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140400 акциз" sheetId="4" state="visible" r:id="rId5"/>
    <sheet name="180504" sheetId="5" state="visible" r:id="rId6"/>
  </sheets>
  <definedNames>
    <definedName function="false" hidden="false" localSheetId="3" name="_xlnm.Print_Titles" vbProcedure="false">'140400 акциз'!$4:$4</definedName>
    <definedName function="false" hidden="false" localSheetId="4" name="_xlnm.Print_Titles" vbProcedure="false">'18050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5" uniqueCount="2842">
  <si>
    <t xml:space="preserve">Сплата ПДФО до бюджету Звенигородської ТГ бюджетними установами за січень-грудень 2023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/Ч А7046</t>
  </si>
  <si>
    <t xml:space="preserve">В/Ч А7046  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ГУНП в ЧЕРКАСЬКІЙ ОБЛАСТІ</t>
  </si>
  <si>
    <t xml:space="preserve">ГУНП в ЧЕРКАСЬКІЙ ОБЛАСТІ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04061180</t>
  </si>
  <si>
    <t xml:space="preserve">ЗВЕНИГОРОДСЬКА РДА</t>
  </si>
  <si>
    <t xml:space="preserve">ЗВЕНИГОРОДСЬКА РДА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ГУ ПФУ В ЧЕРКАСЬКІЙ ОБЛАСТІ</t>
  </si>
  <si>
    <t xml:space="preserve">ГУ ПФУ В ЧЕРКАСЬКІЙ ОБЛАСТІ  </t>
  </si>
  <si>
    <t xml:space="preserve">КНП "ОЦЕМД ТА МК ЧОР"</t>
  </si>
  <si>
    <t xml:space="preserve">КНП "ОЦЕМД ТА МК ЧОР"  </t>
  </si>
  <si>
    <t xml:space="preserve">ТУ ДСАУ У ЧЕРКАСЬКІЙ ОБЛАСТІ</t>
  </si>
  <si>
    <t xml:space="preserve">ТУ ДСАУ У ЧЕРКАСЬКІЙ ОБЛАСТІ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ГУ ДПС У ЧЕРКАСЬКІЙ ОБЛАСТІ</t>
  </si>
  <si>
    <t xml:space="preserve">ГУ ДПС У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РСЦ ГСЦ МВС В ЧЕРКАСЬКІЙ ОБЛАСТІ</t>
  </si>
  <si>
    <t xml:space="preserve">РСЦ ГСЦ МВС В ЧЕРКАСЬКІЙ ОБЛАСТІ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ДУ "ЧЕРКАСЬКИЙ ОЦКПХ МОЗ"</t>
  </si>
  <si>
    <t xml:space="preserve">ДУ "ЧЕРКАСЬКИЙ ОЦКПХ МОЗ"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УДМС УКРАЇНИ В ЧЕРКАСЬКІЙ ОБЛАСТІ</t>
  </si>
  <si>
    <t xml:space="preserve">УДМС УКРАЇНИ В ЧЕРКАСЬКІЙ ОБЛАСТ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ЧЕРКАСЬКА МИТНИЦЯ</t>
  </si>
  <si>
    <t xml:space="preserve">ЧЕРКАСЬКА МИТНИЦЯ  </t>
  </si>
  <si>
    <t xml:space="preserve">ІРЦ ЗВЕНИГОРОДСЬКОЇ МІСЬКОЇ РАДИ</t>
  </si>
  <si>
    <t xml:space="preserve">ІРЦ ЗВЕНИГОРОДСЬКОЇ МІСЬКОЇ РАДИ  </t>
  </si>
  <si>
    <t xml:space="preserve">УВД ФССУ В ЧЕРКАСЬКІЙ ОБЛАСТІ</t>
  </si>
  <si>
    <t xml:space="preserve">УВД ФССУ В ЧЕРКАСЬКІЙ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СЬОГО</t>
  </si>
  <si>
    <t xml:space="preserve">Сплата ПДФО до бюджету Звенигородської ТГ комунальними установами за січень-грудень 2023 року</t>
  </si>
  <si>
    <t xml:space="preserve">КП ЗВЕНИГОРОДСЬКЕ ПТМ  </t>
  </si>
  <si>
    <t xml:space="preserve">КП ВВ ЗВЕНИГОРОДСЬКОЇ МIСЬКОЇ РАДИ  </t>
  </si>
  <si>
    <t xml:space="preserve">КП "ДОБРОБУТ"  </t>
  </si>
  <si>
    <t xml:space="preserve">КУ "ТРУДОВИЙ АРХIВ"  </t>
  </si>
  <si>
    <t xml:space="preserve">КП "ВОДОКАНАЛ"</t>
  </si>
  <si>
    <t xml:space="preserve">Сплата промисловими підприємствами податків до бюджету Звенигородської ТГ</t>
  </si>
  <si>
    <t xml:space="preserve">за січень-грудень 2023 року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Податок на майно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03361402</t>
  </si>
  <si>
    <t xml:space="preserve">АТ "ЧЕРКАСИГАЗ"</t>
  </si>
  <si>
    <t xml:space="preserve">АТ "ЧЕРКАСИГАЗ"  </t>
  </si>
  <si>
    <t xml:space="preserve">25204637</t>
  </si>
  <si>
    <t xml:space="preserve">ЗВЕНИГОРОДСЬКИЙ РЕМ</t>
  </si>
  <si>
    <t xml:space="preserve">звЕНИГОРОДСЬКИЙ РЕМ</t>
  </si>
  <si>
    <t xml:space="preserve">ЗВЕНИГОРОДСЬКИЙ РЕМ  </t>
  </si>
  <si>
    <t xml:space="preserve">ТОВ "ТЕРРА ДА БОСКО УКРАЇНА"</t>
  </si>
  <si>
    <t xml:space="preserve">ТОВ "ТЕРРА ДА БОСКО УКРАЇНА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ТОВ "ВИРОБНИЧА КОМПАНІЯ "АВТОСТРАДА"</t>
  </si>
  <si>
    <t xml:space="preserve">ТОВ "ВИРОБНИЧА КОМПАНІЯ "АВТОСТРАДА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ТОВ "ГК "АВТОСТРАДА"</t>
  </si>
  <si>
    <t xml:space="preserve">ТОВ "ГК "АВТОСТРАДА"  </t>
  </si>
  <si>
    <t xml:space="preserve">24417414</t>
  </si>
  <si>
    <t xml:space="preserve">ТОВ "САНТЕХНIК ПЛЮС"</t>
  </si>
  <si>
    <t xml:space="preserve">ТОВ "САНТЕХНIК ПЛЮС"  </t>
  </si>
  <si>
    <t xml:space="preserve">14198106</t>
  </si>
  <si>
    <t xml:space="preserve">МП "ТIКИЧ"</t>
  </si>
  <si>
    <t xml:space="preserve">МП "ТIКИЧ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ТОВ "ІНДІАН ВІЛЬХИ СОЛАР"</t>
  </si>
  <si>
    <t xml:space="preserve">ТОВ "ІНДІАН ВІЛЬХИ СОЛАР"  </t>
  </si>
  <si>
    <t xml:space="preserve">ТОВ "БОНО ФЛОР УКРАЇНА"</t>
  </si>
  <si>
    <t xml:space="preserve">ТОВ "БОНО ФЛОР УКРАЇНА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Сплата сільськогосподарськими підприємствами податків до бюджету Звенигородської ТГ за січень-грудень 2023 року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податок на майно</t>
  </si>
  <si>
    <t xml:space="preserve">ТОВ "НВФ "УРОЖАЙ"</t>
  </si>
  <si>
    <t xml:space="preserve">31860551</t>
  </si>
  <si>
    <t xml:space="preserve">ТОВ "НВФ"УРОЖАЙ"</t>
  </si>
  <si>
    <t xml:space="preserve">ТОВ "НВФ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34864029</t>
  </si>
  <si>
    <t xml:space="preserve">ТОВ "САДАГРО"</t>
  </si>
  <si>
    <t xml:space="preserve">ТОВ "САДАГРО"  </t>
  </si>
  <si>
    <t xml:space="preserve">ТОВ "АГРОПРОЕКТ КНЯЖА"</t>
  </si>
  <si>
    <t xml:space="preserve">ТОВ "АГРОПРОЕКТ КНЯЖА"  </t>
  </si>
  <si>
    <t xml:space="preserve">32184167</t>
  </si>
  <si>
    <t xml:space="preserve">ПП "ПIВДЕНЬ-ПЛЮС"</t>
  </si>
  <si>
    <t xml:space="preserve">ПП "ПIВДЕНЬ-ПЛЮС"  </t>
  </si>
  <si>
    <t xml:space="preserve">21371290</t>
  </si>
  <si>
    <t xml:space="preserve">ПП "УРОС"</t>
  </si>
  <si>
    <t xml:space="preserve">ПП "УРОС"  </t>
  </si>
  <si>
    <t xml:space="preserve">32359511</t>
  </si>
  <si>
    <t xml:space="preserve">ТОВ "ОЛДIС"</t>
  </si>
  <si>
    <t xml:space="preserve">ТОВ "ОЛДIС"  </t>
  </si>
  <si>
    <t xml:space="preserve">05423171</t>
  </si>
  <si>
    <t xml:space="preserve">ПСП "ЗВЕНИГОРА"</t>
  </si>
  <si>
    <t xml:space="preserve">ПСП "ЗВЕНИГОРА"  </t>
  </si>
  <si>
    <t xml:space="preserve">30390895</t>
  </si>
  <si>
    <t xml:space="preserve">ФГ ВОЛОЩУКА В.О.</t>
  </si>
  <si>
    <t xml:space="preserve">ФГ ВОЛОЩУКА В.О.  </t>
  </si>
  <si>
    <t xml:space="preserve">ФГ "БАНИХАНСЬКЕ"</t>
  </si>
  <si>
    <t xml:space="preserve">ФГ "БАНИХАНСЬКЕ"  </t>
  </si>
  <si>
    <t xml:space="preserve">21358349</t>
  </si>
  <si>
    <t xml:space="preserve">ФГ МУДРОГО А.А.</t>
  </si>
  <si>
    <t xml:space="preserve">ФГ МУДРОГО А.А.  </t>
  </si>
  <si>
    <t xml:space="preserve">31886936</t>
  </si>
  <si>
    <t xml:space="preserve">ТОВ "АГРО УНIВЕРСАЛ"</t>
  </si>
  <si>
    <t xml:space="preserve">ТОВ "АГРО УНIВЕРСАЛ"  </t>
  </si>
  <si>
    <t xml:space="preserve">ФГ "ВЕРБИЧЕНЬКА АГРО"</t>
  </si>
  <si>
    <t xml:space="preserve">ФГ "ВЕРБИЧЕНЬКА АГРО"  </t>
  </si>
  <si>
    <t xml:space="preserve">21371812</t>
  </si>
  <si>
    <t xml:space="preserve">ФГ ТЕРЕЩЕНКО А.I.</t>
  </si>
  <si>
    <t xml:space="preserve">ФГ ТЕРЕЩЕНКО А.I.  </t>
  </si>
  <si>
    <t xml:space="preserve">24360631</t>
  </si>
  <si>
    <t xml:space="preserve">ФГ ЛАБУНЦЯ Ю.I.</t>
  </si>
  <si>
    <t xml:space="preserve">ФГ ЛАБУНЦЯ Ю.I.  </t>
  </si>
  <si>
    <t xml:space="preserve">ФГ "ЩЕДРА НИВА"</t>
  </si>
  <si>
    <t xml:space="preserve">ФГ "ЩЕДРА НИВА"  </t>
  </si>
  <si>
    <t xml:space="preserve">34342426</t>
  </si>
  <si>
    <t xml:space="preserve">ФГ "ЯРОСЛАВА АВС"</t>
  </si>
  <si>
    <t xml:space="preserve">ФГ "ЯРОСЛАВА АВС"  </t>
  </si>
  <si>
    <t xml:space="preserve">35546556</t>
  </si>
  <si>
    <t xml:space="preserve">ФГ ОЛЕФIРЕНКА О.В.</t>
  </si>
  <si>
    <t xml:space="preserve">ФГ ОЛЕФIРЕНКА О.В.  </t>
  </si>
  <si>
    <t xml:space="preserve">ФГ "ХЛИПНІВСЬКЕ-2016"</t>
  </si>
  <si>
    <t xml:space="preserve">ФГ "ХЛИПНІВСЬКЕ-2016"  </t>
  </si>
  <si>
    <t xml:space="preserve">ТОВ "ПОТОКИ АГРО"</t>
  </si>
  <si>
    <t xml:space="preserve">ТОВ "ПОТОКИ АГРО"  </t>
  </si>
  <si>
    <t xml:space="preserve">22797996</t>
  </si>
  <si>
    <t xml:space="preserve">ФГ АЛЕКСЄЄВОЇ Т.I.</t>
  </si>
  <si>
    <t xml:space="preserve">ФГ АЛЕКСЄЄВОЇ Т.I.  </t>
  </si>
  <si>
    <t xml:space="preserve">32392847</t>
  </si>
  <si>
    <t xml:space="preserve">СФГ "БРАТИ ШЕВЧЕНКИ"</t>
  </si>
  <si>
    <t xml:space="preserve">СФГ "БРАТИ ШЕВЧЕНКИ"  </t>
  </si>
  <si>
    <t xml:space="preserve">ФГ ЯСТРУБА РУСЛАНА ІВАНОВИЧА</t>
  </si>
  <si>
    <t xml:space="preserve">ФГ ЯСТРУБА РУСЛАНА ІВАНОВИЧА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ФГ "ДАРЛАН-КНЯЖА"</t>
  </si>
  <si>
    <t xml:space="preserve">36773757</t>
  </si>
  <si>
    <t xml:space="preserve">ФГ "ДАРЛАН-КНЯЖА"  </t>
  </si>
  <si>
    <t xml:space="preserve">24360140</t>
  </si>
  <si>
    <t xml:space="preserve">ФГ ОЛЕФIРЕНКА В.I.</t>
  </si>
  <si>
    <t xml:space="preserve">ФГ ОЛЕФIРЕНКА В.I.  </t>
  </si>
  <si>
    <t xml:space="preserve">СФГ "МАТВIЄНКА ОЛЕКСIЯ IВАНОВИЧА"</t>
  </si>
  <si>
    <t xml:space="preserve">24416538</t>
  </si>
  <si>
    <t xml:space="preserve">СФГ "МАТВIЄНКА ОЛЕКСIЯ IВАНОВИЧА"  </t>
  </si>
  <si>
    <t xml:space="preserve">ФГ МАРТИНЮКА В.М.</t>
  </si>
  <si>
    <t xml:space="preserve">ФГ МАРТИНЮКА В.М.  </t>
  </si>
  <si>
    <t xml:space="preserve">24415251</t>
  </si>
  <si>
    <t xml:space="preserve">ФГ "ШКЛЯР"</t>
  </si>
  <si>
    <t xml:space="preserve">ФГ "ШКЛЯР"  </t>
  </si>
  <si>
    <t xml:space="preserve">36773411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22789614</t>
  </si>
  <si>
    <t xml:space="preserve">СФГ "РIЗНИК"</t>
  </si>
  <si>
    <t xml:space="preserve">СФГ "РIЗНИК"  </t>
  </si>
  <si>
    <t xml:space="preserve">31581115</t>
  </si>
  <si>
    <t xml:space="preserve">СФГ "МАКСИМ"</t>
  </si>
  <si>
    <t xml:space="preserve">СФГ "МАКСИМ"  </t>
  </si>
  <si>
    <t xml:space="preserve">31203555</t>
  </si>
  <si>
    <t xml:space="preserve">ФГ "ПОЛЯНА"</t>
  </si>
  <si>
    <t xml:space="preserve">ФГ "ПОЛЯНА"  </t>
  </si>
  <si>
    <t xml:space="preserve">22798102</t>
  </si>
  <si>
    <t xml:space="preserve">СФГ "САД"</t>
  </si>
  <si>
    <t xml:space="preserve">СФГ "САД"  </t>
  </si>
  <si>
    <t xml:space="preserve">03792728</t>
  </si>
  <si>
    <t xml:space="preserve">СТОВ "ГУСАКОВЕ"</t>
  </si>
  <si>
    <t xml:space="preserve">СТОВ "ГУСАКОВЕ"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36773799</t>
  </si>
  <si>
    <t xml:space="preserve">ФГ "ВIКТОРIЯ-ШАНС"</t>
  </si>
  <si>
    <t xml:space="preserve">ФГ "ВIКТОРIЯ-ШАНС"  </t>
  </si>
  <si>
    <t xml:space="preserve">22216657</t>
  </si>
  <si>
    <t xml:space="preserve">СФГ БОЙКА Д.О.</t>
  </si>
  <si>
    <t xml:space="preserve">СФГ БОЙКА Д.О.  </t>
  </si>
  <si>
    <t xml:space="preserve">24360625</t>
  </si>
  <si>
    <t xml:space="preserve">ФГ ЛЕВЧЕНКА В.М.</t>
  </si>
  <si>
    <t xml:space="preserve">ФГ ЛЕВЧЕНКА В.М.  </t>
  </si>
  <si>
    <t xml:space="preserve">ТОВ "ЛЕБЕДИНСЬКА АГРАРНА КОМПАНІЯ"</t>
  </si>
  <si>
    <t xml:space="preserve">ТОВ "ЛЕБЕДИНСЬКА АГРАРНА КОМПАНІЯ"  </t>
  </si>
  <si>
    <t xml:space="preserve">ФГ "АМАЛЬЯС"</t>
  </si>
  <si>
    <t xml:space="preserve">ФГ "АМАЛЬЯС"  </t>
  </si>
  <si>
    <t xml:space="preserve">ФГ "ДРАБ-ПРОГРЕС"</t>
  </si>
  <si>
    <t xml:space="preserve">ФГ "ДРАБ-ПРОГРЕС"  </t>
  </si>
  <si>
    <t xml:space="preserve">03794101</t>
  </si>
  <si>
    <t xml:space="preserve">ПСП "УКРАЇНА"</t>
  </si>
  <si>
    <t xml:space="preserve">ПСП "УКРАЇНА" </t>
  </si>
  <si>
    <t xml:space="preserve">ПСП "УКРАЇНА"  </t>
  </si>
  <si>
    <t xml:space="preserve">СТОВ "БУДИЩАНСЬКЕ"</t>
  </si>
  <si>
    <t xml:space="preserve">СТОВ "БУДИЩАНСЬКЕ"  </t>
  </si>
  <si>
    <t xml:space="preserve">22789666</t>
  </si>
  <si>
    <t xml:space="preserve">ФГ "МИЛОКОСТИХ П.С."</t>
  </si>
  <si>
    <t xml:space="preserve">ФГ "МИЛОКОСТИХ П.С."  </t>
  </si>
  <si>
    <t xml:space="preserve">22789583</t>
  </si>
  <si>
    <t xml:space="preserve">ФГ "НИВА"</t>
  </si>
  <si>
    <t xml:space="preserve">ФГ "НИВА"  </t>
  </si>
  <si>
    <t xml:space="preserve">ФГ "ФIЛЬЧЕНКОВ"</t>
  </si>
  <si>
    <t xml:space="preserve">ФГ "ФIЛЬЧЕНКОВ"  </t>
  </si>
  <si>
    <t xml:space="preserve">37699308</t>
  </si>
  <si>
    <t xml:space="preserve">ФГ "КОРЕННОЙ"</t>
  </si>
  <si>
    <t xml:space="preserve">ФГ "КОРЕННОЙ"  </t>
  </si>
  <si>
    <t xml:space="preserve">ФГ "КАРИНТІЯ"</t>
  </si>
  <si>
    <t xml:space="preserve">ФГ "КАРИНТІЯ"  </t>
  </si>
  <si>
    <t xml:space="preserve">ПП "ТАЛЬНЕ-АГРОХІМ"</t>
  </si>
  <si>
    <t xml:space="preserve">ПП "ТАЛЬНЕ-АГРОХІМ"  </t>
  </si>
  <si>
    <t xml:space="preserve">ФГ "АГРОФОРТ- РС"</t>
  </si>
  <si>
    <t xml:space="preserve">ФГ "АГРОФОРТ- РС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24416521</t>
  </si>
  <si>
    <t xml:space="preserve">ФГ "ЮЛIЯ"</t>
  </si>
  <si>
    <t xml:space="preserve">ФГ "ЮЛIЯ"  </t>
  </si>
  <si>
    <t xml:space="preserve">31716139</t>
  </si>
  <si>
    <t xml:space="preserve">ФГ "НИВА-ПЕДАН "</t>
  </si>
  <si>
    <t xml:space="preserve">ФГ "НИВА-ПЕДАН "  </t>
  </si>
  <si>
    <t xml:space="preserve">ТОВ "ВОЛМІН"</t>
  </si>
  <si>
    <t xml:space="preserve">ТОВ "ВОЛМІН"  </t>
  </si>
  <si>
    <t xml:space="preserve">ТОВ "УРОЧИЩЕ ЖУРАВСЬКЕ"</t>
  </si>
  <si>
    <t xml:space="preserve">ТОВ "УРОЧИЩЕ ЖУРАВСЬКЕ"  </t>
  </si>
  <si>
    <t xml:space="preserve">31871652</t>
  </si>
  <si>
    <t xml:space="preserve">СФГ "ВЕСЕЛКА"</t>
  </si>
  <si>
    <t xml:space="preserve">СФГ "ВЕСЕЛКА"  </t>
  </si>
  <si>
    <t xml:space="preserve">24414031</t>
  </si>
  <si>
    <t xml:space="preserve">СФГ "МРIЯ"</t>
  </si>
  <si>
    <t xml:space="preserve">СФГ "МРIЯ"  </t>
  </si>
  <si>
    <t xml:space="preserve">ТОВ "АГРОФІРМА МОРИНЦІ"</t>
  </si>
  <si>
    <t xml:space="preserve">ТОВ "АГРОФІРМА МОРИНЦІ"  </t>
  </si>
  <si>
    <t xml:space="preserve">32929451</t>
  </si>
  <si>
    <t xml:space="preserve">ФГ "ВОРОНА С.В."</t>
  </si>
  <si>
    <t xml:space="preserve">ФГ "ВОРОНА С.В."  </t>
  </si>
  <si>
    <t xml:space="preserve">31581120</t>
  </si>
  <si>
    <t xml:space="preserve">СФГ "СВIТЛАНА"</t>
  </si>
  <si>
    <t xml:space="preserve">СФГ "СВIТЛАНА"  </t>
  </si>
  <si>
    <t xml:space="preserve">ПП "ЕНЕРГОМАКС ПЛЮС"</t>
  </si>
  <si>
    <t xml:space="preserve">ПП "ЕНЕРГОМАКС ПЛЮС"  </t>
  </si>
  <si>
    <t xml:space="preserve">ФГ "АТОН"</t>
  </si>
  <si>
    <t xml:space="preserve">ФГ "АТОН"  </t>
  </si>
  <si>
    <t xml:space="preserve">ТОВ "АГРО-УБД-ЧЕРКАСИ"</t>
  </si>
  <si>
    <t xml:space="preserve">ТОВ "АГРО-УБД-ЧЕРКАСИ"  </t>
  </si>
  <si>
    <t xml:space="preserve">ФГ "ЗЕМЛЕДАР- ПЛЮС"</t>
  </si>
  <si>
    <t xml:space="preserve">ФГ "ЗЕМЛЕДАР- ПЛЮС"  </t>
  </si>
  <si>
    <t xml:space="preserve">32260504</t>
  </si>
  <si>
    <t xml:space="preserve">СВК "РИЗИНСЬКИЙ"</t>
  </si>
  <si>
    <t xml:space="preserve">СВК "РИЗИНСЬКИЙ"  </t>
  </si>
  <si>
    <t xml:space="preserve">Сплата акцизного податку  (ККД 14040200) 
за січень-грудень 2023 року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Звенигородське РСТ</t>
  </si>
  <si>
    <t xml:space="preserve">юрид</t>
  </si>
  <si>
    <t xml:space="preserve">ПАТ "Укрнафта"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СТАНДАРТ-ЕНЕРДЖІ"</t>
  </si>
  <si>
    <t xml:space="preserve">ТОВ "ФОРА"</t>
  </si>
  <si>
    <t xml:space="preserve">Аракелян А.Х.</t>
  </si>
  <si>
    <t xml:space="preserve">фіз</t>
  </si>
  <si>
    <t xml:space="preserve">Байрак О.О.</t>
  </si>
  <si>
    <t xml:space="preserve">Безверха К.В.</t>
  </si>
  <si>
    <t xml:space="preserve">Бовтуленко Г.М.</t>
  </si>
  <si>
    <t xml:space="preserve">Братун Ю.В.</t>
  </si>
  <si>
    <t xml:space="preserve">Буряк Н.В.</t>
  </si>
  <si>
    <t xml:space="preserve">Вовненко С.А.</t>
  </si>
  <si>
    <t xml:space="preserve">Вовченко В.О.</t>
  </si>
  <si>
    <t xml:space="preserve">Германова М.С.</t>
  </si>
  <si>
    <t xml:space="preserve">Голосiй О.К.</t>
  </si>
  <si>
    <t xml:space="preserve">Горобець В.В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Загородня Т.М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Мартинюк О.В.</t>
  </si>
  <si>
    <t xml:space="preserve">Микитенко К.А.</t>
  </si>
  <si>
    <t xml:space="preserve">Мисник Л.Д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Пшенична О.В.</t>
  </si>
  <si>
    <t xml:space="preserve">Самойленко О.В.</t>
  </si>
  <si>
    <t xml:space="preserve">Ситник Ю.I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Трубаєнко В.М.</t>
  </si>
  <si>
    <t xml:space="preserve">Фещук А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Милокостий А.О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Марченко Г.В.</t>
  </si>
  <si>
    <t xml:space="preserve">Теліга Л.М.</t>
  </si>
  <si>
    <t xml:space="preserve">Хлипнівка</t>
  </si>
  <si>
    <t xml:space="preserve">Кисиленко О.В.</t>
  </si>
  <si>
    <t xml:space="preserve">Сплата єдиного податку з фізичних осіб (ККД 18050400)
за січень-грудень 2023 року</t>
  </si>
  <si>
    <t xml:space="preserve">Сума, грн.</t>
  </si>
  <si>
    <t xml:space="preserve">  ПЛАТЕЖI ДО ВИЯСНЕННЯ</t>
  </si>
  <si>
    <t xml:space="preserve">  ПЛАТЕЖI ДО ВИЯСНЕННЯ  </t>
  </si>
  <si>
    <t xml:space="preserve">АБЕСАДЗЕ СЕРГО</t>
  </si>
  <si>
    <t xml:space="preserve">АБЕСАДЗЕ СЕРГО  </t>
  </si>
  <si>
    <t xml:space="preserve">АВДЕЄВ ОЛЕКСАНДР ІВАНОВИЧ</t>
  </si>
  <si>
    <t xml:space="preserve">АВДЕЄВ ОЛЕКСАНДР ІВАНОВИЧ  </t>
  </si>
  <si>
    <t xml:space="preserve">АВДЕЄВ РОМАН МИКОЛАЙОВИЧ</t>
  </si>
  <si>
    <t xml:space="preserve">АВДЕЄВ РОМАН МИКОЛАЙОВИЧ  </t>
  </si>
  <si>
    <t xml:space="preserve">АГАРОК ТЕТЯНА ВІТАЛІЇВНА</t>
  </si>
  <si>
    <t xml:space="preserve">АГАРОК ТЕТЯНА ВІТАЛІЇВНА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 ЮРІЙ СЕРГІЙОВИЧ</t>
  </si>
  <si>
    <t xml:space="preserve">АЛЕКСЕЄВ ЮРІЙ СЕРГІЙ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МАКСИМ АНАТОЛІЙОВИЧ</t>
  </si>
  <si>
    <t xml:space="preserve">АНДРІУЦА МАКСИМ АНАТОЛІЙОВИЧ  </t>
  </si>
  <si>
    <t xml:space="preserve">АНДРІУЦА ОЛЬГА МИКОЛАЇВНА</t>
  </si>
  <si>
    <t xml:space="preserve">АНДРІУЦА ОЛЬГА МИКОЛАЇВНА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АХМЕДОВ МУХАММАДСОЛІХ</t>
  </si>
  <si>
    <t xml:space="preserve">АХМЕДОВ МУХАММАДСОЛІХ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ВОЛОДИМИР ГРИГОРОВИЧ</t>
  </si>
  <si>
    <t xml:space="preserve">БАБЕНКО ВОЛОДИМИР ГРИГО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УШКО КАТЕРИНА МИКОЛАЇВНА</t>
  </si>
  <si>
    <t xml:space="preserve">БАБУШКО КАТЕРИНА МИКОЛАЇВНА  </t>
  </si>
  <si>
    <t xml:space="preserve">БАБЧЕНКО ОЛЕГ ПЕТРОВИЧ</t>
  </si>
  <si>
    <t xml:space="preserve">БАБЧЕНКО ОЛЕГ ПЕТРОВИЧ  </t>
  </si>
  <si>
    <t xml:space="preserve">БАГРІЙ АЛЬОНА ВАСИЛІВНА</t>
  </si>
  <si>
    <t xml:space="preserve">БАГРІЙ АЛЬОНА ВАСИЛІВНА  </t>
  </si>
  <si>
    <t xml:space="preserve">БАДАКА ОЛЬГА МИКОЛАЇВНА</t>
  </si>
  <si>
    <t xml:space="preserve">БАДАКА ОЛЬГА МИКОЛАЇ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ЗДУГАНОВА ЮЛІЯ ОЛЕКСАНДРІВНА</t>
  </si>
  <si>
    <t xml:space="preserve">БАЗДУГАНОВА ЮЛІЯ ОЛЕКСАНДР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А НАТАЛІЯ ІГОРІВНА</t>
  </si>
  <si>
    <t xml:space="preserve">БАЛІЦЬКА НАТАЛІЯ ІГОРІВНА  </t>
  </si>
  <si>
    <t xml:space="preserve">БАЛІЦЬКИЙ ОЛЕКСАНДР МИХАЙЛОВИЧ</t>
  </si>
  <si>
    <t xml:space="preserve">БАЛІЦЬКИЙ ОЛЕКСАНДР МИХАЙЛОВИЧ  </t>
  </si>
  <si>
    <t xml:space="preserve">БАНАДИК НАТАЛІЯ СЕРГІЇВНА</t>
  </si>
  <si>
    <t xml:space="preserve">БАНАДИК НАТАЛІЯ СЕРГІЇВНА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ВЕРХИЙ ОЛЕКСІЙ ЮРІЙОВИЧ</t>
  </si>
  <si>
    <t xml:space="preserve">БЕЗВЕРХИЙ ОЛЕКСІЙ ЮРІЙОВИЧ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АЦЕНКО МИКОЛА ПЕТРОВИЧ</t>
  </si>
  <si>
    <t xml:space="preserve">БЛАЦЕНКО МИКОЛА ПЕТР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ГУН ЯРОСЛАВ ДМИТРОВИЧ</t>
  </si>
  <si>
    <t xml:space="preserve">БОГУН ЯРОСЛАВ ДМИТРОВИЧ  </t>
  </si>
  <si>
    <t xml:space="preserve">БОЙКО АНАТОЛІЙ ПИЛИПОВИЧ</t>
  </si>
  <si>
    <t xml:space="preserve">БОЙКО АНАТОЛІЙ ПИЛИП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ВIКТОР МИКОЛАЙОВИЧ</t>
  </si>
  <si>
    <t xml:space="preserve">БОНДАРЕНКО ВIКТОР МИКОЛАЙОВИЧ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КАТЕРИНА РОМАНІВНА</t>
  </si>
  <si>
    <t xml:space="preserve">БОНДАРЕНКО КАТЕРИНА РОМАНІВНА  </t>
  </si>
  <si>
    <t xml:space="preserve">БОНДАРЕНКО МАРІЯ ІВАНІВНА</t>
  </si>
  <si>
    <t xml:space="preserve">БОНДАРЕНКО МАРІЯ ІВАНІВНА  </t>
  </si>
  <si>
    <t xml:space="preserve">БОНДАРЕНКО ОЛЕГ БОРИСОВИЧ</t>
  </si>
  <si>
    <t xml:space="preserve">БОНДАРЕНКО ОЛЕГ БОРИСОВИЧ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МАКСИМ МИКОЛАЙОВИЧ</t>
  </si>
  <si>
    <t xml:space="preserve">БОРИСЕНКО МАКСИМ МИКОЛАЙОВИЧ  </t>
  </si>
  <si>
    <t xml:space="preserve">БОРИСЕНКО НАТАЛІЯ СТЕПАНІВНА</t>
  </si>
  <si>
    <t xml:space="preserve">БОРИСЕНКО НАТАЛІЯ СТЕПАНІВНА  </t>
  </si>
  <si>
    <t xml:space="preserve">БОРИСОВ АРТЕМ ОЛЕКСАНДРОВИЧ</t>
  </si>
  <si>
    <t xml:space="preserve">БОРИСОВ АРТЕМ ОЛЕКСАНДРОВИЧ  </t>
  </si>
  <si>
    <t xml:space="preserve">БОРИСОВА ЛЮДМИЛА АНАТОЛІЇВНА</t>
  </si>
  <si>
    <t xml:space="preserve">БОРИСОВА ЛЮДМИЛА АНАТОЛІЇВНА  </t>
  </si>
  <si>
    <t xml:space="preserve">БОРИСЮК МАРИНА ОЛЕКСАНДРIВНА</t>
  </si>
  <si>
    <t xml:space="preserve">БОРИСЮК МАРИНА ОЛЕКСАНДРIВНА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АТУН ЮРІЙ ВАСИЛЬОВИЧ</t>
  </si>
  <si>
    <t xml:space="preserve">БРАТУН ЮРІЙ ВАСИЛЬОВИЧ  </t>
  </si>
  <si>
    <t xml:space="preserve">БРЕЙ ЛАРИСА МИКОЛАЇВНА</t>
  </si>
  <si>
    <t xml:space="preserve">БРЕЙ ЛАРИСА МИКОЛАЇВНА  </t>
  </si>
  <si>
    <t xml:space="preserve">БРОВАРНИК ЛІЛІЯ ЮРІЇВНА</t>
  </si>
  <si>
    <t xml:space="preserve">БРОВАРНИК ЛІЛІЯ ЮРІЇВНА  </t>
  </si>
  <si>
    <t xml:space="preserve">БРУСЛІНОВСЬКА ОЛЕНА ВІКТОРІВНА</t>
  </si>
  <si>
    <t xml:space="preserve">БРУСЛІНОВСЬКА ОЛЕНА ВІКТОРІВНА  </t>
  </si>
  <si>
    <t xml:space="preserve">БРУЦЬКА АЛЬОНА СЕРГІЇВНА</t>
  </si>
  <si>
    <t xml:space="preserve">БРУЦЬКА АЛЬОНА СЕРГІЇ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ВОЛОДИМИР ВАСИЛЬОВИЧ</t>
  </si>
  <si>
    <t xml:space="preserve">БУРСАК ВОЛОДИМИР ВАСИЛЬОВИЧ  </t>
  </si>
  <si>
    <t xml:space="preserve">БУРСАК ЛІЛІЯ ВОЛОДИМИРІВНА</t>
  </si>
  <si>
    <t xml:space="preserve">БУРСАК ЛІЛІЯ ВОЛОДИМИРІВНА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ЛУЄВА ОКСАНА МИКОЛАЇВНА</t>
  </si>
  <si>
    <t xml:space="preserve">ВАЛУЄВА ОКСАНА МИКОЛАЇВНА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СІЩЕВА АНЖЕЛІКА ЮРІЇВНА</t>
  </si>
  <si>
    <t xml:space="preserve">ВАСІЩЕВА АНЖЕЛІКА ЮРІЇВНА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ДОВИЧЕНКО ЄВГЕНІЙ ОЛЕКСАНДРОВИЧ</t>
  </si>
  <si>
    <t xml:space="preserve">ВДОВИЧЕНКО ЄВГЕНІЙ ОЛЕКСАНДР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А ЛАРИСА АНАТОЛІЇВНА</t>
  </si>
  <si>
    <t xml:space="preserve">ВИНАРСЬКА ЛАРИСА АНАТОЛІЇ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НЕНКО СЕРГІЙ АНАТОЛІЙОВИЧ</t>
  </si>
  <si>
    <t xml:space="preserve">ВОВНЕНКО СЕРГІЙ АНАТОЛІЙ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ЕКСАНДР АНАТОЛІЙОВИЧ</t>
  </si>
  <si>
    <t xml:space="preserve">ВОВЧЕНКО ОЛЕКСАНДР АНАТОЛІЙ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А ОКСАНА ПЕТРІВНА</t>
  </si>
  <si>
    <t xml:space="preserve">ВОЗНА ОКСАНА ПЕТР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РУБЛІВСЬКА ВІТА АНДРІЇВНА</t>
  </si>
  <si>
    <t xml:space="preserve">ВРУБЛІВСЬКА ВІТА АНДРІЇ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ЄВГЕНІЙ ІГОРОВИЧ</t>
  </si>
  <si>
    <t xml:space="preserve">ГАВРИЛЬЧЕНКО ЄВГЕНІЙ ІГОР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ОЛОДИМИР ВАСИЛЬОВИЧ</t>
  </si>
  <si>
    <t xml:space="preserve">ГАЗІЙ ВОЛОДИМИР ВАСИЛЬОВИЧ  </t>
  </si>
  <si>
    <t xml:space="preserve">ГАЛАЙДА АНАСТАСІЯ ВАСИЛІВНА</t>
  </si>
  <si>
    <t xml:space="preserve">ГАЛАЙДА АНАСТАСІЯ ВАСИЛІВНА  </t>
  </si>
  <si>
    <t xml:space="preserve">ГАЛАЙДА ВАСИЛЬ ПЕТРОВИЧ</t>
  </si>
  <si>
    <t xml:space="preserve">ГАЛАЙДА ВАСИЛЬ ПЕТРОВИЧ  </t>
  </si>
  <si>
    <t xml:space="preserve">ГАЛЛЯМОВА ІННА СТЕПАНІВНА</t>
  </si>
  <si>
    <t xml:space="preserve">ГАЛЛЯМОВА ІННА СТЕПАН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ДЕНИС ЄВГЕНIЙОВИЧ</t>
  </si>
  <si>
    <t xml:space="preserve">ГЕРАЩЕНКО ДЕНИС ЄВГЕНI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ДЧЕНКО ІВАН ДМИТРОВИЧ</t>
  </si>
  <si>
    <t xml:space="preserve">ГЛАДЧЕНКО ІВАН ДМИТРОВИЧ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НАТЕНКО ВОЛОДИМИР ЮРІЙОВИЧ</t>
  </si>
  <si>
    <t xml:space="preserve">ГНАТЕНКО ВОЛОДИМИР ЮРІЙОВИЧ  </t>
  </si>
  <si>
    <t xml:space="preserve">ГОГІЛЬЧИН СТЕПАН СТЕПАНОВИЧ</t>
  </si>
  <si>
    <t xml:space="preserve">ГОГІЛЬЧИН СТЕПАН СТЕПАНОВИЧ  </t>
  </si>
  <si>
    <t xml:space="preserve">ГОГУНЕЦЬ ПЕТРО МИКОЛАЙОВИЧ</t>
  </si>
  <si>
    <t xml:space="preserve">ГОГУНЕЦЬ ПЕТРО МИКОЛА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ВАЦЬКА ЮЛІЯ ОЛЕКСАНДРIВНА</t>
  </si>
  <si>
    <t xml:space="preserve">ГОЛОВАЦЬКА ЮЛІЯ ОЛЕКСАНДРIВНА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ІНЕССА ЮРІЇВНА</t>
  </si>
  <si>
    <t xml:space="preserve">ГОНЧАР ІНЕССА ЮРІЇВНА  </t>
  </si>
  <si>
    <t xml:space="preserve">ГОНЧАР КАРІНА КОСТЯНТИНІВНА</t>
  </si>
  <si>
    <t xml:space="preserve">ГОНЧАР КАРІНА КОСТЯНТИНІВНА  </t>
  </si>
  <si>
    <t xml:space="preserve">ГОНЧАР ЮРІЙ ОЛЕКСАНДРОВИЧ</t>
  </si>
  <si>
    <t xml:space="preserve">ГОНЧАР ЮРІЙ ОЛЕКСАНДРОВИЧ  </t>
  </si>
  <si>
    <t xml:space="preserve">ГОРБАЧЕВСЬКИЙ ТАРАС МИКОЛАЙОВИЧ</t>
  </si>
  <si>
    <t xml:space="preserve">ГОРБАЧЕВСЬКИЙ ТАРАС МИКОЛАЙОВИЧ  </t>
  </si>
  <si>
    <t xml:space="preserve">ГОРБУНОВА МАРГАРИТА ВОЛОДИМИРІВНА</t>
  </si>
  <si>
    <t xml:space="preserve">ГОРБУНОВА МАРГАРИТА ВОЛОДИМИРІВНА  </t>
  </si>
  <si>
    <t xml:space="preserve">ГОРДЕЙ АННА ЮРІЇВНА</t>
  </si>
  <si>
    <t xml:space="preserve">ГОРДЕЙ АННА ЮРІЇВНА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ЛЮДМИЛА СЕРГІЇВНА</t>
  </si>
  <si>
    <t xml:space="preserve">ГОРОБЕЦЬ ЛЮДМИЛА СЕРГ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ОРЯНИЙ ВОЛОДИМИР МИКОЛАЙОВИЧ</t>
  </si>
  <si>
    <t xml:space="preserve">ГОРЯНИЙ ВОЛОДИМИР МИКОЛАЙОВИЧ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РЖІЙ ЛЮДМИЛА ПЕТРІВНА</t>
  </si>
  <si>
    <t xml:space="preserve">ГУРЖІЙ ЛЮДМИЛА ПЕТРІВНА  </t>
  </si>
  <si>
    <t xml:space="preserve">ГУРЖІЙ РОМАН ДМИТРОВИЧ</t>
  </si>
  <si>
    <t xml:space="preserve">ГУРЖІЙ РОМАН ДМИТРОВИЧ  </t>
  </si>
  <si>
    <t xml:space="preserve">ГУРІНЕНКО РУСЛАН ОЛЕГОВИЧ</t>
  </si>
  <si>
    <t xml:space="preserve">ГУРІНЕНКО РУСЛАН ОЛЕГОВИЧ  </t>
  </si>
  <si>
    <t xml:space="preserve">ГУРОМА ВІКТОР ВОЛОДИМИРОВИЧ</t>
  </si>
  <si>
    <t xml:space="preserve">ГУРОМА ВІКТОР ВОЛОДИМИР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СЄВА МАРІЯ СЕРГІЇВНА</t>
  </si>
  <si>
    <t xml:space="preserve">ГУСЄВА МАРІЯ СЕРГІЇВНА  </t>
  </si>
  <si>
    <t xml:space="preserve">ГУТНИК ЛЮБОВ ІВАНІВНА</t>
  </si>
  <si>
    <t xml:space="preserve">ГУТНИК ЛЮБОВ ІВАНІВНА  </t>
  </si>
  <si>
    <t xml:space="preserve">ГУТНИК МАР'ЯНА СЕРГІЇВНА</t>
  </si>
  <si>
    <t xml:space="preserve">ГУТНИК МАР'ЯНА СЕРГІЇ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ЬЧЕНКО НАТАЛІЯ ЛЕОНІДІВНА</t>
  </si>
  <si>
    <t xml:space="preserve">ДАНИЛЬЧЕНКО НАТАЛІЯ ЛЕОНІДІВНА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ВАЛЕНТИНА ВАЛЕНТИНІВНА</t>
  </si>
  <si>
    <t xml:space="preserve">ДЕМЧЕНКО ВАЛЕНТИНА ВАЛЕНТИН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АФАРОВА ЛЮБОВ МИКОЛАЇВНА</t>
  </si>
  <si>
    <t xml:space="preserve">ДЖАФАРОВА ЛЮБОВ МИКОЛАЇВНА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АРТЕМ ІВАНОВИЧ</t>
  </si>
  <si>
    <t xml:space="preserve">ДОДЕНКО АРТЕМ ІВАН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АНКО ЛЕСЯ ІВАНІВНА</t>
  </si>
  <si>
    <t xml:space="preserve">ДРАНКО ЛЕСЯ ІВАНІВНА  </t>
  </si>
  <si>
    <t xml:space="preserve">ДРОЗД ОЛЕНА ВОЛОДИМИРІВНА</t>
  </si>
  <si>
    <t xml:space="preserve">ДРОЗД ОЛЕНА ВОЛОДИМИРІВНА  </t>
  </si>
  <si>
    <t xml:space="preserve">ДУБІНЕВИЧ СЕРГІЙ ВАСИЛЬОВИЧ</t>
  </si>
  <si>
    <t xml:space="preserve">ДУБІНЕВИЧ СЕРГІЙ ВАСИЛЬОВИЧ  </t>
  </si>
  <si>
    <t xml:space="preserve">ДЯДЬОРА ОЛЕКСАНДР ВАСИЛЬОВИЧ</t>
  </si>
  <si>
    <t xml:space="preserve">ДЯДЬОРА ОЛЕКСАНДР ВАСИЛЬ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ЖУЧЕНКО ЯРОСЛАВ ОЛЕКСАНДРОВИЧ</t>
  </si>
  <si>
    <t xml:space="preserve">ЖУЧЕНКО ЯРОСЛАВ ОЛЕКСАНДРОВИЧ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ЦАРИННИЙ СЕРГІЙ ІВАНОВИЧ</t>
  </si>
  <si>
    <t xml:space="preserve">ЗАЦАРИННИЙ СЕРГІЙ ІВАН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ЦОВА НІНА МИХАЙЛІВНА</t>
  </si>
  <si>
    <t xml:space="preserve">ІВАНЦОВА НІНА МИХАЙ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НДИК АННА БОГДАНІВНА</t>
  </si>
  <si>
    <t xml:space="preserve">ІНДИК АННА БОГДАНІВНА  </t>
  </si>
  <si>
    <t xml:space="preserve">ІСАКОВ ДІАНА СТАНІСЛАВІВНА</t>
  </si>
  <si>
    <t xml:space="preserve">ІСАКОВ ДІАНА СТАНІСЛАВІВНА  </t>
  </si>
  <si>
    <t xml:space="preserve">ІСАКОВ ОЛЕКСАНДР МАРДАХАЙОВИЧ</t>
  </si>
  <si>
    <t xml:space="preserve">ІСАКОВ ОЛЕКСАНДР МАРДАХАЙОВИЧ  </t>
  </si>
  <si>
    <t xml:space="preserve">ІЩЕНКО ГАЛИНА КОСТЯНТИНІВНА</t>
  </si>
  <si>
    <t xml:space="preserve">ІЩЕНКО ГАЛИНА КОСТЯНТИНІВНА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ІЩЕНКО ОЛЬГА МИКОЛАЇВНА</t>
  </si>
  <si>
    <t xml:space="preserve">ІЩЕНКО ОЛЬГА МИКОЛАЇВНА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АЧ НАТАЛІЯ АНДРІЇВНА</t>
  </si>
  <si>
    <t xml:space="preserve">КАРАБАЧ НАТАЛІЯ АНДРІЇ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АЛІНА САРГІСІВНА</t>
  </si>
  <si>
    <t xml:space="preserve">КАРАПЕТЯН АЛІНА САРГІСІ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ИЧАТА НАТАЛІЯ ВОЛОДИМИРІВНА</t>
  </si>
  <si>
    <t xml:space="preserve">КИЧАТА НАТАЛІЯ ВОЛОДИМИРІВНА  </t>
  </si>
  <si>
    <t xml:space="preserve">КІНІЧЕНКО ОЛЕНА ЮРІЇВНА</t>
  </si>
  <si>
    <t xml:space="preserve">КІНІЧЕНКО ОЛЕНА ЮРІЇ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ОБИЛЕЦЬКА ІННА ОЛЕКСАНДРIВНА</t>
  </si>
  <si>
    <t xml:space="preserve">КОБИЛЕЦЬКА ІННА ОЛЕКСАНДРI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ВОЛОДИМИР ІВАНОВИЧ</t>
  </si>
  <si>
    <t xml:space="preserve">КОБИЛЯНСЬКИЙ ВОЛОДИМИР ІВАН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АЧЕНКО ДАР'Я ОЛЕКСАНДРІВНА</t>
  </si>
  <si>
    <t xml:space="preserve">КОЗАЧЕНКО ДАР'Я ОЛЕКСАНДРІ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ЛОСОВСЬКА ЛАРИСА ПЕТРІВНА</t>
  </si>
  <si>
    <t xml:space="preserve">КОЛОСОВСЬКА ЛАРИСА ПЕТРІ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ИЗ БОГДАН ВОЛОДИМИРОВИЧ</t>
  </si>
  <si>
    <t xml:space="preserve">КОМИЗ БОГДАН ВОЛОДИМИРОВИЧ  </t>
  </si>
  <si>
    <t xml:space="preserve">КОМІРЕНКО ВОЛОДИМИР СВЯТОСЛАВОВИЧ</t>
  </si>
  <si>
    <t xml:space="preserve">КОМІРЕНКО ВОЛОДИМИР СВЯТОСЛАВОВИЧ  </t>
  </si>
  <si>
    <t xml:space="preserve">КОМПАНІЄНКО СЕРГІЙ ВАЛЕРІЙОВИЧ</t>
  </si>
  <si>
    <t xml:space="preserve">КОМПАНІЄНКО СЕРГІЙ ВАЛЕРІЙ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ЄВГЕНIЙ ДМИТРОВИЧ</t>
  </si>
  <si>
    <t xml:space="preserve">КОНОНЕНКО ЄВГЕНIЙ ДМИТРОВИЧ  </t>
  </si>
  <si>
    <t xml:space="preserve">КОНОНЕНКО МАРИНА ВІТАЛІЇВНА</t>
  </si>
  <si>
    <t xml:space="preserve">КОНОНЕНКО МАРИНА ВІТАЛІЇВНА  </t>
  </si>
  <si>
    <t xml:space="preserve">КОНОНЕНКО ТЕТЯНА МИКОЛАЇВНА</t>
  </si>
  <si>
    <t xml:space="preserve">КОНОНЕНКО ТЕТЯНА МИКОЛАЇВНА  </t>
  </si>
  <si>
    <t xml:space="preserve">КОНОНЧУК ІННА МИХАЙЛІВНА</t>
  </si>
  <si>
    <t xml:space="preserve">КОНОНЧУК ІННА МИХАЙЛІВНА  </t>
  </si>
  <si>
    <t xml:space="preserve">КОНЦЕВА КАТЕРИНА ВАЛЕРІЇВНА</t>
  </si>
  <si>
    <t xml:space="preserve">КОНЦЕВА КАТЕРИНА ВАЛЕРІЇВНА  </t>
  </si>
  <si>
    <t xml:space="preserve">КОНЦЕВА ЛАРИСА БОРИСІВНА</t>
  </si>
  <si>
    <t xml:space="preserve">КОНЦЕВА ЛАРИСА БОРИСІВНА  </t>
  </si>
  <si>
    <t xml:space="preserve">КОНЦЕВА ТЕТЯНА МИХАЙЛІВНА</t>
  </si>
  <si>
    <t xml:space="preserve">КОНЦЕВА ТЕТЯНА МИХАЙЛ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СТЕНКО ОЛЬГА ЮРІЇВНА</t>
  </si>
  <si>
    <t xml:space="preserve">КОСТЕНКО ОЛЬГА ЮРІЇВНА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ЕНКО ЯНА ОЛЕГІВНА</t>
  </si>
  <si>
    <t xml:space="preserve">КРАВЧЕНКО ЯНА ОЛЕГІВНА  </t>
  </si>
  <si>
    <t xml:space="preserve">КРАВЧУК НІЛА ГРИГОРІВНА</t>
  </si>
  <si>
    <t xml:space="preserve">КРАВЧУК НІЛА ГРИГОР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ЛІЯ ОЛЕГІВНА</t>
  </si>
  <si>
    <t xml:space="preserve">КРАМАРЕНКО ЮЛІЯ ОЛЕГ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 МИХАЙЛО МИХАЙЛОВИЧ</t>
  </si>
  <si>
    <t xml:space="preserve">КУЗНЕЦОВ МИХАЙЛО МИХАЙЛОВИ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ЛЮБОВ МИКОЛАЇВНА</t>
  </si>
  <si>
    <t xml:space="preserve">КУЗЬМЕНКО ЛЮБОВ МИКОЛАЇВНА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ИК ЛЮДМИЛА ЮРІЇВНА</t>
  </si>
  <si>
    <t xml:space="preserve">КУЛИК ЛЮДМИЛА ЮРІЇВНА  </t>
  </si>
  <si>
    <t xml:space="preserve">КУЛІКОВА ІРИНА МИКОЛАЇВНА</t>
  </si>
  <si>
    <t xml:space="preserve">КУЛІКОВА ІРИНА МИКОЛА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ПАВЛО АНАТОЛІЙОВИЧ</t>
  </si>
  <si>
    <t xml:space="preserve">КУЦЕНКО ПАВЛО АНАТОЛІЙОВИЧ  </t>
  </si>
  <si>
    <t xml:space="preserve">КУЦЬ ЮЛІЯ ВАСИЛІВНА</t>
  </si>
  <si>
    <t xml:space="preserve">КУЦЬ ЮЛІЯ ВАСИЛІВНА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ШНІР ОЛЕНА ВIКТОРIВНА</t>
  </si>
  <si>
    <t xml:space="preserve">КУШНІР ОЛЕНА ВIКТОРIВНА  </t>
  </si>
  <si>
    <t xml:space="preserve">КУЩ ІВАН ІВАНОВИЧ</t>
  </si>
  <si>
    <t xml:space="preserve">КУЩ ІВАН ІВАНОВИЧ  </t>
  </si>
  <si>
    <t xml:space="preserve">ЛАБУНЕЦЬ ЮРІЙ ІВАНОВИЧ</t>
  </si>
  <si>
    <t xml:space="preserve">ЛАБУНЕЦЬ ЮРІЙ ІВАНОВИЧ  </t>
  </si>
  <si>
    <t xml:space="preserve">ЛАВРЕГА ТЕТЯНА ВIТАЛIЇВНА</t>
  </si>
  <si>
    <t xml:space="preserve">ЛАВРЕГА ТЕТЯНА ВIТАЛIЇВНА  </t>
  </si>
  <si>
    <t xml:space="preserve">ЛАВРІНЧЕНКО НАТАЛІЯ СТЕПАНІВНА</t>
  </si>
  <si>
    <t xml:space="preserve">ЛАВРІНЧЕНКО НАТАЛІЯ СТЕПАНІВНА  </t>
  </si>
  <si>
    <t xml:space="preserve">ЛАГОДА ЖАННА ВIКТОРIВНА</t>
  </si>
  <si>
    <t xml:space="preserve">ЛАГОДА ЖАННА ВIКТОРIВНА  </t>
  </si>
  <si>
    <t xml:space="preserve">ЛАЗАРЕНКО ОЛЕГ ВАСИЛЬОВИЧ</t>
  </si>
  <si>
    <t xml:space="preserve">ЛАЗАРЕНКО ОЛЕГ ВАСИЛЬОВИЧ  </t>
  </si>
  <si>
    <t xml:space="preserve">ЛАЗАРЕНКО ОЛЕКСАНДР ВАСИЛЬОВИЧ</t>
  </si>
  <si>
    <t xml:space="preserve">ЛАЗАРЕНКО ОЛЕКСАНДР ВАСИЛЬ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МАР ОЛЕНА ВОЛОДИМИРІВНА</t>
  </si>
  <si>
    <t xml:space="preserve">ЛИМАР ОЛЕНА ВОЛОДИМИРІВНА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ЕНКО ЯРОСЛАВ ВОЛОДИМИРОВИЧ</t>
  </si>
  <si>
    <t xml:space="preserve">ЛИСЕНКО ЯРОСЛАВ ВОЛОДИМИРОВИЧ  </t>
  </si>
  <si>
    <t xml:space="preserve">ЛИСИЙ СЕРГIЙ ВIКТОРОВИЧ</t>
  </si>
  <si>
    <t xml:space="preserve">ЛИСИЙ СЕРГIЙ ВIКТОРОВИЧ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СЯНСЬКА ЗЛАТА ОЛЕКСАНДРІВНА</t>
  </si>
  <si>
    <t xml:space="preserve">ЛИСЯНСЬКА ЗЛАТА ОЛЕКСАНДРІВНА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БОДА ОЛЕГ ВАЛЕРІЙОВИЧ</t>
  </si>
  <si>
    <t xml:space="preserve">ЛОБОДА ОЛЕГ ВАЛЕРІЙОВИЧ  </t>
  </si>
  <si>
    <t xml:space="preserve">ЛОЗОВІЦЬКА ОКСАНА ВАЛЕРІЇВНА</t>
  </si>
  <si>
    <t xml:space="preserve">ЛОЗОВІЦЬКА ОКСАНА ВАЛЕРІЇВНА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АК ЄЛИЗАВЕТА МИКОЛАЇВНА</t>
  </si>
  <si>
    <t xml:space="preserve">ЛУПАК ЄЛИЗАВЕТА МИКОЛАЇВНА  </t>
  </si>
  <si>
    <t xml:space="preserve">ЛУПИНА МИКОЛА МИКОЛАЙОВИЧ</t>
  </si>
  <si>
    <t xml:space="preserve">ЛУПИНА МИКОЛА МИКОЛАЙОВИЧ  </t>
  </si>
  <si>
    <t xml:space="preserve">ЛУЦЕНКО АНТОНІНА МИХАЙЛІВНА</t>
  </si>
  <si>
    <t xml:space="preserve">ЛУЦЕНКО АНТОНІНА МИХАЙЛІВНА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АНДРІЙ АНАТОЛІЙОВИЧ</t>
  </si>
  <si>
    <t xml:space="preserve">МАКСИМЧУК АНДР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ОНОВ РОМАН БОРИСОВИЧ</t>
  </si>
  <si>
    <t xml:space="preserve">МАМОНОВ РОМАН БОРИСОВИЧ  </t>
  </si>
  <si>
    <t xml:space="preserve">МАНЬКУТА ВІКТОРІЯ ГРИГОРІВНА</t>
  </si>
  <si>
    <t xml:space="preserve">МАНЬКУТА ВІКТОРІЯ ГРИГОР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КОВСЬКА ДАР'Я ЮРІЇВНА</t>
  </si>
  <si>
    <t xml:space="preserve">МАРКОВСЬКА ДАР'Я ЮРІЇВНА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ЧЕНКО ГАЛИНА ВАСИЛІВНА</t>
  </si>
  <si>
    <t xml:space="preserve">МАРЧЕНКО ГАЛИНА ВАСИЛІВНА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РЧЕНКО МИХАЙЛО МИКОЛАЙОВИЧ</t>
  </si>
  <si>
    <t xml:space="preserve">МАРЧЕНКО МИХАЙЛО МИКОЛАЙ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ТВІЙЧУК ВОЛОДИМИР ВОЛОДИМИРОВИЧ</t>
  </si>
  <si>
    <t xml:space="preserve">МАТВІЙЧУК ВОЛОДИМИР ВОЛОДИМИРОВИЧ  </t>
  </si>
  <si>
    <t xml:space="preserve">МАТКОВСЬКИЙ АНДРІЙ</t>
  </si>
  <si>
    <t xml:space="preserve">МАТКОВСЬКИЙ АНДРІЙ  </t>
  </si>
  <si>
    <t xml:space="preserve">МАТЮШКО ОЛЕКСАНДРА ВОЛОДИМИРІВНА</t>
  </si>
  <si>
    <t xml:space="preserve">МАТЮШКО ОЛЕКСАНДРА ВОЛОДИМИРІВНА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ЕННА ТЕТЯНА СЕРГІЇВНА</t>
  </si>
  <si>
    <t xml:space="preserve">МЕЛЕННА ТЕТЯНА СЕРГІЇВНА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К СВІТЛАНА ВІКТОРІВНА</t>
  </si>
  <si>
    <t xml:space="preserve">МЕЛЬНИК СВІТЛАНА ВІКТОРІВНА  </t>
  </si>
  <si>
    <t xml:space="preserve">МЕЛЬНИК ЯНА МИКОЛАЇВНА</t>
  </si>
  <si>
    <t xml:space="preserve">МЕЛЬНИК ЯНА МИКОЛАЇ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ІВАН ІВАНОВИЧ</t>
  </si>
  <si>
    <t xml:space="preserve">МЕЛЬНИЧЕНКО ІВАН ІВАНОВИЧ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 НАТАЛІЯ ВІКТОРІВНА</t>
  </si>
  <si>
    <t xml:space="preserve">МИРГОРОД НАТАЛІЯ ВІКТОР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ИХАЛЬСЬКА АНТОНІНА ДЕНИСІВНА</t>
  </si>
  <si>
    <t xml:space="preserve">МИХАЛЬСЬКА АНТОНІНА ДЕНИС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ЮРIЙ МИКОЛАЙОВИЧ</t>
  </si>
  <si>
    <t xml:space="preserve">МІРОШНИК ЮРIЙ МИКОЛАЙОВИЧ  </t>
  </si>
  <si>
    <t xml:space="preserve">МІШИН ІВАН СЕРГІЙОВИЧ</t>
  </si>
  <si>
    <t xml:space="preserve">МІШИН ІВАН СЕРГІЙОВИЧ  </t>
  </si>
  <si>
    <t xml:space="preserve">МОВЧАН ВАЛЕНТИН ВІКТОРОВИЧ</t>
  </si>
  <si>
    <t xml:space="preserve">МОВЧАН ВАЛЕНТИН ВІКТОР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КОВІНА ОЛЬГА ВІКТОРІВНА</t>
  </si>
  <si>
    <t xml:space="preserve">МОРКОВІНА ОЛЬГА ВІКТОРІВНА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ІНЗОВИЙ ВІТАЛІЙ ЯКОВИЧ</t>
  </si>
  <si>
    <t xml:space="preserve">МОСІНЗОВИЙ ВІТАЛІЙ ЯКОВИЧ  </t>
  </si>
  <si>
    <t xml:space="preserve">МОСКАЛЕНКО ЄВГЕН ОЛЕГОВИЧ</t>
  </si>
  <si>
    <t xml:space="preserve">МОСКАЛЕНКО ЄВГЕН ОЛЕГ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А ОЛЬГА ВАСИЛІВНА</t>
  </si>
  <si>
    <t xml:space="preserve">МУДРІЦЬКА ОЛЬГА ВАСИЛ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МУШЕГЬЯНЦ АЛІНА МИХАЙЛIВНА</t>
  </si>
  <si>
    <t xml:space="preserve">МУШЕГЬЯНЦ АЛІНА МИХАЙЛIВНА  </t>
  </si>
  <si>
    <t xml:space="preserve">НIМЧЕНКО ДМИТРО СЕРГIЙОВИЧ</t>
  </si>
  <si>
    <t xml:space="preserve">НIМЧЕНКО ДМИТРО СЕРГIЙ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ДЮК ЛЮБОВ ВОЛОДИМИРІВНА</t>
  </si>
  <si>
    <t xml:space="preserve">НАДЮК ЛЮБОВ ВОЛОДИМИРІВНА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НАТАЛІЯ ВОЛОДИМИРІВНА</t>
  </si>
  <si>
    <t xml:space="preserve">НЕВМИТА НАТАЛІЯ ВОЛОДИМИРІВНА  </t>
  </si>
  <si>
    <t xml:space="preserve">НЕВМИТА ОЛЕНА ОЛЕКСАНДРIВНА</t>
  </si>
  <si>
    <t xml:space="preserve">НЕВМИТА ОЛЕНА ОЛЕКСАНДРI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ПОРОЖНІЙ ЮРІЙ ЮРІЙОВИЧ</t>
  </si>
  <si>
    <t xml:space="preserve">НЕПОРОЖНІЙ ЮРІЙ ЮРІЙОВИЧ  </t>
  </si>
  <si>
    <t xml:space="preserve">НЕПОТА НАТАЛІЯ ВОЛОДИМИРІВНА</t>
  </si>
  <si>
    <t xml:space="preserve">НЕПОТА НАТАЛІЯ ВОЛОДИМИРІВНА  </t>
  </si>
  <si>
    <t xml:space="preserve">НЕПРОСТИЙ СЕРГІЙ АНАТОЛІЙОВИЧ</t>
  </si>
  <si>
    <t xml:space="preserve">НЕПРОСТИЙ СЕРГІЙ АНАТОЛІЙОВИЧ  </t>
  </si>
  <si>
    <t xml:space="preserve">НЕСТЕРЕНКО ЛІДІЯ СТЕПАНІВНА</t>
  </si>
  <si>
    <t xml:space="preserve">НЕСТЕРЕНКО ЛІДІЯ СТЕПАНІВНА  </t>
  </si>
  <si>
    <t xml:space="preserve">НЕСТЕРЕНКО НАДІЯ ІВАНІВНА</t>
  </si>
  <si>
    <t xml:space="preserve">НЕСТЕРЕНКО НАДІЯ ІВАНІВНА  </t>
  </si>
  <si>
    <t xml:space="preserve">НЕСТЕРЕНКО-РУСИН АЛЛА ДМИТРІВНА</t>
  </si>
  <si>
    <t xml:space="preserve">НЕСТЕРЕНКО-РУСИН АЛЛА ДМИТРІВНА  </t>
  </si>
  <si>
    <t xml:space="preserve">НЕСТЕРОВА ВАЛЕНТИНА МИКОЛАЇВНА</t>
  </si>
  <si>
    <t xml:space="preserve">НЕСТЕРОВА ВАЛЕНТИНА МИКОЛАЇ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ЕЧИТАЙЛО ВІТАЛІЙ ЮРІЙОВИЧ</t>
  </si>
  <si>
    <t xml:space="preserve">НЕЧИТАЙЛО ВІТАЛІЙ ЮРІЙ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ІТЧЕНКО АНАСТАСІЯ ОЛЕКСАНДРІВНА</t>
  </si>
  <si>
    <t xml:space="preserve">НІКІТЧЕНКО АНАСТАСІЯ ОЛЕКСАНДРІВНА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ОВАКОВСЬКИЙ АНТОН ОЛЕКСАНДРОВИЧ</t>
  </si>
  <si>
    <t xml:space="preserve">НОВАКОВСЬКИЙ АНТОН ОЛЕКСАНДРОВИЧ  </t>
  </si>
  <si>
    <t xml:space="preserve">НОВОДВОРСЬКИЙ ЛЕОНIД ВАСИЛЬОВИЧ</t>
  </si>
  <si>
    <t xml:space="preserve">НОВОДВОРСЬКИЙ ЛЕОНIД ВАСИЛЬОВИЧ  </t>
  </si>
  <si>
    <t xml:space="preserve">НОСАЦЬКА АНАСТАСІЯ ВОЛОДИМИРІВНА</t>
  </si>
  <si>
    <t xml:space="preserve">НОСАЦЬКА АНАСТАСІЯ ВОЛОДИМИРІВНА  </t>
  </si>
  <si>
    <t xml:space="preserve">ОВЧАРЕНКО НАТАЛІЯ ВАСИЛІВНА</t>
  </si>
  <si>
    <t xml:space="preserve">ОВЧАРЕНКО НАТАЛІЯ ВАСИЛІВНА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ГАЛИНА ОЛЕКСIЇВНА</t>
  </si>
  <si>
    <t xml:space="preserve">ОЛЕФIРЕНКО ГАЛИНА ОЛЕКСIЇВНА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АНАТОЛІЙ ВОЛОДИМИРОВИЧ</t>
  </si>
  <si>
    <t xml:space="preserve">ОЛІЙНИК АНАТОЛІЙ ВОЛОДИМИРОВИЧ  </t>
  </si>
  <si>
    <t xml:space="preserve">ОЛІЙНИК ДАРІЯ ІВАНІВНА</t>
  </si>
  <si>
    <t xml:space="preserve">ОЛІЙНИК ДАРІЯ ІВАНІВНА  </t>
  </si>
  <si>
    <t xml:space="preserve">ОЛІЙНИК ІРИНА ОЛЕКСАНДРІВНА</t>
  </si>
  <si>
    <t xml:space="preserve">ОЛІЙНИК ІРИНА ОЛЕКСАНДРІВНА  </t>
  </si>
  <si>
    <t xml:space="preserve">ОЛІЙНИК СЕРГІЙ ЛЕОНІДОВИЧ</t>
  </si>
  <si>
    <t xml:space="preserve">ОЛІЙНИК СЕРГІЙ ЛЕОНІДОВИЧ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ІВАН ІВАНОВИЧ</t>
  </si>
  <si>
    <t xml:space="preserve">ОСІПЕНКО ІВАН ІВАНОВИЧ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ДЕНИС СЕРГІЙОВИЧ</t>
  </si>
  <si>
    <t xml:space="preserve">ПАВЛЕНКО ДЕНИС СЕРГІЙОВИЧ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ВЛЮК ІРИНА ЮРІЇВНА</t>
  </si>
  <si>
    <t xml:space="preserve">ПАВЛЮК ІРИНА ЮРІЇ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ПУШАЄВ ДЕНИС СЕРГІЙОВИЧ</t>
  </si>
  <si>
    <t xml:space="preserve">ПАПУШАЄВ ДЕНИС СЕРГІЙОВИЧ  </t>
  </si>
  <si>
    <t xml:space="preserve">ПАСЛАВСЬКИЙ АНДРІЙ ОЛЕКСАНДРОВИЧ</t>
  </si>
  <si>
    <t xml:space="preserve">ПАСЛАВСЬКИЙ АНДРІЙ ОЛЕКСАНДРОВИЧ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ЬГА ПАВЛІВНА</t>
  </si>
  <si>
    <t xml:space="preserve">ПЕДЧЕНКО ОЛЬГА ПАВЛІ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ПЕЛИЦЯ МАКСИМ ВАЛЕРІЙОВИЧ</t>
  </si>
  <si>
    <t xml:space="preserve">ПЕРЕПЕЛИЦЯ МАКСИМ ВАЛЕРІЙОВИЧ  </t>
  </si>
  <si>
    <t xml:space="preserve">ПЕРЕСУНЬКО АЛЛА ІВАНІВНА</t>
  </si>
  <si>
    <t xml:space="preserve">ПЕРЕСУНЬКО АЛЛА ІВАНІВНА  </t>
  </si>
  <si>
    <t xml:space="preserve">ПЕРЕХРЕСТ БОГДАН ІВАНОВИЧ</t>
  </si>
  <si>
    <t xml:space="preserve">ПЕРЕХРЕСТ БОГДАН ІВАНОВИЧ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ЛИПЕНКО ОЛЕНА АНАТОЛІЇВНА</t>
  </si>
  <si>
    <t xml:space="preserve">ПИЛИПЕНКО ОЛЕНА АНАТОЛІЇВНА  </t>
  </si>
  <si>
    <t xml:space="preserve">ПИСАНКА СЕРГІЙ ВАЛЕРІЙОВИЧ</t>
  </si>
  <si>
    <t xml:space="preserve">ПИСАНКА СЕРГІЙ ВАЛЕРІЙОВИЧ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ГАЄЦЬКИЙ МАКСИМ АНАТОЛІЙОВИЧ</t>
  </si>
  <si>
    <t xml:space="preserve">ПІДГАЄЦЬКИЙ МАКСИМ АНАТОЛІЙОВИЧ  </t>
  </si>
  <si>
    <t xml:space="preserve">ПІДДУБНА ЛЮБОВ ВОЛОДИМИРІВНА</t>
  </si>
  <si>
    <t xml:space="preserve">ПІДДУБНА ЛЮБОВ ВОЛОДИМИРІВНА  </t>
  </si>
  <si>
    <t xml:space="preserve">ПІДДУБНА НАДІЯ ПЕТРІВНА</t>
  </si>
  <si>
    <t xml:space="preserve">ПІДДУБНА НАДІЯ ПЕТ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ВТОРЕЙКО НАТАЛІЯ ВІКТОРІВНА</t>
  </si>
  <si>
    <t xml:space="preserve">ПОВТОРЕЙКО НАТАЛІЯ ВІКТОРІ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МИКОЛА ПЕТРОВИЧ</t>
  </si>
  <si>
    <t xml:space="preserve">ПОЛІЩУК МИКОЛА ПЕТР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ОНСЬКА ІРИНА ВОЛОДИМИРІВНА</t>
  </si>
  <si>
    <t xml:space="preserve">ПОЛОНСЬКА ІРИНА ВОЛОДИМИРІВНА  </t>
  </si>
  <si>
    <t xml:space="preserve">ПОЛЯНСЬКИЙ СЕРГIЙ ОЛЕКСIЙОВИЧ</t>
  </si>
  <si>
    <t xml:space="preserve">ПОЛЯНСЬКИЙ СЕРГIЙ ОЛЕКСIЙОВИЧ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НОМАРЕНКО АЛЬОНА ВІКТОРІВНА</t>
  </si>
  <si>
    <t xml:space="preserve">ПОНОМАРЕНКО АЛЬОНА ВІКТОРІВНА  </t>
  </si>
  <si>
    <t xml:space="preserve">ПОНОМАРЕНКО ЛІЛІЯ СТАНІСЛАВІВНА</t>
  </si>
  <si>
    <t xml:space="preserve">ПОНОМАРЕНКО ЛІЛІЯ СТАНІСЛАВІВНА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А АНАСТАСІЯ ОЛЕКСІЇВНА</t>
  </si>
  <si>
    <t xml:space="preserve">ПРИТУЛА АНАСТАСІЯ ОЛЕКСІЇВНА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СКУРНІКОВ ВЯЧЕСЛАВ ІВАНОВИЧ</t>
  </si>
  <si>
    <t xml:space="preserve">ПРОСКУРНІКОВ ВЯЧЕСЛАВ ІВАН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ЕВЕНКО СЕРГІЙ ПЕТРОВИЧ</t>
  </si>
  <si>
    <t xml:space="preserve">РЕВЕНКО СЕРГІЙ ПЕТРОВИЧ  </t>
  </si>
  <si>
    <t xml:space="preserve">РЕЗНІЧЕНКО НАТАЛІЯ ОЛЕКСІЇВНА</t>
  </si>
  <si>
    <t xml:space="preserve">РЕЗНІЧЕНКО НАТАЛІЯ ОЛЕКСІЇВНА  </t>
  </si>
  <si>
    <t xml:space="preserve">РЕЗНІЧЕНКО ТАРАС МИКОЛАЙОВИЧ</t>
  </si>
  <si>
    <t xml:space="preserve">РЕЗНІЧЕНКО ТАРАС МИКОЛАЙ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АЧОК КАТЕРИНА ВОЛОДИМИРІВНА</t>
  </si>
  <si>
    <t xml:space="preserve">РИБАЧОК КАТЕРИНА ВОЛОДИМИРІВНА  </t>
  </si>
  <si>
    <t xml:space="preserve">РИБІЦЬКИЙ ОЛЕГ ВІТАЛІЙОВИЧ</t>
  </si>
  <si>
    <t xml:space="preserve">РИБІЦЬКИЙ ОЛЕГ ВІТАЛІЙОВИЧ  </t>
  </si>
  <si>
    <t xml:space="preserve">РИМАРЧУК ТЕТЯНА ПЕТРІВНА</t>
  </si>
  <si>
    <t xml:space="preserve">РИМАРЧУК ТЕТЯНА ПЕТРІВНА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МОВИЧ РОМАН ІГОРОВИЧ</t>
  </si>
  <si>
    <t xml:space="preserve">РОМОВИЧ РОМАН ІГОР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ОЛЕКСАНДР ВАСИЛЬОВИЧ</t>
  </si>
  <si>
    <t xml:space="preserve">РУДЕНКО ОЛЕКСАНДР ВАСИЛЬОВИЧ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ВЧЕНКО ОЛЕКСАНДР ОЛЕКСІЙОВИЧ</t>
  </si>
  <si>
    <t xml:space="preserve">САВЧЕНКО ОЛЕКСАНДР ОЛЕКСІЙОВИЧ  </t>
  </si>
  <si>
    <t xml:space="preserve">САВЧЕНКО ЯНА ОЛЕКСАНДРІВНА</t>
  </si>
  <si>
    <t xml:space="preserve">САВЧЕНКО ЯНА ОЛЕКСАНДРІВНА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ЕЛЮК ВАСИЛЬ АНДРІЙОВИЧ</t>
  </si>
  <si>
    <t xml:space="preserve">САМЕЛЮК ВАСИЛЬ АНДРІЙОВИЧ  </t>
  </si>
  <si>
    <t xml:space="preserve">САМОЙЛЕНКО ОЛЕНА АНАТОЛІЇВНА</t>
  </si>
  <si>
    <t xml:space="preserve">САМОЙЛЕНКО ОЛЕНА АНАТОЛІЇВНА  </t>
  </si>
  <si>
    <t xml:space="preserve">САПА АРТЕМ ВІТАЛІЙОВИЧ</t>
  </si>
  <si>
    <t xml:space="preserve">САПА АРТЕМ ВІТАЛІЙОВИЧ  </t>
  </si>
  <si>
    <t xml:space="preserve">САРАЄВА АННА СЕРГІЇВНА</t>
  </si>
  <si>
    <t xml:space="preserve">САРАЄВА АННА СЕРГІЇВНА  </t>
  </si>
  <si>
    <t xml:space="preserve">САРКІСЯН АНАСТАСІЯ СЕРГІЇВНА</t>
  </si>
  <si>
    <t xml:space="preserve">САРКІСЯН АНАСТАСІЯ СЕРГІЇВНА  </t>
  </si>
  <si>
    <t xml:space="preserve">САРКІСЯН МАРИНА ВАРТАНОВНА</t>
  </si>
  <si>
    <t xml:space="preserve">САРКІСЯН МАРИНА ВАРТАНО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ЕРДЮК ЮЛІЯ ГРИГОРІВНА</t>
  </si>
  <si>
    <t xml:space="preserve">СЕРДЮК ЮЛІЯ ГРИГОРІВНА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НДЄЄВА ОЛЕНА ІВАНІВНА</t>
  </si>
  <si>
    <t xml:space="preserve">СИНДЄЄВА ОЛЕНА ІВАНІВНА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ВІТА МИКОЛАЇВНА</t>
  </si>
  <si>
    <t xml:space="preserve">СКРИПНИК ВІТА МИКОЛАЇВНА  </t>
  </si>
  <si>
    <t xml:space="preserve">СКРИПНИК ОЛЕКСАНДР АНДРІЙОВИЧ</t>
  </si>
  <si>
    <t xml:space="preserve">СКРИПНИК ОЛЕКСАНДР АНДРІЙ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ВЖЕНКО ОЛЕКСАНДР ПЕТРОВИЧ</t>
  </si>
  <si>
    <t xml:space="preserve">СМОВЖЕНКО ОЛЕКСАНДР ПЕТ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МИКОЛА ГРИГОРОВИЧ</t>
  </si>
  <si>
    <t xml:space="preserve">СМОТРУН МИКОЛА ГРИГОРОВИЧ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АСЕНКО ВІТАЛІЙ МИХАЙЛОВИЧ</t>
  </si>
  <si>
    <t xml:space="preserve">СТАСЕНКО ВІТАЛІЙ МИХАЙЛОВИЧ  </t>
  </si>
  <si>
    <t xml:space="preserve">СТАХОВСЬКИЙ ОЛЕКСАНДР ВАЛЕРІЙОВИЧ</t>
  </si>
  <si>
    <t xml:space="preserve">СТАХОВСЬКИЙ ОЛЕКСАНДР ВАЛЕРІЙОВИЧ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ЛІЛІЯ СТАНІСЛАВІВНА</t>
  </si>
  <si>
    <t xml:space="preserve">СТЕЦЕНКО ЛІЛІЯ СТАНІСЛАВ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ОЇН ІГОР СЕРГIЙОВИЧ</t>
  </si>
  <si>
    <t xml:space="preserve">СТРОЇН ІГОР СЕРГIЙОВИЧ  </t>
  </si>
  <si>
    <t xml:space="preserve">СТРУТИНСЬКА ЛЮДМИЛА ЛЕОНІДІВНА</t>
  </si>
  <si>
    <t xml:space="preserve">СТРУТИНСЬКА ЛЮДМИЛА ЛЕОНІДІВНА  </t>
  </si>
  <si>
    <t xml:space="preserve">СТУПАК ОЛЕКСІЙ ОЛЕКСАНДРОВИЧ</t>
  </si>
  <si>
    <t xml:space="preserve">СТУПАК ОЛЕКСІЙ ОЛЕКСАНДРОВИЧ  </t>
  </si>
  <si>
    <t xml:space="preserve">СТУПАК ОЛЕНА ВІКТОРІВНА</t>
  </si>
  <si>
    <t xml:space="preserve">СТУПАК ОЛЕНА ВІКТОРІВНА  </t>
  </si>
  <si>
    <t xml:space="preserve">СУКIАСЯН ТАТЕВIК</t>
  </si>
  <si>
    <t xml:space="preserve">СУКIАСЯН ТАТЕВIК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ЦЮРА МАКСИМ МИКОЛАЙОВИЧ</t>
  </si>
  <si>
    <t xml:space="preserve">ТАНЦЮРА МАКСИМ МИКОЛАЙ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СЕРГІЙ МИХАЙЛОВИЧ</t>
  </si>
  <si>
    <t xml:space="preserve">ТИХОМИРОВ СЕРГІЙ МИХАЙЛ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ДМИТРОВИЧ</t>
  </si>
  <si>
    <t xml:space="preserve">ТКАЧЕНКО ВОЛОДИМИР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ЖАННА ІВАНІВНА</t>
  </si>
  <si>
    <t xml:space="preserve">ТКАЧЕНКО ЖАННА ІВАНІВНА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ОЛЬГА ВОЛОДИМИРІВНА</t>
  </si>
  <si>
    <t xml:space="preserve">ТКАЧЕНКО ОЛЬГА ВОЛОДИМИРІВНА  </t>
  </si>
  <si>
    <t xml:space="preserve">ТКАЧЕНКО ПАВЛО ОЛЕКСАНДРОВИЧ</t>
  </si>
  <si>
    <t xml:space="preserve">ТКАЧЕНКО ПАВЛО ОЛЕКСАНДР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ВОЛОДИМИР АНДРІЙОВИЧ</t>
  </si>
  <si>
    <t xml:space="preserve">ТОКОВИЙ ВОЛОДИМИР АНДРІЙ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АНАСТАСІЯ СЕРГІЇВНА</t>
  </si>
  <si>
    <t xml:space="preserve">ТРУБАЄНКО АНАСТАСІЯ СЕРГІЇ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ЧІЙ ЛІЛІЯ ВАСИЛІВНА</t>
  </si>
  <si>
    <t xml:space="preserve">ТУПЧІЙ ЛІЛІЯ ВАСИЛІВНА  </t>
  </si>
  <si>
    <t xml:space="preserve">ТХОРЕНКО СЕРГІЙ ОЛЕКСІЙОВИЧ</t>
  </si>
  <si>
    <t xml:space="preserve">ТХОРЕНКО СЕРГІЙ ОЛЕКСІЙОВИЧ  </t>
  </si>
  <si>
    <t xml:space="preserve">ТЮПА ДМИТРО МИХАЙЛОВИЧ</t>
  </si>
  <si>
    <t xml:space="preserve">ТЮПА ДМИТРО МИХАЙЛ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АНДРІЙ ВОЛОДИМИРОВИЧ</t>
  </si>
  <si>
    <t xml:space="preserve">УСТЕНКО АНДРІЙ ВОЛОДИМИРОВИЧ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АМАРА ПЕТРІВНА</t>
  </si>
  <si>
    <t xml:space="preserve">ФЕЩЕНКО ТАМАРА ПЕТРІВНА  </t>
  </si>
  <si>
    <t xml:space="preserve">ФЕЩЕНКО ТЕТЯНА ВАСИЛІВНА</t>
  </si>
  <si>
    <t xml:space="preserve">ФЕЩЕНКО ТЕТЯНА ВАСИЛІВНА  </t>
  </si>
  <si>
    <t xml:space="preserve">ФЕЩУК АЛЛА МИКОЛАЇВНА</t>
  </si>
  <si>
    <t xml:space="preserve">ФЕЩУК АЛЛА МИКОЛАЇВНА  </t>
  </si>
  <si>
    <t xml:space="preserve">ФІАЛКОВСЬКИЙ ЄВГЕНІЙ ОЛЕГОВИЧ</t>
  </si>
  <si>
    <t xml:space="preserve">ФІАЛКОВСЬКИЙ ЄВГЕНІЙ ОЛЕГОВИЧ  </t>
  </si>
  <si>
    <t xml:space="preserve">ФІЛАТОВ АРТУР ВАСИЛЬОВИЧ</t>
  </si>
  <si>
    <t xml:space="preserve">ФІЛАТОВ АРТУР ВАСИЛЬОВИЧ  </t>
  </si>
  <si>
    <t xml:space="preserve">ФІЛЬЧЕНКОВ ЮРІЙ ЄВГЕНІЙОВИЧ</t>
  </si>
  <si>
    <t xml:space="preserve">ФІЛЬЧЕНКОВ ЮРІЙ ЄВГЕНІЙОВИЧ  </t>
  </si>
  <si>
    <t xml:space="preserve">ФЛОРЯ ВІКТОРІЯ ОЛЕКСАНДРІВНА</t>
  </si>
  <si>
    <t xml:space="preserve">ФЛОРЯ ВІКТОРІЯ ОЛЕКСАНДР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ОРТЕЛЬНА АННА ВІКТОРІВНА</t>
  </si>
  <si>
    <t xml:space="preserve">ФОРТЕЛЬНА АННА ВІКТОРІВНА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РЧЕНКО ЛЮДМИЛА ПЕТРІВНА</t>
  </si>
  <si>
    <t xml:space="preserve">ХАРЧЕНКО ЛЮДМИЛА ПЕТРІ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ЛОДЕНКО ТЕТЯНА МИХАЙЛІВНА</t>
  </si>
  <si>
    <t xml:space="preserve">ХОЛОДЕНКО ТЕТЯНА МИХАЙЛІВНА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АРЬ НАТАЛІЯ ПЕТРІВНА</t>
  </si>
  <si>
    <t xml:space="preserve">ЦВАРЬ НАТАЛІЯ ПЕТРІВНА  </t>
  </si>
  <si>
    <t xml:space="preserve">ЦЕГЕЛЬНИЙ ЯРОСЛАВ ОМЕЛЬЯНОВИЧ</t>
  </si>
  <si>
    <t xml:space="preserve">ЦЕГЕЛЬНИЙ ЯРОСЛАВ ОМЕЛЬЯНОВИЧ  </t>
  </si>
  <si>
    <t xml:space="preserve">ЦЕЙЛЕР АЛЛА ВОЛОДИМИРІВНА</t>
  </si>
  <si>
    <t xml:space="preserve">ЦЕЙЛЕР АЛЛА ВОЛОДИМИРІВНА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ЧАЙКА ТЕТЯНА ОЛЕКСIЇВНА</t>
  </si>
  <si>
    <t xml:space="preserve">ЧАЙКА ТЕТЯНА ОЛЕКСIЇ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МИГА ОЛЬГА ОЛЕКСАНДРІВНА</t>
  </si>
  <si>
    <t xml:space="preserve">ЧМИГА ОЛЬГА ОЛЕКСАНДРІВНА  </t>
  </si>
  <si>
    <t xml:space="preserve">ЧОРНОВІЛ ВІКТОР ІВАНОВИЧ</t>
  </si>
  <si>
    <t xml:space="preserve">ЧОРНОВІЛ ВІКТОР ІВАН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ГОС РОСТИСЛАВ ЛЕВАНОВИЧ</t>
  </si>
  <si>
    <t xml:space="preserve">ШАГОС РОСТИСЛАВ ЛЕВАН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ВОТА ІГОР МИХАЙЛОВИЧ</t>
  </si>
  <si>
    <t xml:space="preserve">ШВОТА ІГОР МИХАЙЛ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НАТАЛІЯ ВОЛОДИМИРІВНА</t>
  </si>
  <si>
    <t xml:space="preserve">ШЕВЦОВА НАТАЛІЯ ВОЛОДИМИРІВНА  </t>
  </si>
  <si>
    <t xml:space="preserve">ШЕВЧЕНКО МАРИНА ОЛЕКСІЇВНА</t>
  </si>
  <si>
    <t xml:space="preserve">ШЕВЧЕНКО МАРИНА ОЛЕКСІЇВНА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ВЧУК СТЕПАН ВАСИЛЬОВИЧ</t>
  </si>
  <si>
    <t xml:space="preserve">ШЕВЧУК СТЕПАН ВАСИЛЬОВИЧ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АНАСТАСІЯ РОМАНІВНА</t>
  </si>
  <si>
    <t xml:space="preserve">ШКУРЕНКО АНАСТАСІЯ РОМАНІ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МАТКО КАРІНА ЮРІЇВНА</t>
  </si>
  <si>
    <t xml:space="preserve">ШМАТКО КАРІНА ЮРІЇВНА  </t>
  </si>
  <si>
    <t xml:space="preserve">ШМІД ВІКТОРІЯ СЕРГІЇВНА</t>
  </si>
  <si>
    <t xml:space="preserve">ШМІД ВІКТОРІЯ СЕРГІЇВНА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ОЛЕГ ВАЛЕРІЙОВИЧ</t>
  </si>
  <si>
    <t xml:space="preserve">ШТАНЬКО ОЛЕГ ВАЛЕРІЙОВИЧ  </t>
  </si>
  <si>
    <t xml:space="preserve">ШТАНЬКО ОЛЕКСАНДР ВАСИЛЬОВИЧ</t>
  </si>
  <si>
    <t xml:space="preserve">ШТАНЬКО ОЛЕКСАНДР ВАСИЛЬОВИЧ  </t>
  </si>
  <si>
    <t xml:space="preserve">ШТАНЬКО ОЛЬГА ГРИГОРІВНА</t>
  </si>
  <si>
    <t xml:space="preserve">ШТАНЬКО ОЛЬГА ГРИГОРІВНА  </t>
  </si>
  <si>
    <t xml:space="preserve">ШТЕЛЬМАХ ВІТА ВІТАЛІЇВНА</t>
  </si>
  <si>
    <t xml:space="preserve">ШТЕЛЬМАХ ВІТА ВІТАЛІЇ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МИХАЙЛО ІВАНОВИЧ</t>
  </si>
  <si>
    <t xml:space="preserve">ШУЛЬГА МИХАЙЛО ІВАН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ВАЛЕРІЙ ЮРІЙОВИЧ</t>
  </si>
  <si>
    <t xml:space="preserve">ЩЕРБАК ВАЛЕРІЙ ЮРІЙ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СТРЕМСЬКИЙ РОМАН ВІТАЛІЙОВИЧ</t>
  </si>
  <si>
    <t xml:space="preserve">ЯСТРЕМСЬКИЙ РОМАН ВІТАЛІЙ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0" fillId="5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9" borderId="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ування1" xfId="56"/>
    <cellStyle name="Акцентування2" xfId="57"/>
    <cellStyle name="Акцентування3" xfId="58"/>
    <cellStyle name="Акцентування4" xfId="59"/>
    <cellStyle name="Акцентування5" xfId="60"/>
    <cellStyle name="Акцентування6" xfId="61"/>
    <cellStyle name="Ввід" xfId="62"/>
    <cellStyle name="Гарний" xfId="63"/>
    <cellStyle name="Зв'язана клітинка" xfId="64"/>
    <cellStyle name="Контрольна клітинка" xfId="65"/>
    <cellStyle name="Назва" xfId="66"/>
    <cellStyle name="Нейтральний" xfId="67"/>
    <cellStyle name="Обчислення" xfId="68"/>
    <cellStyle name="Обычный_Додатки 2007" xfId="69"/>
    <cellStyle name="Обычный_пільги звіт 2008" xfId="70"/>
    <cellStyle name="Поганий" xfId="71"/>
    <cellStyle name="Примітка" xfId="72"/>
    <cellStyle name="Підсумок" xfId="73"/>
    <cellStyle name="Результат" xfId="74"/>
    <cellStyle name="Текст попередження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8" topLeftCell="A49" activePane="bottomLeft" state="frozen"/>
      <selection pane="topLeft" activeCell="D1" activeCellId="0" sqref="D1"/>
      <selection pane="bottomLeft" activeCell="F1" activeCellId="0" sqref="F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56.28"/>
    <col collapsed="false" customWidth="true" hidden="true" outlineLevel="0" max="5" min="5" style="0" width="11.28"/>
    <col collapsed="false" customWidth="true" hidden="false" outlineLevel="0" max="6" min="6" style="0" width="9.85"/>
  </cols>
  <sheetData>
    <row r="1" customFormat="false" ht="12.75" hidden="false" customHeight="false" outlineLevel="0" collapsed="false">
      <c r="D1" s="1"/>
      <c r="F1" s="2"/>
    </row>
    <row r="2" customFormat="false" ht="27.75" hidden="false" customHeight="true" outlineLevel="0" collapsed="false">
      <c r="D2" s="3" t="s">
        <v>0</v>
      </c>
      <c r="E2" s="3"/>
      <c r="F2" s="3"/>
    </row>
    <row r="3" customFormat="false" ht="12.75" hidden="false" customHeight="false" outlineLevel="0" collapsed="false">
      <c r="D3" s="4"/>
      <c r="F3" s="5" t="n">
        <v>0.64</v>
      </c>
    </row>
    <row r="4" customFormat="false" ht="12.75" hidden="false" customHeight="false" outlineLevel="0" collapsed="false">
      <c r="A4" s="6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12.75" hidden="true" customHeight="false" outlineLevel="2" collapsed="false">
      <c r="A5" s="11" t="n">
        <v>44939</v>
      </c>
      <c r="B5" s="12" t="n">
        <v>110102</v>
      </c>
      <c r="C5" s="13" t="n">
        <v>26623690</v>
      </c>
      <c r="D5" s="14" t="s">
        <v>7</v>
      </c>
      <c r="E5" s="15" t="n">
        <v>1384217.62</v>
      </c>
      <c r="F5" s="16" t="n">
        <f aca="false">E5*0.64</f>
        <v>885899.2768</v>
      </c>
    </row>
    <row r="6" customFormat="false" ht="12.75" hidden="true" customHeight="false" outlineLevel="2" collapsed="false">
      <c r="A6" s="11" t="n">
        <v>44943</v>
      </c>
      <c r="B6" s="12" t="n">
        <v>110102</v>
      </c>
      <c r="C6" s="13" t="n">
        <v>26623690</v>
      </c>
      <c r="D6" s="14" t="s">
        <v>7</v>
      </c>
      <c r="E6" s="15" t="n">
        <v>2595483.87</v>
      </c>
      <c r="F6" s="16" t="n">
        <f aca="false">E6*0.64</f>
        <v>1661109.6768</v>
      </c>
    </row>
    <row r="7" customFormat="false" ht="12.75" hidden="true" customHeight="false" outlineLevel="2" collapsed="false">
      <c r="A7" s="11" t="n">
        <v>44945</v>
      </c>
      <c r="B7" s="12" t="n">
        <v>110102</v>
      </c>
      <c r="C7" s="13" t="n">
        <v>26623690</v>
      </c>
      <c r="D7" s="14" t="s">
        <v>7</v>
      </c>
      <c r="E7" s="15" t="n">
        <v>4064.52</v>
      </c>
      <c r="F7" s="16" t="n">
        <f aca="false">E7*0.64</f>
        <v>2601.2928</v>
      </c>
    </row>
    <row r="8" customFormat="false" ht="12.75" hidden="true" customHeight="false" outlineLevel="2" collapsed="false">
      <c r="A8" s="11" t="n">
        <v>44950</v>
      </c>
      <c r="B8" s="12" t="n">
        <v>110102</v>
      </c>
      <c r="C8" s="13" t="n">
        <v>26623690</v>
      </c>
      <c r="D8" s="14" t="s">
        <v>7</v>
      </c>
      <c r="E8" s="15" t="n">
        <v>45022.98</v>
      </c>
      <c r="F8" s="16" t="n">
        <f aca="false">E8*0.64</f>
        <v>28814.7072</v>
      </c>
    </row>
    <row r="9" customFormat="false" ht="12.75" hidden="true" customHeight="false" outlineLevel="2" collapsed="false">
      <c r="A9" s="11" t="n">
        <v>44965</v>
      </c>
      <c r="B9" s="12" t="n">
        <v>110102</v>
      </c>
      <c r="C9" s="13" t="n">
        <v>26623690</v>
      </c>
      <c r="D9" s="14" t="s">
        <v>7</v>
      </c>
      <c r="E9" s="15" t="n">
        <v>3891913.68</v>
      </c>
      <c r="F9" s="16" t="n">
        <f aca="false">E9*0.64</f>
        <v>2490824.7552</v>
      </c>
    </row>
    <row r="10" customFormat="false" ht="12.75" hidden="true" customHeight="false" outlineLevel="2" collapsed="false">
      <c r="A10" s="11" t="n">
        <v>44979</v>
      </c>
      <c r="B10" s="12" t="n">
        <v>110102</v>
      </c>
      <c r="C10" s="13" t="n">
        <v>26623690</v>
      </c>
      <c r="D10" s="14" t="s">
        <v>7</v>
      </c>
      <c r="E10" s="15" t="n">
        <v>233733.68</v>
      </c>
      <c r="F10" s="16" t="n">
        <f aca="false">E10*0.64</f>
        <v>149589.5552</v>
      </c>
    </row>
    <row r="11" customFormat="false" ht="12.75" hidden="true" customHeight="false" outlineLevel="2" collapsed="false">
      <c r="A11" s="11" t="n">
        <v>44985</v>
      </c>
      <c r="B11" s="12" t="n">
        <v>110102</v>
      </c>
      <c r="C11" s="13" t="n">
        <v>26623690</v>
      </c>
      <c r="D11" s="14" t="s">
        <v>7</v>
      </c>
      <c r="E11" s="15" t="n">
        <v>22458.46</v>
      </c>
      <c r="F11" s="16" t="n">
        <f aca="false">E11*0.64</f>
        <v>14373.4144</v>
      </c>
    </row>
    <row r="12" customFormat="false" ht="12.75" hidden="true" customHeight="false" outlineLevel="2" collapsed="false">
      <c r="A12" s="11" t="n">
        <v>44992</v>
      </c>
      <c r="B12" s="12" t="n">
        <v>110102</v>
      </c>
      <c r="C12" s="13" t="n">
        <v>26623690</v>
      </c>
      <c r="D12" s="14" t="s">
        <v>7</v>
      </c>
      <c r="E12" s="15" t="n">
        <v>1916338.07</v>
      </c>
      <c r="F12" s="16" t="n">
        <f aca="false">E12*0.64</f>
        <v>1226456.3648</v>
      </c>
    </row>
    <row r="13" customFormat="false" ht="12.75" hidden="true" customHeight="false" outlineLevel="2" collapsed="false">
      <c r="A13" s="11" t="n">
        <v>45008</v>
      </c>
      <c r="B13" s="12" t="n">
        <v>110102</v>
      </c>
      <c r="C13" s="13" t="n">
        <v>26623690</v>
      </c>
      <c r="D13" s="14" t="s">
        <v>7</v>
      </c>
      <c r="E13" s="15" t="n">
        <v>342</v>
      </c>
      <c r="F13" s="16" t="n">
        <f aca="false">E13*0.64</f>
        <v>218.88</v>
      </c>
    </row>
    <row r="14" customFormat="false" ht="12.75" hidden="true" customHeight="false" outlineLevel="2" collapsed="false">
      <c r="A14" s="11" t="n">
        <v>45012</v>
      </c>
      <c r="B14" s="12" t="n">
        <v>110102</v>
      </c>
      <c r="C14" s="13" t="n">
        <v>26623690</v>
      </c>
      <c r="D14" s="14" t="s">
        <v>7</v>
      </c>
      <c r="E14" s="15" t="n">
        <v>48506.3</v>
      </c>
      <c r="F14" s="16" t="n">
        <f aca="false">E14*0.64</f>
        <v>31044.032</v>
      </c>
    </row>
    <row r="15" customFormat="false" ht="12.75" hidden="true" customHeight="false" outlineLevel="2" collapsed="false">
      <c r="A15" s="11" t="n">
        <v>45014</v>
      </c>
      <c r="B15" s="12" t="n">
        <v>110102</v>
      </c>
      <c r="C15" s="13" t="n">
        <v>26623690</v>
      </c>
      <c r="D15" s="14" t="s">
        <v>7</v>
      </c>
      <c r="E15" s="15" t="n">
        <v>2719992.88</v>
      </c>
      <c r="F15" s="16" t="n">
        <f aca="false">E15*0.64</f>
        <v>1740795.4432</v>
      </c>
    </row>
    <row r="16" customFormat="false" ht="12.75" hidden="true" customHeight="false" outlineLevel="2" collapsed="false">
      <c r="A16" s="11" t="n">
        <v>45015</v>
      </c>
      <c r="B16" s="12" t="n">
        <v>110102</v>
      </c>
      <c r="C16" s="13" t="n">
        <v>26623690</v>
      </c>
      <c r="D16" s="14" t="s">
        <v>7</v>
      </c>
      <c r="E16" s="15" t="n">
        <v>6486.05</v>
      </c>
      <c r="F16" s="16" t="n">
        <f aca="false">E16*0.64</f>
        <v>4151.072</v>
      </c>
    </row>
    <row r="17" customFormat="false" ht="12.75" hidden="true" customHeight="false" outlineLevel="2" collapsed="false">
      <c r="A17" s="11" t="n">
        <v>45027</v>
      </c>
      <c r="B17" s="12" t="n">
        <v>110102</v>
      </c>
      <c r="C17" s="13" t="n">
        <v>26623690</v>
      </c>
      <c r="D17" s="14" t="s">
        <v>7</v>
      </c>
      <c r="E17" s="15" t="n">
        <v>1821819.09</v>
      </c>
      <c r="F17" s="16" t="n">
        <f aca="false">E17*0.64</f>
        <v>1165964.2176</v>
      </c>
    </row>
    <row r="18" customFormat="false" ht="12.75" hidden="true" customHeight="false" outlineLevel="2" collapsed="false">
      <c r="A18" s="11" t="n">
        <v>45036</v>
      </c>
      <c r="B18" s="12" t="n">
        <v>110102</v>
      </c>
      <c r="C18" s="13" t="n">
        <v>26623690</v>
      </c>
      <c r="D18" s="14" t="s">
        <v>7</v>
      </c>
      <c r="E18" s="15" t="n">
        <v>342</v>
      </c>
      <c r="F18" s="16" t="n">
        <f aca="false">E18*0.64</f>
        <v>218.88</v>
      </c>
    </row>
    <row r="19" customFormat="false" ht="12.75" hidden="true" customHeight="false" outlineLevel="2" collapsed="false">
      <c r="A19" s="11" t="n">
        <v>45037</v>
      </c>
      <c r="B19" s="12" t="n">
        <v>110102</v>
      </c>
      <c r="C19" s="13" t="n">
        <v>26623690</v>
      </c>
      <c r="D19" s="14" t="s">
        <v>7</v>
      </c>
      <c r="E19" s="15" t="n">
        <v>106563.83</v>
      </c>
      <c r="F19" s="16" t="n">
        <f aca="false">E19*0.64</f>
        <v>68200.8512</v>
      </c>
    </row>
    <row r="20" customFormat="false" ht="12.75" hidden="true" customHeight="false" outlineLevel="2" collapsed="false">
      <c r="A20" s="11" t="n">
        <v>45042</v>
      </c>
      <c r="B20" s="12" t="n">
        <v>110102</v>
      </c>
      <c r="C20" s="13" t="n">
        <v>26623690</v>
      </c>
      <c r="D20" s="14" t="s">
        <v>7</v>
      </c>
      <c r="E20" s="15" t="n">
        <v>2944630.86</v>
      </c>
      <c r="F20" s="16" t="n">
        <f aca="false">E20*0.64</f>
        <v>1884563.7504</v>
      </c>
    </row>
    <row r="21" customFormat="false" ht="12.75" hidden="true" customHeight="false" outlineLevel="2" collapsed="false">
      <c r="A21" s="11" t="n">
        <v>45043</v>
      </c>
      <c r="B21" s="12" t="n">
        <v>110102</v>
      </c>
      <c r="C21" s="13" t="n">
        <v>26623690</v>
      </c>
      <c r="D21" s="14" t="s">
        <v>7</v>
      </c>
      <c r="E21" s="15" t="n">
        <v>1940920.84</v>
      </c>
      <c r="F21" s="16" t="n">
        <f aca="false">E21*0.64</f>
        <v>1242189.3376</v>
      </c>
    </row>
    <row r="22" customFormat="false" ht="12.75" hidden="true" customHeight="false" outlineLevel="2" collapsed="false">
      <c r="A22" s="11" t="n">
        <v>45056</v>
      </c>
      <c r="B22" s="12" t="n">
        <v>110102</v>
      </c>
      <c r="C22" s="13" t="n">
        <v>26623690</v>
      </c>
      <c r="D22" s="14" t="s">
        <v>7</v>
      </c>
      <c r="E22" s="15" t="n">
        <v>1881864.44</v>
      </c>
      <c r="F22" s="16" t="n">
        <f aca="false">E22*0.64</f>
        <v>1204393.2416</v>
      </c>
    </row>
    <row r="23" customFormat="false" ht="12.75" hidden="true" customHeight="false" outlineLevel="2" collapsed="false">
      <c r="A23" s="11" t="n">
        <v>45064</v>
      </c>
      <c r="B23" s="12" t="n">
        <v>110102</v>
      </c>
      <c r="C23" s="13" t="n">
        <v>26623690</v>
      </c>
      <c r="D23" s="17" t="s">
        <v>7</v>
      </c>
      <c r="E23" s="15" t="n">
        <v>342</v>
      </c>
      <c r="F23" s="16" t="n">
        <f aca="false">E23*0.64</f>
        <v>218.88</v>
      </c>
    </row>
    <row r="24" customFormat="false" ht="12.75" hidden="true" customHeight="false" outlineLevel="2" collapsed="false">
      <c r="A24" s="11" t="n">
        <v>45069</v>
      </c>
      <c r="B24" s="12" t="n">
        <v>110102</v>
      </c>
      <c r="C24" s="13" t="n">
        <v>26623690</v>
      </c>
      <c r="D24" s="17" t="s">
        <v>7</v>
      </c>
      <c r="E24" s="15" t="n">
        <v>2816567.36</v>
      </c>
      <c r="F24" s="16" t="n">
        <f aca="false">E24*0.64</f>
        <v>1802603.1104</v>
      </c>
    </row>
    <row r="25" customFormat="false" ht="12.75" hidden="true" customHeight="false" outlineLevel="2" collapsed="false">
      <c r="A25" s="11" t="n">
        <v>45071</v>
      </c>
      <c r="B25" s="12" t="n">
        <v>110102</v>
      </c>
      <c r="C25" s="13" t="n">
        <v>26623690</v>
      </c>
      <c r="D25" s="17" t="s">
        <v>7</v>
      </c>
      <c r="E25" s="15" t="n">
        <v>61411.23</v>
      </c>
      <c r="F25" s="16" t="n">
        <f aca="false">E25*0.64</f>
        <v>39303.1872</v>
      </c>
    </row>
    <row r="26" customFormat="false" ht="12.75" hidden="true" customHeight="false" outlineLevel="2" collapsed="false">
      <c r="A26" s="11" t="n">
        <v>45085</v>
      </c>
      <c r="B26" s="12" t="n">
        <v>110102</v>
      </c>
      <c r="C26" s="13" t="n">
        <v>26623690</v>
      </c>
      <c r="D26" s="17" t="s">
        <v>7</v>
      </c>
      <c r="E26" s="15" t="n">
        <v>1663833.14</v>
      </c>
      <c r="F26" s="16" t="n">
        <f aca="false">E26*0.64</f>
        <v>1064853.2096</v>
      </c>
    </row>
    <row r="27" customFormat="false" ht="12.75" hidden="true" customHeight="false" outlineLevel="2" collapsed="false">
      <c r="A27" s="11" t="n">
        <v>45097</v>
      </c>
      <c r="B27" s="12" t="n">
        <v>110102</v>
      </c>
      <c r="C27" s="13" t="n">
        <v>26623690</v>
      </c>
      <c r="D27" s="17" t="s">
        <v>7</v>
      </c>
      <c r="E27" s="15" t="n">
        <v>4613221.22</v>
      </c>
      <c r="F27" s="16" t="n">
        <f aca="false">E27*0.64</f>
        <v>2952461.5808</v>
      </c>
    </row>
    <row r="28" customFormat="false" ht="12.75" hidden="true" customHeight="false" outlineLevel="2" collapsed="false">
      <c r="A28" s="11" t="n">
        <v>45100</v>
      </c>
      <c r="B28" s="12" t="n">
        <v>110102</v>
      </c>
      <c r="C28" s="13" t="n">
        <v>26623690</v>
      </c>
      <c r="D28" s="17" t="s">
        <v>7</v>
      </c>
      <c r="E28" s="15" t="n">
        <v>342</v>
      </c>
      <c r="F28" s="16" t="n">
        <f aca="false">E28*0.64</f>
        <v>218.88</v>
      </c>
    </row>
    <row r="29" customFormat="false" ht="12.75" hidden="true" customHeight="false" outlineLevel="2" collapsed="false">
      <c r="A29" s="11" t="n">
        <v>45101</v>
      </c>
      <c r="B29" s="12" t="n">
        <v>110102</v>
      </c>
      <c r="C29" s="13" t="n">
        <v>26623690</v>
      </c>
      <c r="D29" s="17" t="s">
        <v>7</v>
      </c>
      <c r="E29" s="15" t="n">
        <v>30019.38</v>
      </c>
      <c r="F29" s="16" t="n">
        <f aca="false">E29*0.64</f>
        <v>19212.4032</v>
      </c>
    </row>
    <row r="30" customFormat="false" ht="12.75" hidden="true" customHeight="false" outlineLevel="2" collapsed="false">
      <c r="A30" s="11" t="n">
        <v>45107</v>
      </c>
      <c r="B30" s="12" t="n">
        <v>110102</v>
      </c>
      <c r="C30" s="13" t="n">
        <v>26623690</v>
      </c>
      <c r="D30" s="17" t="s">
        <v>7</v>
      </c>
      <c r="E30" s="15" t="n">
        <v>1728895.75</v>
      </c>
      <c r="F30" s="16" t="n">
        <f aca="false">E30*0.64</f>
        <v>1106493.28</v>
      </c>
    </row>
    <row r="31" customFormat="false" ht="12.75" hidden="true" customHeight="false" outlineLevel="2" collapsed="false">
      <c r="A31" s="11" t="n">
        <v>45115</v>
      </c>
      <c r="B31" s="12" t="n">
        <v>110102</v>
      </c>
      <c r="C31" s="13" t="n">
        <v>26623690</v>
      </c>
      <c r="D31" s="17" t="s">
        <v>7</v>
      </c>
      <c r="E31" s="15" t="n">
        <v>1715120.73</v>
      </c>
      <c r="F31" s="16" t="n">
        <f aca="false">E31*0.64</f>
        <v>1097677.2672</v>
      </c>
    </row>
    <row r="32" customFormat="false" ht="12.75" hidden="true" customHeight="false" outlineLevel="2" collapsed="false">
      <c r="A32" s="11" t="n">
        <v>45129</v>
      </c>
      <c r="B32" s="12" t="n">
        <v>110102</v>
      </c>
      <c r="C32" s="13" t="n">
        <v>26623690</v>
      </c>
      <c r="D32" s="17" t="s">
        <v>7</v>
      </c>
      <c r="E32" s="15" t="n">
        <v>2337432.04</v>
      </c>
      <c r="F32" s="16" t="n">
        <f aca="false">E32*0.64</f>
        <v>1495956.5056</v>
      </c>
    </row>
    <row r="33" customFormat="false" ht="12.75" hidden="true" customHeight="false" outlineLevel="2" collapsed="false">
      <c r="A33" s="11" t="n">
        <v>45136</v>
      </c>
      <c r="B33" s="12" t="n">
        <v>110102</v>
      </c>
      <c r="C33" s="13" t="n">
        <v>26623690</v>
      </c>
      <c r="D33" s="17" t="s">
        <v>7</v>
      </c>
      <c r="E33" s="15" t="n">
        <v>3105181.17</v>
      </c>
      <c r="F33" s="16" t="n">
        <f aca="false">E33*0.64</f>
        <v>1987315.9488</v>
      </c>
    </row>
    <row r="34" customFormat="false" ht="12.75" hidden="true" customHeight="false" outlineLevel="2" collapsed="false">
      <c r="A34" s="11" t="n">
        <v>45147</v>
      </c>
      <c r="B34" s="12" t="n">
        <v>110102</v>
      </c>
      <c r="C34" s="13" t="n">
        <v>26623690</v>
      </c>
      <c r="D34" s="17" t="s">
        <v>7</v>
      </c>
      <c r="E34" s="15" t="n">
        <v>885124.32</v>
      </c>
      <c r="F34" s="16" t="n">
        <f aca="false">E34*0.64</f>
        <v>566479.5648</v>
      </c>
    </row>
    <row r="35" customFormat="false" ht="12.75" hidden="true" customHeight="false" outlineLevel="2" collapsed="false">
      <c r="A35" s="11" t="n">
        <v>45158</v>
      </c>
      <c r="B35" s="12" t="n">
        <v>110102</v>
      </c>
      <c r="C35" s="13" t="n">
        <v>26623690</v>
      </c>
      <c r="D35" s="17" t="s">
        <v>7</v>
      </c>
      <c r="E35" s="15" t="n">
        <v>342</v>
      </c>
      <c r="F35" s="16" t="n">
        <f aca="false">E35*0.64</f>
        <v>218.88</v>
      </c>
    </row>
    <row r="36" customFormat="false" ht="12.75" hidden="true" customHeight="false" outlineLevel="2" collapsed="false">
      <c r="A36" s="11" t="n">
        <v>45161</v>
      </c>
      <c r="B36" s="12" t="n">
        <v>110102</v>
      </c>
      <c r="C36" s="13" t="n">
        <v>26623690</v>
      </c>
      <c r="D36" s="17" t="s">
        <v>7</v>
      </c>
      <c r="E36" s="15" t="n">
        <v>2654180.2</v>
      </c>
      <c r="F36" s="16" t="n">
        <f aca="false">E36*0.64</f>
        <v>1698675.328</v>
      </c>
    </row>
    <row r="37" customFormat="false" ht="12.75" hidden="true" customHeight="false" outlineLevel="2" collapsed="false">
      <c r="A37" s="11" t="n">
        <v>45164</v>
      </c>
      <c r="B37" s="12" t="n">
        <v>110102</v>
      </c>
      <c r="C37" s="13" t="n">
        <v>26623690</v>
      </c>
      <c r="D37" s="17" t="s">
        <v>7</v>
      </c>
      <c r="E37" s="15" t="n">
        <v>7141.94</v>
      </c>
      <c r="F37" s="16" t="n">
        <f aca="false">E37*0.64</f>
        <v>4570.8416</v>
      </c>
    </row>
    <row r="38" customFormat="false" ht="12.75" hidden="true" customHeight="false" outlineLevel="2" collapsed="false">
      <c r="A38" s="11" t="n">
        <v>45178</v>
      </c>
      <c r="B38" s="12" t="n">
        <v>110102</v>
      </c>
      <c r="C38" s="13" t="n">
        <v>26623690</v>
      </c>
      <c r="D38" s="17" t="s">
        <v>7</v>
      </c>
      <c r="E38" s="15" t="n">
        <v>1494096.87</v>
      </c>
      <c r="F38" s="16" t="n">
        <f aca="false">E38*0.64</f>
        <v>956221.9968</v>
      </c>
    </row>
    <row r="39" customFormat="false" ht="12.75" hidden="true" customHeight="false" outlineLevel="2" collapsed="false">
      <c r="A39" s="11" t="n">
        <v>45196</v>
      </c>
      <c r="B39" s="12" t="n">
        <v>110102</v>
      </c>
      <c r="C39" s="13" t="n">
        <v>26623690</v>
      </c>
      <c r="D39" s="17" t="s">
        <v>7</v>
      </c>
      <c r="E39" s="15" t="n">
        <v>1556655.79</v>
      </c>
      <c r="F39" s="16" t="n">
        <f aca="false">E39*0.64</f>
        <v>996259.7056</v>
      </c>
    </row>
    <row r="40" customFormat="false" ht="12.75" hidden="true" customHeight="false" outlineLevel="2" collapsed="false">
      <c r="A40" s="11" t="n">
        <v>45198</v>
      </c>
      <c r="B40" s="12" t="n">
        <v>110102</v>
      </c>
      <c r="C40" s="13" t="n">
        <v>26623690</v>
      </c>
      <c r="D40" s="17" t="s">
        <v>7</v>
      </c>
      <c r="E40" s="15" t="n">
        <v>1381909.03</v>
      </c>
      <c r="F40" s="16" t="n">
        <f aca="false">E40*0.64</f>
        <v>884421.7792</v>
      </c>
    </row>
    <row r="41" customFormat="false" ht="12.75" hidden="true" customHeight="false" outlineLevel="2" collapsed="false">
      <c r="A41" s="11" t="n">
        <v>45212</v>
      </c>
      <c r="B41" s="12" t="n">
        <v>110102</v>
      </c>
      <c r="C41" s="13" t="n">
        <v>26623690</v>
      </c>
      <c r="D41" s="17" t="s">
        <v>7</v>
      </c>
      <c r="E41" s="15" t="n">
        <v>1745555.4</v>
      </c>
      <c r="F41" s="16" t="n">
        <f aca="false">E41*0.64</f>
        <v>1117155.456</v>
      </c>
    </row>
    <row r="42" customFormat="false" ht="12.75" hidden="true" customHeight="false" outlineLevel="2" collapsed="false">
      <c r="A42" s="11" t="n">
        <v>45218</v>
      </c>
      <c r="B42" s="12" t="n">
        <v>110102</v>
      </c>
      <c r="C42" s="13" t="n">
        <v>26623690</v>
      </c>
      <c r="D42" s="17" t="s">
        <v>7</v>
      </c>
      <c r="E42" s="15" t="n">
        <v>342</v>
      </c>
      <c r="F42" s="16" t="n">
        <f aca="false">E42*0.64</f>
        <v>218.88</v>
      </c>
    </row>
    <row r="43" customFormat="false" ht="12.75" hidden="true" customHeight="false" outlineLevel="2" collapsed="false">
      <c r="A43" s="11" t="n">
        <v>45221</v>
      </c>
      <c r="B43" s="12" t="n">
        <v>110102</v>
      </c>
      <c r="C43" s="13" t="n">
        <v>26623690</v>
      </c>
      <c r="D43" s="17" t="s">
        <v>7</v>
      </c>
      <c r="E43" s="15" t="n">
        <v>8640</v>
      </c>
      <c r="F43" s="16" t="n">
        <f aca="false">E43*0.64</f>
        <v>5529.6</v>
      </c>
    </row>
    <row r="44" customFormat="false" ht="12.75" hidden="true" customHeight="false" outlineLevel="2" collapsed="false">
      <c r="A44" s="11" t="n">
        <v>45227</v>
      </c>
      <c r="B44" s="12" t="n">
        <v>110102</v>
      </c>
      <c r="C44" s="13" t="n">
        <v>26623690</v>
      </c>
      <c r="D44" s="17" t="s">
        <v>7</v>
      </c>
      <c r="E44" s="15" t="n">
        <v>2945822.79</v>
      </c>
      <c r="F44" s="16" t="n">
        <f aca="false">E44*0.64</f>
        <v>1885326.5856</v>
      </c>
    </row>
    <row r="45" customFormat="false" ht="12.75" hidden="true" customHeight="false" outlineLevel="2" collapsed="false">
      <c r="A45" s="11" t="n">
        <v>45230</v>
      </c>
      <c r="B45" s="12" t="n">
        <v>110102</v>
      </c>
      <c r="C45" s="13" t="n">
        <v>26623690</v>
      </c>
      <c r="D45" s="17" t="s">
        <v>7</v>
      </c>
      <c r="E45" s="15" t="n">
        <v>56148.63</v>
      </c>
      <c r="F45" s="16" t="n">
        <f aca="false">E45*0.64</f>
        <v>35935.1232</v>
      </c>
    </row>
    <row r="46" customFormat="false" ht="12.75" hidden="true" customHeight="false" outlineLevel="2" collapsed="false">
      <c r="A46" s="11" t="n">
        <v>45241</v>
      </c>
      <c r="B46" s="12" t="n">
        <v>110102</v>
      </c>
      <c r="C46" s="13" t="n">
        <v>26623690</v>
      </c>
      <c r="D46" s="17" t="s">
        <v>7</v>
      </c>
      <c r="E46" s="15" t="n">
        <v>1631927.8</v>
      </c>
      <c r="F46" s="16" t="n">
        <f aca="false">E46*0.64</f>
        <v>1044433.792</v>
      </c>
    </row>
    <row r="47" customFormat="false" ht="12.75" hidden="true" customHeight="false" outlineLevel="2" collapsed="false">
      <c r="A47" s="11" t="n">
        <v>45247</v>
      </c>
      <c r="B47" s="12" t="n">
        <v>110102</v>
      </c>
      <c r="C47" s="13" t="n">
        <v>26623690</v>
      </c>
      <c r="D47" s="17" t="s">
        <v>7</v>
      </c>
      <c r="E47" s="15" t="n">
        <v>6738.69</v>
      </c>
      <c r="F47" s="16" t="n">
        <f aca="false">E47*0.64</f>
        <v>4312.7616</v>
      </c>
    </row>
    <row r="48" customFormat="false" ht="12.75" hidden="true" customHeight="false" outlineLevel="2" collapsed="false">
      <c r="A48" s="11" t="n">
        <v>45255</v>
      </c>
      <c r="B48" s="12" t="n">
        <v>110102</v>
      </c>
      <c r="C48" s="13" t="n">
        <v>26623690</v>
      </c>
      <c r="D48" s="17" t="s">
        <v>7</v>
      </c>
      <c r="E48" s="15" t="n">
        <v>342</v>
      </c>
      <c r="F48" s="16" t="n">
        <f aca="false">E48*0.64</f>
        <v>218.88</v>
      </c>
    </row>
    <row r="49" customFormat="false" ht="12.75" hidden="false" customHeight="false" outlineLevel="1" collapsed="true">
      <c r="A49" s="11"/>
      <c r="B49" s="12"/>
      <c r="C49" s="13"/>
      <c r="D49" s="17" t="s">
        <v>8</v>
      </c>
      <c r="E49" s="15"/>
      <c r="F49" s="16" t="n">
        <f aca="false">SUBTOTAL(9,F5:F48)</f>
        <v>34567702.176</v>
      </c>
    </row>
    <row r="50" customFormat="false" ht="12.75" hidden="true" customHeight="false" outlineLevel="2" collapsed="false">
      <c r="A50" s="11" t="n">
        <v>44938</v>
      </c>
      <c r="B50" s="12" t="n">
        <v>110101</v>
      </c>
      <c r="C50" s="13" t="n">
        <v>44143092</v>
      </c>
      <c r="D50" s="14" t="s">
        <v>9</v>
      </c>
      <c r="E50" s="15" t="n">
        <v>443258.2</v>
      </c>
      <c r="F50" s="16" t="n">
        <f aca="false">E50*0.64</f>
        <v>283685.248</v>
      </c>
    </row>
    <row r="51" customFormat="false" ht="12.75" hidden="true" customHeight="false" outlineLevel="2" collapsed="false">
      <c r="A51" s="11" t="n">
        <v>44942</v>
      </c>
      <c r="B51" s="12" t="n">
        <v>110101</v>
      </c>
      <c r="C51" s="13" t="n">
        <v>44143092</v>
      </c>
      <c r="D51" s="14" t="s">
        <v>9</v>
      </c>
      <c r="E51" s="15" t="n">
        <v>3657.44</v>
      </c>
      <c r="F51" s="16" t="n">
        <f aca="false">E51*0.64</f>
        <v>2340.7616</v>
      </c>
    </row>
    <row r="52" customFormat="false" ht="12.75" hidden="true" customHeight="false" outlineLevel="2" collapsed="false">
      <c r="A52" s="11" t="n">
        <v>44946</v>
      </c>
      <c r="B52" s="12" t="n">
        <v>110101</v>
      </c>
      <c r="C52" s="13" t="n">
        <v>44143092</v>
      </c>
      <c r="D52" s="14" t="s">
        <v>9</v>
      </c>
      <c r="E52" s="15" t="n">
        <v>1580.63</v>
      </c>
      <c r="F52" s="16" t="n">
        <f aca="false">E52*0.64</f>
        <v>1011.6032</v>
      </c>
    </row>
    <row r="53" customFormat="false" ht="12.75" hidden="true" customHeight="false" outlineLevel="2" collapsed="false">
      <c r="A53" s="11" t="n">
        <v>44952</v>
      </c>
      <c r="B53" s="12" t="n">
        <v>110101</v>
      </c>
      <c r="C53" s="13" t="n">
        <v>44143092</v>
      </c>
      <c r="D53" s="14" t="s">
        <v>9</v>
      </c>
      <c r="E53" s="15" t="n">
        <v>75679.55</v>
      </c>
      <c r="F53" s="16" t="n">
        <f aca="false">E53*0.64</f>
        <v>48434.912</v>
      </c>
    </row>
    <row r="54" customFormat="false" ht="12.75" hidden="true" customHeight="false" outlineLevel="2" collapsed="false">
      <c r="A54" s="11" t="n">
        <v>44956</v>
      </c>
      <c r="B54" s="12" t="n">
        <v>110101</v>
      </c>
      <c r="C54" s="13" t="n">
        <v>44143092</v>
      </c>
      <c r="D54" s="14" t="s">
        <v>9</v>
      </c>
      <c r="E54" s="15" t="n">
        <v>772023.51</v>
      </c>
      <c r="F54" s="16" t="n">
        <f aca="false">E54*0.64</f>
        <v>494095.0464</v>
      </c>
    </row>
    <row r="55" customFormat="false" ht="12.75" hidden="true" customHeight="false" outlineLevel="2" collapsed="false">
      <c r="A55" s="11" t="n">
        <v>44964</v>
      </c>
      <c r="B55" s="12" t="n">
        <v>110101</v>
      </c>
      <c r="C55" s="13" t="n">
        <v>44143092</v>
      </c>
      <c r="D55" s="14" t="s">
        <v>9</v>
      </c>
      <c r="E55" s="15" t="n">
        <v>2462.7</v>
      </c>
      <c r="F55" s="16" t="n">
        <f aca="false">E55*0.64</f>
        <v>1576.128</v>
      </c>
    </row>
    <row r="56" customFormat="false" ht="12.75" hidden="true" customHeight="false" outlineLevel="2" collapsed="false">
      <c r="A56" s="11" t="n">
        <v>44970</v>
      </c>
      <c r="B56" s="12" t="n">
        <v>110101</v>
      </c>
      <c r="C56" s="13" t="n">
        <v>44143092</v>
      </c>
      <c r="D56" s="14" t="s">
        <v>9</v>
      </c>
      <c r="E56" s="15" t="n">
        <v>422344.8</v>
      </c>
      <c r="F56" s="16" t="n">
        <f aca="false">E56*0.64</f>
        <v>270300.672</v>
      </c>
    </row>
    <row r="57" customFormat="false" ht="12.75" hidden="true" customHeight="false" outlineLevel="2" collapsed="false">
      <c r="A57" s="11" t="n">
        <v>44980</v>
      </c>
      <c r="B57" s="12" t="n">
        <v>110101</v>
      </c>
      <c r="C57" s="13" t="n">
        <v>44143092</v>
      </c>
      <c r="D57" s="14" t="s">
        <v>9</v>
      </c>
      <c r="E57" s="15" t="n">
        <v>53610.74</v>
      </c>
      <c r="F57" s="16" t="n">
        <f aca="false">E57*0.64</f>
        <v>34310.8736</v>
      </c>
    </row>
    <row r="58" customFormat="false" ht="12.75" hidden="true" customHeight="false" outlineLevel="2" collapsed="false">
      <c r="A58" s="11" t="n">
        <v>44981</v>
      </c>
      <c r="B58" s="12" t="n">
        <v>110101</v>
      </c>
      <c r="C58" s="13" t="n">
        <v>44143092</v>
      </c>
      <c r="D58" s="14" t="s">
        <v>9</v>
      </c>
      <c r="E58" s="15" t="n">
        <v>657106.46</v>
      </c>
      <c r="F58" s="16" t="n">
        <f aca="false">E58*0.64</f>
        <v>420548.1344</v>
      </c>
    </row>
    <row r="59" customFormat="false" ht="12.75" hidden="true" customHeight="false" outlineLevel="2" collapsed="false">
      <c r="A59" s="11" t="n">
        <v>44984</v>
      </c>
      <c r="B59" s="12" t="n">
        <v>110101</v>
      </c>
      <c r="C59" s="13" t="n">
        <v>44143092</v>
      </c>
      <c r="D59" s="14" t="s">
        <v>9</v>
      </c>
      <c r="E59" s="15" t="n">
        <v>153089.24</v>
      </c>
      <c r="F59" s="16" t="n">
        <f aca="false">E59*0.64</f>
        <v>97977.1136</v>
      </c>
    </row>
    <row r="60" customFormat="false" ht="12.75" hidden="true" customHeight="false" outlineLevel="2" collapsed="false">
      <c r="A60" s="11" t="n">
        <v>44985</v>
      </c>
      <c r="B60" s="12" t="n">
        <v>110101</v>
      </c>
      <c r="C60" s="13" t="n">
        <v>44143092</v>
      </c>
      <c r="D60" s="14" t="s">
        <v>9</v>
      </c>
      <c r="E60" s="15" t="n">
        <v>5774.16</v>
      </c>
      <c r="F60" s="16" t="n">
        <f aca="false">E60*0.64</f>
        <v>3695.4624</v>
      </c>
    </row>
    <row r="61" customFormat="false" ht="12.75" hidden="true" customHeight="false" outlineLevel="2" collapsed="false">
      <c r="A61" s="11" t="n">
        <v>44988</v>
      </c>
      <c r="B61" s="12" t="n">
        <v>110101</v>
      </c>
      <c r="C61" s="13" t="n">
        <v>44143092</v>
      </c>
      <c r="D61" s="14" t="s">
        <v>9</v>
      </c>
      <c r="E61" s="15" t="n">
        <v>70063.16</v>
      </c>
      <c r="F61" s="16" t="n">
        <f aca="false">E61*0.64</f>
        <v>44840.4224</v>
      </c>
    </row>
    <row r="62" customFormat="false" ht="12.75" hidden="true" customHeight="false" outlineLevel="2" collapsed="false">
      <c r="A62" s="11" t="n">
        <v>44995</v>
      </c>
      <c r="B62" s="12" t="n">
        <v>110101</v>
      </c>
      <c r="C62" s="13" t="n">
        <v>44143092</v>
      </c>
      <c r="D62" s="14" t="s">
        <v>9</v>
      </c>
      <c r="E62" s="15" t="n">
        <v>5940</v>
      </c>
      <c r="F62" s="16" t="n">
        <f aca="false">E62*0.64</f>
        <v>3801.6</v>
      </c>
    </row>
    <row r="63" customFormat="false" ht="12.75" hidden="true" customHeight="false" outlineLevel="2" collapsed="false">
      <c r="A63" s="11" t="n">
        <v>44995</v>
      </c>
      <c r="B63" s="12" t="n">
        <v>110101</v>
      </c>
      <c r="C63" s="13" t="n">
        <v>44143092</v>
      </c>
      <c r="D63" s="14" t="s">
        <v>9</v>
      </c>
      <c r="E63" s="15" t="n">
        <v>16650</v>
      </c>
      <c r="F63" s="16" t="n">
        <f aca="false">E63*0.64</f>
        <v>10656</v>
      </c>
    </row>
    <row r="64" customFormat="false" ht="12.75" hidden="true" customHeight="false" outlineLevel="2" collapsed="false">
      <c r="A64" s="11" t="n">
        <v>44998</v>
      </c>
      <c r="B64" s="12" t="n">
        <v>110101</v>
      </c>
      <c r="C64" s="13" t="n">
        <v>44143092</v>
      </c>
      <c r="D64" s="14" t="s">
        <v>9</v>
      </c>
      <c r="E64" s="15" t="n">
        <v>397360.8</v>
      </c>
      <c r="F64" s="16" t="n">
        <f aca="false">E64*0.64</f>
        <v>254310.912</v>
      </c>
    </row>
    <row r="65" customFormat="false" ht="12.75" hidden="true" customHeight="false" outlineLevel="2" collapsed="false">
      <c r="A65" s="11" t="n">
        <v>45002</v>
      </c>
      <c r="B65" s="12" t="n">
        <v>110101</v>
      </c>
      <c r="C65" s="13" t="n">
        <v>44143092</v>
      </c>
      <c r="D65" s="14" t="s">
        <v>9</v>
      </c>
      <c r="E65" s="15" t="n">
        <v>9257.72</v>
      </c>
      <c r="F65" s="16" t="n">
        <f aca="false">E65*0.64</f>
        <v>5924.9408</v>
      </c>
    </row>
    <row r="66" customFormat="false" ht="12.75" hidden="true" customHeight="false" outlineLevel="2" collapsed="false">
      <c r="A66" s="11" t="n">
        <v>45009</v>
      </c>
      <c r="B66" s="12" t="n">
        <v>110101</v>
      </c>
      <c r="C66" s="13" t="n">
        <v>44143092</v>
      </c>
      <c r="D66" s="14" t="s">
        <v>9</v>
      </c>
      <c r="E66" s="15" t="n">
        <v>48639.04</v>
      </c>
      <c r="F66" s="16" t="n">
        <f aca="false">E66*0.64</f>
        <v>31128.9856</v>
      </c>
    </row>
    <row r="67" customFormat="false" ht="12.75" hidden="true" customHeight="false" outlineLevel="2" collapsed="false">
      <c r="A67" s="11" t="n">
        <v>45012</v>
      </c>
      <c r="B67" s="12" t="n">
        <v>110101</v>
      </c>
      <c r="C67" s="13" t="n">
        <v>44143092</v>
      </c>
      <c r="D67" s="14" t="s">
        <v>9</v>
      </c>
      <c r="E67" s="15" t="n">
        <v>781242.75</v>
      </c>
      <c r="F67" s="16" t="n">
        <f aca="false">E67*0.64</f>
        <v>499995.36</v>
      </c>
    </row>
    <row r="68" customFormat="false" ht="12.75" hidden="true" customHeight="false" outlineLevel="2" collapsed="false">
      <c r="A68" s="11" t="n">
        <v>45015</v>
      </c>
      <c r="B68" s="12" t="n">
        <v>110101</v>
      </c>
      <c r="C68" s="13" t="n">
        <v>44143092</v>
      </c>
      <c r="D68" s="14" t="s">
        <v>9</v>
      </c>
      <c r="E68" s="15" t="n">
        <v>871.02</v>
      </c>
      <c r="F68" s="16" t="n">
        <f aca="false">E68*0.64</f>
        <v>557.4528</v>
      </c>
    </row>
    <row r="69" customFormat="false" ht="12.75" hidden="true" customHeight="false" outlineLevel="2" collapsed="false">
      <c r="A69" s="11" t="n">
        <v>45021</v>
      </c>
      <c r="B69" s="12" t="n">
        <v>110101</v>
      </c>
      <c r="C69" s="13" t="n">
        <v>44143092</v>
      </c>
      <c r="D69" s="14" t="s">
        <v>9</v>
      </c>
      <c r="E69" s="15" t="n">
        <v>97325.64</v>
      </c>
      <c r="F69" s="16" t="n">
        <f aca="false">E69*0.64</f>
        <v>62288.4096</v>
      </c>
    </row>
    <row r="70" customFormat="false" ht="12.75" hidden="true" customHeight="false" outlineLevel="2" collapsed="false">
      <c r="A70" s="11" t="n">
        <v>45027</v>
      </c>
      <c r="B70" s="12" t="n">
        <v>110101</v>
      </c>
      <c r="C70" s="13" t="n">
        <v>44143092</v>
      </c>
      <c r="D70" s="14" t="s">
        <v>9</v>
      </c>
      <c r="E70" s="15" t="n">
        <v>41112</v>
      </c>
      <c r="F70" s="16" t="n">
        <f aca="false">E70*0.64</f>
        <v>26311.68</v>
      </c>
    </row>
    <row r="71" customFormat="false" ht="12.75" hidden="true" customHeight="false" outlineLevel="2" collapsed="false">
      <c r="A71" s="11" t="n">
        <v>45029</v>
      </c>
      <c r="B71" s="12" t="n">
        <v>110101</v>
      </c>
      <c r="C71" s="13" t="n">
        <v>44143092</v>
      </c>
      <c r="D71" s="14" t="s">
        <v>9</v>
      </c>
      <c r="E71" s="15" t="n">
        <v>377956.8</v>
      </c>
      <c r="F71" s="16" t="n">
        <f aca="false">E71*0.64</f>
        <v>241892.352</v>
      </c>
    </row>
    <row r="72" customFormat="false" ht="12.75" hidden="true" customHeight="false" outlineLevel="2" collapsed="false">
      <c r="A72" s="11" t="n">
        <v>45030</v>
      </c>
      <c r="B72" s="12" t="n">
        <v>110101</v>
      </c>
      <c r="C72" s="13" t="n">
        <v>44143092</v>
      </c>
      <c r="D72" s="14" t="s">
        <v>9</v>
      </c>
      <c r="E72" s="15" t="n">
        <v>11394.15</v>
      </c>
      <c r="F72" s="16" t="n">
        <f aca="false">E72*0.64</f>
        <v>7292.256</v>
      </c>
    </row>
    <row r="73" customFormat="false" ht="12.75" hidden="true" customHeight="false" outlineLevel="2" collapsed="false">
      <c r="A73" s="11" t="n">
        <v>45042</v>
      </c>
      <c r="B73" s="12" t="n">
        <v>110101</v>
      </c>
      <c r="C73" s="13" t="n">
        <v>44143092</v>
      </c>
      <c r="D73" s="14" t="s">
        <v>9</v>
      </c>
      <c r="E73" s="15" t="n">
        <v>84858.36</v>
      </c>
      <c r="F73" s="16" t="n">
        <f aca="false">E73*0.64</f>
        <v>54309.3504</v>
      </c>
    </row>
    <row r="74" customFormat="false" ht="12.75" hidden="true" customHeight="false" outlineLevel="2" collapsed="false">
      <c r="A74" s="11" t="n">
        <v>45043</v>
      </c>
      <c r="B74" s="12" t="n">
        <v>110101</v>
      </c>
      <c r="C74" s="13" t="n">
        <v>44143092</v>
      </c>
      <c r="D74" s="14" t="s">
        <v>9</v>
      </c>
      <c r="E74" s="15" t="n">
        <v>593603.24</v>
      </c>
      <c r="F74" s="16" t="n">
        <f aca="false">E74*0.64</f>
        <v>379906.0736</v>
      </c>
    </row>
    <row r="75" customFormat="false" ht="12.75" hidden="true" customHeight="false" outlineLevel="2" collapsed="false">
      <c r="A75" s="11" t="n">
        <v>45044</v>
      </c>
      <c r="B75" s="12" t="n">
        <v>110101</v>
      </c>
      <c r="C75" s="13" t="n">
        <v>44143092</v>
      </c>
      <c r="D75" s="14" t="s">
        <v>9</v>
      </c>
      <c r="E75" s="15" t="n">
        <v>1848.34</v>
      </c>
      <c r="F75" s="16" t="n">
        <f aca="false">E75*0.64</f>
        <v>1182.9376</v>
      </c>
    </row>
    <row r="76" customFormat="false" ht="12.75" hidden="true" customHeight="false" outlineLevel="2" collapsed="false">
      <c r="A76" s="11" t="n">
        <v>45047</v>
      </c>
      <c r="B76" s="12" t="n">
        <v>110101</v>
      </c>
      <c r="C76" s="13" t="n">
        <v>44143092</v>
      </c>
      <c r="D76" s="14" t="s">
        <v>9</v>
      </c>
      <c r="E76" s="15" t="n">
        <v>6320.76</v>
      </c>
      <c r="F76" s="16" t="n">
        <f aca="false">E76*0.64</f>
        <v>4045.2864</v>
      </c>
    </row>
    <row r="77" customFormat="false" ht="12.75" hidden="true" customHeight="false" outlineLevel="2" collapsed="false">
      <c r="A77" s="11" t="n">
        <v>45049</v>
      </c>
      <c r="B77" s="12" t="n">
        <v>110101</v>
      </c>
      <c r="C77" s="13" t="n">
        <v>44143092</v>
      </c>
      <c r="D77" s="14" t="s">
        <v>9</v>
      </c>
      <c r="E77" s="15" t="n">
        <v>204967.12</v>
      </c>
      <c r="F77" s="16" t="n">
        <f aca="false">E77*0.64</f>
        <v>131178.9568</v>
      </c>
    </row>
    <row r="78" customFormat="false" ht="12.75" hidden="true" customHeight="false" outlineLevel="2" collapsed="false">
      <c r="A78" s="11" t="n">
        <v>45050</v>
      </c>
      <c r="B78" s="12" t="n">
        <v>110101</v>
      </c>
      <c r="C78" s="13" t="n">
        <v>44143092</v>
      </c>
      <c r="D78" s="14" t="s">
        <v>9</v>
      </c>
      <c r="E78" s="15" t="n">
        <v>2066.72</v>
      </c>
      <c r="F78" s="16" t="n">
        <f aca="false">E78*0.64</f>
        <v>1322.7008</v>
      </c>
    </row>
    <row r="79" customFormat="false" ht="12.75" hidden="true" customHeight="false" outlineLevel="2" collapsed="false">
      <c r="A79" s="11" t="n">
        <v>45057</v>
      </c>
      <c r="B79" s="12" t="n">
        <v>110101</v>
      </c>
      <c r="C79" s="13" t="n">
        <v>44143092</v>
      </c>
      <c r="D79" s="17" t="s">
        <v>9</v>
      </c>
      <c r="E79" s="15" t="n">
        <v>99594</v>
      </c>
      <c r="F79" s="16" t="n">
        <f aca="false">E79*0.64</f>
        <v>63740.16</v>
      </c>
    </row>
    <row r="80" customFormat="false" ht="12.75" hidden="true" customHeight="false" outlineLevel="2" collapsed="false">
      <c r="A80" s="11" t="n">
        <v>45058</v>
      </c>
      <c r="B80" s="12" t="n">
        <v>110101</v>
      </c>
      <c r="C80" s="13" t="n">
        <v>44143092</v>
      </c>
      <c r="D80" s="17" t="s">
        <v>9</v>
      </c>
      <c r="E80" s="15" t="n">
        <v>308581.2</v>
      </c>
      <c r="F80" s="16" t="n">
        <f aca="false">E80*0.64</f>
        <v>197491.968</v>
      </c>
    </row>
    <row r="81" customFormat="false" ht="12.75" hidden="true" customHeight="false" outlineLevel="2" collapsed="false">
      <c r="A81" s="11" t="n">
        <v>45070</v>
      </c>
      <c r="B81" s="12" t="n">
        <v>110101</v>
      </c>
      <c r="C81" s="13" t="n">
        <v>44143092</v>
      </c>
      <c r="D81" s="17" t="s">
        <v>9</v>
      </c>
      <c r="E81" s="15" t="n">
        <v>11951.71</v>
      </c>
      <c r="F81" s="16" t="n">
        <f aca="false">E81*0.64</f>
        <v>7649.0944</v>
      </c>
    </row>
    <row r="82" customFormat="false" ht="12.75" hidden="true" customHeight="false" outlineLevel="2" collapsed="false">
      <c r="A82" s="11" t="n">
        <v>45071</v>
      </c>
      <c r="B82" s="12" t="n">
        <v>110101</v>
      </c>
      <c r="C82" s="13" t="n">
        <v>44143092</v>
      </c>
      <c r="D82" s="17" t="s">
        <v>9</v>
      </c>
      <c r="E82" s="15" t="n">
        <v>73246.71</v>
      </c>
      <c r="F82" s="16" t="n">
        <f aca="false">E82*0.64</f>
        <v>46877.8944</v>
      </c>
    </row>
    <row r="83" customFormat="false" ht="12.75" hidden="true" customHeight="false" outlineLevel="2" collapsed="false">
      <c r="A83" s="11" t="n">
        <v>45072</v>
      </c>
      <c r="B83" s="12" t="n">
        <v>110101</v>
      </c>
      <c r="C83" s="13" t="n">
        <v>44143092</v>
      </c>
      <c r="D83" s="17" t="s">
        <v>9</v>
      </c>
      <c r="E83" s="15" t="n">
        <v>13082.88</v>
      </c>
      <c r="F83" s="16" t="n">
        <f aca="false">E83*0.64</f>
        <v>8373.0432</v>
      </c>
    </row>
    <row r="84" customFormat="false" ht="12.75" hidden="true" customHeight="false" outlineLevel="2" collapsed="false">
      <c r="A84" s="11" t="n">
        <v>45076</v>
      </c>
      <c r="B84" s="12" t="n">
        <v>110101</v>
      </c>
      <c r="C84" s="13" t="n">
        <v>44143092</v>
      </c>
      <c r="D84" s="17" t="s">
        <v>9</v>
      </c>
      <c r="E84" s="15" t="n">
        <v>659621.19</v>
      </c>
      <c r="F84" s="16" t="n">
        <f aca="false">E84*0.64</f>
        <v>422157.5616</v>
      </c>
    </row>
    <row r="85" customFormat="false" ht="12.75" hidden="true" customHeight="false" outlineLevel="2" collapsed="false">
      <c r="A85" s="11" t="n">
        <v>45077</v>
      </c>
      <c r="B85" s="12" t="n">
        <v>110101</v>
      </c>
      <c r="C85" s="13" t="n">
        <v>44143092</v>
      </c>
      <c r="D85" s="17" t="s">
        <v>9</v>
      </c>
      <c r="E85" s="15" t="n">
        <v>169850.44</v>
      </c>
      <c r="F85" s="16" t="n">
        <f aca="false">E85*0.64</f>
        <v>108704.2816</v>
      </c>
    </row>
    <row r="86" customFormat="false" ht="12.75" hidden="true" customHeight="false" outlineLevel="2" collapsed="false">
      <c r="A86" s="11" t="n">
        <v>45086</v>
      </c>
      <c r="B86" s="12" t="n">
        <v>110101</v>
      </c>
      <c r="C86" s="13" t="n">
        <v>44143092</v>
      </c>
      <c r="D86" s="17" t="s">
        <v>9</v>
      </c>
      <c r="E86" s="15" t="n">
        <v>86060.52</v>
      </c>
      <c r="F86" s="16" t="n">
        <f aca="false">E86*0.64</f>
        <v>55078.7328</v>
      </c>
    </row>
    <row r="87" customFormat="false" ht="12.75" hidden="true" customHeight="false" outlineLevel="2" collapsed="false">
      <c r="A87" s="11" t="n">
        <v>45090</v>
      </c>
      <c r="B87" s="12" t="n">
        <v>110101</v>
      </c>
      <c r="C87" s="13" t="n">
        <v>44143092</v>
      </c>
      <c r="D87" s="17" t="s">
        <v>9</v>
      </c>
      <c r="E87" s="15" t="n">
        <v>1033919.23</v>
      </c>
      <c r="F87" s="16" t="n">
        <f aca="false">E87*0.64</f>
        <v>661708.3072</v>
      </c>
    </row>
    <row r="88" customFormat="false" ht="12.75" hidden="true" customHeight="false" outlineLevel="2" collapsed="false">
      <c r="A88" s="11" t="n">
        <v>45091</v>
      </c>
      <c r="B88" s="12" t="n">
        <v>110101</v>
      </c>
      <c r="C88" s="13" t="n">
        <v>44143092</v>
      </c>
      <c r="D88" s="17" t="s">
        <v>9</v>
      </c>
      <c r="E88" s="15" t="n">
        <v>814528.11</v>
      </c>
      <c r="F88" s="16" t="n">
        <f aca="false">E88*0.64</f>
        <v>521297.9904</v>
      </c>
    </row>
    <row r="89" customFormat="false" ht="12.75" hidden="true" customHeight="false" outlineLevel="2" collapsed="false">
      <c r="A89" s="11" t="n">
        <v>45092</v>
      </c>
      <c r="B89" s="12" t="n">
        <v>110101</v>
      </c>
      <c r="C89" s="13" t="n">
        <v>44143092</v>
      </c>
      <c r="D89" s="17" t="s">
        <v>9</v>
      </c>
      <c r="E89" s="15" t="n">
        <v>56894.41</v>
      </c>
      <c r="F89" s="16" t="n">
        <f aca="false">E89*0.64</f>
        <v>36412.4224</v>
      </c>
    </row>
    <row r="90" customFormat="false" ht="12.75" hidden="true" customHeight="false" outlineLevel="2" collapsed="false">
      <c r="A90" s="11" t="n">
        <v>45099</v>
      </c>
      <c r="B90" s="12" t="n">
        <v>110101</v>
      </c>
      <c r="C90" s="13" t="n">
        <v>44143092</v>
      </c>
      <c r="D90" s="17" t="s">
        <v>9</v>
      </c>
      <c r="E90" s="15" t="n">
        <v>6948.33</v>
      </c>
      <c r="F90" s="16" t="n">
        <f aca="false">E90*0.64</f>
        <v>4446.9312</v>
      </c>
    </row>
    <row r="91" customFormat="false" ht="12.75" hidden="true" customHeight="false" outlineLevel="2" collapsed="false">
      <c r="A91" s="11" t="n">
        <v>45101</v>
      </c>
      <c r="B91" s="12" t="n">
        <v>110101</v>
      </c>
      <c r="C91" s="13" t="n">
        <v>44143092</v>
      </c>
      <c r="D91" s="17" t="s">
        <v>9</v>
      </c>
      <c r="E91" s="15" t="n">
        <v>77841.29</v>
      </c>
      <c r="F91" s="16" t="n">
        <f aca="false">E91*0.64</f>
        <v>49818.4256</v>
      </c>
    </row>
    <row r="92" customFormat="false" ht="12.75" hidden="true" customHeight="false" outlineLevel="2" collapsed="false">
      <c r="A92" s="11" t="n">
        <v>45105</v>
      </c>
      <c r="B92" s="12" t="n">
        <v>110101</v>
      </c>
      <c r="C92" s="13" t="n">
        <v>44143092</v>
      </c>
      <c r="D92" s="17" t="s">
        <v>9</v>
      </c>
      <c r="E92" s="15" t="n">
        <v>555175.91</v>
      </c>
      <c r="F92" s="16" t="n">
        <f aca="false">E92*0.64</f>
        <v>355312.5824</v>
      </c>
    </row>
    <row r="93" customFormat="false" ht="12.75" hidden="true" customHeight="false" outlineLevel="2" collapsed="false">
      <c r="A93" s="11" t="n">
        <v>45106</v>
      </c>
      <c r="B93" s="12" t="n">
        <v>110101</v>
      </c>
      <c r="C93" s="13" t="n">
        <v>44143092</v>
      </c>
      <c r="D93" s="17" t="s">
        <v>9</v>
      </c>
      <c r="E93" s="15" t="n">
        <v>49410.45</v>
      </c>
      <c r="F93" s="16" t="n">
        <f aca="false">E93*0.64</f>
        <v>31622.688</v>
      </c>
    </row>
    <row r="94" customFormat="false" ht="12.75" hidden="true" customHeight="false" outlineLevel="2" collapsed="false">
      <c r="A94" s="11" t="n">
        <v>45113</v>
      </c>
      <c r="B94" s="12" t="n">
        <v>110101</v>
      </c>
      <c r="C94" s="13" t="n">
        <v>44143092</v>
      </c>
      <c r="D94" s="17" t="s">
        <v>9</v>
      </c>
      <c r="E94" s="15" t="n">
        <v>5071.92</v>
      </c>
      <c r="F94" s="16" t="n">
        <f aca="false">E94*0.64</f>
        <v>3246.0288</v>
      </c>
    </row>
    <row r="95" customFormat="false" ht="12.75" hidden="true" customHeight="false" outlineLevel="2" collapsed="false">
      <c r="A95" s="11" t="n">
        <v>45114</v>
      </c>
      <c r="B95" s="12" t="n">
        <v>110101</v>
      </c>
      <c r="C95" s="13" t="n">
        <v>44143092</v>
      </c>
      <c r="D95" s="17" t="s">
        <v>9</v>
      </c>
      <c r="E95" s="15" t="n">
        <v>256995.92</v>
      </c>
      <c r="F95" s="16" t="n">
        <f aca="false">E95*0.64</f>
        <v>164477.3888</v>
      </c>
    </row>
    <row r="96" customFormat="false" ht="12.75" hidden="true" customHeight="false" outlineLevel="2" collapsed="false">
      <c r="A96" s="11" t="n">
        <v>45115</v>
      </c>
      <c r="B96" s="12" t="n">
        <v>110101</v>
      </c>
      <c r="C96" s="13" t="n">
        <v>44143092</v>
      </c>
      <c r="D96" s="17" t="s">
        <v>9</v>
      </c>
      <c r="E96" s="15" t="n">
        <v>4418.81</v>
      </c>
      <c r="F96" s="16" t="n">
        <f aca="false">E96*0.64</f>
        <v>2828.0384</v>
      </c>
    </row>
    <row r="97" customFormat="false" ht="12.75" hidden="true" customHeight="false" outlineLevel="2" collapsed="false">
      <c r="A97" s="11" t="n">
        <v>45119</v>
      </c>
      <c r="B97" s="12" t="n">
        <v>110101</v>
      </c>
      <c r="C97" s="13" t="n">
        <v>44143092</v>
      </c>
      <c r="D97" s="17" t="s">
        <v>9</v>
      </c>
      <c r="E97" s="15" t="n">
        <v>32116.69</v>
      </c>
      <c r="F97" s="16" t="n">
        <f aca="false">E97*0.64</f>
        <v>20554.6816</v>
      </c>
    </row>
    <row r="98" customFormat="false" ht="12.75" hidden="true" customHeight="false" outlineLevel="2" collapsed="false">
      <c r="A98" s="11" t="n">
        <v>45121</v>
      </c>
      <c r="B98" s="12" t="n">
        <v>110101</v>
      </c>
      <c r="C98" s="13" t="n">
        <v>44143092</v>
      </c>
      <c r="D98" s="17" t="s">
        <v>9</v>
      </c>
      <c r="E98" s="15" t="n">
        <v>92109.6</v>
      </c>
      <c r="F98" s="16" t="n">
        <f aca="false">E98*0.64</f>
        <v>58950.144</v>
      </c>
    </row>
    <row r="99" customFormat="false" ht="12.75" hidden="true" customHeight="false" outlineLevel="2" collapsed="false">
      <c r="A99" s="11" t="n">
        <v>45132</v>
      </c>
      <c r="B99" s="12" t="n">
        <v>110101</v>
      </c>
      <c r="C99" s="13" t="n">
        <v>44143092</v>
      </c>
      <c r="D99" s="17" t="s">
        <v>9</v>
      </c>
      <c r="E99" s="15" t="n">
        <v>89666.29</v>
      </c>
      <c r="F99" s="16" t="n">
        <f aca="false">E99*0.64</f>
        <v>57386.4256</v>
      </c>
    </row>
    <row r="100" customFormat="false" ht="12.75" hidden="true" customHeight="false" outlineLevel="2" collapsed="false">
      <c r="A100" s="11" t="n">
        <v>45134</v>
      </c>
      <c r="B100" s="12" t="n">
        <v>110101</v>
      </c>
      <c r="C100" s="13" t="n">
        <v>44143092</v>
      </c>
      <c r="D100" s="17" t="s">
        <v>9</v>
      </c>
      <c r="E100" s="15" t="n">
        <v>193026.08</v>
      </c>
      <c r="F100" s="16" t="n">
        <f aca="false">E100*0.64</f>
        <v>123536.6912</v>
      </c>
    </row>
    <row r="101" customFormat="false" ht="12.75" hidden="true" customHeight="false" outlineLevel="2" collapsed="false">
      <c r="A101" s="11" t="n">
        <v>45135</v>
      </c>
      <c r="B101" s="12" t="n">
        <v>110101</v>
      </c>
      <c r="C101" s="13" t="n">
        <v>44143092</v>
      </c>
      <c r="D101" s="17" t="s">
        <v>9</v>
      </c>
      <c r="E101" s="15" t="n">
        <v>205.76</v>
      </c>
      <c r="F101" s="16" t="n">
        <f aca="false">E101*0.64</f>
        <v>131.6864</v>
      </c>
    </row>
    <row r="102" customFormat="false" ht="12.75" hidden="true" customHeight="false" outlineLevel="2" collapsed="false">
      <c r="A102" s="11" t="n">
        <v>45141</v>
      </c>
      <c r="B102" s="12" t="n">
        <v>110101</v>
      </c>
      <c r="C102" s="13" t="n">
        <v>44143092</v>
      </c>
      <c r="D102" s="17" t="s">
        <v>9</v>
      </c>
      <c r="E102" s="15" t="n">
        <v>12327.96</v>
      </c>
      <c r="F102" s="16" t="n">
        <f aca="false">E102*0.64</f>
        <v>7889.8944</v>
      </c>
    </row>
    <row r="103" customFormat="false" ht="12.75" hidden="true" customHeight="false" outlineLevel="2" collapsed="false">
      <c r="A103" s="11" t="n">
        <v>45142</v>
      </c>
      <c r="B103" s="12" t="n">
        <v>110101</v>
      </c>
      <c r="C103" s="13" t="n">
        <v>44143092</v>
      </c>
      <c r="D103" s="17" t="s">
        <v>9</v>
      </c>
      <c r="E103" s="15" t="n">
        <v>32953.2</v>
      </c>
      <c r="F103" s="16" t="n">
        <f aca="false">E103*0.64</f>
        <v>21090.048</v>
      </c>
    </row>
    <row r="104" customFormat="false" ht="12.75" hidden="true" customHeight="false" outlineLevel="2" collapsed="false">
      <c r="A104" s="11" t="n">
        <v>45147</v>
      </c>
      <c r="B104" s="12" t="n">
        <v>110101</v>
      </c>
      <c r="C104" s="13" t="n">
        <v>44143092</v>
      </c>
      <c r="D104" s="17" t="s">
        <v>9</v>
      </c>
      <c r="E104" s="15" t="n">
        <v>34675.89</v>
      </c>
      <c r="F104" s="16" t="n">
        <f aca="false">E104*0.64</f>
        <v>22192.5696</v>
      </c>
    </row>
    <row r="105" customFormat="false" ht="12.75" hidden="true" customHeight="false" outlineLevel="2" collapsed="false">
      <c r="A105" s="11" t="n">
        <v>45149</v>
      </c>
      <c r="B105" s="12" t="n">
        <v>110101</v>
      </c>
      <c r="C105" s="13" t="n">
        <v>44143092</v>
      </c>
      <c r="D105" s="17" t="s">
        <v>9</v>
      </c>
      <c r="E105" s="15" t="n">
        <v>37368</v>
      </c>
      <c r="F105" s="16" t="n">
        <f aca="false">E105*0.64</f>
        <v>23915.52</v>
      </c>
    </row>
    <row r="106" customFormat="false" ht="12.75" hidden="true" customHeight="false" outlineLevel="2" collapsed="false">
      <c r="A106" s="11" t="n">
        <v>45150</v>
      </c>
      <c r="B106" s="12" t="n">
        <v>110101</v>
      </c>
      <c r="C106" s="13" t="n">
        <v>44143092</v>
      </c>
      <c r="D106" s="17" t="s">
        <v>9</v>
      </c>
      <c r="E106" s="15" t="n">
        <v>263601.31</v>
      </c>
      <c r="F106" s="16" t="n">
        <f aca="false">E106*0.64</f>
        <v>168704.8384</v>
      </c>
    </row>
    <row r="107" customFormat="false" ht="12.75" hidden="true" customHeight="false" outlineLevel="2" collapsed="false">
      <c r="A107" s="11" t="n">
        <v>45163</v>
      </c>
      <c r="B107" s="12" t="n">
        <v>110101</v>
      </c>
      <c r="C107" s="13" t="n">
        <v>44143092</v>
      </c>
      <c r="D107" s="17" t="s">
        <v>9</v>
      </c>
      <c r="E107" s="15" t="n">
        <v>64014.57</v>
      </c>
      <c r="F107" s="16" t="n">
        <f aca="false">E107*0.64</f>
        <v>40969.3248</v>
      </c>
    </row>
    <row r="108" customFormat="false" ht="12.75" hidden="true" customHeight="false" outlineLevel="2" collapsed="false">
      <c r="A108" s="11" t="n">
        <v>45167</v>
      </c>
      <c r="B108" s="12" t="n">
        <v>110101</v>
      </c>
      <c r="C108" s="13" t="n">
        <v>44143092</v>
      </c>
      <c r="D108" s="17" t="s">
        <v>9</v>
      </c>
      <c r="E108" s="15" t="n">
        <v>20161.87</v>
      </c>
      <c r="F108" s="16" t="n">
        <f aca="false">E108*0.64</f>
        <v>12903.5968</v>
      </c>
    </row>
    <row r="109" customFormat="false" ht="12.75" hidden="true" customHeight="false" outlineLevel="2" collapsed="false">
      <c r="A109" s="11" t="n">
        <v>45168</v>
      </c>
      <c r="B109" s="12" t="n">
        <v>110101</v>
      </c>
      <c r="C109" s="13" t="n">
        <v>44143092</v>
      </c>
      <c r="D109" s="17" t="s">
        <v>9</v>
      </c>
      <c r="E109" s="15" t="n">
        <v>715074.58</v>
      </c>
      <c r="F109" s="16" t="n">
        <f aca="false">E109*0.64</f>
        <v>457647.7312</v>
      </c>
    </row>
    <row r="110" customFormat="false" ht="12.75" hidden="true" customHeight="false" outlineLevel="2" collapsed="false">
      <c r="A110" s="11" t="n">
        <v>45174</v>
      </c>
      <c r="B110" s="12" t="n">
        <v>110101</v>
      </c>
      <c r="C110" s="13" t="n">
        <v>44143092</v>
      </c>
      <c r="D110" s="17" t="s">
        <v>9</v>
      </c>
      <c r="E110" s="15" t="n">
        <v>918</v>
      </c>
      <c r="F110" s="16" t="n">
        <f aca="false">E110*0.64</f>
        <v>587.52</v>
      </c>
    </row>
    <row r="111" customFormat="false" ht="12.75" hidden="true" customHeight="false" outlineLevel="2" collapsed="false">
      <c r="A111" s="11" t="n">
        <v>45176</v>
      </c>
      <c r="B111" s="12" t="n">
        <v>110101</v>
      </c>
      <c r="C111" s="13" t="n">
        <v>44143092</v>
      </c>
      <c r="D111" s="17" t="s">
        <v>9</v>
      </c>
      <c r="E111" s="15" t="n">
        <v>16843.87</v>
      </c>
      <c r="F111" s="16" t="n">
        <f aca="false">E111*0.64</f>
        <v>10780.0768</v>
      </c>
    </row>
    <row r="112" customFormat="false" ht="12.75" hidden="true" customHeight="false" outlineLevel="2" collapsed="false">
      <c r="A112" s="11" t="n">
        <v>45177</v>
      </c>
      <c r="B112" s="12" t="n">
        <v>110101</v>
      </c>
      <c r="C112" s="13" t="n">
        <v>44143092</v>
      </c>
      <c r="D112" s="17" t="s">
        <v>9</v>
      </c>
      <c r="E112" s="15" t="n">
        <v>3344.75</v>
      </c>
      <c r="F112" s="16" t="n">
        <f aca="false">E112*0.64</f>
        <v>2140.64</v>
      </c>
    </row>
    <row r="113" customFormat="false" ht="12.75" hidden="true" customHeight="false" outlineLevel="2" collapsed="false">
      <c r="A113" s="11" t="n">
        <v>45181</v>
      </c>
      <c r="B113" s="12" t="n">
        <v>110101</v>
      </c>
      <c r="C113" s="13" t="n">
        <v>44143092</v>
      </c>
      <c r="D113" s="17" t="s">
        <v>9</v>
      </c>
      <c r="E113" s="15" t="n">
        <v>42108.66</v>
      </c>
      <c r="F113" s="16" t="n">
        <f aca="false">E113*0.64</f>
        <v>26949.5424</v>
      </c>
    </row>
    <row r="114" customFormat="false" ht="12.75" hidden="true" customHeight="false" outlineLevel="2" collapsed="false">
      <c r="A114" s="11" t="n">
        <v>45185</v>
      </c>
      <c r="B114" s="12" t="n">
        <v>110101</v>
      </c>
      <c r="C114" s="13" t="n">
        <v>44143092</v>
      </c>
      <c r="D114" s="17" t="s">
        <v>9</v>
      </c>
      <c r="E114" s="15" t="n">
        <v>345306.6</v>
      </c>
      <c r="F114" s="16" t="n">
        <f aca="false">E114*0.64</f>
        <v>220996.224</v>
      </c>
    </row>
    <row r="115" customFormat="false" ht="12.75" hidden="true" customHeight="false" outlineLevel="2" collapsed="false">
      <c r="A115" s="11" t="n">
        <v>45188</v>
      </c>
      <c r="B115" s="12" t="n">
        <v>110101</v>
      </c>
      <c r="C115" s="13" t="n">
        <v>44143092</v>
      </c>
      <c r="D115" s="17" t="s">
        <v>9</v>
      </c>
      <c r="E115" s="15" t="n">
        <v>9388.11</v>
      </c>
      <c r="F115" s="16" t="n">
        <f aca="false">E115*0.64</f>
        <v>6008.3904</v>
      </c>
    </row>
    <row r="116" customFormat="false" ht="12.75" hidden="true" customHeight="false" outlineLevel="2" collapsed="false">
      <c r="A116" s="11" t="n">
        <v>45195</v>
      </c>
      <c r="B116" s="12" t="n">
        <v>110101</v>
      </c>
      <c r="C116" s="13" t="n">
        <v>44143092</v>
      </c>
      <c r="D116" s="17" t="s">
        <v>9</v>
      </c>
      <c r="E116" s="15" t="n">
        <v>140594.37</v>
      </c>
      <c r="F116" s="16" t="n">
        <f aca="false">E116*0.64</f>
        <v>89980.3968</v>
      </c>
    </row>
    <row r="117" customFormat="false" ht="12.75" hidden="true" customHeight="false" outlineLevel="2" collapsed="false">
      <c r="A117" s="11" t="n">
        <v>45197</v>
      </c>
      <c r="B117" s="12" t="n">
        <v>110101</v>
      </c>
      <c r="C117" s="13" t="n">
        <v>44143092</v>
      </c>
      <c r="D117" s="17" t="s">
        <v>9</v>
      </c>
      <c r="E117" s="15" t="n">
        <v>154731.15</v>
      </c>
      <c r="F117" s="16" t="n">
        <f aca="false">E117*0.64</f>
        <v>99027.936</v>
      </c>
    </row>
    <row r="118" customFormat="false" ht="12.75" hidden="true" customHeight="false" outlineLevel="2" collapsed="false">
      <c r="A118" s="11" t="n">
        <v>45198</v>
      </c>
      <c r="B118" s="12" t="n">
        <v>110101</v>
      </c>
      <c r="C118" s="13" t="n">
        <v>44143092</v>
      </c>
      <c r="D118" s="17" t="s">
        <v>9</v>
      </c>
      <c r="E118" s="15" t="n">
        <v>658217.38</v>
      </c>
      <c r="F118" s="16" t="n">
        <f aca="false">E118*0.64</f>
        <v>421259.1232</v>
      </c>
    </row>
    <row r="119" customFormat="false" ht="12.75" hidden="true" customHeight="false" outlineLevel="2" collapsed="false">
      <c r="A119" s="11" t="n">
        <v>45199</v>
      </c>
      <c r="B119" s="12" t="n">
        <v>110101</v>
      </c>
      <c r="C119" s="13" t="n">
        <v>44143092</v>
      </c>
      <c r="D119" s="17" t="s">
        <v>9</v>
      </c>
      <c r="E119" s="15" t="n">
        <v>9457.17</v>
      </c>
      <c r="F119" s="16" t="n">
        <f aca="false">E119*0.64</f>
        <v>6052.5888</v>
      </c>
    </row>
    <row r="120" customFormat="false" ht="12.75" hidden="true" customHeight="false" outlineLevel="2" collapsed="false">
      <c r="A120" s="11" t="n">
        <v>45210</v>
      </c>
      <c r="B120" s="12" t="n">
        <v>110101</v>
      </c>
      <c r="C120" s="13" t="n">
        <v>44143092</v>
      </c>
      <c r="D120" s="17" t="s">
        <v>9</v>
      </c>
      <c r="E120" s="15" t="n">
        <v>103806</v>
      </c>
      <c r="F120" s="16" t="n">
        <f aca="false">E120*0.64</f>
        <v>66435.84</v>
      </c>
    </row>
    <row r="121" customFormat="false" ht="12.75" hidden="true" customHeight="false" outlineLevel="2" collapsed="false">
      <c r="A121" s="11" t="n">
        <v>45211</v>
      </c>
      <c r="B121" s="12" t="n">
        <v>110101</v>
      </c>
      <c r="C121" s="13" t="n">
        <v>44143092</v>
      </c>
      <c r="D121" s="17" t="s">
        <v>9</v>
      </c>
      <c r="E121" s="15" t="n">
        <v>294462</v>
      </c>
      <c r="F121" s="16" t="n">
        <f aca="false">E121*0.64</f>
        <v>188455.68</v>
      </c>
    </row>
    <row r="122" customFormat="false" ht="12.75" hidden="true" customHeight="false" outlineLevel="2" collapsed="false">
      <c r="A122" s="11" t="n">
        <v>45224</v>
      </c>
      <c r="B122" s="12" t="n">
        <v>110101</v>
      </c>
      <c r="C122" s="13" t="n">
        <v>44143092</v>
      </c>
      <c r="D122" s="17" t="s">
        <v>9</v>
      </c>
      <c r="E122" s="15" t="n">
        <v>76111.2</v>
      </c>
      <c r="F122" s="16" t="n">
        <f aca="false">E122*0.64</f>
        <v>48711.168</v>
      </c>
    </row>
    <row r="123" customFormat="false" ht="12.75" hidden="true" customHeight="false" outlineLevel="2" collapsed="false">
      <c r="A123" s="11" t="n">
        <v>45225</v>
      </c>
      <c r="B123" s="12" t="n">
        <v>110101</v>
      </c>
      <c r="C123" s="13" t="n">
        <v>44143092</v>
      </c>
      <c r="D123" s="17" t="s">
        <v>9</v>
      </c>
      <c r="E123" s="15" t="n">
        <v>22005.84</v>
      </c>
      <c r="F123" s="16" t="n">
        <f aca="false">E123*0.64</f>
        <v>14083.7376</v>
      </c>
    </row>
    <row r="124" customFormat="false" ht="12.75" hidden="true" customHeight="false" outlineLevel="2" collapsed="false">
      <c r="A124" s="11" t="n">
        <v>45226</v>
      </c>
      <c r="B124" s="12" t="n">
        <v>110101</v>
      </c>
      <c r="C124" s="13" t="n">
        <v>44143092</v>
      </c>
      <c r="D124" s="17" t="s">
        <v>9</v>
      </c>
      <c r="E124" s="15" t="n">
        <v>23041.34</v>
      </c>
      <c r="F124" s="16" t="n">
        <f aca="false">E124*0.64</f>
        <v>14746.4576</v>
      </c>
    </row>
    <row r="125" customFormat="false" ht="12.75" hidden="true" customHeight="false" outlineLevel="2" collapsed="false">
      <c r="A125" s="11" t="n">
        <v>45227</v>
      </c>
      <c r="B125" s="12" t="n">
        <v>110101</v>
      </c>
      <c r="C125" s="13" t="n">
        <v>44143092</v>
      </c>
      <c r="D125" s="17" t="s">
        <v>9</v>
      </c>
      <c r="E125" s="15" t="n">
        <v>812455.6</v>
      </c>
      <c r="F125" s="16" t="n">
        <f aca="false">E125*0.64</f>
        <v>519971.584</v>
      </c>
    </row>
    <row r="126" customFormat="false" ht="12.75" hidden="true" customHeight="false" outlineLevel="2" collapsed="false">
      <c r="A126" s="11" t="n">
        <v>45230</v>
      </c>
      <c r="B126" s="12" t="n">
        <v>110101</v>
      </c>
      <c r="C126" s="13" t="n">
        <v>44143092</v>
      </c>
      <c r="D126" s="17" t="s">
        <v>9</v>
      </c>
      <c r="E126" s="15" t="n">
        <v>16085.76</v>
      </c>
      <c r="F126" s="16" t="n">
        <f aca="false">E126*0.64</f>
        <v>10294.8864</v>
      </c>
    </row>
    <row r="127" customFormat="false" ht="12.75" hidden="true" customHeight="false" outlineLevel="2" collapsed="false">
      <c r="A127" s="11" t="n">
        <v>45241</v>
      </c>
      <c r="B127" s="12" t="n">
        <v>110101</v>
      </c>
      <c r="C127" s="13" t="n">
        <v>44143092</v>
      </c>
      <c r="D127" s="17" t="s">
        <v>9</v>
      </c>
      <c r="E127" s="15" t="n">
        <v>34866</v>
      </c>
      <c r="F127" s="16" t="n">
        <f aca="false">E127*0.64</f>
        <v>22314.24</v>
      </c>
    </row>
    <row r="128" customFormat="false" ht="12.75" hidden="true" customHeight="false" outlineLevel="2" collapsed="false">
      <c r="A128" s="11" t="n">
        <v>45244</v>
      </c>
      <c r="B128" s="12" t="n">
        <v>110101</v>
      </c>
      <c r="C128" s="13" t="n">
        <v>44143092</v>
      </c>
      <c r="D128" s="17" t="s">
        <v>9</v>
      </c>
      <c r="E128" s="15" t="n">
        <v>369237.42</v>
      </c>
      <c r="F128" s="16" t="n">
        <f aca="false">E128*0.64</f>
        <v>236311.9488</v>
      </c>
    </row>
    <row r="129" customFormat="false" ht="12.75" hidden="true" customHeight="false" outlineLevel="2" collapsed="false">
      <c r="A129" s="11" t="n">
        <v>45248</v>
      </c>
      <c r="B129" s="12" t="n">
        <v>110101</v>
      </c>
      <c r="C129" s="13" t="n">
        <v>44143092</v>
      </c>
      <c r="D129" s="17" t="s">
        <v>9</v>
      </c>
      <c r="E129" s="15" t="n">
        <v>7272.59</v>
      </c>
      <c r="F129" s="16" t="n">
        <f aca="false">E129*0.64</f>
        <v>4654.4576</v>
      </c>
    </row>
    <row r="130" customFormat="false" ht="12.75" hidden="true" customHeight="false" outlineLevel="2" collapsed="false">
      <c r="A130" s="11" t="n">
        <v>45255</v>
      </c>
      <c r="B130" s="12" t="n">
        <v>110101</v>
      </c>
      <c r="C130" s="13" t="n">
        <v>44143092</v>
      </c>
      <c r="D130" s="17" t="s">
        <v>9</v>
      </c>
      <c r="E130" s="15" t="n">
        <v>61080.08</v>
      </c>
      <c r="F130" s="16" t="n">
        <f aca="false">E130*0.64</f>
        <v>39091.2512</v>
      </c>
    </row>
    <row r="131" customFormat="false" ht="12.75" hidden="true" customHeight="false" outlineLevel="2" collapsed="false">
      <c r="A131" s="11" t="n">
        <v>45259</v>
      </c>
      <c r="B131" s="12" t="n">
        <v>110101</v>
      </c>
      <c r="C131" s="13" t="n">
        <v>44143092</v>
      </c>
      <c r="D131" s="17" t="s">
        <v>9</v>
      </c>
      <c r="E131" s="15" t="n">
        <v>508249.2</v>
      </c>
      <c r="F131" s="16" t="n">
        <f aca="false">E131*0.64</f>
        <v>325279.488</v>
      </c>
    </row>
    <row r="132" customFormat="false" ht="12.75" hidden="true" customHeight="false" outlineLevel="2" collapsed="false">
      <c r="A132" s="11" t="n">
        <v>45260</v>
      </c>
      <c r="B132" s="12" t="n">
        <v>110101</v>
      </c>
      <c r="C132" s="13" t="n">
        <v>44143092</v>
      </c>
      <c r="D132" s="17" t="s">
        <v>9</v>
      </c>
      <c r="E132" s="15" t="n">
        <v>346353.34</v>
      </c>
      <c r="F132" s="16" t="n">
        <f aca="false">E132*0.64</f>
        <v>221666.1376</v>
      </c>
    </row>
    <row r="133" customFormat="false" ht="12.75" hidden="true" customHeight="false" outlineLevel="2" collapsed="false">
      <c r="A133" s="11" t="n">
        <v>45269</v>
      </c>
      <c r="B133" s="12" t="n">
        <v>110101</v>
      </c>
      <c r="C133" s="13" t="n">
        <v>44143092</v>
      </c>
      <c r="D133" s="17" t="s">
        <v>9</v>
      </c>
      <c r="E133" s="15" t="n">
        <v>48852</v>
      </c>
      <c r="F133" s="16" t="n">
        <f aca="false">E133*0.64</f>
        <v>31265.28</v>
      </c>
    </row>
    <row r="134" customFormat="false" ht="12.75" hidden="true" customHeight="false" outlineLevel="2" collapsed="false">
      <c r="A134" s="11" t="n">
        <v>45273</v>
      </c>
      <c r="B134" s="12" t="n">
        <v>110101</v>
      </c>
      <c r="C134" s="13" t="n">
        <v>44143092</v>
      </c>
      <c r="D134" s="17" t="s">
        <v>9</v>
      </c>
      <c r="E134" s="15" t="n">
        <v>364566.6</v>
      </c>
      <c r="F134" s="16" t="n">
        <f aca="false">E134*0.64</f>
        <v>233322.624</v>
      </c>
    </row>
    <row r="135" customFormat="false" ht="12.75" hidden="true" customHeight="false" outlineLevel="2" collapsed="false">
      <c r="A135" s="11" t="n">
        <v>45275</v>
      </c>
      <c r="B135" s="12" t="n">
        <v>110101</v>
      </c>
      <c r="C135" s="13" t="n">
        <v>44143092</v>
      </c>
      <c r="D135" s="17" t="s">
        <v>9</v>
      </c>
      <c r="E135" s="15" t="n">
        <v>17351.72</v>
      </c>
      <c r="F135" s="16" t="n">
        <f aca="false">E135*0.64</f>
        <v>11105.1008</v>
      </c>
    </row>
    <row r="136" customFormat="false" ht="12.75" hidden="true" customHeight="false" outlineLevel="2" collapsed="false">
      <c r="A136" s="11" t="n">
        <v>45281</v>
      </c>
      <c r="B136" s="12" t="n">
        <v>110101</v>
      </c>
      <c r="C136" s="13" t="n">
        <v>44143092</v>
      </c>
      <c r="D136" s="17" t="s">
        <v>9</v>
      </c>
      <c r="E136" s="15" t="n">
        <v>85087.24</v>
      </c>
      <c r="F136" s="16" t="n">
        <f aca="false">E136*0.64</f>
        <v>54455.8336</v>
      </c>
    </row>
    <row r="137" customFormat="false" ht="12.75" hidden="true" customHeight="false" outlineLevel="2" collapsed="false">
      <c r="A137" s="11" t="n">
        <v>45282</v>
      </c>
      <c r="B137" s="12" t="n">
        <v>110101</v>
      </c>
      <c r="C137" s="13" t="n">
        <v>44143092</v>
      </c>
      <c r="D137" s="17" t="s">
        <v>9</v>
      </c>
      <c r="E137" s="15" t="n">
        <v>897141.75</v>
      </c>
      <c r="F137" s="16" t="n">
        <f aca="false">E137*0.64</f>
        <v>574170.72</v>
      </c>
    </row>
    <row r="138" customFormat="false" ht="12.75" hidden="true" customHeight="false" outlineLevel="2" collapsed="false">
      <c r="A138" s="11" t="n">
        <v>45287</v>
      </c>
      <c r="B138" s="12" t="n">
        <v>110101</v>
      </c>
      <c r="C138" s="13" t="n">
        <v>44143092</v>
      </c>
      <c r="D138" s="17" t="s">
        <v>9</v>
      </c>
      <c r="E138" s="15" t="n">
        <v>308855.36</v>
      </c>
      <c r="F138" s="16" t="n">
        <f aca="false">E138*0.64</f>
        <v>197667.4304</v>
      </c>
    </row>
    <row r="139" customFormat="false" ht="12.75" hidden="false" customHeight="false" outlineLevel="1" collapsed="true">
      <c r="A139" s="11"/>
      <c r="B139" s="12"/>
      <c r="C139" s="13"/>
      <c r="D139" s="17" t="s">
        <v>10</v>
      </c>
      <c r="E139" s="15"/>
      <c r="F139" s="16" t="n">
        <f aca="false">SUBTOTAL(9,F50:F138)</f>
        <v>10873824.6272</v>
      </c>
    </row>
    <row r="140" customFormat="false" ht="12.75" hidden="true" customHeight="false" outlineLevel="2" collapsed="false">
      <c r="A140" s="11" t="n">
        <v>44931</v>
      </c>
      <c r="B140" s="12" t="n">
        <v>110101</v>
      </c>
      <c r="C140" s="13" t="s">
        <v>11</v>
      </c>
      <c r="D140" s="14" t="s">
        <v>12</v>
      </c>
      <c r="E140" s="16" t="n">
        <v>4129.41</v>
      </c>
      <c r="F140" s="16" t="n">
        <f aca="false">E140*0.64</f>
        <v>2642.8224</v>
      </c>
    </row>
    <row r="141" customFormat="false" ht="12.75" hidden="true" customHeight="false" outlineLevel="2" collapsed="false">
      <c r="A141" s="11" t="n">
        <v>44939</v>
      </c>
      <c r="B141" s="12" t="n">
        <v>110101</v>
      </c>
      <c r="C141" s="13" t="s">
        <v>11</v>
      </c>
      <c r="D141" s="14" t="s">
        <v>12</v>
      </c>
      <c r="E141" s="15" t="n">
        <v>416473.23</v>
      </c>
      <c r="F141" s="16" t="n">
        <f aca="false">E141*0.64</f>
        <v>266542.8672</v>
      </c>
    </row>
    <row r="142" customFormat="false" ht="12.75" hidden="true" customHeight="false" outlineLevel="2" collapsed="false">
      <c r="A142" s="11" t="n">
        <v>44951</v>
      </c>
      <c r="B142" s="12" t="n">
        <v>110101</v>
      </c>
      <c r="C142" s="13" t="s">
        <v>11</v>
      </c>
      <c r="D142" s="14" t="s">
        <v>12</v>
      </c>
      <c r="E142" s="15" t="n">
        <v>5186.6</v>
      </c>
      <c r="F142" s="16" t="n">
        <f aca="false">E142*0.64</f>
        <v>3319.424</v>
      </c>
    </row>
    <row r="143" customFormat="false" ht="12.75" hidden="true" customHeight="false" outlineLevel="2" collapsed="false">
      <c r="A143" s="11" t="n">
        <v>44953</v>
      </c>
      <c r="B143" s="12" t="n">
        <v>110101</v>
      </c>
      <c r="C143" s="13" t="s">
        <v>11</v>
      </c>
      <c r="D143" s="14" t="s">
        <v>12</v>
      </c>
      <c r="E143" s="15" t="n">
        <v>3289.53</v>
      </c>
      <c r="F143" s="16" t="n">
        <f aca="false">E143*0.64</f>
        <v>2105.2992</v>
      </c>
    </row>
    <row r="144" customFormat="false" ht="12.75" hidden="true" customHeight="false" outlineLevel="2" collapsed="false">
      <c r="A144" s="11" t="n">
        <v>44956</v>
      </c>
      <c r="B144" s="12" t="n">
        <v>110101</v>
      </c>
      <c r="C144" s="13" t="s">
        <v>11</v>
      </c>
      <c r="D144" s="14" t="s">
        <v>12</v>
      </c>
      <c r="E144" s="15" t="n">
        <v>444387.01</v>
      </c>
      <c r="F144" s="16" t="n">
        <f aca="false">E144*0.64</f>
        <v>284407.6864</v>
      </c>
    </row>
    <row r="145" customFormat="false" ht="12.75" hidden="true" customHeight="false" outlineLevel="2" collapsed="false">
      <c r="A145" s="11" t="n">
        <v>44964</v>
      </c>
      <c r="B145" s="12" t="n">
        <v>110101</v>
      </c>
      <c r="C145" s="13" t="s">
        <v>11</v>
      </c>
      <c r="D145" s="14" t="s">
        <v>12</v>
      </c>
      <c r="E145" s="15" t="n">
        <v>4648.29</v>
      </c>
      <c r="F145" s="16" t="n">
        <f aca="false">E145*0.64</f>
        <v>2974.9056</v>
      </c>
    </row>
    <row r="146" customFormat="false" ht="12.75" hidden="true" customHeight="false" outlineLevel="2" collapsed="false">
      <c r="A146" s="11" t="n">
        <v>44967</v>
      </c>
      <c r="B146" s="12" t="n">
        <v>110101</v>
      </c>
      <c r="C146" s="13" t="s">
        <v>11</v>
      </c>
      <c r="D146" s="14" t="s">
        <v>12</v>
      </c>
      <c r="E146" s="15" t="n">
        <v>450000</v>
      </c>
      <c r="F146" s="16" t="n">
        <f aca="false">E146*0.64</f>
        <v>288000</v>
      </c>
    </row>
    <row r="147" customFormat="false" ht="12.75" hidden="true" customHeight="false" outlineLevel="2" collapsed="false">
      <c r="A147" s="11" t="n">
        <v>44971</v>
      </c>
      <c r="B147" s="12" t="n">
        <v>110101</v>
      </c>
      <c r="C147" s="13" t="s">
        <v>11</v>
      </c>
      <c r="D147" s="14" t="s">
        <v>12</v>
      </c>
      <c r="E147" s="15" t="n">
        <v>2880</v>
      </c>
      <c r="F147" s="16" t="n">
        <f aca="false">E147*0.64</f>
        <v>1843.2</v>
      </c>
    </row>
    <row r="148" customFormat="false" ht="12.75" hidden="true" customHeight="false" outlineLevel="2" collapsed="false">
      <c r="A148" s="11" t="n">
        <v>44972</v>
      </c>
      <c r="B148" s="12" t="n">
        <v>110101</v>
      </c>
      <c r="C148" s="13" t="s">
        <v>11</v>
      </c>
      <c r="D148" s="14" t="s">
        <v>12</v>
      </c>
      <c r="E148" s="15" t="n">
        <v>3207.23</v>
      </c>
      <c r="F148" s="16" t="n">
        <f aca="false">E148*0.64</f>
        <v>2052.6272</v>
      </c>
    </row>
    <row r="149" customFormat="false" ht="12.75" hidden="true" customHeight="false" outlineLevel="2" collapsed="false">
      <c r="A149" s="11" t="n">
        <v>44980</v>
      </c>
      <c r="B149" s="12" t="n">
        <v>110101</v>
      </c>
      <c r="C149" s="13" t="s">
        <v>11</v>
      </c>
      <c r="D149" s="14" t="s">
        <v>12</v>
      </c>
      <c r="E149" s="15" t="n">
        <v>2277.15</v>
      </c>
      <c r="F149" s="16" t="n">
        <f aca="false">E149*0.64</f>
        <v>1457.376</v>
      </c>
    </row>
    <row r="150" customFormat="false" ht="12.75" hidden="true" customHeight="false" outlineLevel="2" collapsed="false">
      <c r="A150" s="11" t="n">
        <v>44981</v>
      </c>
      <c r="B150" s="12" t="n">
        <v>110101</v>
      </c>
      <c r="C150" s="13" t="s">
        <v>11</v>
      </c>
      <c r="D150" s="14" t="s">
        <v>12</v>
      </c>
      <c r="E150" s="15" t="n">
        <v>458064.56</v>
      </c>
      <c r="F150" s="16" t="n">
        <f aca="false">E150*0.64</f>
        <v>293161.3184</v>
      </c>
    </row>
    <row r="151" customFormat="false" ht="12.75" hidden="true" customHeight="false" outlineLevel="2" collapsed="false">
      <c r="A151" s="11" t="n">
        <v>44995</v>
      </c>
      <c r="B151" s="12" t="n">
        <v>110101</v>
      </c>
      <c r="C151" s="13" t="s">
        <v>11</v>
      </c>
      <c r="D151" s="14" t="s">
        <v>12</v>
      </c>
      <c r="E151" s="15" t="n">
        <v>6869.15</v>
      </c>
      <c r="F151" s="16" t="n">
        <f aca="false">E151*0.64</f>
        <v>4396.256</v>
      </c>
    </row>
    <row r="152" customFormat="false" ht="12.75" hidden="true" customHeight="false" outlineLevel="2" collapsed="false">
      <c r="A152" s="11" t="n">
        <v>44998</v>
      </c>
      <c r="B152" s="12" t="n">
        <v>110101</v>
      </c>
      <c r="C152" s="13" t="s">
        <v>11</v>
      </c>
      <c r="D152" s="14" t="s">
        <v>12</v>
      </c>
      <c r="E152" s="15" t="n">
        <v>465805</v>
      </c>
      <c r="F152" s="16" t="n">
        <f aca="false">E152*0.64</f>
        <v>298115.2</v>
      </c>
    </row>
    <row r="153" customFormat="false" ht="12.75" hidden="true" customHeight="false" outlineLevel="2" collapsed="false">
      <c r="A153" s="11" t="n">
        <v>45007</v>
      </c>
      <c r="B153" s="12" t="n">
        <v>110101</v>
      </c>
      <c r="C153" s="13" t="s">
        <v>11</v>
      </c>
      <c r="D153" s="14" t="s">
        <v>12</v>
      </c>
      <c r="E153" s="15" t="n">
        <v>3086.2</v>
      </c>
      <c r="F153" s="16" t="n">
        <f aca="false">E153*0.64</f>
        <v>1975.168</v>
      </c>
    </row>
    <row r="154" customFormat="false" ht="12.75" hidden="true" customHeight="false" outlineLevel="2" collapsed="false">
      <c r="A154" s="11" t="n">
        <v>45013</v>
      </c>
      <c r="B154" s="12" t="n">
        <v>110101</v>
      </c>
      <c r="C154" s="13" t="s">
        <v>11</v>
      </c>
      <c r="D154" s="14" t="s">
        <v>12</v>
      </c>
      <c r="E154" s="15" t="n">
        <v>458904.32</v>
      </c>
      <c r="F154" s="16" t="n">
        <f aca="false">E154*0.64</f>
        <v>293698.7648</v>
      </c>
    </row>
    <row r="155" customFormat="false" ht="12.75" hidden="true" customHeight="false" outlineLevel="2" collapsed="false">
      <c r="A155" s="11" t="n">
        <v>45014</v>
      </c>
      <c r="B155" s="12" t="n">
        <v>110101</v>
      </c>
      <c r="C155" s="13" t="s">
        <v>11</v>
      </c>
      <c r="D155" s="14" t="s">
        <v>12</v>
      </c>
      <c r="E155" s="15" t="n">
        <v>395.54</v>
      </c>
      <c r="F155" s="16" t="n">
        <f aca="false">E155*0.64</f>
        <v>253.1456</v>
      </c>
    </row>
    <row r="156" customFormat="false" ht="12.75" hidden="true" customHeight="false" outlineLevel="2" collapsed="false">
      <c r="A156" s="11" t="n">
        <v>45026</v>
      </c>
      <c r="B156" s="12" t="n">
        <v>110101</v>
      </c>
      <c r="C156" s="13" t="s">
        <v>11</v>
      </c>
      <c r="D156" s="14" t="s">
        <v>12</v>
      </c>
      <c r="E156" s="15" t="n">
        <v>5876.31</v>
      </c>
      <c r="F156" s="16" t="n">
        <f aca="false">E156*0.64</f>
        <v>3760.8384</v>
      </c>
    </row>
    <row r="157" customFormat="false" ht="12.75" hidden="true" customHeight="false" outlineLevel="2" collapsed="false">
      <c r="A157" s="11" t="n">
        <v>45027</v>
      </c>
      <c r="B157" s="12" t="n">
        <v>110101</v>
      </c>
      <c r="C157" s="13" t="s">
        <v>11</v>
      </c>
      <c r="D157" s="14" t="s">
        <v>12</v>
      </c>
      <c r="E157" s="15" t="n">
        <v>59.7</v>
      </c>
      <c r="F157" s="16" t="n">
        <f aca="false">E157*0.64</f>
        <v>38.208</v>
      </c>
    </row>
    <row r="158" customFormat="false" ht="12.75" hidden="true" customHeight="false" outlineLevel="2" collapsed="false">
      <c r="A158" s="11" t="n">
        <v>45029</v>
      </c>
      <c r="B158" s="12" t="n">
        <v>110101</v>
      </c>
      <c r="C158" s="13" t="s">
        <v>11</v>
      </c>
      <c r="D158" s="14" t="s">
        <v>12</v>
      </c>
      <c r="E158" s="15" t="n">
        <v>449864.66</v>
      </c>
      <c r="F158" s="16" t="n">
        <f aca="false">E158*0.64</f>
        <v>287913.3824</v>
      </c>
    </row>
    <row r="159" customFormat="false" ht="12.75" hidden="true" customHeight="false" outlineLevel="2" collapsed="false">
      <c r="A159" s="11" t="n">
        <v>45036</v>
      </c>
      <c r="B159" s="12" t="n">
        <v>110101</v>
      </c>
      <c r="C159" s="13" t="s">
        <v>11</v>
      </c>
      <c r="D159" s="14" t="s">
        <v>12</v>
      </c>
      <c r="E159" s="15" t="n">
        <v>2999.82</v>
      </c>
      <c r="F159" s="16" t="n">
        <f aca="false">E159*0.64</f>
        <v>1919.8848</v>
      </c>
    </row>
    <row r="160" customFormat="false" ht="12.75" hidden="true" customHeight="false" outlineLevel="2" collapsed="false">
      <c r="A160" s="11" t="n">
        <v>45042</v>
      </c>
      <c r="B160" s="12" t="n">
        <v>110101</v>
      </c>
      <c r="C160" s="13" t="s">
        <v>11</v>
      </c>
      <c r="D160" s="14" t="s">
        <v>12</v>
      </c>
      <c r="E160" s="15" t="n">
        <v>529065.71</v>
      </c>
      <c r="F160" s="16" t="n">
        <f aca="false">E160*0.64</f>
        <v>338602.0544</v>
      </c>
    </row>
    <row r="161" customFormat="false" ht="12.75" hidden="true" customHeight="false" outlineLevel="2" collapsed="false">
      <c r="A161" s="11" t="n">
        <v>45043</v>
      </c>
      <c r="B161" s="12" t="n">
        <v>110101</v>
      </c>
      <c r="C161" s="13" t="s">
        <v>11</v>
      </c>
      <c r="D161" s="14" t="s">
        <v>12</v>
      </c>
      <c r="E161" s="15" t="n">
        <v>2012.42</v>
      </c>
      <c r="F161" s="16" t="n">
        <f aca="false">E161*0.64</f>
        <v>1287.9488</v>
      </c>
    </row>
    <row r="162" customFormat="false" ht="12.75" hidden="true" customHeight="false" outlineLevel="2" collapsed="false">
      <c r="A162" s="11" t="n">
        <v>45054</v>
      </c>
      <c r="B162" s="12" t="n">
        <v>110101</v>
      </c>
      <c r="C162" s="13" t="s">
        <v>11</v>
      </c>
      <c r="D162" s="14" t="s">
        <v>12</v>
      </c>
      <c r="E162" s="15" t="n">
        <v>3920.54</v>
      </c>
      <c r="F162" s="16" t="n">
        <f aca="false">E162*0.64</f>
        <v>2509.1456</v>
      </c>
    </row>
    <row r="163" customFormat="false" ht="12.75" hidden="true" customHeight="false" outlineLevel="2" collapsed="false">
      <c r="A163" s="11" t="n">
        <v>45058</v>
      </c>
      <c r="B163" s="12" t="n">
        <v>110101</v>
      </c>
      <c r="C163" s="13" t="s">
        <v>11</v>
      </c>
      <c r="D163" s="17" t="s">
        <v>12</v>
      </c>
      <c r="E163" s="15" t="n">
        <v>450093.2</v>
      </c>
      <c r="F163" s="16" t="n">
        <f aca="false">E163*0.64</f>
        <v>288059.648</v>
      </c>
    </row>
    <row r="164" customFormat="false" ht="12.75" hidden="true" customHeight="false" outlineLevel="2" collapsed="false">
      <c r="A164" s="11" t="n">
        <v>45063</v>
      </c>
      <c r="B164" s="12" t="n">
        <v>110101</v>
      </c>
      <c r="C164" s="13" t="s">
        <v>11</v>
      </c>
      <c r="D164" s="17" t="s">
        <v>12</v>
      </c>
      <c r="E164" s="15" t="n">
        <v>2835.86</v>
      </c>
      <c r="F164" s="16" t="n">
        <f aca="false">E164*0.64</f>
        <v>1814.9504</v>
      </c>
    </row>
    <row r="165" customFormat="false" ht="12.75" hidden="true" customHeight="false" outlineLevel="2" collapsed="false">
      <c r="A165" s="11" t="n">
        <v>45071</v>
      </c>
      <c r="B165" s="12" t="n">
        <v>110101</v>
      </c>
      <c r="C165" s="13" t="s">
        <v>11</v>
      </c>
      <c r="D165" s="17" t="s">
        <v>12</v>
      </c>
      <c r="E165" s="15" t="n">
        <v>1813.16</v>
      </c>
      <c r="F165" s="16" t="n">
        <f aca="false">E165*0.64</f>
        <v>1160.4224</v>
      </c>
    </row>
    <row r="166" customFormat="false" ht="12.75" hidden="true" customHeight="false" outlineLevel="2" collapsed="false">
      <c r="A166" s="11" t="n">
        <v>45072</v>
      </c>
      <c r="B166" s="12" t="n">
        <v>110101</v>
      </c>
      <c r="C166" s="13" t="s">
        <v>11</v>
      </c>
      <c r="D166" s="17" t="s">
        <v>12</v>
      </c>
      <c r="E166" s="15" t="n">
        <v>526349.51</v>
      </c>
      <c r="F166" s="16" t="n">
        <f aca="false">E166*0.64</f>
        <v>336863.6864</v>
      </c>
    </row>
    <row r="167" customFormat="false" ht="12.75" hidden="true" customHeight="false" outlineLevel="2" collapsed="false">
      <c r="A167" s="11" t="n">
        <v>45091</v>
      </c>
      <c r="B167" s="12" t="n">
        <v>110101</v>
      </c>
      <c r="C167" s="13" t="s">
        <v>11</v>
      </c>
      <c r="D167" s="17" t="s">
        <v>12</v>
      </c>
      <c r="E167" s="15" t="n">
        <v>709596.42</v>
      </c>
      <c r="F167" s="16" t="n">
        <f aca="false">E167*0.64</f>
        <v>454141.7088</v>
      </c>
    </row>
    <row r="168" customFormat="false" ht="12.75" hidden="true" customHeight="false" outlineLevel="2" collapsed="false">
      <c r="A168" s="11" t="n">
        <v>45099</v>
      </c>
      <c r="B168" s="12" t="n">
        <v>110101</v>
      </c>
      <c r="C168" s="13" t="s">
        <v>11</v>
      </c>
      <c r="D168" s="17" t="s">
        <v>12</v>
      </c>
      <c r="E168" s="15" t="n">
        <v>1466.51</v>
      </c>
      <c r="F168" s="16" t="n">
        <f aca="false">E168*0.64</f>
        <v>938.5664</v>
      </c>
    </row>
    <row r="169" customFormat="false" ht="12.75" hidden="true" customHeight="false" outlineLevel="2" collapsed="false">
      <c r="A169" s="11" t="n">
        <v>45105</v>
      </c>
      <c r="B169" s="12" t="n">
        <v>110101</v>
      </c>
      <c r="C169" s="13" t="s">
        <v>11</v>
      </c>
      <c r="D169" s="17" t="s">
        <v>12</v>
      </c>
      <c r="E169" s="15" t="n">
        <v>476321.37</v>
      </c>
      <c r="F169" s="16" t="n">
        <f aca="false">E169*0.64</f>
        <v>304845.6768</v>
      </c>
    </row>
    <row r="170" customFormat="false" ht="12.75" hidden="true" customHeight="false" outlineLevel="2" collapsed="false">
      <c r="A170" s="11" t="n">
        <v>45107</v>
      </c>
      <c r="B170" s="12" t="n">
        <v>110101</v>
      </c>
      <c r="C170" s="13" t="s">
        <v>11</v>
      </c>
      <c r="D170" s="17" t="s">
        <v>12</v>
      </c>
      <c r="E170" s="15" t="n">
        <v>1566.85</v>
      </c>
      <c r="F170" s="16" t="n">
        <f aca="false">E170*0.64</f>
        <v>1002.784</v>
      </c>
    </row>
    <row r="171" customFormat="false" ht="12.75" hidden="true" customHeight="false" outlineLevel="2" collapsed="false">
      <c r="A171" s="11" t="n">
        <v>45120</v>
      </c>
      <c r="B171" s="12" t="n">
        <v>110101</v>
      </c>
      <c r="C171" s="13" t="s">
        <v>11</v>
      </c>
      <c r="D171" s="17" t="s">
        <v>12</v>
      </c>
      <c r="E171" s="15" t="n">
        <v>449663.49</v>
      </c>
      <c r="F171" s="16" t="n">
        <f aca="false">E171*0.64</f>
        <v>287784.6336</v>
      </c>
    </row>
    <row r="172" customFormat="false" ht="12.75" hidden="true" customHeight="false" outlineLevel="2" collapsed="false">
      <c r="A172" s="11" t="n">
        <v>45121</v>
      </c>
      <c r="B172" s="12" t="n">
        <v>110101</v>
      </c>
      <c r="C172" s="13" t="s">
        <v>11</v>
      </c>
      <c r="D172" s="17" t="s">
        <v>12</v>
      </c>
      <c r="E172" s="15" t="n">
        <v>6235.44</v>
      </c>
      <c r="F172" s="16" t="n">
        <f aca="false">E172*0.64</f>
        <v>3990.6816</v>
      </c>
    </row>
    <row r="173" customFormat="false" ht="12.75" hidden="true" customHeight="false" outlineLevel="2" collapsed="false">
      <c r="A173" s="11" t="n">
        <v>45133</v>
      </c>
      <c r="B173" s="12" t="n">
        <v>110101</v>
      </c>
      <c r="C173" s="13" t="s">
        <v>11</v>
      </c>
      <c r="D173" s="17" t="s">
        <v>12</v>
      </c>
      <c r="E173" s="15" t="n">
        <v>548837.74</v>
      </c>
      <c r="F173" s="16" t="n">
        <f aca="false">E173*0.64</f>
        <v>351256.1536</v>
      </c>
    </row>
    <row r="174" customFormat="false" ht="12.75" hidden="true" customHeight="false" outlineLevel="2" collapsed="false">
      <c r="A174" s="11" t="n">
        <v>45149</v>
      </c>
      <c r="B174" s="12" t="n">
        <v>110101</v>
      </c>
      <c r="C174" s="13" t="s">
        <v>11</v>
      </c>
      <c r="D174" s="17" t="s">
        <v>12</v>
      </c>
      <c r="E174" s="15" t="n">
        <v>2020.19</v>
      </c>
      <c r="F174" s="16" t="n">
        <f aca="false">E174*0.64</f>
        <v>1292.9216</v>
      </c>
    </row>
    <row r="175" customFormat="false" ht="12.75" hidden="true" customHeight="false" outlineLevel="2" collapsed="false">
      <c r="A175" s="11" t="n">
        <v>45152</v>
      </c>
      <c r="B175" s="12" t="n">
        <v>110101</v>
      </c>
      <c r="C175" s="13" t="s">
        <v>11</v>
      </c>
      <c r="D175" s="17" t="s">
        <v>12</v>
      </c>
      <c r="E175" s="15" t="n">
        <v>458307.88</v>
      </c>
      <c r="F175" s="16" t="n">
        <f aca="false">E175*0.64</f>
        <v>293317.0432</v>
      </c>
    </row>
    <row r="176" customFormat="false" ht="12.75" hidden="true" customHeight="false" outlineLevel="2" collapsed="false">
      <c r="A176" s="11" t="n">
        <v>45162</v>
      </c>
      <c r="B176" s="12" t="n">
        <v>110101</v>
      </c>
      <c r="C176" s="13" t="s">
        <v>11</v>
      </c>
      <c r="D176" s="17" t="s">
        <v>12</v>
      </c>
      <c r="E176" s="15" t="n">
        <v>502742.5</v>
      </c>
      <c r="F176" s="16" t="n">
        <f aca="false">E176*0.64</f>
        <v>321755.2</v>
      </c>
    </row>
    <row r="177" customFormat="false" ht="12.75" hidden="true" customHeight="false" outlineLevel="2" collapsed="false">
      <c r="A177" s="11" t="n">
        <v>45163</v>
      </c>
      <c r="B177" s="12" t="n">
        <v>110101</v>
      </c>
      <c r="C177" s="13" t="s">
        <v>11</v>
      </c>
      <c r="D177" s="17" t="s">
        <v>12</v>
      </c>
      <c r="E177" s="15" t="n">
        <v>3948.43</v>
      </c>
      <c r="F177" s="16" t="n">
        <f aca="false">E177*0.64</f>
        <v>2526.9952</v>
      </c>
    </row>
    <row r="178" customFormat="false" ht="12.75" hidden="true" customHeight="false" outlineLevel="2" collapsed="false">
      <c r="A178" s="11" t="n">
        <v>45183</v>
      </c>
      <c r="B178" s="12" t="n">
        <v>110101</v>
      </c>
      <c r="C178" s="13" t="s">
        <v>11</v>
      </c>
      <c r="D178" s="17" t="s">
        <v>12</v>
      </c>
      <c r="E178" s="15" t="n">
        <v>452659.67</v>
      </c>
      <c r="F178" s="16" t="n">
        <f aca="false">E178*0.64</f>
        <v>289702.1888</v>
      </c>
    </row>
    <row r="179" customFormat="false" ht="12.75" hidden="true" customHeight="false" outlineLevel="2" collapsed="false">
      <c r="A179" s="11" t="n">
        <v>45189</v>
      </c>
      <c r="B179" s="12" t="n">
        <v>110101</v>
      </c>
      <c r="C179" s="13" t="s">
        <v>11</v>
      </c>
      <c r="D179" s="17" t="s">
        <v>12</v>
      </c>
      <c r="E179" s="15" t="n">
        <v>2635.13</v>
      </c>
      <c r="F179" s="16" t="n">
        <f aca="false">E179*0.64</f>
        <v>1686.4832</v>
      </c>
    </row>
    <row r="180" customFormat="false" ht="12.75" hidden="true" customHeight="false" outlineLevel="2" collapsed="false">
      <c r="A180" s="11" t="n">
        <v>45195</v>
      </c>
      <c r="B180" s="12" t="n">
        <v>110101</v>
      </c>
      <c r="C180" s="13" t="s">
        <v>11</v>
      </c>
      <c r="D180" s="17" t="s">
        <v>12</v>
      </c>
      <c r="E180" s="15" t="n">
        <v>542726.92</v>
      </c>
      <c r="F180" s="16" t="n">
        <f aca="false">E180*0.64</f>
        <v>347345.2288</v>
      </c>
    </row>
    <row r="181" customFormat="false" ht="12.75" hidden="true" customHeight="false" outlineLevel="2" collapsed="false">
      <c r="A181" s="11" t="n">
        <v>45196</v>
      </c>
      <c r="B181" s="12" t="n">
        <v>110101</v>
      </c>
      <c r="C181" s="13" t="s">
        <v>11</v>
      </c>
      <c r="D181" s="17" t="s">
        <v>12</v>
      </c>
      <c r="E181" s="15" t="n">
        <v>1185.3</v>
      </c>
      <c r="F181" s="16" t="n">
        <f aca="false">E181*0.64</f>
        <v>758.592</v>
      </c>
    </row>
    <row r="182" customFormat="false" ht="12.75" hidden="true" customHeight="false" outlineLevel="2" collapsed="false">
      <c r="A182" s="11" t="n">
        <v>45211</v>
      </c>
      <c r="B182" s="12" t="n">
        <v>110101</v>
      </c>
      <c r="C182" s="13" t="s">
        <v>11</v>
      </c>
      <c r="D182" s="17" t="s">
        <v>12</v>
      </c>
      <c r="E182" s="15" t="n">
        <v>455996.44</v>
      </c>
      <c r="F182" s="16" t="n">
        <f aca="false">E182*0.64</f>
        <v>291837.7216</v>
      </c>
    </row>
    <row r="183" customFormat="false" ht="12.75" hidden="true" customHeight="false" outlineLevel="2" collapsed="false">
      <c r="A183" s="11" t="n">
        <v>45217</v>
      </c>
      <c r="B183" s="12" t="n">
        <v>110101</v>
      </c>
      <c r="C183" s="13" t="s">
        <v>11</v>
      </c>
      <c r="D183" s="17" t="s">
        <v>12</v>
      </c>
      <c r="E183" s="15" t="n">
        <v>3830.16</v>
      </c>
      <c r="F183" s="16" t="n">
        <f aca="false">E183*0.64</f>
        <v>2451.3024</v>
      </c>
    </row>
    <row r="184" customFormat="false" ht="12.75" hidden="true" customHeight="false" outlineLevel="2" collapsed="false">
      <c r="A184" s="11" t="n">
        <v>45225</v>
      </c>
      <c r="B184" s="12" t="n">
        <v>110101</v>
      </c>
      <c r="C184" s="13" t="s">
        <v>11</v>
      </c>
      <c r="D184" s="17" t="s">
        <v>12</v>
      </c>
      <c r="E184" s="15" t="n">
        <v>526529.11</v>
      </c>
      <c r="F184" s="16" t="n">
        <f aca="false">E184*0.64</f>
        <v>336978.6304</v>
      </c>
    </row>
    <row r="185" customFormat="false" ht="12.75" hidden="true" customHeight="false" outlineLevel="2" collapsed="false">
      <c r="A185" s="11" t="n">
        <v>45240</v>
      </c>
      <c r="B185" s="12" t="n">
        <v>110101</v>
      </c>
      <c r="C185" s="13" t="s">
        <v>11</v>
      </c>
      <c r="D185" s="17" t="s">
        <v>12</v>
      </c>
      <c r="E185" s="15" t="n">
        <v>5472.32</v>
      </c>
      <c r="F185" s="16" t="n">
        <f aca="false">E185*0.64</f>
        <v>3502.2848</v>
      </c>
    </row>
    <row r="186" customFormat="false" ht="12.75" hidden="true" customHeight="false" outlineLevel="2" collapsed="false">
      <c r="A186" s="11" t="n">
        <v>45243</v>
      </c>
      <c r="B186" s="12" t="n">
        <v>110101</v>
      </c>
      <c r="C186" s="13" t="s">
        <v>11</v>
      </c>
      <c r="D186" s="17" t="s">
        <v>12</v>
      </c>
      <c r="E186" s="15" t="n">
        <v>465818.35</v>
      </c>
      <c r="F186" s="16" t="n">
        <f aca="false">E186*0.64</f>
        <v>298123.744</v>
      </c>
    </row>
    <row r="187" customFormat="false" ht="12.75" hidden="true" customHeight="false" outlineLevel="2" collapsed="false">
      <c r="A187" s="11" t="n">
        <v>45253</v>
      </c>
      <c r="B187" s="12" t="n">
        <v>110101</v>
      </c>
      <c r="C187" s="13" t="s">
        <v>11</v>
      </c>
      <c r="D187" s="17" t="s">
        <v>12</v>
      </c>
      <c r="E187" s="15" t="n">
        <v>1891.26</v>
      </c>
      <c r="F187" s="16" t="n">
        <f aca="false">E187*0.64</f>
        <v>1210.4064</v>
      </c>
    </row>
    <row r="188" customFormat="false" ht="12.75" hidden="true" customHeight="false" outlineLevel="2" collapsed="false">
      <c r="A188" s="11" t="n">
        <v>45257</v>
      </c>
      <c r="B188" s="12" t="n">
        <v>110101</v>
      </c>
      <c r="C188" s="13" t="s">
        <v>11</v>
      </c>
      <c r="D188" s="17" t="s">
        <v>12</v>
      </c>
      <c r="E188" s="15" t="n">
        <v>509644.01</v>
      </c>
      <c r="F188" s="16" t="n">
        <f aca="false">E188*0.64</f>
        <v>326172.1664</v>
      </c>
    </row>
    <row r="189" customFormat="false" ht="12.75" hidden="true" customHeight="false" outlineLevel="2" collapsed="false">
      <c r="A189" s="11" t="n">
        <v>45273</v>
      </c>
      <c r="B189" s="12" t="n">
        <v>110101</v>
      </c>
      <c r="C189" s="13" t="s">
        <v>11</v>
      </c>
      <c r="D189" s="17" t="s">
        <v>12</v>
      </c>
      <c r="E189" s="15" t="n">
        <v>465300.54</v>
      </c>
      <c r="F189" s="16" t="n">
        <f aca="false">E189*0.64</f>
        <v>297792.3456</v>
      </c>
    </row>
    <row r="190" customFormat="false" ht="12.75" hidden="true" customHeight="false" outlineLevel="2" collapsed="false">
      <c r="A190" s="11" t="n">
        <v>45273</v>
      </c>
      <c r="B190" s="12" t="n">
        <v>110101</v>
      </c>
      <c r="C190" s="13" t="s">
        <v>11</v>
      </c>
      <c r="D190" s="17" t="s">
        <v>12</v>
      </c>
      <c r="E190" s="15" t="n">
        <v>2992.67</v>
      </c>
      <c r="F190" s="16" t="n">
        <f aca="false">E190*0.64</f>
        <v>1915.3088</v>
      </c>
    </row>
    <row r="191" customFormat="false" ht="12.75" hidden="true" customHeight="false" outlineLevel="2" collapsed="false">
      <c r="A191" s="11" t="n">
        <v>45286</v>
      </c>
      <c r="B191" s="12" t="n">
        <v>110101</v>
      </c>
      <c r="C191" s="13" t="s">
        <v>11</v>
      </c>
      <c r="D191" s="17" t="s">
        <v>12</v>
      </c>
      <c r="E191" s="15" t="n">
        <v>663729.76</v>
      </c>
      <c r="F191" s="16" t="n">
        <f aca="false">E191*0.64</f>
        <v>424787.0464</v>
      </c>
    </row>
    <row r="192" customFormat="false" ht="12.75" hidden="true" customHeight="false" outlineLevel="2" collapsed="false">
      <c r="A192" s="11" t="n">
        <v>45287</v>
      </c>
      <c r="B192" s="12" t="n">
        <v>110101</v>
      </c>
      <c r="C192" s="13" t="s">
        <v>11</v>
      </c>
      <c r="D192" s="17" t="s">
        <v>12</v>
      </c>
      <c r="E192" s="15" t="n">
        <v>3042.83</v>
      </c>
      <c r="F192" s="16" t="n">
        <f aca="false">E192*0.64</f>
        <v>1947.4112</v>
      </c>
    </row>
    <row r="193" customFormat="false" ht="12.75" hidden="false" customHeight="false" outlineLevel="1" collapsed="true">
      <c r="A193" s="11"/>
      <c r="B193" s="12"/>
      <c r="C193" s="13"/>
      <c r="D193" s="17" t="s">
        <v>13</v>
      </c>
      <c r="E193" s="15"/>
      <c r="F193" s="16" t="n">
        <f aca="false">SUBTOTAL(9,F140:F192)</f>
        <v>7659939.456</v>
      </c>
    </row>
    <row r="194" customFormat="false" ht="12.75" hidden="true" customHeight="false" outlineLevel="2" collapsed="false">
      <c r="A194" s="11" t="n">
        <v>44939</v>
      </c>
      <c r="B194" s="12" t="n">
        <v>110101</v>
      </c>
      <c r="C194" s="13" t="n">
        <v>40108667</v>
      </c>
      <c r="D194" s="14" t="s">
        <v>14</v>
      </c>
      <c r="E194" s="15" t="n">
        <v>4527</v>
      </c>
      <c r="F194" s="16" t="n">
        <f aca="false">E194*0.64</f>
        <v>2897.28</v>
      </c>
    </row>
    <row r="195" customFormat="false" ht="12.75" hidden="true" customHeight="false" outlineLevel="2" collapsed="false">
      <c r="A195" s="11" t="n">
        <v>44945</v>
      </c>
      <c r="B195" s="12" t="n">
        <v>110102</v>
      </c>
      <c r="C195" s="13" t="n">
        <v>40108667</v>
      </c>
      <c r="D195" s="14" t="s">
        <v>14</v>
      </c>
      <c r="E195" s="15" t="n">
        <v>1319.94</v>
      </c>
      <c r="F195" s="16" t="n">
        <f aca="false">E195*0.64</f>
        <v>844.7616</v>
      </c>
    </row>
    <row r="196" customFormat="false" ht="12.75" hidden="true" customHeight="false" outlineLevel="2" collapsed="false">
      <c r="A196" s="11" t="n">
        <v>44957</v>
      </c>
      <c r="B196" s="12" t="n">
        <v>110101</v>
      </c>
      <c r="C196" s="13" t="n">
        <v>40108667</v>
      </c>
      <c r="D196" s="14" t="s">
        <v>14</v>
      </c>
      <c r="E196" s="15" t="n">
        <v>12562.21</v>
      </c>
      <c r="F196" s="16" t="n">
        <f aca="false">E196*0.64</f>
        <v>8039.8144</v>
      </c>
    </row>
    <row r="197" customFormat="false" ht="12.75" hidden="true" customHeight="false" outlineLevel="2" collapsed="false">
      <c r="A197" s="11" t="n">
        <v>44957</v>
      </c>
      <c r="B197" s="12" t="n">
        <v>110102</v>
      </c>
      <c r="C197" s="13" t="n">
        <v>40108667</v>
      </c>
      <c r="D197" s="14" t="s">
        <v>14</v>
      </c>
      <c r="E197" s="15" t="n">
        <v>463429.96</v>
      </c>
      <c r="F197" s="16" t="n">
        <f aca="false">E197*0.64</f>
        <v>296595.1744</v>
      </c>
    </row>
    <row r="198" customFormat="false" ht="12.75" hidden="true" customHeight="false" outlineLevel="2" collapsed="false">
      <c r="A198" s="11" t="n">
        <v>44967</v>
      </c>
      <c r="B198" s="12" t="n">
        <v>110102</v>
      </c>
      <c r="C198" s="13" t="n">
        <v>40108667</v>
      </c>
      <c r="D198" s="14" t="s">
        <v>14</v>
      </c>
      <c r="E198" s="15" t="n">
        <v>563166.68</v>
      </c>
      <c r="F198" s="16" t="n">
        <f aca="false">E198*0.64</f>
        <v>360426.6752</v>
      </c>
    </row>
    <row r="199" customFormat="false" ht="12.75" hidden="true" customHeight="false" outlineLevel="2" collapsed="false">
      <c r="A199" s="11" t="n">
        <v>44977</v>
      </c>
      <c r="B199" s="12" t="n">
        <v>110101</v>
      </c>
      <c r="C199" s="13" t="n">
        <v>40108667</v>
      </c>
      <c r="D199" s="14" t="s">
        <v>14</v>
      </c>
      <c r="E199" s="15" t="n">
        <v>4897.01</v>
      </c>
      <c r="F199" s="16" t="n">
        <f aca="false">E199*0.64</f>
        <v>3134.0864</v>
      </c>
    </row>
    <row r="200" customFormat="false" ht="12.75" hidden="true" customHeight="false" outlineLevel="2" collapsed="false">
      <c r="A200" s="11" t="n">
        <v>44985</v>
      </c>
      <c r="B200" s="12" t="n">
        <v>110101</v>
      </c>
      <c r="C200" s="13" t="n">
        <v>40108667</v>
      </c>
      <c r="D200" s="14" t="s">
        <v>14</v>
      </c>
      <c r="E200" s="15" t="n">
        <v>12191.85</v>
      </c>
      <c r="F200" s="16" t="n">
        <f aca="false">E200*0.64</f>
        <v>7802.784</v>
      </c>
    </row>
    <row r="201" customFormat="false" ht="12.75" hidden="true" customHeight="false" outlineLevel="2" collapsed="false">
      <c r="A201" s="11" t="n">
        <v>44985</v>
      </c>
      <c r="B201" s="12" t="n">
        <v>110102</v>
      </c>
      <c r="C201" s="13" t="n">
        <v>40108667</v>
      </c>
      <c r="D201" s="14" t="s">
        <v>14</v>
      </c>
      <c r="E201" s="15" t="n">
        <v>502563.89</v>
      </c>
      <c r="F201" s="16" t="n">
        <f aca="false">E201*0.64</f>
        <v>321640.8896</v>
      </c>
    </row>
    <row r="202" customFormat="false" ht="12.75" hidden="true" customHeight="false" outlineLevel="2" collapsed="false">
      <c r="A202" s="11" t="n">
        <v>45000</v>
      </c>
      <c r="B202" s="12" t="n">
        <v>110101</v>
      </c>
      <c r="C202" s="13" t="n">
        <v>40108667</v>
      </c>
      <c r="D202" s="14" t="s">
        <v>14</v>
      </c>
      <c r="E202" s="15" t="n">
        <v>4897.01</v>
      </c>
      <c r="F202" s="16" t="n">
        <f aca="false">E202*0.64</f>
        <v>3134.0864</v>
      </c>
    </row>
    <row r="203" customFormat="false" ht="12.75" hidden="true" customHeight="false" outlineLevel="2" collapsed="false">
      <c r="A203" s="11" t="n">
        <v>45006</v>
      </c>
      <c r="B203" s="12" t="n">
        <v>110102</v>
      </c>
      <c r="C203" s="13" t="n">
        <v>40108667</v>
      </c>
      <c r="D203" s="14" t="s">
        <v>14</v>
      </c>
      <c r="E203" s="15" t="n">
        <v>201200.22</v>
      </c>
      <c r="F203" s="16" t="n">
        <f aca="false">E203*0.64</f>
        <v>128768.1408</v>
      </c>
    </row>
    <row r="204" customFormat="false" ht="12.75" hidden="true" customHeight="false" outlineLevel="2" collapsed="false">
      <c r="A204" s="11" t="n">
        <v>45016</v>
      </c>
      <c r="B204" s="12" t="n">
        <v>110101</v>
      </c>
      <c r="C204" s="13" t="n">
        <v>40108667</v>
      </c>
      <c r="D204" s="14" t="s">
        <v>14</v>
      </c>
      <c r="E204" s="15" t="n">
        <v>14948.98</v>
      </c>
      <c r="F204" s="16" t="n">
        <f aca="false">E204*0.64</f>
        <v>9567.3472</v>
      </c>
    </row>
    <row r="205" customFormat="false" ht="12.75" hidden="true" customHeight="false" outlineLevel="2" collapsed="false">
      <c r="A205" s="11" t="n">
        <v>45016</v>
      </c>
      <c r="B205" s="12" t="n">
        <v>110102</v>
      </c>
      <c r="C205" s="13" t="n">
        <v>40108667</v>
      </c>
      <c r="D205" s="14" t="s">
        <v>14</v>
      </c>
      <c r="E205" s="15" t="n">
        <v>479023.29</v>
      </c>
      <c r="F205" s="16" t="n">
        <f aca="false">E205*0.64</f>
        <v>306574.9056</v>
      </c>
    </row>
    <row r="206" customFormat="false" ht="12.75" hidden="true" customHeight="false" outlineLevel="2" collapsed="false">
      <c r="A206" s="11" t="n">
        <v>45030</v>
      </c>
      <c r="B206" s="12" t="n">
        <v>110101</v>
      </c>
      <c r="C206" s="13" t="n">
        <v>40108667</v>
      </c>
      <c r="D206" s="14" t="s">
        <v>14</v>
      </c>
      <c r="E206" s="15" t="n">
        <v>4897.01</v>
      </c>
      <c r="F206" s="16" t="n">
        <f aca="false">E206*0.64</f>
        <v>3134.0864</v>
      </c>
    </row>
    <row r="207" customFormat="false" ht="12.75" hidden="true" customHeight="false" outlineLevel="2" collapsed="false">
      <c r="A207" s="11" t="n">
        <v>45030</v>
      </c>
      <c r="B207" s="12" t="n">
        <v>110102</v>
      </c>
      <c r="C207" s="13" t="n">
        <v>40108667</v>
      </c>
      <c r="D207" s="14" t="s">
        <v>14</v>
      </c>
      <c r="E207" s="15" t="n">
        <v>181219.19</v>
      </c>
      <c r="F207" s="16" t="n">
        <f aca="false">E207*0.64</f>
        <v>115980.2816</v>
      </c>
    </row>
    <row r="208" customFormat="false" ht="12.75" hidden="true" customHeight="false" outlineLevel="2" collapsed="false">
      <c r="A208" s="11" t="n">
        <v>45043</v>
      </c>
      <c r="B208" s="12" t="n">
        <v>110101</v>
      </c>
      <c r="C208" s="13" t="n">
        <v>40108667</v>
      </c>
      <c r="D208" s="14" t="s">
        <v>14</v>
      </c>
      <c r="E208" s="15" t="n">
        <v>14935.39</v>
      </c>
      <c r="F208" s="16" t="n">
        <f aca="false">E208*0.64</f>
        <v>9558.6496</v>
      </c>
    </row>
    <row r="209" customFormat="false" ht="12.75" hidden="true" customHeight="false" outlineLevel="2" collapsed="false">
      <c r="A209" s="11" t="n">
        <v>45043</v>
      </c>
      <c r="B209" s="12" t="n">
        <v>110102</v>
      </c>
      <c r="C209" s="13" t="n">
        <v>40108667</v>
      </c>
      <c r="D209" s="14" t="s">
        <v>14</v>
      </c>
      <c r="E209" s="15" t="n">
        <v>496078.52</v>
      </c>
      <c r="F209" s="16" t="n">
        <f aca="false">E209*0.64</f>
        <v>317490.2528</v>
      </c>
    </row>
    <row r="210" customFormat="false" ht="12.75" hidden="true" customHeight="false" outlineLevel="2" collapsed="false">
      <c r="A210" s="11" t="n">
        <v>45056</v>
      </c>
      <c r="B210" s="12" t="n">
        <v>110102</v>
      </c>
      <c r="C210" s="13" t="n">
        <v>40108667</v>
      </c>
      <c r="D210" s="17" t="s">
        <v>14</v>
      </c>
      <c r="E210" s="15" t="n">
        <v>2698.48</v>
      </c>
      <c r="F210" s="16" t="n">
        <f aca="false">E210*0.64</f>
        <v>1727.0272</v>
      </c>
    </row>
    <row r="211" customFormat="false" ht="12.75" hidden="true" customHeight="false" outlineLevel="2" collapsed="false">
      <c r="A211" s="11" t="n">
        <v>45059</v>
      </c>
      <c r="B211" s="12" t="n">
        <v>110101</v>
      </c>
      <c r="C211" s="13" t="n">
        <v>40108667</v>
      </c>
      <c r="D211" s="17" t="s">
        <v>14</v>
      </c>
      <c r="E211" s="15" t="n">
        <v>4897.01</v>
      </c>
      <c r="F211" s="16" t="n">
        <f aca="false">E211*0.64</f>
        <v>3134.0864</v>
      </c>
    </row>
    <row r="212" customFormat="false" ht="12.75" hidden="true" customHeight="false" outlineLevel="2" collapsed="false">
      <c r="A212" s="11" t="n">
        <v>45062</v>
      </c>
      <c r="B212" s="12" t="n">
        <v>110102</v>
      </c>
      <c r="C212" s="13" t="n">
        <v>40108667</v>
      </c>
      <c r="D212" s="17" t="s">
        <v>14</v>
      </c>
      <c r="E212" s="15" t="n">
        <v>180238.08</v>
      </c>
      <c r="F212" s="16" t="n">
        <f aca="false">E212*0.64</f>
        <v>115352.3712</v>
      </c>
    </row>
    <row r="213" customFormat="false" ht="12.75" hidden="true" customHeight="false" outlineLevel="2" collapsed="false">
      <c r="A213" s="11" t="n">
        <v>45076</v>
      </c>
      <c r="B213" s="12" t="n">
        <v>110101</v>
      </c>
      <c r="C213" s="13" t="n">
        <v>40108667</v>
      </c>
      <c r="D213" s="17" t="s">
        <v>14</v>
      </c>
      <c r="E213" s="15" t="n">
        <v>12201.41</v>
      </c>
      <c r="F213" s="16" t="n">
        <f aca="false">E213*0.64</f>
        <v>7808.9024</v>
      </c>
    </row>
    <row r="214" customFormat="false" ht="12.75" hidden="true" customHeight="false" outlineLevel="2" collapsed="false">
      <c r="A214" s="11" t="n">
        <v>45076</v>
      </c>
      <c r="B214" s="12" t="n">
        <v>110102</v>
      </c>
      <c r="C214" s="13" t="n">
        <v>40108667</v>
      </c>
      <c r="D214" s="17" t="s">
        <v>14</v>
      </c>
      <c r="E214" s="15" t="n">
        <v>999788.06</v>
      </c>
      <c r="F214" s="16" t="n">
        <f aca="false">E214*0.64</f>
        <v>639864.3584</v>
      </c>
    </row>
    <row r="215" customFormat="false" ht="12.75" hidden="true" customHeight="false" outlineLevel="2" collapsed="false">
      <c r="A215" s="11" t="n">
        <v>45092</v>
      </c>
      <c r="B215" s="12" t="n">
        <v>110101</v>
      </c>
      <c r="C215" s="13" t="n">
        <v>40108667</v>
      </c>
      <c r="D215" s="17" t="s">
        <v>14</v>
      </c>
      <c r="E215" s="15" t="n">
        <v>4897.01</v>
      </c>
      <c r="F215" s="16" t="n">
        <f aca="false">E215*0.64</f>
        <v>3134.0864</v>
      </c>
    </row>
    <row r="216" customFormat="false" ht="12.75" hidden="true" customHeight="false" outlineLevel="2" collapsed="false">
      <c r="A216" s="11" t="n">
        <v>45093</v>
      </c>
      <c r="B216" s="12" t="n">
        <v>110102</v>
      </c>
      <c r="C216" s="13" t="n">
        <v>40108667</v>
      </c>
      <c r="D216" s="17" t="s">
        <v>14</v>
      </c>
      <c r="E216" s="15" t="n">
        <v>177909.48</v>
      </c>
      <c r="F216" s="16" t="n">
        <f aca="false">E216*0.64</f>
        <v>113862.0672</v>
      </c>
    </row>
    <row r="217" customFormat="false" ht="12.75" hidden="true" customHeight="false" outlineLevel="2" collapsed="false">
      <c r="A217" s="11" t="n">
        <v>45106</v>
      </c>
      <c r="B217" s="12" t="n">
        <v>110101</v>
      </c>
      <c r="C217" s="13" t="n">
        <v>40108667</v>
      </c>
      <c r="D217" s="17" t="s">
        <v>14</v>
      </c>
      <c r="E217" s="15" t="n">
        <v>15018.22</v>
      </c>
      <c r="F217" s="16" t="n">
        <f aca="false">E217*0.64</f>
        <v>9611.6608</v>
      </c>
    </row>
    <row r="218" customFormat="false" ht="12.75" hidden="true" customHeight="false" outlineLevel="2" collapsed="false">
      <c r="A218" s="11" t="n">
        <v>45106</v>
      </c>
      <c r="B218" s="12" t="n">
        <v>110102</v>
      </c>
      <c r="C218" s="13" t="n">
        <v>40108667</v>
      </c>
      <c r="D218" s="17" t="s">
        <v>14</v>
      </c>
      <c r="E218" s="15" t="n">
        <v>585914.7</v>
      </c>
      <c r="F218" s="16" t="n">
        <f aca="false">E218*0.64</f>
        <v>374985.408</v>
      </c>
    </row>
    <row r="219" customFormat="false" ht="12.75" hidden="true" customHeight="false" outlineLevel="2" collapsed="false">
      <c r="A219" s="11" t="n">
        <v>45122</v>
      </c>
      <c r="B219" s="12" t="n">
        <v>110101</v>
      </c>
      <c r="C219" s="13" t="n">
        <v>40108667</v>
      </c>
      <c r="D219" s="17" t="s">
        <v>14</v>
      </c>
      <c r="E219" s="15" t="n">
        <v>4896.99</v>
      </c>
      <c r="F219" s="16" t="n">
        <f aca="false">E219*0.64</f>
        <v>3134.0736</v>
      </c>
    </row>
    <row r="220" customFormat="false" ht="12.75" hidden="true" customHeight="false" outlineLevel="2" collapsed="false">
      <c r="A220" s="11" t="n">
        <v>45134</v>
      </c>
      <c r="B220" s="12" t="n">
        <v>110101</v>
      </c>
      <c r="C220" s="13" t="n">
        <v>40108667</v>
      </c>
      <c r="D220" s="17" t="s">
        <v>14</v>
      </c>
      <c r="E220" s="15" t="n">
        <v>14981.52</v>
      </c>
      <c r="F220" s="16" t="n">
        <f aca="false">E220*0.64</f>
        <v>9588.1728</v>
      </c>
    </row>
    <row r="221" customFormat="false" ht="12.75" hidden="true" customHeight="false" outlineLevel="2" collapsed="false">
      <c r="A221" s="11" t="n">
        <v>45134</v>
      </c>
      <c r="B221" s="12" t="n">
        <v>110102</v>
      </c>
      <c r="C221" s="13" t="n">
        <v>40108667</v>
      </c>
      <c r="D221" s="17" t="s">
        <v>14</v>
      </c>
      <c r="E221" s="15" t="n">
        <v>726094.01</v>
      </c>
      <c r="F221" s="16" t="n">
        <f aca="false">E221*0.64</f>
        <v>464700.1664</v>
      </c>
    </row>
    <row r="222" customFormat="false" ht="12.75" hidden="true" customHeight="false" outlineLevel="2" collapsed="false">
      <c r="A222" s="11" t="n">
        <v>45149</v>
      </c>
      <c r="B222" s="12" t="n">
        <v>110102</v>
      </c>
      <c r="C222" s="13" t="n">
        <v>40108667</v>
      </c>
      <c r="D222" s="17" t="s">
        <v>14</v>
      </c>
      <c r="E222" s="15" t="n">
        <v>4102.73</v>
      </c>
      <c r="F222" s="16" t="n">
        <f aca="false">E222*0.64</f>
        <v>2625.7472</v>
      </c>
    </row>
    <row r="223" customFormat="false" ht="12.75" hidden="true" customHeight="false" outlineLevel="2" collapsed="false">
      <c r="A223" s="11" t="n">
        <v>45150</v>
      </c>
      <c r="B223" s="12" t="n">
        <v>110102</v>
      </c>
      <c r="C223" s="13" t="n">
        <v>40108667</v>
      </c>
      <c r="D223" s="17" t="s">
        <v>14</v>
      </c>
      <c r="E223" s="15" t="n">
        <v>178199.81</v>
      </c>
      <c r="F223" s="16" t="n">
        <f aca="false">E223*0.64</f>
        <v>114047.8784</v>
      </c>
    </row>
    <row r="224" customFormat="false" ht="12.75" hidden="true" customHeight="false" outlineLevel="2" collapsed="false">
      <c r="A224" s="11" t="n">
        <v>45153</v>
      </c>
      <c r="B224" s="12" t="n">
        <v>110101</v>
      </c>
      <c r="C224" s="13" t="n">
        <v>40108667</v>
      </c>
      <c r="D224" s="17" t="s">
        <v>14</v>
      </c>
      <c r="E224" s="15" t="n">
        <v>4897.01</v>
      </c>
      <c r="F224" s="16" t="n">
        <f aca="false">E224*0.64</f>
        <v>3134.0864</v>
      </c>
    </row>
    <row r="225" customFormat="false" ht="12.75" hidden="true" customHeight="false" outlineLevel="2" collapsed="false">
      <c r="A225" s="11" t="n">
        <v>45168</v>
      </c>
      <c r="B225" s="12" t="n">
        <v>110101</v>
      </c>
      <c r="C225" s="13" t="n">
        <v>40108667</v>
      </c>
      <c r="D225" s="17" t="s">
        <v>14</v>
      </c>
      <c r="E225" s="15" t="n">
        <v>15346.34</v>
      </c>
      <c r="F225" s="16" t="n">
        <f aca="false">E225*0.64</f>
        <v>9821.6576</v>
      </c>
    </row>
    <row r="226" customFormat="false" ht="12.75" hidden="true" customHeight="false" outlineLevel="2" collapsed="false">
      <c r="A226" s="11" t="n">
        <v>45168</v>
      </c>
      <c r="B226" s="12" t="n">
        <v>110102</v>
      </c>
      <c r="C226" s="13" t="n">
        <v>40108667</v>
      </c>
      <c r="D226" s="17" t="s">
        <v>14</v>
      </c>
      <c r="E226" s="15" t="n">
        <v>532430.55</v>
      </c>
      <c r="F226" s="16" t="n">
        <f aca="false">E226*0.64</f>
        <v>340755.552</v>
      </c>
    </row>
    <row r="227" customFormat="false" ht="12.75" hidden="true" customHeight="false" outlineLevel="2" collapsed="false">
      <c r="A227" s="11" t="n">
        <v>45184</v>
      </c>
      <c r="B227" s="12" t="n">
        <v>110101</v>
      </c>
      <c r="C227" s="13" t="n">
        <v>40108667</v>
      </c>
      <c r="D227" s="17" t="s">
        <v>14</v>
      </c>
      <c r="E227" s="15" t="n">
        <v>4592.48</v>
      </c>
      <c r="F227" s="16" t="n">
        <f aca="false">E227*0.64</f>
        <v>2939.1872</v>
      </c>
    </row>
    <row r="228" customFormat="false" ht="12.75" hidden="true" customHeight="false" outlineLevel="2" collapsed="false">
      <c r="A228" s="11" t="n">
        <v>45184</v>
      </c>
      <c r="B228" s="12" t="n">
        <v>110102</v>
      </c>
      <c r="C228" s="13" t="n">
        <v>40108667</v>
      </c>
      <c r="D228" s="17" t="s">
        <v>14</v>
      </c>
      <c r="E228" s="15" t="n">
        <v>168038.54</v>
      </c>
      <c r="F228" s="16" t="n">
        <f aca="false">E228*0.64</f>
        <v>107544.6656</v>
      </c>
    </row>
    <row r="229" customFormat="false" ht="12.75" hidden="true" customHeight="false" outlineLevel="2" collapsed="false">
      <c r="A229" s="11" t="n">
        <v>45197</v>
      </c>
      <c r="B229" s="12" t="n">
        <v>110101</v>
      </c>
      <c r="C229" s="13" t="n">
        <v>40108667</v>
      </c>
      <c r="D229" s="17" t="s">
        <v>14</v>
      </c>
      <c r="E229" s="15" t="n">
        <v>20116.06</v>
      </c>
      <c r="F229" s="16" t="n">
        <f aca="false">E229*0.64</f>
        <v>12874.2784</v>
      </c>
    </row>
    <row r="230" customFormat="false" ht="12.75" hidden="true" customHeight="false" outlineLevel="2" collapsed="false">
      <c r="A230" s="11" t="n">
        <v>45197</v>
      </c>
      <c r="B230" s="12" t="n">
        <v>110102</v>
      </c>
      <c r="C230" s="13" t="n">
        <v>40108667</v>
      </c>
      <c r="D230" s="17" t="s">
        <v>14</v>
      </c>
      <c r="E230" s="15" t="n">
        <v>533285.02</v>
      </c>
      <c r="F230" s="16" t="n">
        <f aca="false">E230*0.64</f>
        <v>341302.4128</v>
      </c>
    </row>
    <row r="231" customFormat="false" ht="12.75" hidden="true" customHeight="false" outlineLevel="2" collapsed="false">
      <c r="A231" s="11" t="n">
        <v>45198</v>
      </c>
      <c r="B231" s="12" t="n">
        <v>110101</v>
      </c>
      <c r="C231" s="13" t="n">
        <v>40108667</v>
      </c>
      <c r="D231" s="17" t="s">
        <v>14</v>
      </c>
      <c r="E231" s="15" t="n">
        <v>809.17</v>
      </c>
      <c r="F231" s="16" t="n">
        <f aca="false">E231*0.64</f>
        <v>517.8688</v>
      </c>
    </row>
    <row r="232" customFormat="false" ht="12.75" hidden="true" customHeight="false" outlineLevel="2" collapsed="false">
      <c r="A232" s="11" t="n">
        <v>45212</v>
      </c>
      <c r="B232" s="12" t="n">
        <v>110101</v>
      </c>
      <c r="C232" s="13" t="n">
        <v>40108667</v>
      </c>
      <c r="D232" s="17" t="s">
        <v>14</v>
      </c>
      <c r="E232" s="15" t="n">
        <v>4896.99</v>
      </c>
      <c r="F232" s="16" t="n">
        <f aca="false">E232*0.64</f>
        <v>3134.0736</v>
      </c>
    </row>
    <row r="233" customFormat="false" ht="12.75" hidden="true" customHeight="false" outlineLevel="2" collapsed="false">
      <c r="A233" s="11" t="n">
        <v>45227</v>
      </c>
      <c r="B233" s="12" t="n">
        <v>110101</v>
      </c>
      <c r="C233" s="13" t="n">
        <v>40108667</v>
      </c>
      <c r="D233" s="17" t="s">
        <v>14</v>
      </c>
      <c r="E233" s="15" t="n">
        <v>31056.4</v>
      </c>
      <c r="F233" s="16" t="n">
        <f aca="false">E233*0.64</f>
        <v>19876.096</v>
      </c>
    </row>
    <row r="234" customFormat="false" ht="12.75" hidden="true" customHeight="false" outlineLevel="2" collapsed="false">
      <c r="A234" s="11" t="n">
        <v>45227</v>
      </c>
      <c r="B234" s="12" t="n">
        <v>110102</v>
      </c>
      <c r="C234" s="13" t="n">
        <v>40108667</v>
      </c>
      <c r="D234" s="17" t="s">
        <v>14</v>
      </c>
      <c r="E234" s="15" t="n">
        <v>752753.56</v>
      </c>
      <c r="F234" s="16" t="n">
        <f aca="false">E234*0.64</f>
        <v>481762.2784</v>
      </c>
    </row>
    <row r="235" customFormat="false" ht="12.75" hidden="true" customHeight="false" outlineLevel="2" collapsed="false">
      <c r="A235" s="11" t="n">
        <v>45245</v>
      </c>
      <c r="B235" s="12" t="n">
        <v>110101</v>
      </c>
      <c r="C235" s="13" t="n">
        <v>40108667</v>
      </c>
      <c r="D235" s="17" t="s">
        <v>14</v>
      </c>
      <c r="E235" s="15" t="n">
        <v>4785.01</v>
      </c>
      <c r="F235" s="16" t="n">
        <f aca="false">E235*0.64</f>
        <v>3062.4064</v>
      </c>
    </row>
    <row r="236" customFormat="false" ht="12.75" hidden="true" customHeight="false" outlineLevel="2" collapsed="false">
      <c r="A236" s="11" t="n">
        <v>45246</v>
      </c>
      <c r="B236" s="12" t="n">
        <v>110102</v>
      </c>
      <c r="C236" s="13" t="n">
        <v>40108667</v>
      </c>
      <c r="D236" s="17" t="s">
        <v>14</v>
      </c>
      <c r="E236" s="15" t="n">
        <v>176748.27</v>
      </c>
      <c r="F236" s="16" t="n">
        <f aca="false">E236*0.64</f>
        <v>113118.8928</v>
      </c>
    </row>
    <row r="237" customFormat="false" ht="12.75" hidden="true" customHeight="false" outlineLevel="2" collapsed="false">
      <c r="A237" s="11" t="n">
        <v>45258</v>
      </c>
      <c r="B237" s="12" t="n">
        <v>110101</v>
      </c>
      <c r="C237" s="13" t="n">
        <v>40108667</v>
      </c>
      <c r="D237" s="17" t="s">
        <v>14</v>
      </c>
      <c r="E237" s="15" t="n">
        <v>18949.58</v>
      </c>
      <c r="F237" s="16" t="n">
        <f aca="false">E237*0.64</f>
        <v>12127.7312</v>
      </c>
    </row>
    <row r="238" customFormat="false" ht="12.75" hidden="true" customHeight="false" outlineLevel="2" collapsed="false">
      <c r="A238" s="11" t="n">
        <v>45275</v>
      </c>
      <c r="B238" s="12" t="n">
        <v>110101</v>
      </c>
      <c r="C238" s="13" t="n">
        <v>40108667</v>
      </c>
      <c r="D238" s="17" t="s">
        <v>14</v>
      </c>
      <c r="E238" s="15" t="n">
        <v>4897</v>
      </c>
      <c r="F238" s="16" t="n">
        <f aca="false">E238*0.64</f>
        <v>3134.08</v>
      </c>
    </row>
    <row r="239" customFormat="false" ht="12.75" hidden="true" customHeight="false" outlineLevel="2" collapsed="false">
      <c r="A239" s="11" t="n">
        <v>45282</v>
      </c>
      <c r="B239" s="12" t="n">
        <v>110101</v>
      </c>
      <c r="C239" s="13" t="n">
        <v>40108667</v>
      </c>
      <c r="D239" s="17" t="s">
        <v>14</v>
      </c>
      <c r="E239" s="15" t="n">
        <v>30222.9</v>
      </c>
      <c r="F239" s="16" t="n">
        <f aca="false">E239*0.64</f>
        <v>19342.656</v>
      </c>
    </row>
    <row r="240" customFormat="false" ht="12.75" hidden="false" customHeight="false" outlineLevel="1" collapsed="true">
      <c r="A240" s="11"/>
      <c r="B240" s="12"/>
      <c r="C240" s="13"/>
      <c r="D240" s="17" t="s">
        <v>15</v>
      </c>
      <c r="E240" s="15"/>
      <c r="F240" s="16" t="n">
        <f aca="false">SUBTOTAL(9,F194:F239)</f>
        <v>5233613.1456</v>
      </c>
    </row>
    <row r="241" customFormat="false" ht="12.75" hidden="true" customHeight="false" outlineLevel="2" collapsed="false">
      <c r="A241" s="11" t="n">
        <v>44937</v>
      </c>
      <c r="B241" s="12" t="n">
        <v>110102</v>
      </c>
      <c r="C241" s="13" t="s">
        <v>16</v>
      </c>
      <c r="D241" s="14" t="s">
        <v>17</v>
      </c>
      <c r="E241" s="15" t="n">
        <v>688840.02</v>
      </c>
      <c r="F241" s="16" t="n">
        <f aca="false">E241*0.64</f>
        <v>440857.6128</v>
      </c>
    </row>
    <row r="242" customFormat="false" ht="12.75" hidden="true" customHeight="false" outlineLevel="2" collapsed="false">
      <c r="A242" s="11" t="n">
        <v>44942</v>
      </c>
      <c r="B242" s="12" t="n">
        <v>110101</v>
      </c>
      <c r="C242" s="13" t="s">
        <v>16</v>
      </c>
      <c r="D242" s="14" t="s">
        <v>17</v>
      </c>
      <c r="E242" s="15" t="n">
        <v>8164.82</v>
      </c>
      <c r="F242" s="16" t="n">
        <f aca="false">E242*0.64</f>
        <v>5225.4848</v>
      </c>
    </row>
    <row r="243" customFormat="false" ht="12.75" hidden="true" customHeight="false" outlineLevel="2" collapsed="false">
      <c r="A243" s="11" t="n">
        <v>44946</v>
      </c>
      <c r="B243" s="12" t="n">
        <v>110102</v>
      </c>
      <c r="C243" s="13" t="s">
        <v>16</v>
      </c>
      <c r="D243" s="14" t="s">
        <v>17</v>
      </c>
      <c r="E243" s="15" t="n">
        <v>56307.09</v>
      </c>
      <c r="F243" s="16" t="n">
        <f aca="false">E243*0.64</f>
        <v>36036.5376</v>
      </c>
    </row>
    <row r="244" customFormat="false" ht="12.75" hidden="true" customHeight="false" outlineLevel="2" collapsed="false">
      <c r="A244" s="11" t="n">
        <v>44953</v>
      </c>
      <c r="B244" s="12" t="n">
        <v>110102</v>
      </c>
      <c r="C244" s="13" t="s">
        <v>16</v>
      </c>
      <c r="D244" s="14" t="s">
        <v>17</v>
      </c>
      <c r="E244" s="15" t="n">
        <v>99826.99</v>
      </c>
      <c r="F244" s="16" t="n">
        <f aca="false">E244*0.64</f>
        <v>63889.2736</v>
      </c>
    </row>
    <row r="245" customFormat="false" ht="12.75" hidden="true" customHeight="false" outlineLevel="2" collapsed="false">
      <c r="A245" s="11" t="n">
        <v>44957</v>
      </c>
      <c r="B245" s="12" t="n">
        <v>110101</v>
      </c>
      <c r="C245" s="13" t="s">
        <v>16</v>
      </c>
      <c r="D245" s="14" t="s">
        <v>17</v>
      </c>
      <c r="E245" s="15" t="n">
        <v>36088.57</v>
      </c>
      <c r="F245" s="16" t="n">
        <f aca="false">E245*0.64</f>
        <v>23096.6848</v>
      </c>
    </row>
    <row r="246" customFormat="false" ht="12.75" hidden="true" customHeight="false" outlineLevel="2" collapsed="false">
      <c r="A246" s="11" t="n">
        <v>44963</v>
      </c>
      <c r="B246" s="12" t="n">
        <v>110102</v>
      </c>
      <c r="C246" s="13" t="s">
        <v>16</v>
      </c>
      <c r="D246" s="14" t="s">
        <v>17</v>
      </c>
      <c r="E246" s="15" t="n">
        <v>271853.16</v>
      </c>
      <c r="F246" s="16" t="n">
        <f aca="false">E246*0.64</f>
        <v>173986.0224</v>
      </c>
    </row>
    <row r="247" customFormat="false" ht="12.75" hidden="true" customHeight="false" outlineLevel="2" collapsed="false">
      <c r="A247" s="11" t="n">
        <v>44967</v>
      </c>
      <c r="B247" s="12" t="n">
        <v>110102</v>
      </c>
      <c r="C247" s="13" t="s">
        <v>16</v>
      </c>
      <c r="D247" s="14" t="s">
        <v>17</v>
      </c>
      <c r="E247" s="15" t="n">
        <v>423290.33</v>
      </c>
      <c r="F247" s="16" t="n">
        <f aca="false">E247*0.64</f>
        <v>270905.8112</v>
      </c>
    </row>
    <row r="248" customFormat="false" ht="12.75" hidden="true" customHeight="false" outlineLevel="2" collapsed="false">
      <c r="A248" s="11" t="n">
        <v>44970</v>
      </c>
      <c r="B248" s="12" t="n">
        <v>110101</v>
      </c>
      <c r="C248" s="13" t="s">
        <v>16</v>
      </c>
      <c r="D248" s="14" t="s">
        <v>17</v>
      </c>
      <c r="E248" s="15" t="n">
        <v>8100</v>
      </c>
      <c r="F248" s="16" t="n">
        <f aca="false">E248*0.64</f>
        <v>5184</v>
      </c>
    </row>
    <row r="249" customFormat="false" ht="12.75" hidden="true" customHeight="false" outlineLevel="2" collapsed="false">
      <c r="A249" s="11" t="n">
        <v>44980</v>
      </c>
      <c r="B249" s="12" t="n">
        <v>110102</v>
      </c>
      <c r="C249" s="13" t="s">
        <v>16</v>
      </c>
      <c r="D249" s="14" t="s">
        <v>17</v>
      </c>
      <c r="E249" s="15" t="n">
        <v>47286.08</v>
      </c>
      <c r="F249" s="16" t="n">
        <f aca="false">E249*0.64</f>
        <v>30263.0912</v>
      </c>
    </row>
    <row r="250" customFormat="false" ht="12.75" hidden="true" customHeight="false" outlineLevel="2" collapsed="false">
      <c r="A250" s="11" t="n">
        <v>44981</v>
      </c>
      <c r="B250" s="12" t="n">
        <v>110102</v>
      </c>
      <c r="C250" s="13" t="s">
        <v>16</v>
      </c>
      <c r="D250" s="14" t="s">
        <v>17</v>
      </c>
      <c r="E250" s="15" t="n">
        <v>855</v>
      </c>
      <c r="F250" s="16" t="n">
        <f aca="false">E250*0.64</f>
        <v>547.2</v>
      </c>
    </row>
    <row r="251" customFormat="false" ht="12.75" hidden="true" customHeight="false" outlineLevel="2" collapsed="false">
      <c r="A251" s="11" t="n">
        <v>44985</v>
      </c>
      <c r="B251" s="12" t="n">
        <v>110101</v>
      </c>
      <c r="C251" s="13" t="s">
        <v>16</v>
      </c>
      <c r="D251" s="14" t="s">
        <v>17</v>
      </c>
      <c r="E251" s="15" t="n">
        <v>42189.71</v>
      </c>
      <c r="F251" s="16" t="n">
        <f aca="false">E251*0.64</f>
        <v>27001.4144</v>
      </c>
    </row>
    <row r="252" customFormat="false" ht="12.75" hidden="true" customHeight="false" outlineLevel="2" collapsed="false">
      <c r="A252" s="11" t="n">
        <v>44991</v>
      </c>
      <c r="B252" s="12" t="n">
        <v>110102</v>
      </c>
      <c r="C252" s="13" t="s">
        <v>16</v>
      </c>
      <c r="D252" s="14" t="s">
        <v>17</v>
      </c>
      <c r="E252" s="15" t="n">
        <v>360542.34</v>
      </c>
      <c r="F252" s="16" t="n">
        <f aca="false">E252*0.64</f>
        <v>230747.0976</v>
      </c>
    </row>
    <row r="253" customFormat="false" ht="12.75" hidden="true" customHeight="false" outlineLevel="2" collapsed="false">
      <c r="A253" s="11" t="n">
        <v>45000</v>
      </c>
      <c r="B253" s="12" t="n">
        <v>110101</v>
      </c>
      <c r="C253" s="13" t="s">
        <v>16</v>
      </c>
      <c r="D253" s="14" t="s">
        <v>17</v>
      </c>
      <c r="E253" s="15" t="n">
        <v>11783.34</v>
      </c>
      <c r="F253" s="16" t="n">
        <f aca="false">E253*0.64</f>
        <v>7541.3376</v>
      </c>
    </row>
    <row r="254" customFormat="false" ht="12.75" hidden="true" customHeight="false" outlineLevel="2" collapsed="false">
      <c r="A254" s="11" t="n">
        <v>45008</v>
      </c>
      <c r="B254" s="12" t="n">
        <v>110102</v>
      </c>
      <c r="C254" s="13" t="s">
        <v>16</v>
      </c>
      <c r="D254" s="14" t="s">
        <v>17</v>
      </c>
      <c r="E254" s="15" t="n">
        <v>79353.86</v>
      </c>
      <c r="F254" s="16" t="n">
        <f aca="false">E254*0.64</f>
        <v>50786.4704</v>
      </c>
    </row>
    <row r="255" customFormat="false" ht="12.75" hidden="true" customHeight="false" outlineLevel="2" collapsed="false">
      <c r="A255" s="11" t="n">
        <v>45009</v>
      </c>
      <c r="B255" s="12" t="n">
        <v>110102</v>
      </c>
      <c r="C255" s="13" t="s">
        <v>16</v>
      </c>
      <c r="D255" s="14" t="s">
        <v>17</v>
      </c>
      <c r="E255" s="15" t="n">
        <v>855</v>
      </c>
      <c r="F255" s="16" t="n">
        <f aca="false">E255*0.64</f>
        <v>547.2</v>
      </c>
    </row>
    <row r="256" customFormat="false" ht="12.75" hidden="true" customHeight="false" outlineLevel="2" collapsed="false">
      <c r="A256" s="11" t="n">
        <v>45014</v>
      </c>
      <c r="B256" s="12" t="n">
        <v>110102</v>
      </c>
      <c r="C256" s="13" t="s">
        <v>16</v>
      </c>
      <c r="D256" s="14" t="s">
        <v>17</v>
      </c>
      <c r="E256" s="15" t="n">
        <v>105984.16</v>
      </c>
      <c r="F256" s="16" t="n">
        <f aca="false">E256*0.64</f>
        <v>67829.8624</v>
      </c>
    </row>
    <row r="257" customFormat="false" ht="12.75" hidden="true" customHeight="false" outlineLevel="2" collapsed="false">
      <c r="A257" s="11" t="n">
        <v>45016</v>
      </c>
      <c r="B257" s="12" t="n">
        <v>110101</v>
      </c>
      <c r="C257" s="13" t="s">
        <v>16</v>
      </c>
      <c r="D257" s="14" t="s">
        <v>17</v>
      </c>
      <c r="E257" s="15" t="n">
        <v>38584.15</v>
      </c>
      <c r="F257" s="16" t="n">
        <f aca="false">E257*0.64</f>
        <v>24693.856</v>
      </c>
    </row>
    <row r="258" customFormat="false" ht="12.75" hidden="true" customHeight="false" outlineLevel="2" collapsed="false">
      <c r="A258" s="11" t="n">
        <v>45022</v>
      </c>
      <c r="B258" s="12" t="n">
        <v>110102</v>
      </c>
      <c r="C258" s="13" t="s">
        <v>16</v>
      </c>
      <c r="D258" s="14" t="s">
        <v>17</v>
      </c>
      <c r="E258" s="15" t="n">
        <v>343452.74</v>
      </c>
      <c r="F258" s="16" t="n">
        <f aca="false">E258*0.64</f>
        <v>219809.7536</v>
      </c>
    </row>
    <row r="259" customFormat="false" ht="12.75" hidden="true" customHeight="false" outlineLevel="2" collapsed="false">
      <c r="A259" s="11" t="n">
        <v>45030</v>
      </c>
      <c r="B259" s="12" t="n">
        <v>110101</v>
      </c>
      <c r="C259" s="13" t="s">
        <v>16</v>
      </c>
      <c r="D259" s="14" t="s">
        <v>17</v>
      </c>
      <c r="E259" s="15" t="n">
        <v>21530.56</v>
      </c>
      <c r="F259" s="16" t="n">
        <f aca="false">E259*0.64</f>
        <v>13779.5584</v>
      </c>
    </row>
    <row r="260" customFormat="false" ht="12.75" hidden="true" customHeight="false" outlineLevel="2" collapsed="false">
      <c r="A260" s="11" t="n">
        <v>45038</v>
      </c>
      <c r="B260" s="12" t="n">
        <v>110102</v>
      </c>
      <c r="C260" s="13" t="s">
        <v>16</v>
      </c>
      <c r="D260" s="14" t="s">
        <v>17</v>
      </c>
      <c r="E260" s="15" t="n">
        <v>766.75</v>
      </c>
      <c r="F260" s="16" t="n">
        <f aca="false">E260*0.64</f>
        <v>490.72</v>
      </c>
    </row>
    <row r="261" customFormat="false" ht="12.75" hidden="true" customHeight="false" outlineLevel="2" collapsed="false">
      <c r="A261" s="11" t="n">
        <v>45044</v>
      </c>
      <c r="B261" s="12" t="n">
        <v>110101</v>
      </c>
      <c r="C261" s="13" t="s">
        <v>16</v>
      </c>
      <c r="D261" s="14" t="s">
        <v>17</v>
      </c>
      <c r="E261" s="15" t="n">
        <v>41825.43</v>
      </c>
      <c r="F261" s="16" t="n">
        <f aca="false">E261*0.64</f>
        <v>26768.2752</v>
      </c>
    </row>
    <row r="262" customFormat="false" ht="12.75" hidden="true" customHeight="false" outlineLevel="2" collapsed="false">
      <c r="A262" s="11" t="n">
        <v>45044</v>
      </c>
      <c r="B262" s="12" t="n">
        <v>110102</v>
      </c>
      <c r="C262" s="13" t="s">
        <v>16</v>
      </c>
      <c r="D262" s="14" t="s">
        <v>17</v>
      </c>
      <c r="E262" s="15" t="n">
        <v>528401.27</v>
      </c>
      <c r="F262" s="16" t="n">
        <f aca="false">E262*0.64</f>
        <v>338176.8128</v>
      </c>
    </row>
    <row r="263" customFormat="false" ht="12.75" hidden="true" customHeight="false" outlineLevel="2" collapsed="false">
      <c r="A263" s="11" t="n">
        <v>45050</v>
      </c>
      <c r="B263" s="12" t="n">
        <v>110102</v>
      </c>
      <c r="C263" s="13" t="s">
        <v>16</v>
      </c>
      <c r="D263" s="14" t="s">
        <v>17</v>
      </c>
      <c r="E263" s="15" t="n">
        <v>470948.3</v>
      </c>
      <c r="F263" s="16" t="n">
        <f aca="false">E263*0.64</f>
        <v>301406.912</v>
      </c>
    </row>
    <row r="264" customFormat="false" ht="12.75" hidden="true" customHeight="false" outlineLevel="2" collapsed="false">
      <c r="A264" s="11" t="n">
        <v>45059</v>
      </c>
      <c r="B264" s="12" t="n">
        <v>110101</v>
      </c>
      <c r="C264" s="13" t="s">
        <v>16</v>
      </c>
      <c r="D264" s="17" t="s">
        <v>17</v>
      </c>
      <c r="E264" s="15" t="n">
        <v>11455.2</v>
      </c>
      <c r="F264" s="16" t="n">
        <f aca="false">E264*0.64</f>
        <v>7331.328</v>
      </c>
    </row>
    <row r="265" customFormat="false" ht="12.75" hidden="true" customHeight="false" outlineLevel="2" collapsed="false">
      <c r="A265" s="11" t="n">
        <v>45066</v>
      </c>
      <c r="B265" s="12" t="n">
        <v>110102</v>
      </c>
      <c r="C265" s="13" t="s">
        <v>16</v>
      </c>
      <c r="D265" s="17" t="s">
        <v>17</v>
      </c>
      <c r="E265" s="15" t="n">
        <v>75566.3</v>
      </c>
      <c r="F265" s="16" t="n">
        <f aca="false">E265*0.64</f>
        <v>48362.432</v>
      </c>
    </row>
    <row r="266" customFormat="false" ht="12.75" hidden="true" customHeight="false" outlineLevel="2" collapsed="false">
      <c r="A266" s="11" t="n">
        <v>45072</v>
      </c>
      <c r="B266" s="12" t="n">
        <v>110102</v>
      </c>
      <c r="C266" s="13" t="s">
        <v>16</v>
      </c>
      <c r="D266" s="17" t="s">
        <v>17</v>
      </c>
      <c r="E266" s="15" t="n">
        <v>684</v>
      </c>
      <c r="F266" s="16" t="n">
        <f aca="false">E266*0.64</f>
        <v>437.76</v>
      </c>
    </row>
    <row r="267" customFormat="false" ht="12.75" hidden="true" customHeight="false" outlineLevel="2" collapsed="false">
      <c r="A267" s="11" t="n">
        <v>45077</v>
      </c>
      <c r="B267" s="12" t="n">
        <v>110101</v>
      </c>
      <c r="C267" s="13" t="s">
        <v>16</v>
      </c>
      <c r="D267" s="17" t="s">
        <v>17</v>
      </c>
      <c r="E267" s="15" t="n">
        <v>34146.07</v>
      </c>
      <c r="F267" s="16" t="n">
        <f aca="false">E267*0.64</f>
        <v>21853.4848</v>
      </c>
    </row>
    <row r="268" customFormat="false" ht="12.75" hidden="true" customHeight="false" outlineLevel="2" collapsed="false">
      <c r="A268" s="11" t="n">
        <v>45083</v>
      </c>
      <c r="B268" s="12" t="n">
        <v>110102</v>
      </c>
      <c r="C268" s="13" t="s">
        <v>16</v>
      </c>
      <c r="D268" s="17" t="s">
        <v>17</v>
      </c>
      <c r="E268" s="15" t="n">
        <v>354262.96</v>
      </c>
      <c r="F268" s="16" t="n">
        <f aca="false">E268*0.64</f>
        <v>226728.2944</v>
      </c>
    </row>
    <row r="269" customFormat="false" ht="12.75" hidden="true" customHeight="false" outlineLevel="2" collapsed="false">
      <c r="A269" s="11" t="n">
        <v>45092</v>
      </c>
      <c r="B269" s="12" t="n">
        <v>110101</v>
      </c>
      <c r="C269" s="13" t="s">
        <v>16</v>
      </c>
      <c r="D269" s="17" t="s">
        <v>17</v>
      </c>
      <c r="E269" s="15" t="n">
        <v>13720.9</v>
      </c>
      <c r="F269" s="16" t="n">
        <f aca="false">E269*0.64</f>
        <v>8781.376</v>
      </c>
    </row>
    <row r="270" customFormat="false" ht="12.75" hidden="true" customHeight="false" outlineLevel="2" collapsed="false">
      <c r="A270" s="11" t="n">
        <v>45099</v>
      </c>
      <c r="B270" s="12" t="n">
        <v>110102</v>
      </c>
      <c r="C270" s="13" t="s">
        <v>16</v>
      </c>
      <c r="D270" s="17" t="s">
        <v>17</v>
      </c>
      <c r="E270" s="15" t="n">
        <v>684</v>
      </c>
      <c r="F270" s="16" t="n">
        <f aca="false">E270*0.64</f>
        <v>437.76</v>
      </c>
    </row>
    <row r="271" customFormat="false" ht="12.75" hidden="true" customHeight="false" outlineLevel="2" collapsed="false">
      <c r="A271" s="11" t="n">
        <v>45101</v>
      </c>
      <c r="B271" s="12" t="n">
        <v>110102</v>
      </c>
      <c r="C271" s="13" t="s">
        <v>16</v>
      </c>
      <c r="D271" s="17" t="s">
        <v>17</v>
      </c>
      <c r="E271" s="15" t="n">
        <v>7421.36</v>
      </c>
      <c r="F271" s="16" t="n">
        <f aca="false">E271*0.64</f>
        <v>4749.6704</v>
      </c>
    </row>
    <row r="272" customFormat="false" ht="12.75" hidden="true" customHeight="false" outlineLevel="2" collapsed="false">
      <c r="A272" s="11" t="n">
        <v>45105</v>
      </c>
      <c r="B272" s="12" t="n">
        <v>110101</v>
      </c>
      <c r="C272" s="13" t="s">
        <v>16</v>
      </c>
      <c r="D272" s="17" t="s">
        <v>17</v>
      </c>
      <c r="E272" s="15" t="n">
        <v>744.31</v>
      </c>
      <c r="F272" s="16" t="n">
        <f aca="false">E272*0.64</f>
        <v>476.3584</v>
      </c>
    </row>
    <row r="273" customFormat="false" ht="12.75" hidden="true" customHeight="false" outlineLevel="2" collapsed="false">
      <c r="A273" s="11" t="n">
        <v>45107</v>
      </c>
      <c r="B273" s="12" t="n">
        <v>110101</v>
      </c>
      <c r="C273" s="13" t="s">
        <v>16</v>
      </c>
      <c r="D273" s="17" t="s">
        <v>17</v>
      </c>
      <c r="E273" s="15" t="n">
        <v>40079.41</v>
      </c>
      <c r="F273" s="16" t="n">
        <f aca="false">E273*0.64</f>
        <v>25650.8224</v>
      </c>
    </row>
    <row r="274" customFormat="false" ht="12.75" hidden="true" customHeight="false" outlineLevel="2" collapsed="false">
      <c r="A274" s="11" t="n">
        <v>45112</v>
      </c>
      <c r="B274" s="12" t="n">
        <v>110102</v>
      </c>
      <c r="C274" s="13" t="s">
        <v>16</v>
      </c>
      <c r="D274" s="17" t="s">
        <v>17</v>
      </c>
      <c r="E274" s="15" t="n">
        <v>394626.94</v>
      </c>
      <c r="F274" s="16" t="n">
        <f aca="false">E274*0.64</f>
        <v>252561.2416</v>
      </c>
    </row>
    <row r="275" customFormat="false" ht="12.75" hidden="true" customHeight="false" outlineLevel="2" collapsed="false">
      <c r="A275" s="11" t="n">
        <v>45121</v>
      </c>
      <c r="B275" s="12" t="n">
        <v>110101</v>
      </c>
      <c r="C275" s="13" t="s">
        <v>16</v>
      </c>
      <c r="D275" s="17" t="s">
        <v>17</v>
      </c>
      <c r="E275" s="15" t="n">
        <v>12664.41</v>
      </c>
      <c r="F275" s="16" t="n">
        <f aca="false">E275*0.64</f>
        <v>8105.2224</v>
      </c>
    </row>
    <row r="276" customFormat="false" ht="12.75" hidden="true" customHeight="false" outlineLevel="2" collapsed="false">
      <c r="A276" s="11" t="n">
        <v>45127</v>
      </c>
      <c r="B276" s="12" t="n">
        <v>110102</v>
      </c>
      <c r="C276" s="13" t="s">
        <v>16</v>
      </c>
      <c r="D276" s="17" t="s">
        <v>17</v>
      </c>
      <c r="E276" s="15" t="n">
        <v>684</v>
      </c>
      <c r="F276" s="16" t="n">
        <f aca="false">E276*0.64</f>
        <v>437.76</v>
      </c>
    </row>
    <row r="277" customFormat="false" ht="12.75" hidden="true" customHeight="false" outlineLevel="2" collapsed="false">
      <c r="A277" s="11" t="n">
        <v>45136</v>
      </c>
      <c r="B277" s="12" t="n">
        <v>110101</v>
      </c>
      <c r="C277" s="13" t="s">
        <v>16</v>
      </c>
      <c r="D277" s="17" t="s">
        <v>17</v>
      </c>
      <c r="E277" s="15" t="n">
        <v>57877.71</v>
      </c>
      <c r="F277" s="16" t="n">
        <f aca="false">E277*0.64</f>
        <v>37041.7344</v>
      </c>
    </row>
    <row r="278" customFormat="false" ht="12.75" hidden="true" customHeight="false" outlineLevel="2" collapsed="false">
      <c r="A278" s="11" t="n">
        <v>45136</v>
      </c>
      <c r="B278" s="12" t="n">
        <v>110102</v>
      </c>
      <c r="C278" s="13" t="s">
        <v>16</v>
      </c>
      <c r="D278" s="17" t="s">
        <v>17</v>
      </c>
      <c r="E278" s="15" t="n">
        <v>119298.37</v>
      </c>
      <c r="F278" s="16" t="n">
        <f aca="false">E278*0.64</f>
        <v>76350.9568</v>
      </c>
    </row>
    <row r="279" customFormat="false" ht="12.75" hidden="true" customHeight="false" outlineLevel="2" collapsed="false">
      <c r="A279" s="11" t="n">
        <v>45143</v>
      </c>
      <c r="B279" s="12" t="n">
        <v>110102</v>
      </c>
      <c r="C279" s="13" t="s">
        <v>16</v>
      </c>
      <c r="D279" s="17" t="s">
        <v>17</v>
      </c>
      <c r="E279" s="15" t="n">
        <v>393230.23</v>
      </c>
      <c r="F279" s="16" t="n">
        <f aca="false">E279*0.64</f>
        <v>251667.3472</v>
      </c>
    </row>
    <row r="280" customFormat="false" ht="12.75" hidden="true" customHeight="false" outlineLevel="2" collapsed="false">
      <c r="A280" s="11" t="n">
        <v>45149</v>
      </c>
      <c r="B280" s="12" t="n">
        <v>110102</v>
      </c>
      <c r="C280" s="13" t="s">
        <v>16</v>
      </c>
      <c r="D280" s="17" t="s">
        <v>17</v>
      </c>
      <c r="E280" s="15" t="n">
        <v>876.88</v>
      </c>
      <c r="F280" s="16" t="n">
        <f aca="false">E280*0.64</f>
        <v>561.2032</v>
      </c>
    </row>
    <row r="281" customFormat="false" ht="12.75" hidden="true" customHeight="false" outlineLevel="2" collapsed="false">
      <c r="A281" s="11" t="n">
        <v>45153</v>
      </c>
      <c r="B281" s="12" t="n">
        <v>110101</v>
      </c>
      <c r="C281" s="13" t="s">
        <v>16</v>
      </c>
      <c r="D281" s="17" t="s">
        <v>17</v>
      </c>
      <c r="E281" s="15" t="n">
        <v>10142.82</v>
      </c>
      <c r="F281" s="16" t="n">
        <f aca="false">E281*0.64</f>
        <v>6491.4048</v>
      </c>
    </row>
    <row r="282" customFormat="false" ht="12.75" hidden="true" customHeight="false" outlineLevel="2" collapsed="false">
      <c r="A282" s="11" t="n">
        <v>45155</v>
      </c>
      <c r="B282" s="12" t="n">
        <v>110102</v>
      </c>
      <c r="C282" s="13" t="s">
        <v>16</v>
      </c>
      <c r="D282" s="17" t="s">
        <v>17</v>
      </c>
      <c r="E282" s="15" t="n">
        <v>684</v>
      </c>
      <c r="F282" s="16" t="n">
        <f aca="false">E282*0.64</f>
        <v>437.76</v>
      </c>
    </row>
    <row r="283" customFormat="false" ht="12.75" hidden="true" customHeight="false" outlineLevel="2" collapsed="false">
      <c r="A283" s="11" t="n">
        <v>45160</v>
      </c>
      <c r="B283" s="12" t="n">
        <v>110102</v>
      </c>
      <c r="C283" s="13" t="s">
        <v>16</v>
      </c>
      <c r="D283" s="17" t="s">
        <v>17</v>
      </c>
      <c r="E283" s="15" t="n">
        <v>162620.68</v>
      </c>
      <c r="F283" s="16" t="n">
        <f aca="false">E283*0.64</f>
        <v>104077.2352</v>
      </c>
    </row>
    <row r="284" customFormat="false" ht="12.75" hidden="true" customHeight="false" outlineLevel="2" collapsed="false">
      <c r="A284" s="11" t="n">
        <v>45168</v>
      </c>
      <c r="B284" s="12" t="n">
        <v>110101</v>
      </c>
      <c r="C284" s="13" t="s">
        <v>16</v>
      </c>
      <c r="D284" s="17" t="s">
        <v>17</v>
      </c>
      <c r="E284" s="15" t="n">
        <v>59477.06</v>
      </c>
      <c r="F284" s="16" t="n">
        <f aca="false">E284*0.64</f>
        <v>38065.3184</v>
      </c>
    </row>
    <row r="285" customFormat="false" ht="12.75" hidden="true" customHeight="false" outlineLevel="2" collapsed="false">
      <c r="A285" s="11" t="n">
        <v>45184</v>
      </c>
      <c r="B285" s="12" t="n">
        <v>110101</v>
      </c>
      <c r="C285" s="13" t="s">
        <v>16</v>
      </c>
      <c r="D285" s="17" t="s">
        <v>17</v>
      </c>
      <c r="E285" s="15" t="n">
        <v>14485.78</v>
      </c>
      <c r="F285" s="16" t="n">
        <f aca="false">E285*0.64</f>
        <v>9270.8992</v>
      </c>
    </row>
    <row r="286" customFormat="false" ht="12.75" hidden="true" customHeight="false" outlineLevel="2" collapsed="false">
      <c r="A286" s="11" t="n">
        <v>45192</v>
      </c>
      <c r="B286" s="12" t="n">
        <v>110102</v>
      </c>
      <c r="C286" s="13" t="s">
        <v>16</v>
      </c>
      <c r="D286" s="17" t="s">
        <v>17</v>
      </c>
      <c r="E286" s="15" t="n">
        <v>684</v>
      </c>
      <c r="F286" s="16" t="n">
        <f aca="false">E286*0.64</f>
        <v>437.76</v>
      </c>
    </row>
    <row r="287" customFormat="false" ht="12.75" hidden="true" customHeight="false" outlineLevel="2" collapsed="false">
      <c r="A287" s="11" t="n">
        <v>45198</v>
      </c>
      <c r="B287" s="12" t="n">
        <v>110101</v>
      </c>
      <c r="C287" s="13" t="s">
        <v>16</v>
      </c>
      <c r="D287" s="17" t="s">
        <v>17</v>
      </c>
      <c r="E287" s="15" t="n">
        <v>60039.32</v>
      </c>
      <c r="F287" s="16" t="n">
        <f aca="false">E287*0.64</f>
        <v>38425.1648</v>
      </c>
    </row>
    <row r="288" customFormat="false" ht="12.75" hidden="true" customHeight="false" outlineLevel="2" collapsed="false">
      <c r="A288" s="11" t="n">
        <v>45198</v>
      </c>
      <c r="B288" s="12" t="n">
        <v>110102</v>
      </c>
      <c r="C288" s="13" t="s">
        <v>16</v>
      </c>
      <c r="D288" s="17" t="s">
        <v>17</v>
      </c>
      <c r="E288" s="15" t="n">
        <v>497562.34</v>
      </c>
      <c r="F288" s="16" t="n">
        <f aca="false">E288*0.64</f>
        <v>318439.8976</v>
      </c>
    </row>
    <row r="289" customFormat="false" ht="12.75" hidden="true" customHeight="false" outlineLevel="2" collapsed="false">
      <c r="A289" s="11" t="n">
        <v>45206</v>
      </c>
      <c r="B289" s="12" t="n">
        <v>110102</v>
      </c>
      <c r="C289" s="13" t="s">
        <v>16</v>
      </c>
      <c r="D289" s="17" t="s">
        <v>17</v>
      </c>
      <c r="E289" s="15" t="n">
        <v>369389.25</v>
      </c>
      <c r="F289" s="16" t="n">
        <f aca="false">E289*0.64</f>
        <v>236409.12</v>
      </c>
    </row>
    <row r="290" customFormat="false" ht="12.75" hidden="true" customHeight="false" outlineLevel="2" collapsed="false">
      <c r="A290" s="11" t="n">
        <v>45212</v>
      </c>
      <c r="B290" s="12" t="n">
        <v>110101</v>
      </c>
      <c r="C290" s="13" t="s">
        <v>16</v>
      </c>
      <c r="D290" s="17" t="s">
        <v>17</v>
      </c>
      <c r="E290" s="15" t="n">
        <v>13349.77</v>
      </c>
      <c r="F290" s="16" t="n">
        <f aca="false">E290*0.64</f>
        <v>8543.8528</v>
      </c>
    </row>
    <row r="291" customFormat="false" ht="12.75" hidden="true" customHeight="false" outlineLevel="2" collapsed="false">
      <c r="A291" s="11" t="n">
        <v>45217</v>
      </c>
      <c r="B291" s="12" t="n">
        <v>110102</v>
      </c>
      <c r="C291" s="13" t="s">
        <v>16</v>
      </c>
      <c r="D291" s="17" t="s">
        <v>17</v>
      </c>
      <c r="E291" s="15" t="n">
        <v>77813.31</v>
      </c>
      <c r="F291" s="16" t="n">
        <f aca="false">E291*0.64</f>
        <v>49800.5184</v>
      </c>
    </row>
    <row r="292" customFormat="false" ht="12.75" hidden="true" customHeight="false" outlineLevel="2" collapsed="false">
      <c r="A292" s="11" t="n">
        <v>45225</v>
      </c>
      <c r="B292" s="12" t="n">
        <v>110102</v>
      </c>
      <c r="C292" s="13" t="s">
        <v>16</v>
      </c>
      <c r="D292" s="17" t="s">
        <v>17</v>
      </c>
      <c r="E292" s="15" t="n">
        <v>684</v>
      </c>
      <c r="F292" s="16" t="n">
        <f aca="false">E292*0.64</f>
        <v>437.76</v>
      </c>
    </row>
    <row r="293" customFormat="false" ht="12.75" hidden="true" customHeight="false" outlineLevel="2" collapsed="false">
      <c r="A293" s="11" t="n">
        <v>45227</v>
      </c>
      <c r="B293" s="12" t="n">
        <v>110102</v>
      </c>
      <c r="C293" s="13" t="s">
        <v>16</v>
      </c>
      <c r="D293" s="17" t="s">
        <v>17</v>
      </c>
      <c r="E293" s="15" t="n">
        <v>50900.45</v>
      </c>
      <c r="F293" s="16" t="n">
        <f aca="false">E293*0.64</f>
        <v>32576.288</v>
      </c>
    </row>
    <row r="294" customFormat="false" ht="12.75" hidden="true" customHeight="false" outlineLevel="2" collapsed="false">
      <c r="A294" s="11" t="n">
        <v>45230</v>
      </c>
      <c r="B294" s="12" t="n">
        <v>110101</v>
      </c>
      <c r="C294" s="13" t="s">
        <v>16</v>
      </c>
      <c r="D294" s="17" t="s">
        <v>17</v>
      </c>
      <c r="E294" s="15" t="n">
        <v>70385.6</v>
      </c>
      <c r="F294" s="16" t="n">
        <f aca="false">E294*0.64</f>
        <v>45046.784</v>
      </c>
    </row>
    <row r="295" customFormat="false" ht="12.75" hidden="true" customHeight="false" outlineLevel="2" collapsed="false">
      <c r="A295" s="11" t="n">
        <v>45245</v>
      </c>
      <c r="B295" s="12" t="n">
        <v>110101</v>
      </c>
      <c r="C295" s="13" t="s">
        <v>16</v>
      </c>
      <c r="D295" s="17" t="s">
        <v>17</v>
      </c>
      <c r="E295" s="15" t="n">
        <v>9576</v>
      </c>
      <c r="F295" s="16" t="n">
        <f aca="false">E295*0.64</f>
        <v>6128.64</v>
      </c>
    </row>
    <row r="296" customFormat="false" ht="12.75" hidden="true" customHeight="false" outlineLevel="2" collapsed="false">
      <c r="A296" s="11" t="n">
        <v>45247</v>
      </c>
      <c r="B296" s="12" t="n">
        <v>110102</v>
      </c>
      <c r="C296" s="13" t="s">
        <v>16</v>
      </c>
      <c r="D296" s="17" t="s">
        <v>17</v>
      </c>
      <c r="E296" s="15" t="n">
        <v>402297.62</v>
      </c>
      <c r="F296" s="16" t="n">
        <f aca="false">E296*0.64</f>
        <v>257470.4768</v>
      </c>
    </row>
    <row r="297" customFormat="false" ht="12.75" hidden="true" customHeight="false" outlineLevel="2" collapsed="false">
      <c r="A297" s="11" t="n">
        <v>45253</v>
      </c>
      <c r="B297" s="12" t="n">
        <v>110102</v>
      </c>
      <c r="C297" s="13" t="s">
        <v>16</v>
      </c>
      <c r="D297" s="17" t="s">
        <v>17</v>
      </c>
      <c r="E297" s="15" t="n">
        <v>342</v>
      </c>
      <c r="F297" s="16" t="n">
        <f aca="false">E297*0.64</f>
        <v>218.88</v>
      </c>
    </row>
    <row r="298" customFormat="false" ht="12.75" hidden="true" customHeight="false" outlineLevel="2" collapsed="false">
      <c r="A298" s="11" t="n">
        <v>45260</v>
      </c>
      <c r="B298" s="12" t="n">
        <v>110101</v>
      </c>
      <c r="C298" s="13" t="s">
        <v>16</v>
      </c>
      <c r="D298" s="17" t="s">
        <v>17</v>
      </c>
      <c r="E298" s="15" t="n">
        <v>49498.44</v>
      </c>
      <c r="F298" s="16" t="n">
        <f aca="false">E298*0.64</f>
        <v>31679.0016</v>
      </c>
    </row>
    <row r="299" customFormat="false" ht="12.75" hidden="true" customHeight="false" outlineLevel="2" collapsed="false">
      <c r="A299" s="11" t="n">
        <v>45272</v>
      </c>
      <c r="B299" s="12" t="n">
        <v>110101</v>
      </c>
      <c r="C299" s="13" t="s">
        <v>16</v>
      </c>
      <c r="D299" s="17" t="s">
        <v>17</v>
      </c>
      <c r="E299" s="15" t="n">
        <v>9775.32</v>
      </c>
      <c r="F299" s="16" t="n">
        <f aca="false">E299*0.64</f>
        <v>6256.2048</v>
      </c>
    </row>
    <row r="300" customFormat="false" ht="12.75" hidden="true" customHeight="false" outlineLevel="2" collapsed="false">
      <c r="A300" s="11" t="n">
        <v>45284</v>
      </c>
      <c r="B300" s="12" t="n">
        <v>110101</v>
      </c>
      <c r="C300" s="13" t="s">
        <v>16</v>
      </c>
      <c r="D300" s="17" t="s">
        <v>17</v>
      </c>
      <c r="E300" s="15" t="n">
        <v>103677.02</v>
      </c>
      <c r="F300" s="16" t="n">
        <f aca="false">E300*0.64</f>
        <v>66353.2928</v>
      </c>
    </row>
    <row r="301" customFormat="false" ht="12.75" hidden="false" customHeight="false" outlineLevel="1" collapsed="true">
      <c r="A301" s="11"/>
      <c r="B301" s="12"/>
      <c r="C301" s="13"/>
      <c r="D301" s="17" t="s">
        <v>18</v>
      </c>
      <c r="E301" s="15"/>
      <c r="F301" s="16" t="n">
        <f aca="false">SUBTOTAL(9,F241:F300)</f>
        <v>4587672</v>
      </c>
    </row>
    <row r="302" customFormat="false" ht="12.75" hidden="true" customHeight="false" outlineLevel="2" collapsed="false">
      <c r="A302" s="11" t="n">
        <v>44937</v>
      </c>
      <c r="B302" s="12" t="n">
        <v>110101</v>
      </c>
      <c r="C302" s="13" t="s">
        <v>19</v>
      </c>
      <c r="D302" s="14" t="s">
        <v>20</v>
      </c>
      <c r="E302" s="15" t="n">
        <v>356.58</v>
      </c>
      <c r="F302" s="16" t="n">
        <f aca="false">E302*0.64</f>
        <v>228.2112</v>
      </c>
    </row>
    <row r="303" customFormat="false" ht="12.75" hidden="true" customHeight="false" outlineLevel="2" collapsed="false">
      <c r="A303" s="11" t="n">
        <v>44938</v>
      </c>
      <c r="B303" s="12" t="n">
        <v>110101</v>
      </c>
      <c r="C303" s="13" t="s">
        <v>19</v>
      </c>
      <c r="D303" s="14" t="s">
        <v>20</v>
      </c>
      <c r="E303" s="15" t="n">
        <v>118620</v>
      </c>
      <c r="F303" s="16" t="n">
        <f aca="false">E303*0.64</f>
        <v>75916.8</v>
      </c>
    </row>
    <row r="304" customFormat="false" ht="12.75" hidden="true" customHeight="false" outlineLevel="2" collapsed="false">
      <c r="A304" s="11" t="n">
        <v>44953</v>
      </c>
      <c r="B304" s="12" t="n">
        <v>110101</v>
      </c>
      <c r="C304" s="13" t="s">
        <v>19</v>
      </c>
      <c r="D304" s="14" t="s">
        <v>20</v>
      </c>
      <c r="E304" s="15" t="n">
        <v>233383.94</v>
      </c>
      <c r="F304" s="16" t="n">
        <f aca="false">E304*0.64</f>
        <v>149365.7216</v>
      </c>
    </row>
    <row r="305" customFormat="false" ht="12.75" hidden="true" customHeight="false" outlineLevel="2" collapsed="false">
      <c r="A305" s="11" t="n">
        <v>44964</v>
      </c>
      <c r="B305" s="12" t="n">
        <v>110101</v>
      </c>
      <c r="C305" s="13" t="s">
        <v>19</v>
      </c>
      <c r="D305" s="14" t="s">
        <v>20</v>
      </c>
      <c r="E305" s="15" t="n">
        <v>2742.2</v>
      </c>
      <c r="F305" s="16" t="n">
        <f aca="false">E305*0.64</f>
        <v>1755.008</v>
      </c>
    </row>
    <row r="306" customFormat="false" ht="12.75" hidden="true" customHeight="false" outlineLevel="2" collapsed="false">
      <c r="A306" s="11" t="n">
        <v>44967</v>
      </c>
      <c r="B306" s="12" t="n">
        <v>110101</v>
      </c>
      <c r="C306" s="13" t="s">
        <v>19</v>
      </c>
      <c r="D306" s="14" t="s">
        <v>20</v>
      </c>
      <c r="E306" s="15" t="n">
        <v>119389.62</v>
      </c>
      <c r="F306" s="16" t="n">
        <f aca="false">E306*0.64</f>
        <v>76409.3568</v>
      </c>
    </row>
    <row r="307" customFormat="false" ht="12.75" hidden="true" customHeight="false" outlineLevel="2" collapsed="false">
      <c r="A307" s="11" t="n">
        <v>44973</v>
      </c>
      <c r="B307" s="12" t="n">
        <v>110101</v>
      </c>
      <c r="C307" s="13" t="s">
        <v>19</v>
      </c>
      <c r="D307" s="14" t="s">
        <v>20</v>
      </c>
      <c r="E307" s="15" t="n">
        <v>475.44</v>
      </c>
      <c r="F307" s="16" t="n">
        <f aca="false">E307*0.64</f>
        <v>304.2816</v>
      </c>
    </row>
    <row r="308" customFormat="false" ht="12.75" hidden="true" customHeight="false" outlineLevel="2" collapsed="false">
      <c r="A308" s="11" t="n">
        <v>44981</v>
      </c>
      <c r="B308" s="12" t="n">
        <v>110101</v>
      </c>
      <c r="C308" s="13" t="s">
        <v>19</v>
      </c>
      <c r="D308" s="14" t="s">
        <v>20</v>
      </c>
      <c r="E308" s="15" t="n">
        <v>226884</v>
      </c>
      <c r="F308" s="16" t="n">
        <f aca="false">E308*0.64</f>
        <v>145205.76</v>
      </c>
    </row>
    <row r="309" customFormat="false" ht="12.75" hidden="true" customHeight="false" outlineLevel="2" collapsed="false">
      <c r="A309" s="11" t="n">
        <v>44985</v>
      </c>
      <c r="B309" s="12" t="n">
        <v>110101</v>
      </c>
      <c r="C309" s="13" t="s">
        <v>19</v>
      </c>
      <c r="D309" s="14" t="s">
        <v>20</v>
      </c>
      <c r="E309" s="15" t="n">
        <v>1250.87</v>
      </c>
      <c r="F309" s="16" t="n">
        <f aca="false">E309*0.64</f>
        <v>800.5568</v>
      </c>
    </row>
    <row r="310" customFormat="false" ht="12.75" hidden="true" customHeight="false" outlineLevel="2" collapsed="false">
      <c r="A310" s="11" t="n">
        <v>44995</v>
      </c>
      <c r="B310" s="12" t="n">
        <v>110101</v>
      </c>
      <c r="C310" s="13" t="s">
        <v>19</v>
      </c>
      <c r="D310" s="14" t="s">
        <v>20</v>
      </c>
      <c r="E310" s="15" t="n">
        <v>121878.59</v>
      </c>
      <c r="F310" s="16" t="n">
        <f aca="false">E310*0.64</f>
        <v>78002.2976</v>
      </c>
    </row>
    <row r="311" customFormat="false" ht="12.75" hidden="true" customHeight="false" outlineLevel="2" collapsed="false">
      <c r="A311" s="11" t="n">
        <v>45000</v>
      </c>
      <c r="B311" s="12" t="n">
        <v>110101</v>
      </c>
      <c r="C311" s="13" t="s">
        <v>19</v>
      </c>
      <c r="D311" s="14" t="s">
        <v>20</v>
      </c>
      <c r="E311" s="15" t="n">
        <v>873.94</v>
      </c>
      <c r="F311" s="16" t="n">
        <f aca="false">E311*0.64</f>
        <v>559.3216</v>
      </c>
    </row>
    <row r="312" customFormat="false" ht="12.75" hidden="true" customHeight="false" outlineLevel="2" collapsed="false">
      <c r="A312" s="11" t="n">
        <v>45005</v>
      </c>
      <c r="B312" s="12" t="n">
        <v>110101</v>
      </c>
      <c r="C312" s="13" t="s">
        <v>19</v>
      </c>
      <c r="D312" s="14" t="s">
        <v>20</v>
      </c>
      <c r="E312" s="15" t="n">
        <v>2170.98</v>
      </c>
      <c r="F312" s="16" t="n">
        <f aca="false">E312*0.64</f>
        <v>1389.4272</v>
      </c>
    </row>
    <row r="313" customFormat="false" ht="12.75" hidden="true" customHeight="false" outlineLevel="2" collapsed="false">
      <c r="A313" s="11" t="n">
        <v>45013</v>
      </c>
      <c r="B313" s="12" t="n">
        <v>110101</v>
      </c>
      <c r="C313" s="13" t="s">
        <v>19</v>
      </c>
      <c r="D313" s="14" t="s">
        <v>20</v>
      </c>
      <c r="E313" s="15" t="n">
        <v>256084.93</v>
      </c>
      <c r="F313" s="16" t="n">
        <f aca="false">E313*0.64</f>
        <v>163894.3552</v>
      </c>
    </row>
    <row r="314" customFormat="false" ht="12.75" hidden="true" customHeight="false" outlineLevel="2" collapsed="false">
      <c r="A314" s="11" t="n">
        <v>45015</v>
      </c>
      <c r="B314" s="12" t="n">
        <v>110101</v>
      </c>
      <c r="C314" s="13" t="s">
        <v>19</v>
      </c>
      <c r="D314" s="14" t="s">
        <v>20</v>
      </c>
      <c r="E314" s="15" t="n">
        <v>3695.42</v>
      </c>
      <c r="F314" s="16" t="n">
        <f aca="false">E314*0.64</f>
        <v>2365.0688</v>
      </c>
    </row>
    <row r="315" customFormat="false" ht="12.75" hidden="true" customHeight="false" outlineLevel="2" collapsed="false">
      <c r="A315" s="11" t="n">
        <v>45028</v>
      </c>
      <c r="B315" s="12" t="n">
        <v>110101</v>
      </c>
      <c r="C315" s="13" t="s">
        <v>19</v>
      </c>
      <c r="D315" s="14" t="s">
        <v>20</v>
      </c>
      <c r="E315" s="15" t="n">
        <v>134234.35</v>
      </c>
      <c r="F315" s="16" t="n">
        <f aca="false">E315*0.64</f>
        <v>85909.984</v>
      </c>
    </row>
    <row r="316" customFormat="false" ht="12.75" hidden="true" customHeight="false" outlineLevel="2" collapsed="false">
      <c r="A316" s="11" t="n">
        <v>45030</v>
      </c>
      <c r="B316" s="12" t="n">
        <v>110101</v>
      </c>
      <c r="C316" s="13" t="s">
        <v>19</v>
      </c>
      <c r="D316" s="14" t="s">
        <v>20</v>
      </c>
      <c r="E316" s="15" t="n">
        <v>5499.59</v>
      </c>
      <c r="F316" s="16" t="n">
        <f aca="false">E316*0.64</f>
        <v>3519.7376</v>
      </c>
    </row>
    <row r="317" customFormat="false" ht="12.75" hidden="true" customHeight="false" outlineLevel="2" collapsed="false">
      <c r="A317" s="11" t="n">
        <v>45043</v>
      </c>
      <c r="B317" s="12" t="n">
        <v>110101</v>
      </c>
      <c r="C317" s="13" t="s">
        <v>19</v>
      </c>
      <c r="D317" s="14" t="s">
        <v>20</v>
      </c>
      <c r="E317" s="15" t="n">
        <v>272377.21</v>
      </c>
      <c r="F317" s="16" t="n">
        <f aca="false">E317*0.64</f>
        <v>174321.4144</v>
      </c>
    </row>
    <row r="318" customFormat="false" ht="12.75" hidden="true" customHeight="false" outlineLevel="2" collapsed="false">
      <c r="A318" s="11" t="n">
        <v>45045</v>
      </c>
      <c r="B318" s="12" t="n">
        <v>110101</v>
      </c>
      <c r="C318" s="13" t="s">
        <v>19</v>
      </c>
      <c r="D318" s="14" t="s">
        <v>20</v>
      </c>
      <c r="E318" s="15" t="n">
        <v>2291.4</v>
      </c>
      <c r="F318" s="16" t="n">
        <f aca="false">E318*0.64</f>
        <v>1466.496</v>
      </c>
    </row>
    <row r="319" customFormat="false" ht="12.75" hidden="true" customHeight="false" outlineLevel="2" collapsed="false">
      <c r="A319" s="11" t="n">
        <v>45047</v>
      </c>
      <c r="B319" s="12" t="n">
        <v>110101</v>
      </c>
      <c r="C319" s="13" t="s">
        <v>19</v>
      </c>
      <c r="D319" s="14" t="s">
        <v>20</v>
      </c>
      <c r="E319" s="15" t="n">
        <v>4810.13</v>
      </c>
      <c r="F319" s="16" t="n">
        <f aca="false">E319*0.64</f>
        <v>3078.4832</v>
      </c>
    </row>
    <row r="320" customFormat="false" ht="12.75" hidden="true" customHeight="false" outlineLevel="2" collapsed="false">
      <c r="A320" s="11" t="n">
        <v>45048</v>
      </c>
      <c r="B320" s="12" t="n">
        <v>110101</v>
      </c>
      <c r="C320" s="13" t="s">
        <v>19</v>
      </c>
      <c r="D320" s="14" t="s">
        <v>20</v>
      </c>
      <c r="E320" s="15" t="n">
        <v>16624.68</v>
      </c>
      <c r="F320" s="16" t="n">
        <f aca="false">E320*0.64</f>
        <v>10639.7952</v>
      </c>
    </row>
    <row r="321" customFormat="false" ht="12.75" hidden="true" customHeight="false" outlineLevel="2" collapsed="false">
      <c r="A321" s="11" t="n">
        <v>45057</v>
      </c>
      <c r="B321" s="12" t="n">
        <v>110101</v>
      </c>
      <c r="C321" s="13" t="s">
        <v>19</v>
      </c>
      <c r="D321" s="17" t="s">
        <v>20</v>
      </c>
      <c r="E321" s="15" t="n">
        <v>86931.12</v>
      </c>
      <c r="F321" s="16" t="n">
        <f aca="false">E321*0.64</f>
        <v>55635.9168</v>
      </c>
    </row>
    <row r="322" customFormat="false" ht="12.75" hidden="true" customHeight="false" outlineLevel="2" collapsed="false">
      <c r="A322" s="11" t="n">
        <v>45063</v>
      </c>
      <c r="B322" s="12" t="n">
        <v>110101</v>
      </c>
      <c r="C322" s="13" t="s">
        <v>19</v>
      </c>
      <c r="D322" s="17" t="s">
        <v>20</v>
      </c>
      <c r="E322" s="15" t="n">
        <v>6988.57</v>
      </c>
      <c r="F322" s="16" t="n">
        <f aca="false">E322*0.64</f>
        <v>4472.6848</v>
      </c>
    </row>
    <row r="323" customFormat="false" ht="12.75" hidden="true" customHeight="false" outlineLevel="2" collapsed="false">
      <c r="A323" s="11" t="n">
        <v>45072</v>
      </c>
      <c r="B323" s="12" t="n">
        <v>110101</v>
      </c>
      <c r="C323" s="13" t="s">
        <v>19</v>
      </c>
      <c r="D323" s="17" t="s">
        <v>20</v>
      </c>
      <c r="E323" s="15" t="n">
        <v>395109.08</v>
      </c>
      <c r="F323" s="16" t="n">
        <f aca="false">E323*0.64</f>
        <v>252869.8112</v>
      </c>
    </row>
    <row r="324" customFormat="false" ht="12.75" hidden="true" customHeight="false" outlineLevel="2" collapsed="false">
      <c r="A324" s="11" t="n">
        <v>45077</v>
      </c>
      <c r="B324" s="12" t="n">
        <v>110101</v>
      </c>
      <c r="C324" s="13" t="s">
        <v>19</v>
      </c>
      <c r="D324" s="17" t="s">
        <v>20</v>
      </c>
      <c r="E324" s="15" t="n">
        <v>6585.11</v>
      </c>
      <c r="F324" s="16" t="n">
        <f aca="false">E324*0.64</f>
        <v>4214.4704</v>
      </c>
    </row>
    <row r="325" customFormat="false" ht="12.75" hidden="true" customHeight="false" outlineLevel="2" collapsed="false">
      <c r="A325" s="11" t="n">
        <v>45086</v>
      </c>
      <c r="B325" s="12" t="n">
        <v>110101</v>
      </c>
      <c r="C325" s="13" t="s">
        <v>19</v>
      </c>
      <c r="D325" s="17" t="s">
        <v>20</v>
      </c>
      <c r="E325" s="15" t="n">
        <v>2191.17</v>
      </c>
      <c r="F325" s="16" t="n">
        <f aca="false">E325*0.64</f>
        <v>1402.3488</v>
      </c>
    </row>
    <row r="326" customFormat="false" ht="12.75" hidden="true" customHeight="false" outlineLevel="2" collapsed="false">
      <c r="A326" s="11" t="n">
        <v>45087</v>
      </c>
      <c r="B326" s="12" t="n">
        <v>110101</v>
      </c>
      <c r="C326" s="13" t="s">
        <v>19</v>
      </c>
      <c r="D326" s="17" t="s">
        <v>20</v>
      </c>
      <c r="E326" s="15" t="n">
        <v>73033.48</v>
      </c>
      <c r="F326" s="16" t="n">
        <f aca="false">E326*0.64</f>
        <v>46741.4272</v>
      </c>
    </row>
    <row r="327" customFormat="false" ht="12.75" hidden="true" customHeight="false" outlineLevel="2" collapsed="false">
      <c r="A327" s="11" t="n">
        <v>45104</v>
      </c>
      <c r="B327" s="12" t="n">
        <v>110101</v>
      </c>
      <c r="C327" s="13" t="s">
        <v>19</v>
      </c>
      <c r="D327" s="17" t="s">
        <v>20</v>
      </c>
      <c r="E327" s="15" t="n">
        <v>380538.78</v>
      </c>
      <c r="F327" s="16" t="n">
        <f aca="false">E327*0.64</f>
        <v>243544.8192</v>
      </c>
    </row>
    <row r="328" customFormat="false" ht="12.75" hidden="true" customHeight="false" outlineLevel="2" collapsed="false">
      <c r="A328" s="11" t="n">
        <v>45107</v>
      </c>
      <c r="B328" s="12" t="n">
        <v>110101</v>
      </c>
      <c r="C328" s="13" t="s">
        <v>19</v>
      </c>
      <c r="D328" s="17" t="s">
        <v>20</v>
      </c>
      <c r="E328" s="15" t="n">
        <v>1016.62</v>
      </c>
      <c r="F328" s="16" t="n">
        <f aca="false">E328*0.64</f>
        <v>650.6368</v>
      </c>
    </row>
    <row r="329" customFormat="false" ht="12.75" hidden="true" customHeight="false" outlineLevel="2" collapsed="false">
      <c r="A329" s="11" t="n">
        <v>45119</v>
      </c>
      <c r="B329" s="12" t="n">
        <v>110101</v>
      </c>
      <c r="C329" s="13" t="s">
        <v>19</v>
      </c>
      <c r="D329" s="17" t="s">
        <v>20</v>
      </c>
      <c r="E329" s="15" t="n">
        <v>145637.26</v>
      </c>
      <c r="F329" s="16" t="n">
        <f aca="false">E329*0.64</f>
        <v>93207.8464</v>
      </c>
    </row>
    <row r="330" customFormat="false" ht="12.75" hidden="true" customHeight="false" outlineLevel="2" collapsed="false">
      <c r="A330" s="11" t="n">
        <v>45122</v>
      </c>
      <c r="B330" s="12" t="n">
        <v>110101</v>
      </c>
      <c r="C330" s="13" t="s">
        <v>19</v>
      </c>
      <c r="D330" s="17" t="s">
        <v>20</v>
      </c>
      <c r="E330" s="15" t="n">
        <v>1227.88</v>
      </c>
      <c r="F330" s="16" t="n">
        <f aca="false">E330*0.64</f>
        <v>785.8432</v>
      </c>
    </row>
    <row r="331" customFormat="false" ht="12.75" hidden="true" customHeight="false" outlineLevel="2" collapsed="false">
      <c r="A331" s="11" t="n">
        <v>45134</v>
      </c>
      <c r="B331" s="12" t="n">
        <v>110101</v>
      </c>
      <c r="C331" s="13" t="s">
        <v>19</v>
      </c>
      <c r="D331" s="17" t="s">
        <v>20</v>
      </c>
      <c r="E331" s="15" t="n">
        <v>282676.18</v>
      </c>
      <c r="F331" s="16" t="n">
        <f aca="false">E331*0.64</f>
        <v>180912.7552</v>
      </c>
    </row>
    <row r="332" customFormat="false" ht="12.75" hidden="true" customHeight="false" outlineLevel="2" collapsed="false">
      <c r="A332" s="11" t="n">
        <v>45141</v>
      </c>
      <c r="B332" s="12" t="n">
        <v>110101</v>
      </c>
      <c r="C332" s="13" t="s">
        <v>19</v>
      </c>
      <c r="D332" s="17" t="s">
        <v>20</v>
      </c>
      <c r="E332" s="15" t="n">
        <v>2879.77</v>
      </c>
      <c r="F332" s="16" t="n">
        <f aca="false">E332*0.64</f>
        <v>1843.0528</v>
      </c>
    </row>
    <row r="333" customFormat="false" ht="12.75" hidden="true" customHeight="false" outlineLevel="2" collapsed="false">
      <c r="A333" s="11" t="n">
        <v>45150</v>
      </c>
      <c r="B333" s="12" t="n">
        <v>110101</v>
      </c>
      <c r="C333" s="13" t="s">
        <v>19</v>
      </c>
      <c r="D333" s="17" t="s">
        <v>20</v>
      </c>
      <c r="E333" s="15" t="n">
        <v>162414.73</v>
      </c>
      <c r="F333" s="16" t="n">
        <f aca="false">E333*0.64</f>
        <v>103945.4272</v>
      </c>
    </row>
    <row r="334" customFormat="false" ht="12.75" hidden="true" customHeight="false" outlineLevel="2" collapsed="false">
      <c r="A334" s="11" t="n">
        <v>45156</v>
      </c>
      <c r="B334" s="12" t="n">
        <v>110101</v>
      </c>
      <c r="C334" s="13" t="s">
        <v>19</v>
      </c>
      <c r="D334" s="17" t="s">
        <v>20</v>
      </c>
      <c r="E334" s="15" t="n">
        <v>770.7</v>
      </c>
      <c r="F334" s="16" t="n">
        <f aca="false">E334*0.64</f>
        <v>493.248</v>
      </c>
    </row>
    <row r="335" customFormat="false" ht="12.75" hidden="true" customHeight="false" outlineLevel="2" collapsed="false">
      <c r="A335" s="11" t="n">
        <v>45162</v>
      </c>
      <c r="B335" s="12" t="n">
        <v>110101</v>
      </c>
      <c r="C335" s="13" t="s">
        <v>19</v>
      </c>
      <c r="D335" s="17" t="s">
        <v>20</v>
      </c>
      <c r="E335" s="15" t="n">
        <v>264069.12</v>
      </c>
      <c r="F335" s="16" t="n">
        <f aca="false">E335*0.64</f>
        <v>169004.2368</v>
      </c>
    </row>
    <row r="336" customFormat="false" ht="12.75" hidden="true" customHeight="false" outlineLevel="2" collapsed="false">
      <c r="A336" s="11" t="n">
        <v>45169</v>
      </c>
      <c r="B336" s="12" t="n">
        <v>110101</v>
      </c>
      <c r="C336" s="13" t="s">
        <v>19</v>
      </c>
      <c r="D336" s="17" t="s">
        <v>20</v>
      </c>
      <c r="E336" s="15" t="n">
        <v>4268.47</v>
      </c>
      <c r="F336" s="16" t="n">
        <f aca="false">E336*0.64</f>
        <v>2731.8208</v>
      </c>
    </row>
    <row r="337" customFormat="false" ht="12.75" hidden="true" customHeight="false" outlineLevel="2" collapsed="false">
      <c r="A337" s="11" t="n">
        <v>45178</v>
      </c>
      <c r="B337" s="12" t="n">
        <v>110101</v>
      </c>
      <c r="C337" s="13" t="s">
        <v>19</v>
      </c>
      <c r="D337" s="17" t="s">
        <v>20</v>
      </c>
      <c r="E337" s="15" t="n">
        <v>162138.98</v>
      </c>
      <c r="F337" s="16" t="n">
        <f aca="false">E337*0.64</f>
        <v>103768.9472</v>
      </c>
    </row>
    <row r="338" customFormat="false" ht="12.75" hidden="true" customHeight="false" outlineLevel="2" collapsed="false">
      <c r="A338" s="11" t="n">
        <v>45195</v>
      </c>
      <c r="B338" s="12" t="n">
        <v>110101</v>
      </c>
      <c r="C338" s="13" t="s">
        <v>19</v>
      </c>
      <c r="D338" s="17" t="s">
        <v>20</v>
      </c>
      <c r="E338" s="15" t="n">
        <v>280554.37</v>
      </c>
      <c r="F338" s="16" t="n">
        <f aca="false">E338*0.64</f>
        <v>179554.7968</v>
      </c>
    </row>
    <row r="339" customFormat="false" ht="12.75" hidden="true" customHeight="false" outlineLevel="2" collapsed="false">
      <c r="A339" s="11" t="n">
        <v>45197</v>
      </c>
      <c r="B339" s="12" t="n">
        <v>110101</v>
      </c>
      <c r="C339" s="13" t="s">
        <v>19</v>
      </c>
      <c r="D339" s="17" t="s">
        <v>20</v>
      </c>
      <c r="E339" s="15" t="n">
        <v>374.26</v>
      </c>
      <c r="F339" s="16" t="n">
        <f aca="false">E339*0.64</f>
        <v>239.5264</v>
      </c>
    </row>
    <row r="340" customFormat="false" ht="12.75" hidden="true" customHeight="false" outlineLevel="2" collapsed="false">
      <c r="A340" s="11" t="n">
        <v>45198</v>
      </c>
      <c r="B340" s="12" t="n">
        <v>110101</v>
      </c>
      <c r="C340" s="13" t="s">
        <v>19</v>
      </c>
      <c r="D340" s="17" t="s">
        <v>20</v>
      </c>
      <c r="E340" s="15" t="n">
        <v>1170.44</v>
      </c>
      <c r="F340" s="16" t="n">
        <f aca="false">E340*0.64</f>
        <v>749.0816</v>
      </c>
    </row>
    <row r="341" customFormat="false" ht="12.75" hidden="true" customHeight="false" outlineLevel="2" collapsed="false">
      <c r="A341" s="11" t="n">
        <v>45211</v>
      </c>
      <c r="B341" s="12" t="n">
        <v>110101</v>
      </c>
      <c r="C341" s="13" t="s">
        <v>19</v>
      </c>
      <c r="D341" s="17" t="s">
        <v>20</v>
      </c>
      <c r="E341" s="15" t="n">
        <v>164838.54</v>
      </c>
      <c r="F341" s="16" t="n">
        <f aca="false">E341*0.64</f>
        <v>105496.6656</v>
      </c>
    </row>
    <row r="342" customFormat="false" ht="12.75" hidden="true" customHeight="false" outlineLevel="2" collapsed="false">
      <c r="A342" s="11" t="n">
        <v>45224</v>
      </c>
      <c r="B342" s="12" t="n">
        <v>110101</v>
      </c>
      <c r="C342" s="13" t="s">
        <v>19</v>
      </c>
      <c r="D342" s="17" t="s">
        <v>20</v>
      </c>
      <c r="E342" s="15" t="n">
        <v>288148.54</v>
      </c>
      <c r="F342" s="16" t="n">
        <f aca="false">E342*0.64</f>
        <v>184415.0656</v>
      </c>
    </row>
    <row r="343" customFormat="false" ht="12.75" hidden="true" customHeight="false" outlineLevel="2" collapsed="false">
      <c r="A343" s="11" t="n">
        <v>45225</v>
      </c>
      <c r="B343" s="12" t="n">
        <v>110101</v>
      </c>
      <c r="C343" s="13" t="s">
        <v>19</v>
      </c>
      <c r="D343" s="17" t="s">
        <v>20</v>
      </c>
      <c r="E343" s="15" t="n">
        <v>1092.42</v>
      </c>
      <c r="F343" s="16" t="n">
        <f aca="false">E343*0.64</f>
        <v>699.1488</v>
      </c>
    </row>
    <row r="344" customFormat="false" ht="12.75" hidden="true" customHeight="false" outlineLevel="2" collapsed="false">
      <c r="A344" s="11" t="n">
        <v>45233</v>
      </c>
      <c r="B344" s="12" t="n">
        <v>110101</v>
      </c>
      <c r="C344" s="13" t="s">
        <v>19</v>
      </c>
      <c r="D344" s="17" t="s">
        <v>20</v>
      </c>
      <c r="E344" s="15" t="n">
        <v>2771.72</v>
      </c>
      <c r="F344" s="16" t="n">
        <f aca="false">E344*0.64</f>
        <v>1773.9008</v>
      </c>
    </row>
    <row r="345" customFormat="false" ht="12.75" hidden="true" customHeight="false" outlineLevel="2" collapsed="false">
      <c r="A345" s="11" t="n">
        <v>45241</v>
      </c>
      <c r="B345" s="12" t="n">
        <v>110101</v>
      </c>
      <c r="C345" s="13" t="s">
        <v>19</v>
      </c>
      <c r="D345" s="17" t="s">
        <v>20</v>
      </c>
      <c r="E345" s="15" t="n">
        <v>134106.96</v>
      </c>
      <c r="F345" s="16" t="n">
        <f aca="false">E345*0.64</f>
        <v>85828.4544</v>
      </c>
    </row>
    <row r="346" customFormat="false" ht="12.75" hidden="true" customHeight="false" outlineLevel="2" collapsed="false">
      <c r="A346" s="11" t="n">
        <v>45246</v>
      </c>
      <c r="B346" s="12" t="n">
        <v>110101</v>
      </c>
      <c r="C346" s="13" t="s">
        <v>19</v>
      </c>
      <c r="D346" s="17" t="s">
        <v>20</v>
      </c>
      <c r="E346" s="15" t="n">
        <v>2665.87</v>
      </c>
      <c r="F346" s="16" t="n">
        <f aca="false">E346*0.64</f>
        <v>1706.1568</v>
      </c>
    </row>
    <row r="347" customFormat="false" ht="12.75" hidden="true" customHeight="false" outlineLevel="2" collapsed="false">
      <c r="A347" s="11" t="n">
        <v>45255</v>
      </c>
      <c r="B347" s="12" t="n">
        <v>110101</v>
      </c>
      <c r="C347" s="13" t="s">
        <v>19</v>
      </c>
      <c r="D347" s="17" t="s">
        <v>20</v>
      </c>
      <c r="E347" s="15" t="n">
        <v>306105.11</v>
      </c>
      <c r="F347" s="16" t="n">
        <f aca="false">E347*0.64</f>
        <v>195907.2704</v>
      </c>
    </row>
    <row r="348" customFormat="false" ht="12.75" hidden="true" customHeight="false" outlineLevel="2" collapsed="false">
      <c r="A348" s="11" t="n">
        <v>45262</v>
      </c>
      <c r="B348" s="12" t="n">
        <v>110101</v>
      </c>
      <c r="C348" s="13" t="s">
        <v>19</v>
      </c>
      <c r="D348" s="17" t="s">
        <v>20</v>
      </c>
      <c r="E348" s="15" t="n">
        <v>2033.28</v>
      </c>
      <c r="F348" s="16" t="n">
        <f aca="false">E348*0.64</f>
        <v>1301.2992</v>
      </c>
    </row>
    <row r="349" customFormat="false" ht="12.75" hidden="true" customHeight="false" outlineLevel="2" collapsed="false">
      <c r="A349" s="11" t="n">
        <v>45267</v>
      </c>
      <c r="B349" s="12" t="n">
        <v>110101</v>
      </c>
      <c r="C349" s="13" t="s">
        <v>19</v>
      </c>
      <c r="D349" s="17" t="s">
        <v>20</v>
      </c>
      <c r="E349" s="15" t="n">
        <v>208020.73</v>
      </c>
      <c r="F349" s="16" t="n">
        <f aca="false">E349*0.64</f>
        <v>133133.2672</v>
      </c>
    </row>
    <row r="350" customFormat="false" ht="12.75" hidden="true" customHeight="false" outlineLevel="2" collapsed="false">
      <c r="A350" s="11" t="n">
        <v>45283</v>
      </c>
      <c r="B350" s="12" t="n">
        <v>110101</v>
      </c>
      <c r="C350" s="13" t="s">
        <v>19</v>
      </c>
      <c r="D350" s="17" t="s">
        <v>20</v>
      </c>
      <c r="E350" s="15" t="n">
        <v>484894.72</v>
      </c>
      <c r="F350" s="16" t="n">
        <f aca="false">E350*0.64</f>
        <v>310332.6208</v>
      </c>
    </row>
    <row r="351" customFormat="false" ht="12.75" hidden="true" customHeight="false" outlineLevel="2" collapsed="false">
      <c r="A351" s="11" t="n">
        <v>45287</v>
      </c>
      <c r="B351" s="12" t="n">
        <v>110101</v>
      </c>
      <c r="C351" s="13" t="s">
        <v>19</v>
      </c>
      <c r="D351" s="17" t="s">
        <v>20</v>
      </c>
      <c r="E351" s="15" t="n">
        <v>745.2</v>
      </c>
      <c r="F351" s="16" t="n">
        <f aca="false">E351*0.64</f>
        <v>476.928</v>
      </c>
    </row>
    <row r="352" customFormat="false" ht="12.75" hidden="false" customHeight="false" outlineLevel="1" collapsed="true">
      <c r="A352" s="11"/>
      <c r="B352" s="12"/>
      <c r="C352" s="13"/>
      <c r="D352" s="17" t="s">
        <v>21</v>
      </c>
      <c r="E352" s="15"/>
      <c r="F352" s="16" t="n">
        <f aca="false">SUBTOTAL(9,F302:F351)</f>
        <v>3442971.552</v>
      </c>
    </row>
    <row r="353" customFormat="false" ht="12.75" hidden="true" customHeight="false" outlineLevel="2" collapsed="false">
      <c r="A353" s="11" t="n">
        <v>44949</v>
      </c>
      <c r="B353" s="12" t="n">
        <v>110101</v>
      </c>
      <c r="C353" s="13" t="s">
        <v>22</v>
      </c>
      <c r="D353" s="14" t="s">
        <v>23</v>
      </c>
      <c r="E353" s="15" t="n">
        <v>72772.96</v>
      </c>
      <c r="F353" s="16" t="n">
        <f aca="false">E353*0.64</f>
        <v>46574.6944</v>
      </c>
    </row>
    <row r="354" customFormat="false" ht="12.75" hidden="true" customHeight="false" outlineLevel="2" collapsed="false">
      <c r="A354" s="11" t="n">
        <v>44953</v>
      </c>
      <c r="B354" s="12" t="n">
        <v>110101</v>
      </c>
      <c r="C354" s="13" t="s">
        <v>22</v>
      </c>
      <c r="D354" s="14" t="s">
        <v>23</v>
      </c>
      <c r="E354" s="15" t="n">
        <v>3107.74</v>
      </c>
      <c r="F354" s="16" t="n">
        <f aca="false">E354*0.64</f>
        <v>1988.9536</v>
      </c>
    </row>
    <row r="355" customFormat="false" ht="12.75" hidden="true" customHeight="false" outlineLevel="2" collapsed="false">
      <c r="A355" s="11" t="n">
        <v>44956</v>
      </c>
      <c r="B355" s="12" t="n">
        <v>110101</v>
      </c>
      <c r="C355" s="13" t="s">
        <v>22</v>
      </c>
      <c r="D355" s="14" t="s">
        <v>23</v>
      </c>
      <c r="E355" s="15" t="n">
        <v>249980.34</v>
      </c>
      <c r="F355" s="16" t="n">
        <f aca="false">E355*0.64</f>
        <v>159987.4176</v>
      </c>
    </row>
    <row r="356" customFormat="false" ht="12.75" hidden="true" customHeight="false" outlineLevel="2" collapsed="false">
      <c r="A356" s="11" t="n">
        <v>44960</v>
      </c>
      <c r="B356" s="12" t="n">
        <v>110101</v>
      </c>
      <c r="C356" s="13" t="s">
        <v>22</v>
      </c>
      <c r="D356" s="14" t="s">
        <v>23</v>
      </c>
      <c r="E356" s="15" t="n">
        <v>1459.65</v>
      </c>
      <c r="F356" s="16" t="n">
        <f aca="false">E356*0.64</f>
        <v>934.176</v>
      </c>
    </row>
    <row r="357" customFormat="false" ht="12.75" hidden="true" customHeight="false" outlineLevel="2" collapsed="false">
      <c r="A357" s="11" t="n">
        <v>44972</v>
      </c>
      <c r="B357" s="12" t="n">
        <v>110101</v>
      </c>
      <c r="C357" s="13" t="s">
        <v>22</v>
      </c>
      <c r="D357" s="14" t="s">
        <v>23</v>
      </c>
      <c r="E357" s="15" t="n">
        <v>75120</v>
      </c>
      <c r="F357" s="16" t="n">
        <f aca="false">E357*0.64</f>
        <v>48076.8</v>
      </c>
    </row>
    <row r="358" customFormat="false" ht="12.75" hidden="true" customHeight="false" outlineLevel="2" collapsed="false">
      <c r="A358" s="11" t="n">
        <v>44974</v>
      </c>
      <c r="B358" s="12" t="n">
        <v>110101</v>
      </c>
      <c r="C358" s="13" t="s">
        <v>22</v>
      </c>
      <c r="D358" s="14" t="s">
        <v>23</v>
      </c>
      <c r="E358" s="15" t="n">
        <v>1746.28</v>
      </c>
      <c r="F358" s="16" t="n">
        <f aca="false">E358*0.64</f>
        <v>1117.6192</v>
      </c>
    </row>
    <row r="359" customFormat="false" ht="12.75" hidden="true" customHeight="false" outlineLevel="2" collapsed="false">
      <c r="A359" s="11" t="n">
        <v>44984</v>
      </c>
      <c r="B359" s="12" t="n">
        <v>110101</v>
      </c>
      <c r="C359" s="13" t="s">
        <v>22</v>
      </c>
      <c r="D359" s="14" t="s">
        <v>23</v>
      </c>
      <c r="E359" s="15" t="n">
        <v>248968.31</v>
      </c>
      <c r="F359" s="16" t="n">
        <f aca="false">E359*0.64</f>
        <v>159339.7184</v>
      </c>
    </row>
    <row r="360" customFormat="false" ht="12.75" hidden="true" customHeight="false" outlineLevel="2" collapsed="false">
      <c r="A360" s="11" t="n">
        <v>44986</v>
      </c>
      <c r="B360" s="12" t="n">
        <v>110101</v>
      </c>
      <c r="C360" s="13" t="s">
        <v>22</v>
      </c>
      <c r="D360" s="14" t="s">
        <v>23</v>
      </c>
      <c r="E360" s="15" t="n">
        <v>1487.41</v>
      </c>
      <c r="F360" s="16" t="n">
        <f aca="false">E360*0.64</f>
        <v>951.9424</v>
      </c>
    </row>
    <row r="361" customFormat="false" ht="12.75" hidden="true" customHeight="false" outlineLevel="2" collapsed="false">
      <c r="A361" s="11" t="n">
        <v>45001</v>
      </c>
      <c r="B361" s="12" t="n">
        <v>110101</v>
      </c>
      <c r="C361" s="13" t="s">
        <v>22</v>
      </c>
      <c r="D361" s="14" t="s">
        <v>23</v>
      </c>
      <c r="E361" s="15" t="n">
        <v>101300</v>
      </c>
      <c r="F361" s="16" t="n">
        <f aca="false">E361*0.64</f>
        <v>64832</v>
      </c>
    </row>
    <row r="362" customFormat="false" ht="12.75" hidden="true" customHeight="false" outlineLevel="2" collapsed="false">
      <c r="A362" s="11" t="n">
        <v>45007</v>
      </c>
      <c r="B362" s="12" t="n">
        <v>110101</v>
      </c>
      <c r="C362" s="13" t="s">
        <v>22</v>
      </c>
      <c r="D362" s="14" t="s">
        <v>23</v>
      </c>
      <c r="E362" s="15" t="n">
        <v>3436.71</v>
      </c>
      <c r="F362" s="16" t="n">
        <f aca="false">E362*0.64</f>
        <v>2199.4944</v>
      </c>
    </row>
    <row r="363" customFormat="false" ht="12.75" hidden="true" customHeight="false" outlineLevel="2" collapsed="false">
      <c r="A363" s="11" t="n">
        <v>45009</v>
      </c>
      <c r="B363" s="12" t="n">
        <v>110101</v>
      </c>
      <c r="C363" s="13" t="s">
        <v>22</v>
      </c>
      <c r="D363" s="14" t="s">
        <v>23</v>
      </c>
      <c r="E363" s="15" t="n">
        <v>781.9</v>
      </c>
      <c r="F363" s="16" t="n">
        <f aca="false">E363*0.64</f>
        <v>500.416</v>
      </c>
    </row>
    <row r="364" customFormat="false" ht="12.75" hidden="true" customHeight="false" outlineLevel="2" collapsed="false">
      <c r="A364" s="11" t="n">
        <v>45012</v>
      </c>
      <c r="B364" s="12" t="n">
        <v>110101</v>
      </c>
      <c r="C364" s="13" t="s">
        <v>22</v>
      </c>
      <c r="D364" s="14" t="s">
        <v>23</v>
      </c>
      <c r="E364" s="15" t="n">
        <v>239263.91</v>
      </c>
      <c r="F364" s="16" t="n">
        <f aca="false">E364*0.64</f>
        <v>153128.9024</v>
      </c>
    </row>
    <row r="365" customFormat="false" ht="12.75" hidden="true" customHeight="false" outlineLevel="2" collapsed="false">
      <c r="A365" s="11" t="n">
        <v>45021</v>
      </c>
      <c r="B365" s="12" t="n">
        <v>110101</v>
      </c>
      <c r="C365" s="13" t="s">
        <v>22</v>
      </c>
      <c r="D365" s="14" t="s">
        <v>23</v>
      </c>
      <c r="E365" s="15" t="n">
        <v>2283.04</v>
      </c>
      <c r="F365" s="16" t="n">
        <f aca="false">E365*0.64</f>
        <v>1461.1456</v>
      </c>
    </row>
    <row r="366" customFormat="false" ht="12.75" hidden="true" customHeight="false" outlineLevel="2" collapsed="false">
      <c r="A366" s="11" t="n">
        <v>45022</v>
      </c>
      <c r="B366" s="12" t="n">
        <v>110101</v>
      </c>
      <c r="C366" s="13" t="s">
        <v>22</v>
      </c>
      <c r="D366" s="14" t="s">
        <v>23</v>
      </c>
      <c r="E366" s="15" t="n">
        <v>690.22</v>
      </c>
      <c r="F366" s="16" t="n">
        <f aca="false">E366*0.64</f>
        <v>441.7408</v>
      </c>
    </row>
    <row r="367" customFormat="false" ht="12.75" hidden="true" customHeight="false" outlineLevel="2" collapsed="false">
      <c r="A367" s="11" t="n">
        <v>45029</v>
      </c>
      <c r="B367" s="12" t="n">
        <v>110101</v>
      </c>
      <c r="C367" s="13" t="s">
        <v>22</v>
      </c>
      <c r="D367" s="14" t="s">
        <v>23</v>
      </c>
      <c r="E367" s="15" t="n">
        <v>90370.65</v>
      </c>
      <c r="F367" s="16" t="n">
        <f aca="false">E367*0.64</f>
        <v>57837.216</v>
      </c>
    </row>
    <row r="368" customFormat="false" ht="12.75" hidden="true" customHeight="false" outlineLevel="2" collapsed="false">
      <c r="A368" s="11" t="n">
        <v>45030</v>
      </c>
      <c r="B368" s="12" t="n">
        <v>110101</v>
      </c>
      <c r="C368" s="13" t="s">
        <v>22</v>
      </c>
      <c r="D368" s="14" t="s">
        <v>23</v>
      </c>
      <c r="E368" s="15" t="n">
        <v>2134.09</v>
      </c>
      <c r="F368" s="16" t="n">
        <f aca="false">E368*0.64</f>
        <v>1365.8176</v>
      </c>
    </row>
    <row r="369" customFormat="false" ht="12.75" hidden="true" customHeight="false" outlineLevel="2" collapsed="false">
      <c r="A369" s="11" t="n">
        <v>45035</v>
      </c>
      <c r="B369" s="12" t="n">
        <v>110101</v>
      </c>
      <c r="C369" s="13" t="s">
        <v>22</v>
      </c>
      <c r="D369" s="14" t="s">
        <v>23</v>
      </c>
      <c r="E369" s="15" t="n">
        <v>300.96</v>
      </c>
      <c r="F369" s="16" t="n">
        <f aca="false">E369*0.64</f>
        <v>192.6144</v>
      </c>
    </row>
    <row r="370" customFormat="false" ht="12.75" hidden="true" customHeight="false" outlineLevel="2" collapsed="false">
      <c r="A370" s="11" t="n">
        <v>45037</v>
      </c>
      <c r="B370" s="12" t="n">
        <v>110101</v>
      </c>
      <c r="C370" s="13" t="s">
        <v>22</v>
      </c>
      <c r="D370" s="14" t="s">
        <v>23</v>
      </c>
      <c r="E370" s="15" t="n">
        <v>208.98</v>
      </c>
      <c r="F370" s="16" t="n">
        <f aca="false">E370*0.64</f>
        <v>133.7472</v>
      </c>
    </row>
    <row r="371" customFormat="false" ht="12.75" hidden="true" customHeight="false" outlineLevel="2" collapsed="false">
      <c r="A371" s="11" t="n">
        <v>45043</v>
      </c>
      <c r="B371" s="12" t="n">
        <v>110101</v>
      </c>
      <c r="C371" s="13" t="s">
        <v>22</v>
      </c>
      <c r="D371" s="14" t="s">
        <v>23</v>
      </c>
      <c r="E371" s="15" t="n">
        <v>249605.29</v>
      </c>
      <c r="F371" s="16" t="n">
        <f aca="false">E371*0.64</f>
        <v>159747.3856</v>
      </c>
    </row>
    <row r="372" customFormat="false" ht="12.75" hidden="true" customHeight="false" outlineLevel="2" collapsed="false">
      <c r="A372" s="11" t="n">
        <v>45047</v>
      </c>
      <c r="B372" s="12" t="n">
        <v>110101</v>
      </c>
      <c r="C372" s="13" t="s">
        <v>22</v>
      </c>
      <c r="D372" s="14" t="s">
        <v>23</v>
      </c>
      <c r="E372" s="15" t="n">
        <v>2411.99</v>
      </c>
      <c r="F372" s="16" t="n">
        <f aca="false">E372*0.64</f>
        <v>1543.6736</v>
      </c>
    </row>
    <row r="373" customFormat="false" ht="12.75" hidden="true" customHeight="false" outlineLevel="2" collapsed="false">
      <c r="A373" s="11" t="n">
        <v>45058</v>
      </c>
      <c r="B373" s="12" t="n">
        <v>110101</v>
      </c>
      <c r="C373" s="13" t="s">
        <v>22</v>
      </c>
      <c r="D373" s="17" t="s">
        <v>23</v>
      </c>
      <c r="E373" s="15" t="n">
        <v>88624.01</v>
      </c>
      <c r="F373" s="16" t="n">
        <f aca="false">E373*0.64</f>
        <v>56719.3664</v>
      </c>
    </row>
    <row r="374" customFormat="false" ht="12.75" hidden="true" customHeight="false" outlineLevel="2" collapsed="false">
      <c r="A374" s="11" t="n">
        <v>45062</v>
      </c>
      <c r="B374" s="12" t="n">
        <v>110101</v>
      </c>
      <c r="C374" s="13" t="s">
        <v>22</v>
      </c>
      <c r="D374" s="17" t="s">
        <v>23</v>
      </c>
      <c r="E374" s="15" t="n">
        <v>1339.43</v>
      </c>
      <c r="F374" s="16" t="n">
        <f aca="false">E374*0.64</f>
        <v>857.2352</v>
      </c>
    </row>
    <row r="375" customFormat="false" ht="12.75" hidden="true" customHeight="false" outlineLevel="2" collapsed="false">
      <c r="A375" s="11" t="n">
        <v>45064</v>
      </c>
      <c r="B375" s="12" t="n">
        <v>110101</v>
      </c>
      <c r="C375" s="13" t="s">
        <v>22</v>
      </c>
      <c r="D375" s="17" t="s">
        <v>23</v>
      </c>
      <c r="E375" s="15" t="n">
        <v>174.25</v>
      </c>
      <c r="F375" s="16" t="n">
        <f aca="false">E375*0.64</f>
        <v>111.52</v>
      </c>
    </row>
    <row r="376" customFormat="false" ht="12.75" hidden="true" customHeight="false" outlineLevel="2" collapsed="false">
      <c r="A376" s="11" t="n">
        <v>45069</v>
      </c>
      <c r="B376" s="12" t="n">
        <v>110101</v>
      </c>
      <c r="C376" s="13" t="s">
        <v>22</v>
      </c>
      <c r="D376" s="17" t="s">
        <v>23</v>
      </c>
      <c r="E376" s="15" t="n">
        <v>217.81</v>
      </c>
      <c r="F376" s="16" t="n">
        <f aca="false">E376*0.64</f>
        <v>139.3984</v>
      </c>
    </row>
    <row r="377" customFormat="false" ht="12.75" hidden="true" customHeight="false" outlineLevel="2" collapsed="false">
      <c r="A377" s="11" t="n">
        <v>45070</v>
      </c>
      <c r="B377" s="12" t="n">
        <v>110101</v>
      </c>
      <c r="C377" s="13" t="s">
        <v>22</v>
      </c>
      <c r="D377" s="17" t="s">
        <v>23</v>
      </c>
      <c r="E377" s="15" t="n">
        <v>321.34</v>
      </c>
      <c r="F377" s="16" t="n">
        <f aca="false">E377*0.64</f>
        <v>205.6576</v>
      </c>
    </row>
    <row r="378" customFormat="false" ht="12.75" hidden="true" customHeight="false" outlineLevel="2" collapsed="false">
      <c r="A378" s="11" t="n">
        <v>45076</v>
      </c>
      <c r="B378" s="12" t="n">
        <v>110101</v>
      </c>
      <c r="C378" s="13" t="s">
        <v>22</v>
      </c>
      <c r="D378" s="17" t="s">
        <v>23</v>
      </c>
      <c r="E378" s="15" t="n">
        <v>248649.55</v>
      </c>
      <c r="F378" s="16" t="n">
        <f aca="false">E378*0.64</f>
        <v>159135.712</v>
      </c>
    </row>
    <row r="379" customFormat="false" ht="12.75" hidden="true" customHeight="false" outlineLevel="2" collapsed="false">
      <c r="A379" s="11" t="n">
        <v>45079</v>
      </c>
      <c r="B379" s="12" t="n">
        <v>110101</v>
      </c>
      <c r="C379" s="13" t="s">
        <v>22</v>
      </c>
      <c r="D379" s="17" t="s">
        <v>23</v>
      </c>
      <c r="E379" s="15" t="n">
        <v>364.46</v>
      </c>
      <c r="F379" s="16" t="n">
        <f aca="false">E379*0.64</f>
        <v>233.2544</v>
      </c>
    </row>
    <row r="380" customFormat="false" ht="12.75" hidden="true" customHeight="false" outlineLevel="2" collapsed="false">
      <c r="A380" s="11" t="n">
        <v>45087</v>
      </c>
      <c r="B380" s="12" t="n">
        <v>110101</v>
      </c>
      <c r="C380" s="13" t="s">
        <v>22</v>
      </c>
      <c r="D380" s="17" t="s">
        <v>23</v>
      </c>
      <c r="E380" s="15" t="n">
        <v>863.75</v>
      </c>
      <c r="F380" s="16" t="n">
        <f aca="false">E380*0.64</f>
        <v>552.8</v>
      </c>
    </row>
    <row r="381" customFormat="false" ht="12.75" hidden="true" customHeight="false" outlineLevel="2" collapsed="false">
      <c r="A381" s="11" t="n">
        <v>45090</v>
      </c>
      <c r="B381" s="12" t="n">
        <v>110101</v>
      </c>
      <c r="C381" s="13" t="s">
        <v>22</v>
      </c>
      <c r="D381" s="17" t="s">
        <v>23</v>
      </c>
      <c r="E381" s="15" t="n">
        <v>134.41</v>
      </c>
      <c r="F381" s="16" t="n">
        <f aca="false">E381*0.64</f>
        <v>86.0224</v>
      </c>
    </row>
    <row r="382" customFormat="false" ht="12.75" hidden="true" customHeight="false" outlineLevel="2" collapsed="false">
      <c r="A382" s="11" t="n">
        <v>45092</v>
      </c>
      <c r="B382" s="12" t="n">
        <v>110101</v>
      </c>
      <c r="C382" s="13" t="s">
        <v>22</v>
      </c>
      <c r="D382" s="17" t="s">
        <v>23</v>
      </c>
      <c r="E382" s="15" t="n">
        <v>97745.02</v>
      </c>
      <c r="F382" s="16" t="n">
        <f aca="false">E382*0.64</f>
        <v>62556.8128</v>
      </c>
    </row>
    <row r="383" customFormat="false" ht="12.75" hidden="true" customHeight="false" outlineLevel="2" collapsed="false">
      <c r="A383" s="11" t="n">
        <v>45104</v>
      </c>
      <c r="B383" s="12" t="n">
        <v>110101</v>
      </c>
      <c r="C383" s="13" t="s">
        <v>22</v>
      </c>
      <c r="D383" s="17" t="s">
        <v>23</v>
      </c>
      <c r="E383" s="15" t="n">
        <v>242425.55</v>
      </c>
      <c r="F383" s="16" t="n">
        <f aca="false">E383*0.64</f>
        <v>155152.352</v>
      </c>
    </row>
    <row r="384" customFormat="false" ht="12.75" hidden="true" customHeight="false" outlineLevel="2" collapsed="false">
      <c r="A384" s="11" t="n">
        <v>45105</v>
      </c>
      <c r="B384" s="12" t="n">
        <v>110101</v>
      </c>
      <c r="C384" s="13" t="s">
        <v>22</v>
      </c>
      <c r="D384" s="17" t="s">
        <v>23</v>
      </c>
      <c r="E384" s="15" t="n">
        <v>269.39</v>
      </c>
      <c r="F384" s="16" t="n">
        <f aca="false">E384*0.64</f>
        <v>172.4096</v>
      </c>
    </row>
    <row r="385" customFormat="false" ht="12.75" hidden="true" customHeight="false" outlineLevel="2" collapsed="false">
      <c r="A385" s="11" t="n">
        <v>45107</v>
      </c>
      <c r="B385" s="12" t="n">
        <v>110101</v>
      </c>
      <c r="C385" s="13" t="s">
        <v>22</v>
      </c>
      <c r="D385" s="17" t="s">
        <v>23</v>
      </c>
      <c r="E385" s="15" t="n">
        <v>316.84</v>
      </c>
      <c r="F385" s="16" t="n">
        <f aca="false">E385*0.64</f>
        <v>202.7776</v>
      </c>
    </row>
    <row r="386" customFormat="false" ht="12.75" hidden="true" customHeight="false" outlineLevel="2" collapsed="false">
      <c r="A386" s="11" t="n">
        <v>45118</v>
      </c>
      <c r="B386" s="12" t="n">
        <v>110101</v>
      </c>
      <c r="C386" s="13" t="s">
        <v>22</v>
      </c>
      <c r="D386" s="17" t="s">
        <v>23</v>
      </c>
      <c r="E386" s="15" t="n">
        <v>96107.21</v>
      </c>
      <c r="F386" s="16" t="n">
        <f aca="false">E386*0.64</f>
        <v>61508.6144</v>
      </c>
    </row>
    <row r="387" customFormat="false" ht="12.75" hidden="true" customHeight="false" outlineLevel="2" collapsed="false">
      <c r="A387" s="11" t="n">
        <v>45121</v>
      </c>
      <c r="B387" s="12" t="n">
        <v>110101</v>
      </c>
      <c r="C387" s="13" t="s">
        <v>22</v>
      </c>
      <c r="D387" s="17" t="s">
        <v>23</v>
      </c>
      <c r="E387" s="15" t="n">
        <v>821.55</v>
      </c>
      <c r="F387" s="16" t="n">
        <f aca="false">E387*0.64</f>
        <v>525.792</v>
      </c>
    </row>
    <row r="388" customFormat="false" ht="12.75" hidden="true" customHeight="false" outlineLevel="2" collapsed="false">
      <c r="A388" s="11" t="n">
        <v>45127</v>
      </c>
      <c r="B388" s="12" t="n">
        <v>110101</v>
      </c>
      <c r="C388" s="13" t="s">
        <v>22</v>
      </c>
      <c r="D388" s="17" t="s">
        <v>23</v>
      </c>
      <c r="E388" s="15" t="n">
        <v>150.83</v>
      </c>
      <c r="F388" s="16" t="n">
        <f aca="false">E388*0.64</f>
        <v>96.5312</v>
      </c>
    </row>
    <row r="389" customFormat="false" ht="12.75" hidden="true" customHeight="false" outlineLevel="2" collapsed="false">
      <c r="A389" s="11" t="n">
        <v>45133</v>
      </c>
      <c r="B389" s="12" t="n">
        <v>110101</v>
      </c>
      <c r="C389" s="13" t="s">
        <v>22</v>
      </c>
      <c r="D389" s="17" t="s">
        <v>23</v>
      </c>
      <c r="E389" s="15" t="n">
        <v>1270.81</v>
      </c>
      <c r="F389" s="16" t="n">
        <f aca="false">E389*0.64</f>
        <v>813.3184</v>
      </c>
    </row>
    <row r="390" customFormat="false" ht="12.75" hidden="true" customHeight="false" outlineLevel="2" collapsed="false">
      <c r="A390" s="11" t="n">
        <v>45135</v>
      </c>
      <c r="B390" s="12" t="n">
        <v>110101</v>
      </c>
      <c r="C390" s="13" t="s">
        <v>22</v>
      </c>
      <c r="D390" s="17" t="s">
        <v>23</v>
      </c>
      <c r="E390" s="15" t="n">
        <v>245625.64</v>
      </c>
      <c r="F390" s="16" t="n">
        <f aca="false">E390*0.64</f>
        <v>157200.4096</v>
      </c>
    </row>
    <row r="391" customFormat="false" ht="12.75" hidden="true" customHeight="false" outlineLevel="2" collapsed="false">
      <c r="A391" s="11" t="n">
        <v>45146</v>
      </c>
      <c r="B391" s="12" t="n">
        <v>110101</v>
      </c>
      <c r="C391" s="13" t="s">
        <v>22</v>
      </c>
      <c r="D391" s="17" t="s">
        <v>23</v>
      </c>
      <c r="E391" s="15" t="n">
        <v>706.29</v>
      </c>
      <c r="F391" s="16" t="n">
        <f aca="false">E391*0.64</f>
        <v>452.0256</v>
      </c>
    </row>
    <row r="392" customFormat="false" ht="12.75" hidden="true" customHeight="false" outlineLevel="2" collapsed="false">
      <c r="A392" s="11" t="n">
        <v>45153</v>
      </c>
      <c r="B392" s="12" t="n">
        <v>110101</v>
      </c>
      <c r="C392" s="13" t="s">
        <v>22</v>
      </c>
      <c r="D392" s="17" t="s">
        <v>23</v>
      </c>
      <c r="E392" s="15" t="n">
        <v>80600</v>
      </c>
      <c r="F392" s="16" t="n">
        <f aca="false">E392*0.64</f>
        <v>51584</v>
      </c>
    </row>
    <row r="393" customFormat="false" ht="12.75" hidden="true" customHeight="false" outlineLevel="2" collapsed="false">
      <c r="A393" s="11" t="n">
        <v>45155</v>
      </c>
      <c r="B393" s="12" t="n">
        <v>110101</v>
      </c>
      <c r="C393" s="13" t="s">
        <v>22</v>
      </c>
      <c r="D393" s="17" t="s">
        <v>23</v>
      </c>
      <c r="E393" s="15" t="n">
        <v>476.3</v>
      </c>
      <c r="F393" s="16" t="n">
        <f aca="false">E393*0.64</f>
        <v>304.832</v>
      </c>
    </row>
    <row r="394" customFormat="false" ht="12.75" hidden="true" customHeight="false" outlineLevel="2" collapsed="false">
      <c r="A394" s="11" t="n">
        <v>45162</v>
      </c>
      <c r="B394" s="12" t="n">
        <v>110101</v>
      </c>
      <c r="C394" s="13" t="s">
        <v>22</v>
      </c>
      <c r="D394" s="17" t="s">
        <v>23</v>
      </c>
      <c r="E394" s="15" t="n">
        <v>1055.01</v>
      </c>
      <c r="F394" s="16" t="n">
        <f aca="false">E394*0.64</f>
        <v>675.2064</v>
      </c>
    </row>
    <row r="395" customFormat="false" ht="12.75" hidden="true" customHeight="false" outlineLevel="2" collapsed="false">
      <c r="A395" s="11" t="n">
        <v>45168</v>
      </c>
      <c r="B395" s="12" t="n">
        <v>110101</v>
      </c>
      <c r="C395" s="13" t="s">
        <v>22</v>
      </c>
      <c r="D395" s="17" t="s">
        <v>23</v>
      </c>
      <c r="E395" s="15" t="n">
        <v>260185.31</v>
      </c>
      <c r="F395" s="16" t="n">
        <f aca="false">E395*0.64</f>
        <v>166518.5984</v>
      </c>
    </row>
    <row r="396" customFormat="false" ht="12.75" hidden="true" customHeight="false" outlineLevel="2" collapsed="false">
      <c r="A396" s="11" t="n">
        <v>45169</v>
      </c>
      <c r="B396" s="12" t="n">
        <v>110101</v>
      </c>
      <c r="C396" s="13" t="s">
        <v>22</v>
      </c>
      <c r="D396" s="17" t="s">
        <v>23</v>
      </c>
      <c r="E396" s="15" t="n">
        <v>1353.84</v>
      </c>
      <c r="F396" s="16" t="n">
        <f aca="false">E396*0.64</f>
        <v>866.4576</v>
      </c>
    </row>
    <row r="397" customFormat="false" ht="12.75" hidden="true" customHeight="false" outlineLevel="2" collapsed="false">
      <c r="A397" s="11" t="n">
        <v>45182</v>
      </c>
      <c r="B397" s="12" t="n">
        <v>110101</v>
      </c>
      <c r="C397" s="13" t="s">
        <v>22</v>
      </c>
      <c r="D397" s="17" t="s">
        <v>23</v>
      </c>
      <c r="E397" s="15" t="n">
        <v>80663.78</v>
      </c>
      <c r="F397" s="16" t="n">
        <f aca="false">E397*0.64</f>
        <v>51624.8192</v>
      </c>
    </row>
    <row r="398" customFormat="false" ht="12.75" hidden="true" customHeight="false" outlineLevel="2" collapsed="false">
      <c r="A398" s="11" t="n">
        <v>45185</v>
      </c>
      <c r="B398" s="12" t="n">
        <v>110101</v>
      </c>
      <c r="C398" s="13" t="s">
        <v>22</v>
      </c>
      <c r="D398" s="17" t="s">
        <v>23</v>
      </c>
      <c r="E398" s="15" t="n">
        <v>104.25</v>
      </c>
      <c r="F398" s="16" t="n">
        <f aca="false">E398*0.64</f>
        <v>66.72</v>
      </c>
    </row>
    <row r="399" customFormat="false" ht="12.75" hidden="true" customHeight="false" outlineLevel="2" collapsed="false">
      <c r="A399" s="11" t="n">
        <v>45189</v>
      </c>
      <c r="B399" s="12" t="n">
        <v>110101</v>
      </c>
      <c r="C399" s="13" t="s">
        <v>22</v>
      </c>
      <c r="D399" s="17" t="s">
        <v>23</v>
      </c>
      <c r="E399" s="15" t="n">
        <v>447.77</v>
      </c>
      <c r="F399" s="16" t="n">
        <f aca="false">E399*0.64</f>
        <v>286.5728</v>
      </c>
    </row>
    <row r="400" customFormat="false" ht="12.75" hidden="true" customHeight="false" outlineLevel="2" collapsed="false">
      <c r="A400" s="11" t="n">
        <v>45189</v>
      </c>
      <c r="B400" s="12" t="n">
        <v>110104</v>
      </c>
      <c r="C400" s="13" t="s">
        <v>22</v>
      </c>
      <c r="D400" s="17" t="s">
        <v>23</v>
      </c>
      <c r="E400" s="15" t="n">
        <v>23603.6</v>
      </c>
      <c r="F400" s="16" t="n">
        <f aca="false">E400*0.64</f>
        <v>15106.304</v>
      </c>
    </row>
    <row r="401" customFormat="false" ht="12.75" hidden="true" customHeight="false" outlineLevel="2" collapsed="false">
      <c r="A401" s="11" t="n">
        <v>45191</v>
      </c>
      <c r="B401" s="12" t="n">
        <v>110101</v>
      </c>
      <c r="C401" s="13" t="s">
        <v>22</v>
      </c>
      <c r="D401" s="17" t="s">
        <v>23</v>
      </c>
      <c r="E401" s="15" t="n">
        <v>262507.09</v>
      </c>
      <c r="F401" s="16" t="n">
        <f aca="false">E401*0.64</f>
        <v>168004.5376</v>
      </c>
    </row>
    <row r="402" customFormat="false" ht="12.75" hidden="true" customHeight="false" outlineLevel="2" collapsed="false">
      <c r="A402" s="11" t="n">
        <v>45195</v>
      </c>
      <c r="B402" s="12" t="n">
        <v>110101</v>
      </c>
      <c r="C402" s="13" t="s">
        <v>22</v>
      </c>
      <c r="D402" s="17" t="s">
        <v>23</v>
      </c>
      <c r="E402" s="15" t="n">
        <v>327.74</v>
      </c>
      <c r="F402" s="16" t="n">
        <f aca="false">E402*0.64</f>
        <v>209.7536</v>
      </c>
    </row>
    <row r="403" customFormat="false" ht="12.75" hidden="true" customHeight="false" outlineLevel="2" collapsed="false">
      <c r="A403" s="11" t="n">
        <v>45202</v>
      </c>
      <c r="B403" s="12" t="n">
        <v>110101</v>
      </c>
      <c r="C403" s="13" t="s">
        <v>22</v>
      </c>
      <c r="D403" s="17" t="s">
        <v>23</v>
      </c>
      <c r="E403" s="15" t="n">
        <v>569.31</v>
      </c>
      <c r="F403" s="16" t="n">
        <f aca="false">E403*0.64</f>
        <v>364.3584</v>
      </c>
    </row>
    <row r="404" customFormat="false" ht="12.75" hidden="true" customHeight="false" outlineLevel="2" collapsed="false">
      <c r="A404" s="11" t="n">
        <v>45211</v>
      </c>
      <c r="B404" s="12" t="n">
        <v>110101</v>
      </c>
      <c r="C404" s="13" t="s">
        <v>22</v>
      </c>
      <c r="D404" s="17" t="s">
        <v>23</v>
      </c>
      <c r="E404" s="15" t="n">
        <v>133845.15</v>
      </c>
      <c r="F404" s="16" t="n">
        <f aca="false">E404*0.64</f>
        <v>85660.896</v>
      </c>
    </row>
    <row r="405" customFormat="false" ht="12.75" hidden="true" customHeight="false" outlineLevel="2" collapsed="false">
      <c r="A405" s="11" t="n">
        <v>45213</v>
      </c>
      <c r="B405" s="12" t="n">
        <v>110101</v>
      </c>
      <c r="C405" s="13" t="s">
        <v>22</v>
      </c>
      <c r="D405" s="17" t="s">
        <v>23</v>
      </c>
      <c r="E405" s="15" t="n">
        <v>2275.09</v>
      </c>
      <c r="F405" s="16" t="n">
        <f aca="false">E405*0.64</f>
        <v>1456.0576</v>
      </c>
    </row>
    <row r="406" customFormat="false" ht="12.75" hidden="true" customHeight="false" outlineLevel="2" collapsed="false">
      <c r="A406" s="11" t="n">
        <v>45218</v>
      </c>
      <c r="B406" s="12" t="n">
        <v>110101</v>
      </c>
      <c r="C406" s="13" t="s">
        <v>22</v>
      </c>
      <c r="D406" s="17" t="s">
        <v>23</v>
      </c>
      <c r="E406" s="15" t="n">
        <v>953.93</v>
      </c>
      <c r="F406" s="16" t="n">
        <f aca="false">E406*0.64</f>
        <v>610.5152</v>
      </c>
    </row>
    <row r="407" customFormat="false" ht="12.75" hidden="true" customHeight="false" outlineLevel="2" collapsed="false">
      <c r="A407" s="11" t="n">
        <v>45224</v>
      </c>
      <c r="B407" s="12" t="n">
        <v>110101</v>
      </c>
      <c r="C407" s="13" t="s">
        <v>22</v>
      </c>
      <c r="D407" s="17" t="s">
        <v>23</v>
      </c>
      <c r="E407" s="15" t="n">
        <v>1011.97</v>
      </c>
      <c r="F407" s="16" t="n">
        <f aca="false">E407*0.64</f>
        <v>647.6608</v>
      </c>
    </row>
    <row r="408" customFormat="false" ht="12.75" hidden="true" customHeight="false" outlineLevel="2" collapsed="false">
      <c r="A408" s="11" t="n">
        <v>45226</v>
      </c>
      <c r="B408" s="12" t="n">
        <v>110101</v>
      </c>
      <c r="C408" s="13" t="s">
        <v>22</v>
      </c>
      <c r="D408" s="17" t="s">
        <v>23</v>
      </c>
      <c r="E408" s="15" t="n">
        <v>321.66</v>
      </c>
      <c r="F408" s="16" t="n">
        <f aca="false">E408*0.64</f>
        <v>205.8624</v>
      </c>
    </row>
    <row r="409" customFormat="false" ht="12.75" hidden="true" customHeight="false" outlineLevel="2" collapsed="false">
      <c r="A409" s="11" t="n">
        <v>45227</v>
      </c>
      <c r="B409" s="12" t="n">
        <v>110101</v>
      </c>
      <c r="C409" s="13" t="s">
        <v>22</v>
      </c>
      <c r="D409" s="17" t="s">
        <v>23</v>
      </c>
      <c r="E409" s="15" t="n">
        <v>209290.26</v>
      </c>
      <c r="F409" s="16" t="n">
        <f aca="false">E409*0.64</f>
        <v>133945.7664</v>
      </c>
    </row>
    <row r="410" customFormat="false" ht="12.75" hidden="true" customHeight="false" outlineLevel="2" collapsed="false">
      <c r="A410" s="11" t="n">
        <v>45230</v>
      </c>
      <c r="B410" s="12" t="n">
        <v>110101</v>
      </c>
      <c r="C410" s="13" t="s">
        <v>22</v>
      </c>
      <c r="D410" s="17" t="s">
        <v>23</v>
      </c>
      <c r="E410" s="15" t="n">
        <v>134.3</v>
      </c>
      <c r="F410" s="16" t="n">
        <f aca="false">E410*0.64</f>
        <v>85.952</v>
      </c>
    </row>
    <row r="411" customFormat="false" ht="12.75" hidden="true" customHeight="false" outlineLevel="2" collapsed="false">
      <c r="A411" s="11" t="n">
        <v>45232</v>
      </c>
      <c r="B411" s="12" t="n">
        <v>110101</v>
      </c>
      <c r="C411" s="13" t="s">
        <v>22</v>
      </c>
      <c r="D411" s="17" t="s">
        <v>23</v>
      </c>
      <c r="E411" s="15" t="n">
        <v>158.36</v>
      </c>
      <c r="F411" s="16" t="n">
        <f aca="false">E411*0.64</f>
        <v>101.3504</v>
      </c>
    </row>
    <row r="412" customFormat="false" ht="12.75" hidden="true" customHeight="false" outlineLevel="2" collapsed="false">
      <c r="A412" s="11" t="n">
        <v>45244</v>
      </c>
      <c r="B412" s="12" t="n">
        <v>110101</v>
      </c>
      <c r="C412" s="13" t="s">
        <v>22</v>
      </c>
      <c r="D412" s="17" t="s">
        <v>23</v>
      </c>
      <c r="E412" s="15" t="n">
        <v>101587.93</v>
      </c>
      <c r="F412" s="16" t="n">
        <f aca="false">E412*0.64</f>
        <v>65016.2752</v>
      </c>
    </row>
    <row r="413" customFormat="false" ht="12.75" hidden="true" customHeight="false" outlineLevel="2" collapsed="false">
      <c r="A413" s="11" t="n">
        <v>45251</v>
      </c>
      <c r="B413" s="12" t="n">
        <v>110101</v>
      </c>
      <c r="C413" s="13" t="s">
        <v>22</v>
      </c>
      <c r="D413" s="17" t="s">
        <v>23</v>
      </c>
      <c r="E413" s="15" t="n">
        <v>1116.85</v>
      </c>
      <c r="F413" s="16" t="n">
        <f aca="false">E413*0.64</f>
        <v>714.784</v>
      </c>
    </row>
    <row r="414" customFormat="false" ht="12.75" hidden="true" customHeight="false" outlineLevel="2" collapsed="false">
      <c r="A414" s="11" t="n">
        <v>45258</v>
      </c>
      <c r="B414" s="12" t="n">
        <v>110101</v>
      </c>
      <c r="C414" s="13" t="s">
        <v>22</v>
      </c>
      <c r="D414" s="17" t="s">
        <v>23</v>
      </c>
      <c r="E414" s="15" t="n">
        <v>552.42</v>
      </c>
      <c r="F414" s="16" t="n">
        <f aca="false">E414*0.64</f>
        <v>353.5488</v>
      </c>
    </row>
    <row r="415" customFormat="false" ht="12.75" hidden="true" customHeight="false" outlineLevel="2" collapsed="false">
      <c r="A415" s="11" t="n">
        <v>45260</v>
      </c>
      <c r="B415" s="12" t="n">
        <v>110101</v>
      </c>
      <c r="C415" s="13" t="s">
        <v>22</v>
      </c>
      <c r="D415" s="17" t="s">
        <v>23</v>
      </c>
      <c r="E415" s="15" t="n">
        <v>239555.31</v>
      </c>
      <c r="F415" s="16" t="n">
        <f aca="false">E415*0.64</f>
        <v>153315.3984</v>
      </c>
    </row>
    <row r="416" customFormat="false" ht="12.75" hidden="true" customHeight="false" outlineLevel="2" collapsed="false">
      <c r="A416" s="11" t="n">
        <v>45268</v>
      </c>
      <c r="B416" s="12" t="n">
        <v>110101</v>
      </c>
      <c r="C416" s="13" t="s">
        <v>22</v>
      </c>
      <c r="D416" s="17" t="s">
        <v>23</v>
      </c>
      <c r="E416" s="15" t="n">
        <v>126734.16</v>
      </c>
      <c r="F416" s="16" t="n">
        <f aca="false">E416*0.64</f>
        <v>81109.8624</v>
      </c>
    </row>
    <row r="417" customFormat="false" ht="12.75" hidden="true" customHeight="false" outlineLevel="2" collapsed="false">
      <c r="A417" s="11" t="n">
        <v>45273</v>
      </c>
      <c r="B417" s="12" t="n">
        <v>110101</v>
      </c>
      <c r="C417" s="13" t="s">
        <v>22</v>
      </c>
      <c r="D417" s="17" t="s">
        <v>23</v>
      </c>
      <c r="E417" s="15" t="n">
        <v>666.63</v>
      </c>
      <c r="F417" s="16" t="n">
        <f aca="false">E417*0.64</f>
        <v>426.6432</v>
      </c>
    </row>
    <row r="418" customFormat="false" ht="12.75" hidden="true" customHeight="false" outlineLevel="2" collapsed="false">
      <c r="A418" s="11" t="n">
        <v>45279</v>
      </c>
      <c r="B418" s="12" t="n">
        <v>110101</v>
      </c>
      <c r="C418" s="13" t="s">
        <v>22</v>
      </c>
      <c r="D418" s="17" t="s">
        <v>23</v>
      </c>
      <c r="E418" s="15" t="n">
        <v>220369.32</v>
      </c>
      <c r="F418" s="16" t="n">
        <f aca="false">E418*0.64</f>
        <v>141036.3648</v>
      </c>
    </row>
    <row r="419" customFormat="false" ht="12.75" hidden="true" customHeight="false" outlineLevel="2" collapsed="false">
      <c r="A419" s="11" t="n">
        <v>45283</v>
      </c>
      <c r="B419" s="12" t="n">
        <v>110101</v>
      </c>
      <c r="C419" s="13" t="s">
        <v>22</v>
      </c>
      <c r="D419" s="17" t="s">
        <v>23</v>
      </c>
      <c r="E419" s="15" t="n">
        <v>437.07</v>
      </c>
      <c r="F419" s="16" t="n">
        <f aca="false">E419*0.64</f>
        <v>279.7248</v>
      </c>
    </row>
    <row r="420" customFormat="false" ht="12.75" hidden="true" customHeight="false" outlineLevel="2" collapsed="false">
      <c r="A420" s="11" t="n">
        <v>45287</v>
      </c>
      <c r="B420" s="12" t="n">
        <v>110101</v>
      </c>
      <c r="C420" s="13" t="s">
        <v>22</v>
      </c>
      <c r="D420" s="17" t="s">
        <v>23</v>
      </c>
      <c r="E420" s="15" t="n">
        <v>417.6</v>
      </c>
      <c r="F420" s="16" t="n">
        <f aca="false">E420*0.64</f>
        <v>267.264</v>
      </c>
    </row>
    <row r="421" customFormat="false" ht="12.75" hidden="false" customHeight="false" outlineLevel="1" collapsed="true">
      <c r="A421" s="11"/>
      <c r="B421" s="12"/>
      <c r="C421" s="13"/>
      <c r="D421" s="17" t="s">
        <v>24</v>
      </c>
      <c r="E421" s="15"/>
      <c r="F421" s="16" t="n">
        <f aca="false">SUBTOTAL(9,F353:F420)</f>
        <v>2639923.5712</v>
      </c>
    </row>
    <row r="422" customFormat="false" ht="12.75" hidden="true" customHeight="false" outlineLevel="2" collapsed="false">
      <c r="A422" s="11" t="n">
        <v>44939</v>
      </c>
      <c r="B422" s="12" t="n">
        <v>110101</v>
      </c>
      <c r="C422" s="13" t="n">
        <v>38884956</v>
      </c>
      <c r="D422" s="14" t="s">
        <v>25</v>
      </c>
      <c r="E422" s="15" t="n">
        <v>131075.66</v>
      </c>
      <c r="F422" s="16" t="n">
        <f aca="false">E422*0.64</f>
        <v>83888.4224</v>
      </c>
    </row>
    <row r="423" customFormat="false" ht="12.75" hidden="true" customHeight="false" outlineLevel="2" collapsed="false">
      <c r="A423" s="11" t="n">
        <v>44942</v>
      </c>
      <c r="B423" s="12" t="n">
        <v>110101</v>
      </c>
      <c r="C423" s="13" t="n">
        <v>38884956</v>
      </c>
      <c r="D423" s="14" t="s">
        <v>25</v>
      </c>
      <c r="E423" s="15" t="n">
        <v>9255.39</v>
      </c>
      <c r="F423" s="16" t="n">
        <f aca="false">E423*0.64</f>
        <v>5923.4496</v>
      </c>
    </row>
    <row r="424" customFormat="false" ht="12.75" hidden="true" customHeight="false" outlineLevel="2" collapsed="false">
      <c r="A424" s="11" t="n">
        <v>44946</v>
      </c>
      <c r="B424" s="12" t="n">
        <v>110101</v>
      </c>
      <c r="C424" s="13" t="n">
        <v>38884956</v>
      </c>
      <c r="D424" s="14" t="s">
        <v>25</v>
      </c>
      <c r="E424" s="15" t="n">
        <v>7691.9</v>
      </c>
      <c r="F424" s="16" t="n">
        <f aca="false">E424*0.64</f>
        <v>4922.816</v>
      </c>
    </row>
    <row r="425" customFormat="false" ht="12.75" hidden="true" customHeight="false" outlineLevel="2" collapsed="false">
      <c r="A425" s="11" t="n">
        <v>44953</v>
      </c>
      <c r="B425" s="12" t="n">
        <v>110101</v>
      </c>
      <c r="C425" s="13" t="n">
        <v>38884956</v>
      </c>
      <c r="D425" s="14" t="s">
        <v>25</v>
      </c>
      <c r="E425" s="15" t="n">
        <v>423.05</v>
      </c>
      <c r="F425" s="16" t="n">
        <f aca="false">E425*0.64</f>
        <v>270.752</v>
      </c>
    </row>
    <row r="426" customFormat="false" ht="12.75" hidden="true" customHeight="false" outlineLevel="2" collapsed="false">
      <c r="A426" s="11" t="n">
        <v>44956</v>
      </c>
      <c r="B426" s="12" t="n">
        <v>110101</v>
      </c>
      <c r="C426" s="13" t="n">
        <v>38884956</v>
      </c>
      <c r="D426" s="14" t="s">
        <v>25</v>
      </c>
      <c r="E426" s="15" t="n">
        <v>140057.77</v>
      </c>
      <c r="F426" s="16" t="n">
        <f aca="false">E426*0.64</f>
        <v>89636.9728</v>
      </c>
    </row>
    <row r="427" customFormat="false" ht="12.75" hidden="true" customHeight="false" outlineLevel="2" collapsed="false">
      <c r="A427" s="11" t="n">
        <v>44957</v>
      </c>
      <c r="B427" s="12" t="n">
        <v>110101</v>
      </c>
      <c r="C427" s="13" t="n">
        <v>38884956</v>
      </c>
      <c r="D427" s="14" t="s">
        <v>25</v>
      </c>
      <c r="E427" s="15" t="n">
        <v>8808.92</v>
      </c>
      <c r="F427" s="16" t="n">
        <f aca="false">E427*0.64</f>
        <v>5637.7088</v>
      </c>
    </row>
    <row r="428" customFormat="false" ht="12.75" hidden="true" customHeight="false" outlineLevel="2" collapsed="false">
      <c r="A428" s="11" t="n">
        <v>44964</v>
      </c>
      <c r="B428" s="12" t="n">
        <v>110101</v>
      </c>
      <c r="C428" s="13" t="n">
        <v>38884956</v>
      </c>
      <c r="D428" s="14" t="s">
        <v>25</v>
      </c>
      <c r="E428" s="15" t="n">
        <v>807.54</v>
      </c>
      <c r="F428" s="16" t="n">
        <f aca="false">E428*0.64</f>
        <v>516.8256</v>
      </c>
    </row>
    <row r="429" customFormat="false" ht="12.75" hidden="true" customHeight="false" outlineLevel="2" collapsed="false">
      <c r="A429" s="11" t="n">
        <v>44971</v>
      </c>
      <c r="B429" s="12" t="n">
        <v>110101</v>
      </c>
      <c r="C429" s="13" t="n">
        <v>38884956</v>
      </c>
      <c r="D429" s="14" t="s">
        <v>25</v>
      </c>
      <c r="E429" s="15" t="n">
        <v>143329.02</v>
      </c>
      <c r="F429" s="16" t="n">
        <f aca="false">E429*0.64</f>
        <v>91730.5728</v>
      </c>
    </row>
    <row r="430" customFormat="false" ht="12.75" hidden="true" customHeight="false" outlineLevel="2" collapsed="false">
      <c r="A430" s="11" t="n">
        <v>44972</v>
      </c>
      <c r="B430" s="12" t="n">
        <v>110101</v>
      </c>
      <c r="C430" s="13" t="n">
        <v>38884956</v>
      </c>
      <c r="D430" s="14" t="s">
        <v>25</v>
      </c>
      <c r="E430" s="15" t="n">
        <v>236.87</v>
      </c>
      <c r="F430" s="16" t="n">
        <f aca="false">E430*0.64</f>
        <v>151.5968</v>
      </c>
    </row>
    <row r="431" customFormat="false" ht="12.75" hidden="true" customHeight="false" outlineLevel="2" collapsed="false">
      <c r="A431" s="11" t="n">
        <v>44978</v>
      </c>
      <c r="B431" s="12" t="n">
        <v>110101</v>
      </c>
      <c r="C431" s="13" t="n">
        <v>38884956</v>
      </c>
      <c r="D431" s="14" t="s">
        <v>25</v>
      </c>
      <c r="E431" s="15" t="n">
        <v>754.77</v>
      </c>
      <c r="F431" s="16" t="n">
        <f aca="false">E431*0.64</f>
        <v>483.0528</v>
      </c>
    </row>
    <row r="432" customFormat="false" ht="12.75" hidden="true" customHeight="false" outlineLevel="2" collapsed="false">
      <c r="A432" s="11" t="n">
        <v>44981</v>
      </c>
      <c r="B432" s="12" t="n">
        <v>110101</v>
      </c>
      <c r="C432" s="13" t="n">
        <v>38884956</v>
      </c>
      <c r="D432" s="14" t="s">
        <v>25</v>
      </c>
      <c r="E432" s="15" t="n">
        <v>20088.74</v>
      </c>
      <c r="F432" s="16" t="n">
        <f aca="false">E432*0.64</f>
        <v>12856.7936</v>
      </c>
    </row>
    <row r="433" customFormat="false" ht="12.75" hidden="true" customHeight="false" outlineLevel="2" collapsed="false">
      <c r="A433" s="11" t="n">
        <v>44984</v>
      </c>
      <c r="B433" s="12" t="n">
        <v>110101</v>
      </c>
      <c r="C433" s="13" t="n">
        <v>38884956</v>
      </c>
      <c r="D433" s="14" t="s">
        <v>25</v>
      </c>
      <c r="E433" s="15" t="n">
        <v>121340.38</v>
      </c>
      <c r="F433" s="16" t="n">
        <f aca="false">E433*0.64</f>
        <v>77657.8432</v>
      </c>
    </row>
    <row r="434" customFormat="false" ht="12.75" hidden="true" customHeight="false" outlineLevel="2" collapsed="false">
      <c r="A434" s="11" t="n">
        <v>44988</v>
      </c>
      <c r="B434" s="12" t="n">
        <v>110101</v>
      </c>
      <c r="C434" s="13" t="n">
        <v>38884956</v>
      </c>
      <c r="D434" s="14" t="s">
        <v>25</v>
      </c>
      <c r="E434" s="15" t="n">
        <v>97.68</v>
      </c>
      <c r="F434" s="16" t="n">
        <f aca="false">E434*0.64</f>
        <v>62.5152</v>
      </c>
    </row>
    <row r="435" customFormat="false" ht="12.75" hidden="true" customHeight="false" outlineLevel="2" collapsed="false">
      <c r="A435" s="11" t="n">
        <v>44998</v>
      </c>
      <c r="B435" s="12" t="n">
        <v>110101</v>
      </c>
      <c r="C435" s="13" t="n">
        <v>38884956</v>
      </c>
      <c r="D435" s="14" t="s">
        <v>25</v>
      </c>
      <c r="E435" s="15" t="n">
        <v>14981.33</v>
      </c>
      <c r="F435" s="16" t="n">
        <f aca="false">E435*0.64</f>
        <v>9588.0512</v>
      </c>
    </row>
    <row r="436" customFormat="false" ht="12.75" hidden="true" customHeight="false" outlineLevel="2" collapsed="false">
      <c r="A436" s="11" t="n">
        <v>44999</v>
      </c>
      <c r="B436" s="12" t="n">
        <v>110101</v>
      </c>
      <c r="C436" s="13" t="n">
        <v>38884956</v>
      </c>
      <c r="D436" s="14" t="s">
        <v>25</v>
      </c>
      <c r="E436" s="15" t="n">
        <v>129599.87</v>
      </c>
      <c r="F436" s="16" t="n">
        <f aca="false">E436*0.64</f>
        <v>82943.9168</v>
      </c>
    </row>
    <row r="437" customFormat="false" ht="12.75" hidden="true" customHeight="false" outlineLevel="2" collapsed="false">
      <c r="A437" s="11" t="n">
        <v>45000</v>
      </c>
      <c r="B437" s="12" t="n">
        <v>110101</v>
      </c>
      <c r="C437" s="13" t="n">
        <v>38884956</v>
      </c>
      <c r="D437" s="14" t="s">
        <v>25</v>
      </c>
      <c r="E437" s="15" t="n">
        <v>658.42</v>
      </c>
      <c r="F437" s="16" t="n">
        <f aca="false">E437*0.64</f>
        <v>421.3888</v>
      </c>
    </row>
    <row r="438" customFormat="false" ht="12.75" hidden="true" customHeight="false" outlineLevel="2" collapsed="false">
      <c r="A438" s="11" t="n">
        <v>45007</v>
      </c>
      <c r="B438" s="12" t="n">
        <v>110101</v>
      </c>
      <c r="C438" s="13" t="n">
        <v>38884956</v>
      </c>
      <c r="D438" s="14" t="s">
        <v>25</v>
      </c>
      <c r="E438" s="15" t="n">
        <v>560.88</v>
      </c>
      <c r="F438" s="16" t="n">
        <f aca="false">E438*0.64</f>
        <v>358.9632</v>
      </c>
    </row>
    <row r="439" customFormat="false" ht="12.75" hidden="true" customHeight="false" outlineLevel="2" collapsed="false">
      <c r="A439" s="11" t="n">
        <v>45009</v>
      </c>
      <c r="B439" s="12" t="n">
        <v>110101</v>
      </c>
      <c r="C439" s="13" t="n">
        <v>38884956</v>
      </c>
      <c r="D439" s="14" t="s">
        <v>25</v>
      </c>
      <c r="E439" s="15" t="n">
        <v>987.64</v>
      </c>
      <c r="F439" s="16" t="n">
        <f aca="false">E439*0.64</f>
        <v>632.0896</v>
      </c>
    </row>
    <row r="440" customFormat="false" ht="12.75" hidden="true" customHeight="false" outlineLevel="2" collapsed="false">
      <c r="A440" s="11" t="n">
        <v>45012</v>
      </c>
      <c r="B440" s="12" t="n">
        <v>110101</v>
      </c>
      <c r="C440" s="13" t="n">
        <v>38884956</v>
      </c>
      <c r="D440" s="14" t="s">
        <v>25</v>
      </c>
      <c r="E440" s="15" t="n">
        <v>15408.09</v>
      </c>
      <c r="F440" s="16" t="n">
        <f aca="false">E440*0.64</f>
        <v>9861.1776</v>
      </c>
    </row>
    <row r="441" customFormat="false" ht="12.75" hidden="true" customHeight="false" outlineLevel="2" collapsed="false">
      <c r="A441" s="11" t="n">
        <v>45013</v>
      </c>
      <c r="B441" s="12" t="n">
        <v>110101</v>
      </c>
      <c r="C441" s="13" t="n">
        <v>38884956</v>
      </c>
      <c r="D441" s="14" t="s">
        <v>25</v>
      </c>
      <c r="E441" s="15" t="n">
        <v>145072.59</v>
      </c>
      <c r="F441" s="16" t="n">
        <f aca="false">E441*0.64</f>
        <v>92846.4576</v>
      </c>
    </row>
    <row r="442" customFormat="false" ht="12.75" hidden="true" customHeight="false" outlineLevel="2" collapsed="false">
      <c r="A442" s="11" t="n">
        <v>45027</v>
      </c>
      <c r="B442" s="12" t="n">
        <v>110101</v>
      </c>
      <c r="C442" s="13" t="n">
        <v>38884956</v>
      </c>
      <c r="D442" s="14" t="s">
        <v>25</v>
      </c>
      <c r="E442" s="15" t="n">
        <v>707.27</v>
      </c>
      <c r="F442" s="16" t="n">
        <f aca="false">E442*0.64</f>
        <v>452.6528</v>
      </c>
    </row>
    <row r="443" customFormat="false" ht="12.75" hidden="true" customHeight="false" outlineLevel="2" collapsed="false">
      <c r="A443" s="11" t="n">
        <v>45029</v>
      </c>
      <c r="B443" s="12" t="n">
        <v>110101</v>
      </c>
      <c r="C443" s="13" t="n">
        <v>38884956</v>
      </c>
      <c r="D443" s="14" t="s">
        <v>25</v>
      </c>
      <c r="E443" s="15" t="n">
        <v>126469.45</v>
      </c>
      <c r="F443" s="16" t="n">
        <f aca="false">E443*0.64</f>
        <v>80940.448</v>
      </c>
    </row>
    <row r="444" customFormat="false" ht="12.75" hidden="true" customHeight="false" outlineLevel="2" collapsed="false">
      <c r="A444" s="11" t="n">
        <v>45030</v>
      </c>
      <c r="B444" s="12" t="n">
        <v>110101</v>
      </c>
      <c r="C444" s="13" t="n">
        <v>38884956</v>
      </c>
      <c r="D444" s="14" t="s">
        <v>25</v>
      </c>
      <c r="E444" s="15" t="n">
        <v>20651.57</v>
      </c>
      <c r="F444" s="16" t="n">
        <f aca="false">E444*0.64</f>
        <v>13217.0048</v>
      </c>
    </row>
    <row r="445" customFormat="false" ht="12.75" hidden="true" customHeight="false" outlineLevel="2" collapsed="false">
      <c r="A445" s="11" t="n">
        <v>45041</v>
      </c>
      <c r="B445" s="12" t="n">
        <v>110101</v>
      </c>
      <c r="C445" s="13" t="n">
        <v>38884956</v>
      </c>
      <c r="D445" s="14" t="s">
        <v>25</v>
      </c>
      <c r="E445" s="15" t="n">
        <v>1958.99</v>
      </c>
      <c r="F445" s="16" t="n">
        <f aca="false">E445*0.64</f>
        <v>1253.7536</v>
      </c>
    </row>
    <row r="446" customFormat="false" ht="12.75" hidden="true" customHeight="false" outlineLevel="2" collapsed="false">
      <c r="A446" s="11" t="n">
        <v>45042</v>
      </c>
      <c r="B446" s="12" t="n">
        <v>110101</v>
      </c>
      <c r="C446" s="13" t="n">
        <v>38884956</v>
      </c>
      <c r="D446" s="14" t="s">
        <v>25</v>
      </c>
      <c r="E446" s="15" t="n">
        <v>2170</v>
      </c>
      <c r="F446" s="16" t="n">
        <f aca="false">E446*0.64</f>
        <v>1388.8</v>
      </c>
    </row>
    <row r="447" customFormat="false" ht="12.75" hidden="true" customHeight="false" outlineLevel="2" collapsed="false">
      <c r="A447" s="11" t="n">
        <v>45043</v>
      </c>
      <c r="B447" s="12" t="n">
        <v>110101</v>
      </c>
      <c r="C447" s="13" t="n">
        <v>38884956</v>
      </c>
      <c r="D447" s="14" t="s">
        <v>25</v>
      </c>
      <c r="E447" s="15" t="n">
        <v>153553.97</v>
      </c>
      <c r="F447" s="16" t="n">
        <f aca="false">E447*0.64</f>
        <v>98274.5408</v>
      </c>
    </row>
    <row r="448" customFormat="false" ht="12.75" hidden="true" customHeight="false" outlineLevel="2" collapsed="false">
      <c r="A448" s="11" t="n">
        <v>45048</v>
      </c>
      <c r="B448" s="12" t="n">
        <v>110101</v>
      </c>
      <c r="C448" s="13" t="n">
        <v>38884956</v>
      </c>
      <c r="D448" s="14" t="s">
        <v>25</v>
      </c>
      <c r="E448" s="15" t="n">
        <v>383.02</v>
      </c>
      <c r="F448" s="16" t="n">
        <f aca="false">E448*0.64</f>
        <v>245.1328</v>
      </c>
    </row>
    <row r="449" customFormat="false" ht="12.75" hidden="true" customHeight="false" outlineLevel="2" collapsed="false">
      <c r="A449" s="11" t="n">
        <v>45058</v>
      </c>
      <c r="B449" s="12" t="n">
        <v>110101</v>
      </c>
      <c r="C449" s="13" t="n">
        <v>38884956</v>
      </c>
      <c r="D449" s="17" t="s">
        <v>25</v>
      </c>
      <c r="E449" s="15" t="n">
        <v>127274.45</v>
      </c>
      <c r="F449" s="16" t="n">
        <f aca="false">E449*0.64</f>
        <v>81455.648</v>
      </c>
    </row>
    <row r="450" customFormat="false" ht="12.75" hidden="true" customHeight="false" outlineLevel="2" collapsed="false">
      <c r="A450" s="11" t="n">
        <v>45059</v>
      </c>
      <c r="B450" s="12" t="n">
        <v>110101</v>
      </c>
      <c r="C450" s="13" t="n">
        <v>38884956</v>
      </c>
      <c r="D450" s="17" t="s">
        <v>25</v>
      </c>
      <c r="E450" s="15" t="n">
        <v>18603.67</v>
      </c>
      <c r="F450" s="16" t="n">
        <f aca="false">E450*0.64</f>
        <v>11906.3488</v>
      </c>
    </row>
    <row r="451" customFormat="false" ht="12.75" hidden="true" customHeight="false" outlineLevel="2" collapsed="false">
      <c r="A451" s="11" t="n">
        <v>45071</v>
      </c>
      <c r="B451" s="12" t="n">
        <v>110101</v>
      </c>
      <c r="C451" s="13" t="n">
        <v>38884956</v>
      </c>
      <c r="D451" s="17" t="s">
        <v>25</v>
      </c>
      <c r="E451" s="15" t="n">
        <v>1029.55</v>
      </c>
      <c r="F451" s="16" t="n">
        <f aca="false">E451*0.64</f>
        <v>658.912</v>
      </c>
    </row>
    <row r="452" customFormat="false" ht="12.75" hidden="true" customHeight="false" outlineLevel="2" collapsed="false">
      <c r="A452" s="11" t="n">
        <v>45073</v>
      </c>
      <c r="B452" s="12" t="n">
        <v>110101</v>
      </c>
      <c r="C452" s="13" t="n">
        <v>38884956</v>
      </c>
      <c r="D452" s="17" t="s">
        <v>25</v>
      </c>
      <c r="E452" s="15" t="n">
        <v>15086.6</v>
      </c>
      <c r="F452" s="16" t="n">
        <f aca="false">E452*0.64</f>
        <v>9655.424</v>
      </c>
    </row>
    <row r="453" customFormat="false" ht="12.75" hidden="true" customHeight="false" outlineLevel="2" collapsed="false">
      <c r="A453" s="11" t="n">
        <v>45076</v>
      </c>
      <c r="B453" s="12" t="n">
        <v>110101</v>
      </c>
      <c r="C453" s="13" t="n">
        <v>38884956</v>
      </c>
      <c r="D453" s="17" t="s">
        <v>25</v>
      </c>
      <c r="E453" s="15" t="n">
        <v>134416.85</v>
      </c>
      <c r="F453" s="16" t="n">
        <f aca="false">E453*0.64</f>
        <v>86026.784</v>
      </c>
    </row>
    <row r="454" customFormat="false" ht="12.75" hidden="true" customHeight="false" outlineLevel="2" collapsed="false">
      <c r="A454" s="11" t="n">
        <v>45091</v>
      </c>
      <c r="B454" s="12" t="n">
        <v>110101</v>
      </c>
      <c r="C454" s="13" t="n">
        <v>38884956</v>
      </c>
      <c r="D454" s="17" t="s">
        <v>25</v>
      </c>
      <c r="E454" s="15" t="n">
        <v>174220.03</v>
      </c>
      <c r="F454" s="16" t="n">
        <f aca="false">E454*0.64</f>
        <v>111500.8192</v>
      </c>
    </row>
    <row r="455" customFormat="false" ht="12.75" hidden="true" customHeight="false" outlineLevel="2" collapsed="false">
      <c r="A455" s="11" t="n">
        <v>45092</v>
      </c>
      <c r="B455" s="12" t="n">
        <v>110101</v>
      </c>
      <c r="C455" s="13" t="n">
        <v>38884956</v>
      </c>
      <c r="D455" s="17" t="s">
        <v>25</v>
      </c>
      <c r="E455" s="15" t="n">
        <v>19333.18</v>
      </c>
      <c r="F455" s="16" t="n">
        <f aca="false">E455*0.64</f>
        <v>12373.2352</v>
      </c>
    </row>
    <row r="456" customFormat="false" ht="12.75" hidden="true" customHeight="false" outlineLevel="2" collapsed="false">
      <c r="A456" s="11" t="n">
        <v>45097</v>
      </c>
      <c r="B456" s="12" t="n">
        <v>110101</v>
      </c>
      <c r="C456" s="13" t="n">
        <v>38884956</v>
      </c>
      <c r="D456" s="17" t="s">
        <v>25</v>
      </c>
      <c r="E456" s="15" t="n">
        <v>922.31</v>
      </c>
      <c r="F456" s="16" t="n">
        <f aca="false">E456*0.64</f>
        <v>590.2784</v>
      </c>
    </row>
    <row r="457" customFormat="false" ht="12.75" hidden="true" customHeight="false" outlineLevel="2" collapsed="false">
      <c r="A457" s="11" t="n">
        <v>45105</v>
      </c>
      <c r="B457" s="12" t="n">
        <v>110101</v>
      </c>
      <c r="C457" s="13" t="n">
        <v>38884956</v>
      </c>
      <c r="D457" s="17" t="s">
        <v>25</v>
      </c>
      <c r="E457" s="15" t="n">
        <v>142853.34</v>
      </c>
      <c r="F457" s="16" t="n">
        <f aca="false">E457*0.64</f>
        <v>91426.1376</v>
      </c>
    </row>
    <row r="458" customFormat="false" ht="12.75" hidden="true" customHeight="false" outlineLevel="2" collapsed="false">
      <c r="A458" s="11" t="n">
        <v>45121</v>
      </c>
      <c r="B458" s="12" t="n">
        <v>110101</v>
      </c>
      <c r="C458" s="13" t="n">
        <v>38884956</v>
      </c>
      <c r="D458" s="17" t="s">
        <v>25</v>
      </c>
      <c r="E458" s="15" t="n">
        <v>153512.5</v>
      </c>
      <c r="F458" s="16" t="n">
        <f aca="false">E458*0.64</f>
        <v>98248</v>
      </c>
    </row>
    <row r="459" customFormat="false" ht="12.75" hidden="true" customHeight="false" outlineLevel="2" collapsed="false">
      <c r="A459" s="11" t="n">
        <v>45128</v>
      </c>
      <c r="B459" s="12" t="n">
        <v>110101</v>
      </c>
      <c r="C459" s="13" t="n">
        <v>38884956</v>
      </c>
      <c r="D459" s="17" t="s">
        <v>25</v>
      </c>
      <c r="E459" s="15" t="n">
        <v>1231.91</v>
      </c>
      <c r="F459" s="16" t="n">
        <f aca="false">E459*0.64</f>
        <v>788.4224</v>
      </c>
    </row>
    <row r="460" customFormat="false" ht="12.75" hidden="true" customHeight="false" outlineLevel="2" collapsed="false">
      <c r="A460" s="11" t="n">
        <v>45132</v>
      </c>
      <c r="B460" s="12" t="n">
        <v>110101</v>
      </c>
      <c r="C460" s="13" t="n">
        <v>38884956</v>
      </c>
      <c r="D460" s="17" t="s">
        <v>25</v>
      </c>
      <c r="E460" s="15" t="n">
        <v>2256.64</v>
      </c>
      <c r="F460" s="16" t="n">
        <f aca="false">E460*0.64</f>
        <v>1444.2496</v>
      </c>
    </row>
    <row r="461" customFormat="false" ht="12.75" hidden="true" customHeight="false" outlineLevel="2" collapsed="false">
      <c r="A461" s="11" t="n">
        <v>45133</v>
      </c>
      <c r="B461" s="12" t="n">
        <v>110101</v>
      </c>
      <c r="C461" s="13" t="n">
        <v>38884956</v>
      </c>
      <c r="D461" s="17" t="s">
        <v>25</v>
      </c>
      <c r="E461" s="15" t="n">
        <v>143765.57</v>
      </c>
      <c r="F461" s="16" t="n">
        <f aca="false">E461*0.64</f>
        <v>92009.9648</v>
      </c>
    </row>
    <row r="462" customFormat="false" ht="12.75" hidden="true" customHeight="false" outlineLevel="2" collapsed="false">
      <c r="A462" s="11" t="n">
        <v>45136</v>
      </c>
      <c r="B462" s="12" t="n">
        <v>110101</v>
      </c>
      <c r="C462" s="13" t="n">
        <v>38884956</v>
      </c>
      <c r="D462" s="17" t="s">
        <v>25</v>
      </c>
      <c r="E462" s="15" t="n">
        <v>19.79</v>
      </c>
      <c r="F462" s="16" t="n">
        <f aca="false">E462*0.64</f>
        <v>12.6656</v>
      </c>
    </row>
    <row r="463" customFormat="false" ht="12.75" hidden="true" customHeight="false" outlineLevel="2" collapsed="false">
      <c r="A463" s="11" t="n">
        <v>45150</v>
      </c>
      <c r="B463" s="12" t="n">
        <v>110101</v>
      </c>
      <c r="C463" s="13" t="n">
        <v>38884956</v>
      </c>
      <c r="D463" s="17" t="s">
        <v>25</v>
      </c>
      <c r="E463" s="15" t="n">
        <v>16255.85</v>
      </c>
      <c r="F463" s="16" t="n">
        <f aca="false">E463*0.64</f>
        <v>10403.744</v>
      </c>
    </row>
    <row r="464" customFormat="false" ht="12.75" hidden="true" customHeight="false" outlineLevel="2" collapsed="false">
      <c r="A464" s="11" t="n">
        <v>45153</v>
      </c>
      <c r="B464" s="12" t="n">
        <v>110101</v>
      </c>
      <c r="C464" s="13" t="n">
        <v>38884956</v>
      </c>
      <c r="D464" s="17" t="s">
        <v>25</v>
      </c>
      <c r="E464" s="15" t="n">
        <v>140559.8</v>
      </c>
      <c r="F464" s="16" t="n">
        <f aca="false">E464*0.64</f>
        <v>89958.272</v>
      </c>
    </row>
    <row r="465" customFormat="false" ht="12.75" hidden="true" customHeight="false" outlineLevel="2" collapsed="false">
      <c r="A465" s="11" t="n">
        <v>45154</v>
      </c>
      <c r="B465" s="12" t="n">
        <v>110101</v>
      </c>
      <c r="C465" s="13" t="n">
        <v>38884956</v>
      </c>
      <c r="D465" s="17" t="s">
        <v>25</v>
      </c>
      <c r="E465" s="15" t="n">
        <v>1099.8</v>
      </c>
      <c r="F465" s="16" t="n">
        <f aca="false">E465*0.64</f>
        <v>703.872</v>
      </c>
    </row>
    <row r="466" customFormat="false" ht="12.75" hidden="true" customHeight="false" outlineLevel="2" collapsed="false">
      <c r="A466" s="11" t="n">
        <v>45163</v>
      </c>
      <c r="B466" s="12" t="n">
        <v>110101</v>
      </c>
      <c r="C466" s="13" t="n">
        <v>38884956</v>
      </c>
      <c r="D466" s="17" t="s">
        <v>25</v>
      </c>
      <c r="E466" s="15" t="n">
        <v>1889.87</v>
      </c>
      <c r="F466" s="16" t="n">
        <f aca="false">E466*0.64</f>
        <v>1209.5168</v>
      </c>
    </row>
    <row r="467" customFormat="false" ht="12.75" hidden="true" customHeight="false" outlineLevel="2" collapsed="false">
      <c r="A467" s="11" t="n">
        <v>45167</v>
      </c>
      <c r="B467" s="12" t="n">
        <v>110101</v>
      </c>
      <c r="C467" s="13" t="n">
        <v>38884956</v>
      </c>
      <c r="D467" s="17" t="s">
        <v>25</v>
      </c>
      <c r="E467" s="15" t="n">
        <v>116556.92</v>
      </c>
      <c r="F467" s="16" t="n">
        <f aca="false">E467*0.64</f>
        <v>74596.4288</v>
      </c>
    </row>
    <row r="468" customFormat="false" ht="12.75" hidden="true" customHeight="false" outlineLevel="2" collapsed="false">
      <c r="A468" s="11" t="n">
        <v>45168</v>
      </c>
      <c r="B468" s="12" t="n">
        <v>110101</v>
      </c>
      <c r="C468" s="13" t="n">
        <v>38884956</v>
      </c>
      <c r="D468" s="17" t="s">
        <v>25</v>
      </c>
      <c r="E468" s="15" t="n">
        <v>10675.31</v>
      </c>
      <c r="F468" s="16" t="n">
        <f aca="false">E468*0.64</f>
        <v>6832.1984</v>
      </c>
    </row>
    <row r="469" customFormat="false" ht="12.75" hidden="true" customHeight="false" outlineLevel="2" collapsed="false">
      <c r="A469" s="11" t="n">
        <v>45183</v>
      </c>
      <c r="B469" s="12" t="n">
        <v>110101</v>
      </c>
      <c r="C469" s="13" t="n">
        <v>38884956</v>
      </c>
      <c r="D469" s="17" t="s">
        <v>25</v>
      </c>
      <c r="E469" s="15" t="n">
        <v>16586.26</v>
      </c>
      <c r="F469" s="16" t="n">
        <f aca="false">E469*0.64</f>
        <v>10615.2064</v>
      </c>
    </row>
    <row r="470" customFormat="false" ht="12.75" hidden="true" customHeight="false" outlineLevel="2" collapsed="false">
      <c r="A470" s="11" t="n">
        <v>45186</v>
      </c>
      <c r="B470" s="12" t="n">
        <v>110101</v>
      </c>
      <c r="C470" s="13" t="n">
        <v>38884956</v>
      </c>
      <c r="D470" s="17" t="s">
        <v>25</v>
      </c>
      <c r="E470" s="15" t="n">
        <v>10397.51</v>
      </c>
      <c r="F470" s="16" t="n">
        <f aca="false">E470*0.64</f>
        <v>6654.4064</v>
      </c>
    </row>
    <row r="471" customFormat="false" ht="12.75" hidden="true" customHeight="false" outlineLevel="2" collapsed="false">
      <c r="A471" s="11" t="n">
        <v>45190</v>
      </c>
      <c r="B471" s="12" t="n">
        <v>110101</v>
      </c>
      <c r="C471" s="13" t="n">
        <v>38884956</v>
      </c>
      <c r="D471" s="17" t="s">
        <v>25</v>
      </c>
      <c r="E471" s="15" t="n">
        <v>3677.37</v>
      </c>
      <c r="F471" s="16" t="n">
        <f aca="false">E471*0.64</f>
        <v>2353.5168</v>
      </c>
    </row>
    <row r="472" customFormat="false" ht="12.75" hidden="true" customHeight="false" outlineLevel="2" collapsed="false">
      <c r="A472" s="11" t="n">
        <v>45195</v>
      </c>
      <c r="B472" s="12" t="n">
        <v>110101</v>
      </c>
      <c r="C472" s="13" t="n">
        <v>38884956</v>
      </c>
      <c r="D472" s="17" t="s">
        <v>25</v>
      </c>
      <c r="E472" s="15" t="n">
        <v>3764.46</v>
      </c>
      <c r="F472" s="16" t="n">
        <f aca="false">E472*0.64</f>
        <v>2409.2544</v>
      </c>
    </row>
    <row r="473" customFormat="false" ht="12.75" hidden="true" customHeight="false" outlineLevel="2" collapsed="false">
      <c r="A473" s="11" t="n">
        <v>45196</v>
      </c>
      <c r="B473" s="12" t="n">
        <v>110101</v>
      </c>
      <c r="C473" s="13" t="n">
        <v>38884956</v>
      </c>
      <c r="D473" s="17" t="s">
        <v>25</v>
      </c>
      <c r="E473" s="15" t="n">
        <v>37295.99</v>
      </c>
      <c r="F473" s="16" t="n">
        <f aca="false">E473*0.64</f>
        <v>23869.4336</v>
      </c>
    </row>
    <row r="474" customFormat="false" ht="12.75" hidden="true" customHeight="false" outlineLevel="2" collapsed="false">
      <c r="A474" s="11" t="n">
        <v>45197</v>
      </c>
      <c r="B474" s="12" t="n">
        <v>110101</v>
      </c>
      <c r="C474" s="13" t="n">
        <v>38884956</v>
      </c>
      <c r="D474" s="17" t="s">
        <v>25</v>
      </c>
      <c r="E474" s="15" t="n">
        <v>7339.39</v>
      </c>
      <c r="F474" s="16" t="n">
        <f aca="false">E474*0.64</f>
        <v>4697.2096</v>
      </c>
    </row>
    <row r="475" customFormat="false" ht="12.75" hidden="true" customHeight="false" outlineLevel="2" collapsed="false">
      <c r="A475" s="11" t="n">
        <v>45204</v>
      </c>
      <c r="B475" s="12" t="n">
        <v>110101</v>
      </c>
      <c r="C475" s="13" t="n">
        <v>38884956</v>
      </c>
      <c r="D475" s="17" t="s">
        <v>25</v>
      </c>
      <c r="E475" s="15" t="n">
        <v>253.12</v>
      </c>
      <c r="F475" s="16" t="n">
        <f aca="false">E475*0.64</f>
        <v>161.9968</v>
      </c>
    </row>
    <row r="476" customFormat="false" ht="12.75" hidden="true" customHeight="false" outlineLevel="2" collapsed="false">
      <c r="A476" s="11" t="n">
        <v>45210</v>
      </c>
      <c r="B476" s="12" t="n">
        <v>110101</v>
      </c>
      <c r="C476" s="13" t="n">
        <v>38884956</v>
      </c>
      <c r="D476" s="17" t="s">
        <v>25</v>
      </c>
      <c r="E476" s="15" t="n">
        <v>759.52</v>
      </c>
      <c r="F476" s="16" t="n">
        <f aca="false">E476*0.64</f>
        <v>486.0928</v>
      </c>
    </row>
    <row r="477" customFormat="false" ht="12.75" hidden="true" customHeight="false" outlineLevel="2" collapsed="false">
      <c r="A477" s="11" t="n">
        <v>45212</v>
      </c>
      <c r="B477" s="12" t="n">
        <v>110101</v>
      </c>
      <c r="C477" s="13" t="n">
        <v>38884956</v>
      </c>
      <c r="D477" s="17" t="s">
        <v>25</v>
      </c>
      <c r="E477" s="15" t="n">
        <v>30471.94</v>
      </c>
      <c r="F477" s="16" t="n">
        <f aca="false">E477*0.64</f>
        <v>19502.0416</v>
      </c>
    </row>
    <row r="478" customFormat="false" ht="12.75" hidden="true" customHeight="false" outlineLevel="2" collapsed="false">
      <c r="A478" s="11" t="n">
        <v>45217</v>
      </c>
      <c r="B478" s="12" t="n">
        <v>110101</v>
      </c>
      <c r="C478" s="13" t="n">
        <v>38884956</v>
      </c>
      <c r="D478" s="17" t="s">
        <v>25</v>
      </c>
      <c r="E478" s="15" t="n">
        <v>4573.39</v>
      </c>
      <c r="F478" s="16" t="n">
        <f aca="false">E478*0.64</f>
        <v>2926.9696</v>
      </c>
    </row>
    <row r="479" customFormat="false" ht="12.75" hidden="true" customHeight="false" outlineLevel="2" collapsed="false">
      <c r="A479" s="11" t="n">
        <v>45226</v>
      </c>
      <c r="B479" s="12" t="n">
        <v>110101</v>
      </c>
      <c r="C479" s="13" t="n">
        <v>38884956</v>
      </c>
      <c r="D479" s="17" t="s">
        <v>25</v>
      </c>
      <c r="E479" s="15" t="n">
        <v>75429.41</v>
      </c>
      <c r="F479" s="16" t="n">
        <f aca="false">E479*0.64</f>
        <v>48274.8224</v>
      </c>
    </row>
    <row r="480" customFormat="false" ht="12.75" hidden="true" customHeight="false" outlineLevel="2" collapsed="false">
      <c r="A480" s="11" t="n">
        <v>45227</v>
      </c>
      <c r="B480" s="12" t="n">
        <v>110101</v>
      </c>
      <c r="C480" s="13" t="n">
        <v>38884956</v>
      </c>
      <c r="D480" s="17" t="s">
        <v>25</v>
      </c>
      <c r="E480" s="15" t="n">
        <v>9897.89</v>
      </c>
      <c r="F480" s="16" t="n">
        <f aca="false">E480*0.64</f>
        <v>6334.6496</v>
      </c>
    </row>
    <row r="481" customFormat="false" ht="12.75" hidden="true" customHeight="false" outlineLevel="2" collapsed="false">
      <c r="A481" s="11" t="n">
        <v>45229</v>
      </c>
      <c r="B481" s="12" t="n">
        <v>110101</v>
      </c>
      <c r="C481" s="13" t="n">
        <v>38884956</v>
      </c>
      <c r="D481" s="17" t="s">
        <v>25</v>
      </c>
      <c r="E481" s="15" t="n">
        <v>1230.8</v>
      </c>
      <c r="F481" s="16" t="n">
        <f aca="false">E481*0.64</f>
        <v>787.712</v>
      </c>
    </row>
    <row r="482" customFormat="false" ht="12.75" hidden="true" customHeight="false" outlineLevel="2" collapsed="false">
      <c r="A482" s="11" t="n">
        <v>45233</v>
      </c>
      <c r="B482" s="12" t="n">
        <v>110101</v>
      </c>
      <c r="C482" s="13" t="n">
        <v>38884956</v>
      </c>
      <c r="D482" s="17" t="s">
        <v>25</v>
      </c>
      <c r="E482" s="15" t="n">
        <v>1299.35</v>
      </c>
      <c r="F482" s="16" t="n">
        <f aca="false">E482*0.64</f>
        <v>831.584</v>
      </c>
    </row>
    <row r="483" customFormat="false" ht="12.75" hidden="true" customHeight="false" outlineLevel="2" collapsed="false">
      <c r="A483" s="11" t="n">
        <v>45244</v>
      </c>
      <c r="B483" s="12" t="n">
        <v>110101</v>
      </c>
      <c r="C483" s="13" t="n">
        <v>38884956</v>
      </c>
      <c r="D483" s="17" t="s">
        <v>25</v>
      </c>
      <c r="E483" s="15" t="n">
        <v>132307.33</v>
      </c>
      <c r="F483" s="16" t="n">
        <f aca="false">E483*0.64</f>
        <v>84676.6912</v>
      </c>
    </row>
    <row r="484" customFormat="false" ht="12.75" hidden="true" customHeight="false" outlineLevel="2" collapsed="false">
      <c r="A484" s="11" t="n">
        <v>45246</v>
      </c>
      <c r="B484" s="12" t="n">
        <v>110101</v>
      </c>
      <c r="C484" s="13" t="n">
        <v>38884956</v>
      </c>
      <c r="D484" s="17" t="s">
        <v>25</v>
      </c>
      <c r="E484" s="15" t="n">
        <v>356.5</v>
      </c>
      <c r="F484" s="16" t="n">
        <f aca="false">E484*0.64</f>
        <v>228.16</v>
      </c>
    </row>
    <row r="485" customFormat="false" ht="12.75" hidden="true" customHeight="false" outlineLevel="2" collapsed="false">
      <c r="A485" s="11" t="n">
        <v>45250</v>
      </c>
      <c r="B485" s="12" t="n">
        <v>110101</v>
      </c>
      <c r="C485" s="13" t="n">
        <v>38884956</v>
      </c>
      <c r="D485" s="17" t="s">
        <v>25</v>
      </c>
      <c r="E485" s="15" t="n">
        <v>6232.62</v>
      </c>
      <c r="F485" s="16" t="n">
        <f aca="false">E485*0.64</f>
        <v>3988.8768</v>
      </c>
    </row>
    <row r="486" customFormat="false" ht="12.75" hidden="true" customHeight="false" outlineLevel="2" collapsed="false">
      <c r="A486" s="11" t="n">
        <v>45254</v>
      </c>
      <c r="B486" s="12" t="n">
        <v>110101</v>
      </c>
      <c r="C486" s="13" t="n">
        <v>38884956</v>
      </c>
      <c r="D486" s="17" t="s">
        <v>25</v>
      </c>
      <c r="E486" s="15" t="n">
        <v>2485.38</v>
      </c>
      <c r="F486" s="16" t="n">
        <f aca="false">E486*0.64</f>
        <v>1590.6432</v>
      </c>
    </row>
    <row r="487" customFormat="false" ht="12.75" hidden="true" customHeight="false" outlineLevel="2" collapsed="false">
      <c r="A487" s="11" t="n">
        <v>45257</v>
      </c>
      <c r="B487" s="12" t="n">
        <v>110101</v>
      </c>
      <c r="C487" s="13" t="n">
        <v>38884956</v>
      </c>
      <c r="D487" s="17" t="s">
        <v>25</v>
      </c>
      <c r="E487" s="15" t="n">
        <v>327.7</v>
      </c>
      <c r="F487" s="16" t="n">
        <f aca="false">E487*0.64</f>
        <v>209.728</v>
      </c>
    </row>
    <row r="488" customFormat="false" ht="12.75" hidden="true" customHeight="false" outlineLevel="2" collapsed="false">
      <c r="A488" s="11" t="n">
        <v>45258</v>
      </c>
      <c r="B488" s="12" t="n">
        <v>110101</v>
      </c>
      <c r="C488" s="13" t="n">
        <v>38884956</v>
      </c>
      <c r="D488" s="17" t="s">
        <v>25</v>
      </c>
      <c r="E488" s="15" t="n">
        <v>120099.33</v>
      </c>
      <c r="F488" s="16" t="n">
        <f aca="false">E488*0.64</f>
        <v>76863.5712</v>
      </c>
    </row>
    <row r="489" customFormat="false" ht="12.75" hidden="true" customHeight="false" outlineLevel="2" collapsed="false">
      <c r="A489" s="11" t="n">
        <v>45259</v>
      </c>
      <c r="B489" s="12" t="n">
        <v>110101</v>
      </c>
      <c r="C489" s="13" t="n">
        <v>38884956</v>
      </c>
      <c r="D489" s="17" t="s">
        <v>25</v>
      </c>
      <c r="E489" s="15" t="n">
        <v>2316</v>
      </c>
      <c r="F489" s="16" t="n">
        <f aca="false">E489*0.64</f>
        <v>1482.24</v>
      </c>
    </row>
    <row r="490" customFormat="false" ht="12.75" hidden="true" customHeight="false" outlineLevel="2" collapsed="false">
      <c r="A490" s="11" t="n">
        <v>45264</v>
      </c>
      <c r="B490" s="12" t="n">
        <v>110101</v>
      </c>
      <c r="C490" s="13" t="n">
        <v>38884956</v>
      </c>
      <c r="D490" s="17" t="s">
        <v>25</v>
      </c>
      <c r="E490" s="15" t="n">
        <v>4051.19</v>
      </c>
      <c r="F490" s="16" t="n">
        <f aca="false">E490*0.64</f>
        <v>2592.7616</v>
      </c>
    </row>
    <row r="491" customFormat="false" ht="12.75" hidden="true" customHeight="false" outlineLevel="2" collapsed="false">
      <c r="A491" s="11" t="n">
        <v>45267</v>
      </c>
      <c r="B491" s="12" t="n">
        <v>110101</v>
      </c>
      <c r="C491" s="13" t="n">
        <v>38884956</v>
      </c>
      <c r="D491" s="17" t="s">
        <v>25</v>
      </c>
      <c r="E491" s="15" t="n">
        <v>4810.32</v>
      </c>
      <c r="F491" s="16" t="n">
        <f aca="false">E491*0.64</f>
        <v>3078.6048</v>
      </c>
    </row>
    <row r="492" customFormat="false" ht="12.75" hidden="true" customHeight="false" outlineLevel="2" collapsed="false">
      <c r="A492" s="11" t="n">
        <v>45273</v>
      </c>
      <c r="B492" s="12" t="n">
        <v>110101</v>
      </c>
      <c r="C492" s="13" t="n">
        <v>38884956</v>
      </c>
      <c r="D492" s="17" t="s">
        <v>25</v>
      </c>
      <c r="E492" s="15" t="n">
        <v>115329.48</v>
      </c>
      <c r="F492" s="16" t="n">
        <f aca="false">E492*0.64</f>
        <v>73810.8672</v>
      </c>
    </row>
    <row r="493" customFormat="false" ht="12.75" hidden="true" customHeight="false" outlineLevel="2" collapsed="false">
      <c r="A493" s="11" t="n">
        <v>45275</v>
      </c>
      <c r="B493" s="12" t="n">
        <v>110101</v>
      </c>
      <c r="C493" s="13" t="n">
        <v>38884956</v>
      </c>
      <c r="D493" s="17" t="s">
        <v>25</v>
      </c>
      <c r="E493" s="15" t="n">
        <v>3762.31</v>
      </c>
      <c r="F493" s="16" t="n">
        <f aca="false">E493*0.64</f>
        <v>2407.8784</v>
      </c>
    </row>
    <row r="494" customFormat="false" ht="12.75" hidden="true" customHeight="false" outlineLevel="2" collapsed="false">
      <c r="A494" s="11" t="n">
        <v>45279</v>
      </c>
      <c r="B494" s="12" t="n">
        <v>110101</v>
      </c>
      <c r="C494" s="13" t="n">
        <v>38884956</v>
      </c>
      <c r="D494" s="17" t="s">
        <v>25</v>
      </c>
      <c r="E494" s="15" t="n">
        <v>2467.96</v>
      </c>
      <c r="F494" s="16" t="n">
        <f aca="false">E494*0.64</f>
        <v>1579.4944</v>
      </c>
    </row>
    <row r="495" customFormat="false" ht="12.75" hidden="true" customHeight="false" outlineLevel="2" collapsed="false">
      <c r="A495" s="11" t="n">
        <v>45281</v>
      </c>
      <c r="B495" s="12" t="n">
        <v>110101</v>
      </c>
      <c r="C495" s="13" t="n">
        <v>38884956</v>
      </c>
      <c r="D495" s="17" t="s">
        <v>25</v>
      </c>
      <c r="E495" s="15" t="n">
        <v>13054.69</v>
      </c>
      <c r="F495" s="16" t="n">
        <f aca="false">E495*0.64</f>
        <v>8355.0016</v>
      </c>
    </row>
    <row r="496" customFormat="false" ht="12.75" hidden="true" customHeight="false" outlineLevel="2" collapsed="false">
      <c r="A496" s="11" t="n">
        <v>45282</v>
      </c>
      <c r="B496" s="12" t="n">
        <v>110101</v>
      </c>
      <c r="C496" s="13" t="n">
        <v>38884956</v>
      </c>
      <c r="D496" s="17" t="s">
        <v>25</v>
      </c>
      <c r="E496" s="15" t="n">
        <v>3478.47</v>
      </c>
      <c r="F496" s="16" t="n">
        <f aca="false">E496*0.64</f>
        <v>2226.2208</v>
      </c>
    </row>
    <row r="497" customFormat="false" ht="12.75" hidden="true" customHeight="false" outlineLevel="2" collapsed="false">
      <c r="A497" s="11" t="n">
        <v>45286</v>
      </c>
      <c r="B497" s="12" t="n">
        <v>110101</v>
      </c>
      <c r="C497" s="13" t="n">
        <v>38884956</v>
      </c>
      <c r="D497" s="17" t="s">
        <v>25</v>
      </c>
      <c r="E497" s="15" t="n">
        <v>129862.86</v>
      </c>
      <c r="F497" s="16" t="n">
        <f aca="false">E497*0.64</f>
        <v>83112.2304</v>
      </c>
    </row>
    <row r="498" customFormat="false" ht="12.75" hidden="true" customHeight="false" outlineLevel="2" collapsed="false">
      <c r="A498" s="11" t="n">
        <v>45287</v>
      </c>
      <c r="B498" s="12" t="n">
        <v>110101</v>
      </c>
      <c r="C498" s="13" t="n">
        <v>38884956</v>
      </c>
      <c r="D498" s="17" t="s">
        <v>25</v>
      </c>
      <c r="E498" s="15" t="n">
        <v>4191.35</v>
      </c>
      <c r="F498" s="16" t="n">
        <f aca="false">E498*0.64</f>
        <v>2682.464</v>
      </c>
    </row>
    <row r="499" customFormat="false" ht="12.75" hidden="false" customHeight="false" outlineLevel="1" collapsed="true">
      <c r="A499" s="11"/>
      <c r="B499" s="12"/>
      <c r="C499" s="13"/>
      <c r="D499" s="17" t="s">
        <v>26</v>
      </c>
      <c r="E499" s="15"/>
      <c r="F499" s="16" t="n">
        <f aca="false">SUBTOTAL(9,F422:F498)</f>
        <v>2026754.9504</v>
      </c>
    </row>
    <row r="500" customFormat="false" ht="12.75" hidden="true" customHeight="false" outlineLevel="2" collapsed="false">
      <c r="A500" s="11" t="n">
        <v>44942</v>
      </c>
      <c r="B500" s="12" t="n">
        <v>110101</v>
      </c>
      <c r="C500" s="13" t="s">
        <v>27</v>
      </c>
      <c r="D500" s="14" t="s">
        <v>28</v>
      </c>
      <c r="E500" s="15" t="n">
        <v>5949</v>
      </c>
      <c r="F500" s="16" t="n">
        <f aca="false">E500*0.64</f>
        <v>3807.36</v>
      </c>
    </row>
    <row r="501" customFormat="false" ht="12.75" hidden="true" customHeight="false" outlineLevel="2" collapsed="false">
      <c r="A501" s="11" t="n">
        <v>44946</v>
      </c>
      <c r="B501" s="12" t="n">
        <v>110102</v>
      </c>
      <c r="C501" s="13" t="s">
        <v>27</v>
      </c>
      <c r="D501" s="14" t="s">
        <v>28</v>
      </c>
      <c r="E501" s="15" t="n">
        <v>112951.52</v>
      </c>
      <c r="F501" s="16" t="n">
        <f aca="false">E501*0.64</f>
        <v>72288.9728</v>
      </c>
    </row>
    <row r="502" customFormat="false" ht="12.75" hidden="true" customHeight="false" outlineLevel="2" collapsed="false">
      <c r="A502" s="11" t="n">
        <v>44956</v>
      </c>
      <c r="B502" s="12" t="n">
        <v>110101</v>
      </c>
      <c r="C502" s="13" t="s">
        <v>27</v>
      </c>
      <c r="D502" s="14" t="s">
        <v>28</v>
      </c>
      <c r="E502" s="15" t="n">
        <v>10750.29</v>
      </c>
      <c r="F502" s="16" t="n">
        <f aca="false">E502*0.64</f>
        <v>6880.1856</v>
      </c>
    </row>
    <row r="503" customFormat="false" ht="12.75" hidden="true" customHeight="false" outlineLevel="2" collapsed="false">
      <c r="A503" s="11" t="n">
        <v>44967</v>
      </c>
      <c r="B503" s="12" t="n">
        <v>110101</v>
      </c>
      <c r="C503" s="13" t="s">
        <v>27</v>
      </c>
      <c r="D503" s="14" t="s">
        <v>28</v>
      </c>
      <c r="E503" s="15" t="n">
        <v>6516</v>
      </c>
      <c r="F503" s="16" t="n">
        <f aca="false">E503*0.64</f>
        <v>4170.24</v>
      </c>
    </row>
    <row r="504" customFormat="false" ht="12.75" hidden="true" customHeight="false" outlineLevel="2" collapsed="false">
      <c r="A504" s="11" t="n">
        <v>44974</v>
      </c>
      <c r="B504" s="12" t="n">
        <v>110102</v>
      </c>
      <c r="C504" s="13" t="s">
        <v>27</v>
      </c>
      <c r="D504" s="14" t="s">
        <v>28</v>
      </c>
      <c r="E504" s="15" t="n">
        <v>365761.85</v>
      </c>
      <c r="F504" s="16" t="n">
        <f aca="false">E504*0.64</f>
        <v>234087.584</v>
      </c>
    </row>
    <row r="505" customFormat="false" ht="12.75" hidden="true" customHeight="false" outlineLevel="2" collapsed="false">
      <c r="A505" s="11" t="n">
        <v>44984</v>
      </c>
      <c r="B505" s="12" t="n">
        <v>110101</v>
      </c>
      <c r="C505" s="13" t="s">
        <v>27</v>
      </c>
      <c r="D505" s="14" t="s">
        <v>28</v>
      </c>
      <c r="E505" s="15" t="n">
        <v>9861.25</v>
      </c>
      <c r="F505" s="16" t="n">
        <f aca="false">E505*0.64</f>
        <v>6311.2</v>
      </c>
    </row>
    <row r="506" customFormat="false" ht="12.75" hidden="true" customHeight="false" outlineLevel="2" collapsed="false">
      <c r="A506" s="11" t="n">
        <v>44999</v>
      </c>
      <c r="B506" s="12" t="n">
        <v>110101</v>
      </c>
      <c r="C506" s="13" t="s">
        <v>27</v>
      </c>
      <c r="D506" s="14" t="s">
        <v>28</v>
      </c>
      <c r="E506" s="15" t="n">
        <v>6660</v>
      </c>
      <c r="F506" s="16" t="n">
        <f aca="false">E506*0.64</f>
        <v>4262.4</v>
      </c>
    </row>
    <row r="507" customFormat="false" ht="12.75" hidden="true" customHeight="false" outlineLevel="2" collapsed="false">
      <c r="A507" s="11" t="n">
        <v>45002</v>
      </c>
      <c r="B507" s="12" t="n">
        <v>110102</v>
      </c>
      <c r="C507" s="13" t="s">
        <v>27</v>
      </c>
      <c r="D507" s="14" t="s">
        <v>28</v>
      </c>
      <c r="E507" s="15" t="n">
        <v>191872.05</v>
      </c>
      <c r="F507" s="16" t="n">
        <f aca="false">E507*0.64</f>
        <v>122798.112</v>
      </c>
    </row>
    <row r="508" customFormat="false" ht="12.75" hidden="true" customHeight="false" outlineLevel="2" collapsed="false">
      <c r="A508" s="11" t="n">
        <v>45005</v>
      </c>
      <c r="B508" s="12" t="n">
        <v>110102</v>
      </c>
      <c r="C508" s="13" t="s">
        <v>27</v>
      </c>
      <c r="D508" s="14" t="s">
        <v>28</v>
      </c>
      <c r="E508" s="15" t="n">
        <v>66021.42</v>
      </c>
      <c r="F508" s="16" t="n">
        <f aca="false">E508*0.64</f>
        <v>42253.7088</v>
      </c>
    </row>
    <row r="509" customFormat="false" ht="12.75" hidden="true" customHeight="false" outlineLevel="2" collapsed="false">
      <c r="A509" s="11" t="n">
        <v>45014</v>
      </c>
      <c r="B509" s="12" t="n">
        <v>110101</v>
      </c>
      <c r="C509" s="13" t="s">
        <v>27</v>
      </c>
      <c r="D509" s="14" t="s">
        <v>28</v>
      </c>
      <c r="E509" s="15" t="n">
        <v>10940.13</v>
      </c>
      <c r="F509" s="16" t="n">
        <f aca="false">E509*0.64</f>
        <v>7001.6832</v>
      </c>
    </row>
    <row r="510" customFormat="false" ht="12.75" hidden="true" customHeight="false" outlineLevel="2" collapsed="false">
      <c r="A510" s="11" t="n">
        <v>45029</v>
      </c>
      <c r="B510" s="12" t="n">
        <v>110101</v>
      </c>
      <c r="C510" s="13" t="s">
        <v>27</v>
      </c>
      <c r="D510" s="14" t="s">
        <v>28</v>
      </c>
      <c r="E510" s="15" t="n">
        <v>5877.9</v>
      </c>
      <c r="F510" s="16" t="n">
        <f aca="false">E510*0.64</f>
        <v>3761.856</v>
      </c>
    </row>
    <row r="511" customFormat="false" ht="12.75" hidden="true" customHeight="false" outlineLevel="2" collapsed="false">
      <c r="A511" s="11" t="n">
        <v>45030</v>
      </c>
      <c r="B511" s="12" t="n">
        <v>110101</v>
      </c>
      <c r="C511" s="13" t="s">
        <v>27</v>
      </c>
      <c r="D511" s="14" t="s">
        <v>28</v>
      </c>
      <c r="E511" s="15" t="n">
        <v>2608.7</v>
      </c>
      <c r="F511" s="16" t="n">
        <f aca="false">E511*0.64</f>
        <v>1669.568</v>
      </c>
    </row>
    <row r="512" customFormat="false" ht="12.75" hidden="true" customHeight="false" outlineLevel="2" collapsed="false">
      <c r="A512" s="11" t="n">
        <v>45034</v>
      </c>
      <c r="B512" s="12" t="n">
        <v>110102</v>
      </c>
      <c r="C512" s="13" t="s">
        <v>27</v>
      </c>
      <c r="D512" s="14" t="s">
        <v>28</v>
      </c>
      <c r="E512" s="15" t="n">
        <v>169846.53</v>
      </c>
      <c r="F512" s="16" t="n">
        <f aca="false">E512*0.64</f>
        <v>108701.7792</v>
      </c>
    </row>
    <row r="513" customFormat="false" ht="12.75" hidden="true" customHeight="false" outlineLevel="2" collapsed="false">
      <c r="A513" s="11" t="n">
        <v>45036</v>
      </c>
      <c r="B513" s="12" t="n">
        <v>110101</v>
      </c>
      <c r="C513" s="13" t="s">
        <v>27</v>
      </c>
      <c r="D513" s="14" t="s">
        <v>28</v>
      </c>
      <c r="E513" s="15" t="n">
        <v>1091.45</v>
      </c>
      <c r="F513" s="16" t="n">
        <f aca="false">E513*0.64</f>
        <v>698.528</v>
      </c>
    </row>
    <row r="514" customFormat="false" ht="12.75" hidden="true" customHeight="false" outlineLevel="2" collapsed="false">
      <c r="A514" s="11" t="n">
        <v>45038</v>
      </c>
      <c r="B514" s="12" t="n">
        <v>110102</v>
      </c>
      <c r="C514" s="13" t="s">
        <v>27</v>
      </c>
      <c r="D514" s="14" t="s">
        <v>28</v>
      </c>
      <c r="E514" s="15" t="n">
        <v>75257.31</v>
      </c>
      <c r="F514" s="16" t="n">
        <f aca="false">E514*0.64</f>
        <v>48164.6784</v>
      </c>
    </row>
    <row r="515" customFormat="false" ht="12.75" hidden="true" customHeight="false" outlineLevel="2" collapsed="false">
      <c r="A515" s="11" t="n">
        <v>45043</v>
      </c>
      <c r="B515" s="12" t="n">
        <v>110101</v>
      </c>
      <c r="C515" s="13" t="s">
        <v>27</v>
      </c>
      <c r="D515" s="14" t="s">
        <v>28</v>
      </c>
      <c r="E515" s="15" t="n">
        <v>10934.4</v>
      </c>
      <c r="F515" s="16" t="n">
        <f aca="false">E515*0.64</f>
        <v>6998.016</v>
      </c>
    </row>
    <row r="516" customFormat="false" ht="12.75" hidden="true" customHeight="false" outlineLevel="2" collapsed="false">
      <c r="A516" s="11" t="n">
        <v>45058</v>
      </c>
      <c r="B516" s="12" t="n">
        <v>110101</v>
      </c>
      <c r="C516" s="13" t="s">
        <v>27</v>
      </c>
      <c r="D516" s="17" t="s">
        <v>28</v>
      </c>
      <c r="E516" s="15" t="n">
        <v>6894.9</v>
      </c>
      <c r="F516" s="16" t="n">
        <f aca="false">E516*0.64</f>
        <v>4412.736</v>
      </c>
    </row>
    <row r="517" customFormat="false" ht="12.75" hidden="true" customHeight="false" outlineLevel="2" collapsed="false">
      <c r="A517" s="11" t="n">
        <v>45063</v>
      </c>
      <c r="B517" s="12" t="n">
        <v>110102</v>
      </c>
      <c r="C517" s="13" t="s">
        <v>27</v>
      </c>
      <c r="D517" s="17" t="s">
        <v>28</v>
      </c>
      <c r="E517" s="15" t="n">
        <v>63600</v>
      </c>
      <c r="F517" s="16" t="n">
        <f aca="false">E517*0.64</f>
        <v>40704</v>
      </c>
    </row>
    <row r="518" customFormat="false" ht="12.75" hidden="true" customHeight="false" outlineLevel="2" collapsed="false">
      <c r="A518" s="11" t="n">
        <v>45064</v>
      </c>
      <c r="B518" s="12" t="n">
        <v>110102</v>
      </c>
      <c r="C518" s="13" t="s">
        <v>27</v>
      </c>
      <c r="D518" s="17" t="s">
        <v>28</v>
      </c>
      <c r="E518" s="15" t="n">
        <v>158609.42</v>
      </c>
      <c r="F518" s="16" t="n">
        <f aca="false">E518*0.64</f>
        <v>101510.0288</v>
      </c>
    </row>
    <row r="519" customFormat="false" ht="12.75" hidden="true" customHeight="false" outlineLevel="2" collapsed="false">
      <c r="A519" s="11" t="n">
        <v>45073</v>
      </c>
      <c r="B519" s="12" t="n">
        <v>110101</v>
      </c>
      <c r="C519" s="13" t="s">
        <v>27</v>
      </c>
      <c r="D519" s="17" t="s">
        <v>28</v>
      </c>
      <c r="E519" s="15" t="n">
        <v>10775.59</v>
      </c>
      <c r="F519" s="16" t="n">
        <f aca="false">E519*0.64</f>
        <v>6896.3776</v>
      </c>
    </row>
    <row r="520" customFormat="false" ht="12.75" hidden="true" customHeight="false" outlineLevel="2" collapsed="false">
      <c r="A520" s="11" t="n">
        <v>45090</v>
      </c>
      <c r="B520" s="12" t="n">
        <v>110101</v>
      </c>
      <c r="C520" s="13" t="s">
        <v>27</v>
      </c>
      <c r="D520" s="17" t="s">
        <v>28</v>
      </c>
      <c r="E520" s="15" t="n">
        <v>7382.3</v>
      </c>
      <c r="F520" s="16" t="n">
        <f aca="false">E520*0.64</f>
        <v>4724.672</v>
      </c>
    </row>
    <row r="521" customFormat="false" ht="12.75" hidden="true" customHeight="false" outlineLevel="2" collapsed="false">
      <c r="A521" s="11" t="n">
        <v>45091</v>
      </c>
      <c r="B521" s="12" t="n">
        <v>110102</v>
      </c>
      <c r="C521" s="13" t="s">
        <v>27</v>
      </c>
      <c r="D521" s="17" t="s">
        <v>28</v>
      </c>
      <c r="E521" s="15" t="n">
        <v>64578.34</v>
      </c>
      <c r="F521" s="16" t="n">
        <f aca="false">E521*0.64</f>
        <v>41330.1376</v>
      </c>
    </row>
    <row r="522" customFormat="false" ht="12.75" hidden="true" customHeight="false" outlineLevel="2" collapsed="false">
      <c r="A522" s="11" t="n">
        <v>45093</v>
      </c>
      <c r="B522" s="12" t="n">
        <v>110102</v>
      </c>
      <c r="C522" s="13" t="s">
        <v>27</v>
      </c>
      <c r="D522" s="17" t="s">
        <v>28</v>
      </c>
      <c r="E522" s="15" t="n">
        <v>165842.26</v>
      </c>
      <c r="F522" s="16" t="n">
        <f aca="false">E522*0.64</f>
        <v>106139.0464</v>
      </c>
    </row>
    <row r="523" customFormat="false" ht="12.75" hidden="true" customHeight="false" outlineLevel="2" collapsed="false">
      <c r="A523" s="11" t="n">
        <v>45104</v>
      </c>
      <c r="B523" s="12" t="n">
        <v>110101</v>
      </c>
      <c r="C523" s="13" t="s">
        <v>27</v>
      </c>
      <c r="D523" s="17" t="s">
        <v>28</v>
      </c>
      <c r="E523" s="15" t="n">
        <v>14143.99</v>
      </c>
      <c r="F523" s="16" t="n">
        <f aca="false">E523*0.64</f>
        <v>9052.1536</v>
      </c>
    </row>
    <row r="524" customFormat="false" ht="12.75" hidden="true" customHeight="false" outlineLevel="2" collapsed="false">
      <c r="A524" s="11" t="n">
        <v>45104</v>
      </c>
      <c r="B524" s="12" t="n">
        <v>110102</v>
      </c>
      <c r="C524" s="13" t="s">
        <v>27</v>
      </c>
      <c r="D524" s="17" t="s">
        <v>28</v>
      </c>
      <c r="E524" s="15" t="n">
        <v>9455.76</v>
      </c>
      <c r="F524" s="16" t="n">
        <f aca="false">E524*0.64</f>
        <v>6051.6864</v>
      </c>
    </row>
    <row r="525" customFormat="false" ht="12.75" hidden="true" customHeight="false" outlineLevel="2" collapsed="false">
      <c r="A525" s="11" t="n">
        <v>45105</v>
      </c>
      <c r="B525" s="12" t="n">
        <v>110101</v>
      </c>
      <c r="C525" s="13" t="s">
        <v>27</v>
      </c>
      <c r="D525" s="17" t="s">
        <v>28</v>
      </c>
      <c r="E525" s="15" t="n">
        <v>4727.66</v>
      </c>
      <c r="F525" s="16" t="n">
        <f aca="false">E525*0.64</f>
        <v>3025.7024</v>
      </c>
    </row>
    <row r="526" customFormat="false" ht="12.75" hidden="true" customHeight="false" outlineLevel="2" collapsed="false">
      <c r="A526" s="11" t="n">
        <v>45120</v>
      </c>
      <c r="B526" s="12" t="n">
        <v>110101</v>
      </c>
      <c r="C526" s="13" t="s">
        <v>27</v>
      </c>
      <c r="D526" s="17" t="s">
        <v>28</v>
      </c>
      <c r="E526" s="15" t="n">
        <v>8579.36</v>
      </c>
      <c r="F526" s="16" t="n">
        <f aca="false">E526*0.64</f>
        <v>5490.7904</v>
      </c>
    </row>
    <row r="527" customFormat="false" ht="12.75" hidden="true" customHeight="false" outlineLevel="2" collapsed="false">
      <c r="A527" s="11" t="n">
        <v>45125</v>
      </c>
      <c r="B527" s="12" t="n">
        <v>110101</v>
      </c>
      <c r="C527" s="13" t="s">
        <v>27</v>
      </c>
      <c r="D527" s="17" t="s">
        <v>28</v>
      </c>
      <c r="E527" s="15" t="n">
        <v>1045.24</v>
      </c>
      <c r="F527" s="16" t="n">
        <f aca="false">E527*0.64</f>
        <v>668.9536</v>
      </c>
    </row>
    <row r="528" customFormat="false" ht="12.75" hidden="true" customHeight="false" outlineLevel="2" collapsed="false">
      <c r="A528" s="11" t="n">
        <v>45125</v>
      </c>
      <c r="B528" s="12" t="n">
        <v>110102</v>
      </c>
      <c r="C528" s="13" t="s">
        <v>27</v>
      </c>
      <c r="D528" s="17" t="s">
        <v>28</v>
      </c>
      <c r="E528" s="15" t="n">
        <v>165697.9</v>
      </c>
      <c r="F528" s="16" t="n">
        <f aca="false">E528*0.64</f>
        <v>106046.656</v>
      </c>
    </row>
    <row r="529" customFormat="false" ht="12.75" hidden="true" customHeight="false" outlineLevel="2" collapsed="false">
      <c r="A529" s="11" t="n">
        <v>45127</v>
      </c>
      <c r="B529" s="12" t="n">
        <v>110101</v>
      </c>
      <c r="C529" s="13" t="s">
        <v>27</v>
      </c>
      <c r="D529" s="17" t="s">
        <v>28</v>
      </c>
      <c r="E529" s="15" t="n">
        <v>3064.94</v>
      </c>
      <c r="F529" s="16" t="n">
        <f aca="false">E529*0.64</f>
        <v>1961.5616</v>
      </c>
    </row>
    <row r="530" customFormat="false" ht="12.75" hidden="true" customHeight="false" outlineLevel="2" collapsed="false">
      <c r="A530" s="11" t="n">
        <v>45134</v>
      </c>
      <c r="B530" s="12" t="n">
        <v>110102</v>
      </c>
      <c r="C530" s="13" t="s">
        <v>27</v>
      </c>
      <c r="D530" s="17" t="s">
        <v>28</v>
      </c>
      <c r="E530" s="15" t="n">
        <v>79201.95</v>
      </c>
      <c r="F530" s="16" t="n">
        <f aca="false">E530*0.64</f>
        <v>50689.248</v>
      </c>
    </row>
    <row r="531" customFormat="false" ht="12.75" hidden="true" customHeight="false" outlineLevel="2" collapsed="false">
      <c r="A531" s="11" t="n">
        <v>45135</v>
      </c>
      <c r="B531" s="12" t="n">
        <v>110101</v>
      </c>
      <c r="C531" s="13" t="s">
        <v>27</v>
      </c>
      <c r="D531" s="17" t="s">
        <v>28</v>
      </c>
      <c r="E531" s="15" t="n">
        <v>13010.5</v>
      </c>
      <c r="F531" s="16" t="n">
        <f aca="false">E531*0.64</f>
        <v>8326.72</v>
      </c>
    </row>
    <row r="532" customFormat="false" ht="12.75" hidden="true" customHeight="false" outlineLevel="2" collapsed="false">
      <c r="A532" s="11" t="n">
        <v>45148</v>
      </c>
      <c r="B532" s="12" t="n">
        <v>110101</v>
      </c>
      <c r="C532" s="13" t="s">
        <v>27</v>
      </c>
      <c r="D532" s="17" t="s">
        <v>28</v>
      </c>
      <c r="E532" s="15" t="n">
        <v>2539.81</v>
      </c>
      <c r="F532" s="16" t="n">
        <f aca="false">E532*0.64</f>
        <v>1625.4784</v>
      </c>
    </row>
    <row r="533" customFormat="false" ht="12.75" hidden="true" customHeight="false" outlineLevel="2" collapsed="false">
      <c r="A533" s="11" t="n">
        <v>45153</v>
      </c>
      <c r="B533" s="12" t="n">
        <v>110101</v>
      </c>
      <c r="C533" s="13" t="s">
        <v>27</v>
      </c>
      <c r="D533" s="17" t="s">
        <v>28</v>
      </c>
      <c r="E533" s="15" t="n">
        <v>6571.59</v>
      </c>
      <c r="F533" s="16" t="n">
        <f aca="false">E533*0.64</f>
        <v>4205.8176</v>
      </c>
    </row>
    <row r="534" customFormat="false" ht="12.75" hidden="true" customHeight="false" outlineLevel="2" collapsed="false">
      <c r="A534" s="11" t="n">
        <v>45155</v>
      </c>
      <c r="B534" s="12" t="n">
        <v>110102</v>
      </c>
      <c r="C534" s="13" t="s">
        <v>27</v>
      </c>
      <c r="D534" s="17" t="s">
        <v>28</v>
      </c>
      <c r="E534" s="15" t="n">
        <v>163479.73</v>
      </c>
      <c r="F534" s="16" t="n">
        <f aca="false">E534*0.64</f>
        <v>104627.0272</v>
      </c>
    </row>
    <row r="535" customFormat="false" ht="12.75" hidden="true" customHeight="false" outlineLevel="2" collapsed="false">
      <c r="A535" s="11" t="n">
        <v>45160</v>
      </c>
      <c r="B535" s="12" t="n">
        <v>110102</v>
      </c>
      <c r="C535" s="13" t="s">
        <v>27</v>
      </c>
      <c r="D535" s="17" t="s">
        <v>28</v>
      </c>
      <c r="E535" s="15" t="n">
        <v>51463.12</v>
      </c>
      <c r="F535" s="16" t="n">
        <f aca="false">E535*0.64</f>
        <v>32936.3968</v>
      </c>
    </row>
    <row r="536" customFormat="false" ht="12.75" hidden="true" customHeight="false" outlineLevel="2" collapsed="false">
      <c r="A536" s="11" t="n">
        <v>45167</v>
      </c>
      <c r="B536" s="12" t="n">
        <v>110101</v>
      </c>
      <c r="C536" s="13" t="s">
        <v>27</v>
      </c>
      <c r="D536" s="17" t="s">
        <v>28</v>
      </c>
      <c r="E536" s="15" t="n">
        <v>11074.16</v>
      </c>
      <c r="F536" s="16" t="n">
        <f aca="false">E536*0.64</f>
        <v>7087.4624</v>
      </c>
    </row>
    <row r="537" customFormat="false" ht="12.75" hidden="true" customHeight="false" outlineLevel="2" collapsed="false">
      <c r="A537" s="11" t="n">
        <v>45182</v>
      </c>
      <c r="B537" s="12" t="n">
        <v>110101</v>
      </c>
      <c r="C537" s="13" t="s">
        <v>27</v>
      </c>
      <c r="D537" s="17" t="s">
        <v>28</v>
      </c>
      <c r="E537" s="15" t="n">
        <v>1796.53</v>
      </c>
      <c r="F537" s="16" t="n">
        <f aca="false">E537*0.64</f>
        <v>1149.7792</v>
      </c>
    </row>
    <row r="538" customFormat="false" ht="12.75" hidden="true" customHeight="false" outlineLevel="2" collapsed="false">
      <c r="A538" s="11" t="n">
        <v>45184</v>
      </c>
      <c r="B538" s="12" t="n">
        <v>110101</v>
      </c>
      <c r="C538" s="13" t="s">
        <v>27</v>
      </c>
      <c r="D538" s="17" t="s">
        <v>28</v>
      </c>
      <c r="E538" s="15" t="n">
        <v>8865.54</v>
      </c>
      <c r="F538" s="16" t="n">
        <f aca="false">E538*0.64</f>
        <v>5673.9456</v>
      </c>
    </row>
    <row r="539" customFormat="false" ht="12.75" hidden="true" customHeight="false" outlineLevel="2" collapsed="false">
      <c r="A539" s="11" t="n">
        <v>45184</v>
      </c>
      <c r="B539" s="12" t="n">
        <v>110102</v>
      </c>
      <c r="C539" s="13" t="s">
        <v>27</v>
      </c>
      <c r="D539" s="17" t="s">
        <v>28</v>
      </c>
      <c r="E539" s="15" t="n">
        <v>166107.98</v>
      </c>
      <c r="F539" s="16" t="n">
        <f aca="false">E539*0.64</f>
        <v>106309.1072</v>
      </c>
    </row>
    <row r="540" customFormat="false" ht="12.75" hidden="true" customHeight="false" outlineLevel="2" collapsed="false">
      <c r="A540" s="11" t="n">
        <v>45185</v>
      </c>
      <c r="B540" s="12" t="n">
        <v>110101</v>
      </c>
      <c r="C540" s="13" t="s">
        <v>27</v>
      </c>
      <c r="D540" s="17" t="s">
        <v>28</v>
      </c>
      <c r="E540" s="15" t="n">
        <v>9849.6</v>
      </c>
      <c r="F540" s="16" t="n">
        <f aca="false">E540*0.64</f>
        <v>6303.744</v>
      </c>
    </row>
    <row r="541" customFormat="false" ht="12.75" hidden="true" customHeight="false" outlineLevel="2" collapsed="false">
      <c r="A541" s="11" t="n">
        <v>45185</v>
      </c>
      <c r="B541" s="12" t="n">
        <v>110102</v>
      </c>
      <c r="C541" s="13" t="s">
        <v>27</v>
      </c>
      <c r="D541" s="17" t="s">
        <v>28</v>
      </c>
      <c r="E541" s="15" t="n">
        <v>11340</v>
      </c>
      <c r="F541" s="16" t="n">
        <f aca="false">E541*0.64</f>
        <v>7257.6</v>
      </c>
    </row>
    <row r="542" customFormat="false" ht="12.75" hidden="true" customHeight="false" outlineLevel="2" collapsed="false">
      <c r="A542" s="11" t="n">
        <v>45188</v>
      </c>
      <c r="B542" s="12" t="n">
        <v>110102</v>
      </c>
      <c r="C542" s="13" t="s">
        <v>27</v>
      </c>
      <c r="D542" s="17" t="s">
        <v>28</v>
      </c>
      <c r="E542" s="15" t="n">
        <v>58995.89</v>
      </c>
      <c r="F542" s="16" t="n">
        <f aca="false">E542*0.64</f>
        <v>37757.3696</v>
      </c>
    </row>
    <row r="543" customFormat="false" ht="12.75" hidden="true" customHeight="false" outlineLevel="2" collapsed="false">
      <c r="A543" s="11" t="n">
        <v>45196</v>
      </c>
      <c r="B543" s="12" t="n">
        <v>110101</v>
      </c>
      <c r="C543" s="13" t="s">
        <v>27</v>
      </c>
      <c r="D543" s="17" t="s">
        <v>28</v>
      </c>
      <c r="E543" s="15" t="n">
        <v>11501.79</v>
      </c>
      <c r="F543" s="16" t="n">
        <f aca="false">E543*0.64</f>
        <v>7361.1456</v>
      </c>
    </row>
    <row r="544" customFormat="false" ht="12.75" hidden="true" customHeight="false" outlineLevel="2" collapsed="false">
      <c r="A544" s="11" t="n">
        <v>45199</v>
      </c>
      <c r="B544" s="12" t="n">
        <v>110101</v>
      </c>
      <c r="C544" s="13" t="s">
        <v>27</v>
      </c>
      <c r="D544" s="17" t="s">
        <v>28</v>
      </c>
      <c r="E544" s="15" t="n">
        <v>1522.49</v>
      </c>
      <c r="F544" s="16" t="n">
        <f aca="false">E544*0.64</f>
        <v>974.3936</v>
      </c>
    </row>
    <row r="545" customFormat="false" ht="12.75" hidden="true" customHeight="false" outlineLevel="2" collapsed="false">
      <c r="A545" s="11" t="n">
        <v>45212</v>
      </c>
      <c r="B545" s="12" t="n">
        <v>110101</v>
      </c>
      <c r="C545" s="13" t="s">
        <v>27</v>
      </c>
      <c r="D545" s="17" t="s">
        <v>28</v>
      </c>
      <c r="E545" s="15" t="n">
        <v>2268.15</v>
      </c>
      <c r="F545" s="16" t="n">
        <f aca="false">E545*0.64</f>
        <v>1451.616</v>
      </c>
    </row>
    <row r="546" customFormat="false" ht="12.75" hidden="true" customHeight="false" outlineLevel="2" collapsed="false">
      <c r="A546" s="11" t="n">
        <v>45213</v>
      </c>
      <c r="B546" s="12" t="n">
        <v>110101</v>
      </c>
      <c r="C546" s="13" t="s">
        <v>27</v>
      </c>
      <c r="D546" s="17" t="s">
        <v>28</v>
      </c>
      <c r="E546" s="15" t="n">
        <v>10080</v>
      </c>
      <c r="F546" s="16" t="n">
        <f aca="false">E546*0.64</f>
        <v>6451.2</v>
      </c>
    </row>
    <row r="547" customFormat="false" ht="12.75" hidden="true" customHeight="false" outlineLevel="2" collapsed="false">
      <c r="A547" s="11" t="n">
        <v>45216</v>
      </c>
      <c r="B547" s="12" t="n">
        <v>110102</v>
      </c>
      <c r="C547" s="13" t="s">
        <v>27</v>
      </c>
      <c r="D547" s="17" t="s">
        <v>28</v>
      </c>
      <c r="E547" s="15" t="n">
        <v>167488.6</v>
      </c>
      <c r="F547" s="16" t="n">
        <f aca="false">E547*0.64</f>
        <v>107192.704</v>
      </c>
    </row>
    <row r="548" customFormat="false" ht="12.75" hidden="true" customHeight="false" outlineLevel="2" collapsed="false">
      <c r="A548" s="11" t="n">
        <v>45217</v>
      </c>
      <c r="B548" s="12" t="n">
        <v>110102</v>
      </c>
      <c r="C548" s="13" t="s">
        <v>27</v>
      </c>
      <c r="D548" s="17" t="s">
        <v>28</v>
      </c>
      <c r="E548" s="15" t="n">
        <v>111291.63</v>
      </c>
      <c r="F548" s="16" t="n">
        <f aca="false">E548*0.64</f>
        <v>71226.6432</v>
      </c>
    </row>
    <row r="549" customFormat="false" ht="12.75" hidden="true" customHeight="false" outlineLevel="2" collapsed="false">
      <c r="A549" s="11" t="n">
        <v>45227</v>
      </c>
      <c r="B549" s="12" t="n">
        <v>110101</v>
      </c>
      <c r="C549" s="13" t="s">
        <v>27</v>
      </c>
      <c r="D549" s="17" t="s">
        <v>28</v>
      </c>
      <c r="E549" s="15" t="n">
        <v>11962.82</v>
      </c>
      <c r="F549" s="16" t="n">
        <f aca="false">E549*0.64</f>
        <v>7656.2048</v>
      </c>
    </row>
    <row r="550" customFormat="false" ht="12.75" hidden="true" customHeight="false" outlineLevel="2" collapsed="false">
      <c r="A550" s="11" t="n">
        <v>45245</v>
      </c>
      <c r="B550" s="12" t="n">
        <v>110101</v>
      </c>
      <c r="C550" s="13" t="s">
        <v>27</v>
      </c>
      <c r="D550" s="17" t="s">
        <v>28</v>
      </c>
      <c r="E550" s="15" t="n">
        <v>9180</v>
      </c>
      <c r="F550" s="16" t="n">
        <f aca="false">E550*0.64</f>
        <v>5875.2</v>
      </c>
    </row>
    <row r="551" customFormat="false" ht="12.75" hidden="true" customHeight="false" outlineLevel="2" collapsed="false">
      <c r="A551" s="11" t="n">
        <v>45246</v>
      </c>
      <c r="B551" s="12" t="n">
        <v>110101</v>
      </c>
      <c r="C551" s="13" t="s">
        <v>27</v>
      </c>
      <c r="D551" s="17" t="s">
        <v>28</v>
      </c>
      <c r="E551" s="15" t="n">
        <v>1247.83</v>
      </c>
      <c r="F551" s="16" t="n">
        <f aca="false">E551*0.64</f>
        <v>798.6112</v>
      </c>
    </row>
    <row r="552" customFormat="false" ht="12.75" hidden="true" customHeight="false" outlineLevel="2" collapsed="false">
      <c r="A552" s="11" t="n">
        <v>45246</v>
      </c>
      <c r="B552" s="12" t="n">
        <v>110102</v>
      </c>
      <c r="C552" s="13" t="s">
        <v>27</v>
      </c>
      <c r="D552" s="17" t="s">
        <v>28</v>
      </c>
      <c r="E552" s="15" t="n">
        <v>238415.47</v>
      </c>
      <c r="F552" s="16" t="n">
        <f aca="false">E552*0.64</f>
        <v>152585.9008</v>
      </c>
    </row>
    <row r="553" customFormat="false" ht="12.75" hidden="true" customHeight="false" outlineLevel="2" collapsed="false">
      <c r="A553" s="11" t="n">
        <v>45258</v>
      </c>
      <c r="B553" s="12" t="n">
        <v>110101</v>
      </c>
      <c r="C553" s="13" t="s">
        <v>27</v>
      </c>
      <c r="D553" s="17" t="s">
        <v>28</v>
      </c>
      <c r="E553" s="15" t="n">
        <v>12006.2</v>
      </c>
      <c r="F553" s="16" t="n">
        <f aca="false">E553*0.64</f>
        <v>7683.968</v>
      </c>
    </row>
    <row r="554" customFormat="false" ht="12.75" hidden="true" customHeight="false" outlineLevel="2" collapsed="false">
      <c r="A554" s="11" t="n">
        <v>45273</v>
      </c>
      <c r="B554" s="12" t="n">
        <v>110101</v>
      </c>
      <c r="C554" s="13" t="s">
        <v>27</v>
      </c>
      <c r="D554" s="17" t="s">
        <v>28</v>
      </c>
      <c r="E554" s="15" t="n">
        <v>9180</v>
      </c>
      <c r="F554" s="16" t="n">
        <f aca="false">E554*0.64</f>
        <v>5875.2</v>
      </c>
    </row>
    <row r="555" customFormat="false" ht="12.75" hidden="true" customHeight="false" outlineLevel="2" collapsed="false">
      <c r="A555" s="11" t="n">
        <v>45282</v>
      </c>
      <c r="B555" s="12" t="n">
        <v>110101</v>
      </c>
      <c r="C555" s="13" t="s">
        <v>27</v>
      </c>
      <c r="D555" s="17" t="s">
        <v>28</v>
      </c>
      <c r="E555" s="15" t="n">
        <v>13578.68</v>
      </c>
      <c r="F555" s="16" t="n">
        <f aca="false">E555*0.64</f>
        <v>8690.3552</v>
      </c>
    </row>
    <row r="556" customFormat="false" ht="12.75" hidden="true" customHeight="false" outlineLevel="2" collapsed="false">
      <c r="A556" s="11" t="n">
        <v>45284</v>
      </c>
      <c r="B556" s="12" t="n">
        <v>110101</v>
      </c>
      <c r="C556" s="13" t="s">
        <v>27</v>
      </c>
      <c r="D556" s="17" t="s">
        <v>28</v>
      </c>
      <c r="E556" s="15" t="n">
        <v>11700.15</v>
      </c>
      <c r="F556" s="16" t="n">
        <f aca="false">E556*0.64</f>
        <v>7488.096</v>
      </c>
    </row>
    <row r="557" customFormat="false" ht="12.75" hidden="false" customHeight="false" outlineLevel="1" collapsed="true">
      <c r="A557" s="11"/>
      <c r="B557" s="12"/>
      <c r="C557" s="13"/>
      <c r="D557" s="17" t="s">
        <v>29</v>
      </c>
      <c r="E557" s="15"/>
      <c r="F557" s="16" t="n">
        <f aca="false">SUBTOTAL(9,F500:F556)</f>
        <v>1877131.3088</v>
      </c>
    </row>
    <row r="558" customFormat="false" ht="12.75" hidden="true" customHeight="false" outlineLevel="2" collapsed="false">
      <c r="A558" s="11" t="n">
        <v>44938</v>
      </c>
      <c r="B558" s="12" t="n">
        <v>110101</v>
      </c>
      <c r="C558" s="13" t="n">
        <v>43966160</v>
      </c>
      <c r="D558" s="14" t="s">
        <v>30</v>
      </c>
      <c r="E558" s="15" t="n">
        <v>73050.99</v>
      </c>
      <c r="F558" s="16" t="n">
        <f aca="false">E558*0.64</f>
        <v>46752.6336</v>
      </c>
    </row>
    <row r="559" customFormat="false" ht="12.75" hidden="true" customHeight="false" outlineLevel="2" collapsed="false">
      <c r="A559" s="11" t="n">
        <v>44951</v>
      </c>
      <c r="B559" s="12" t="n">
        <v>110101</v>
      </c>
      <c r="C559" s="13" t="n">
        <v>43966160</v>
      </c>
      <c r="D559" s="14" t="s">
        <v>30</v>
      </c>
      <c r="E559" s="15" t="n">
        <v>28598.66</v>
      </c>
      <c r="F559" s="16" t="n">
        <f aca="false">E559*0.64</f>
        <v>18303.1424</v>
      </c>
    </row>
    <row r="560" customFormat="false" ht="12.75" hidden="true" customHeight="false" outlineLevel="2" collapsed="false">
      <c r="A560" s="11" t="n">
        <v>44952</v>
      </c>
      <c r="B560" s="12" t="n">
        <v>110101</v>
      </c>
      <c r="C560" s="13" t="n">
        <v>43966160</v>
      </c>
      <c r="D560" s="14" t="s">
        <v>30</v>
      </c>
      <c r="E560" s="15" t="n">
        <v>101788.77</v>
      </c>
      <c r="F560" s="16" t="n">
        <f aca="false">E560*0.64</f>
        <v>65144.8128</v>
      </c>
    </row>
    <row r="561" customFormat="false" ht="12.75" hidden="true" customHeight="false" outlineLevel="2" collapsed="false">
      <c r="A561" s="11" t="n">
        <v>44956</v>
      </c>
      <c r="B561" s="12" t="n">
        <v>110101</v>
      </c>
      <c r="C561" s="13" t="n">
        <v>43966160</v>
      </c>
      <c r="D561" s="14" t="s">
        <v>30</v>
      </c>
      <c r="E561" s="15" t="n">
        <v>486.07</v>
      </c>
      <c r="F561" s="16" t="n">
        <f aca="false">E561*0.64</f>
        <v>311.0848</v>
      </c>
    </row>
    <row r="562" customFormat="false" ht="12.75" hidden="true" customHeight="false" outlineLevel="2" collapsed="false">
      <c r="A562" s="11" t="n">
        <v>44967</v>
      </c>
      <c r="B562" s="12" t="n">
        <v>110101</v>
      </c>
      <c r="C562" s="13" t="n">
        <v>43966160</v>
      </c>
      <c r="D562" s="14" t="s">
        <v>30</v>
      </c>
      <c r="E562" s="15" t="n">
        <v>71283.02</v>
      </c>
      <c r="F562" s="16" t="n">
        <f aca="false">E562*0.64</f>
        <v>45621.1328</v>
      </c>
    </row>
    <row r="563" customFormat="false" ht="12.75" hidden="true" customHeight="false" outlineLevel="2" collapsed="false">
      <c r="A563" s="11" t="n">
        <v>44971</v>
      </c>
      <c r="B563" s="12" t="n">
        <v>110101</v>
      </c>
      <c r="C563" s="13" t="n">
        <v>43966160</v>
      </c>
      <c r="D563" s="14" t="s">
        <v>30</v>
      </c>
      <c r="E563" s="15" t="n">
        <v>234</v>
      </c>
      <c r="F563" s="16" t="n">
        <f aca="false">E563*0.64</f>
        <v>149.76</v>
      </c>
    </row>
    <row r="564" customFormat="false" ht="12.75" hidden="true" customHeight="false" outlineLevel="2" collapsed="false">
      <c r="A564" s="11" t="n">
        <v>44980</v>
      </c>
      <c r="B564" s="12" t="n">
        <v>110101</v>
      </c>
      <c r="C564" s="13" t="n">
        <v>43966160</v>
      </c>
      <c r="D564" s="14" t="s">
        <v>30</v>
      </c>
      <c r="E564" s="15" t="n">
        <v>132351.58</v>
      </c>
      <c r="F564" s="16" t="n">
        <f aca="false">E564*0.64</f>
        <v>84705.0112</v>
      </c>
    </row>
    <row r="565" customFormat="false" ht="12.75" hidden="true" customHeight="false" outlineLevel="2" collapsed="false">
      <c r="A565" s="11" t="n">
        <v>44995</v>
      </c>
      <c r="B565" s="12" t="n">
        <v>110101</v>
      </c>
      <c r="C565" s="13" t="n">
        <v>43966160</v>
      </c>
      <c r="D565" s="14" t="s">
        <v>30</v>
      </c>
      <c r="E565" s="15" t="n">
        <v>72054</v>
      </c>
      <c r="F565" s="16" t="n">
        <f aca="false">E565*0.64</f>
        <v>46114.56</v>
      </c>
    </row>
    <row r="566" customFormat="false" ht="12.75" hidden="true" customHeight="false" outlineLevel="2" collapsed="false">
      <c r="A566" s="11" t="n">
        <v>45009</v>
      </c>
      <c r="B566" s="12" t="n">
        <v>110101</v>
      </c>
      <c r="C566" s="13" t="n">
        <v>43966160</v>
      </c>
      <c r="D566" s="14" t="s">
        <v>30</v>
      </c>
      <c r="E566" s="15" t="n">
        <v>127839.77</v>
      </c>
      <c r="F566" s="16" t="n">
        <f aca="false">E566*0.64</f>
        <v>81817.4528</v>
      </c>
    </row>
    <row r="567" customFormat="false" ht="12.75" hidden="true" customHeight="false" outlineLevel="2" collapsed="false">
      <c r="A567" s="11" t="n">
        <v>45013</v>
      </c>
      <c r="B567" s="12" t="n">
        <v>110101</v>
      </c>
      <c r="C567" s="13" t="n">
        <v>43966160</v>
      </c>
      <c r="D567" s="14" t="s">
        <v>30</v>
      </c>
      <c r="E567" s="15" t="n">
        <v>634.74</v>
      </c>
      <c r="F567" s="16" t="n">
        <f aca="false">E567*0.64</f>
        <v>406.2336</v>
      </c>
    </row>
    <row r="568" customFormat="false" ht="12.75" hidden="true" customHeight="false" outlineLevel="2" collapsed="false">
      <c r="A568" s="11" t="n">
        <v>45028</v>
      </c>
      <c r="B568" s="12" t="n">
        <v>110101</v>
      </c>
      <c r="C568" s="13" t="n">
        <v>43966160</v>
      </c>
      <c r="D568" s="14" t="s">
        <v>30</v>
      </c>
      <c r="E568" s="15" t="n">
        <v>70626.66</v>
      </c>
      <c r="F568" s="16" t="n">
        <f aca="false">E568*0.64</f>
        <v>45201.0624</v>
      </c>
    </row>
    <row r="569" customFormat="false" ht="12.75" hidden="true" customHeight="false" outlineLevel="2" collapsed="false">
      <c r="A569" s="11" t="n">
        <v>45038</v>
      </c>
      <c r="B569" s="12" t="n">
        <v>110101</v>
      </c>
      <c r="C569" s="13" t="n">
        <v>43966160</v>
      </c>
      <c r="D569" s="14" t="s">
        <v>30</v>
      </c>
      <c r="E569" s="15" t="n">
        <v>126199.56</v>
      </c>
      <c r="F569" s="16" t="n">
        <f aca="false">E569*0.64</f>
        <v>80767.7184</v>
      </c>
    </row>
    <row r="570" customFormat="false" ht="12.75" hidden="true" customHeight="false" outlineLevel="2" collapsed="false">
      <c r="A570" s="11" t="n">
        <v>45058</v>
      </c>
      <c r="B570" s="12" t="n">
        <v>110101</v>
      </c>
      <c r="C570" s="13" t="n">
        <v>43966160</v>
      </c>
      <c r="D570" s="17" t="s">
        <v>30</v>
      </c>
      <c r="E570" s="15" t="n">
        <v>71989</v>
      </c>
      <c r="F570" s="16" t="n">
        <f aca="false">E570*0.64</f>
        <v>46072.96</v>
      </c>
    </row>
    <row r="571" customFormat="false" ht="12.75" hidden="true" customHeight="false" outlineLevel="2" collapsed="false">
      <c r="A571" s="11" t="n">
        <v>45062</v>
      </c>
      <c r="B571" s="12" t="n">
        <v>110101</v>
      </c>
      <c r="C571" s="13" t="n">
        <v>43966160</v>
      </c>
      <c r="D571" s="17" t="s">
        <v>30</v>
      </c>
      <c r="E571" s="15" t="n">
        <v>3025.27</v>
      </c>
      <c r="F571" s="16" t="n">
        <f aca="false">E571*0.64</f>
        <v>1936.1728</v>
      </c>
    </row>
    <row r="572" customFormat="false" ht="12.75" hidden="true" customHeight="false" outlineLevel="2" collapsed="false">
      <c r="A572" s="11" t="n">
        <v>45073</v>
      </c>
      <c r="B572" s="12" t="n">
        <v>110101</v>
      </c>
      <c r="C572" s="13" t="n">
        <v>43966160</v>
      </c>
      <c r="D572" s="17" t="s">
        <v>30</v>
      </c>
      <c r="E572" s="15" t="n">
        <v>134312.03</v>
      </c>
      <c r="F572" s="16" t="n">
        <f aca="false">E572*0.64</f>
        <v>85959.6992</v>
      </c>
    </row>
    <row r="573" customFormat="false" ht="12.75" hidden="true" customHeight="false" outlineLevel="2" collapsed="false">
      <c r="A573" s="11" t="n">
        <v>45076</v>
      </c>
      <c r="B573" s="12" t="n">
        <v>110101</v>
      </c>
      <c r="C573" s="13" t="n">
        <v>43966160</v>
      </c>
      <c r="D573" s="17" t="s">
        <v>30</v>
      </c>
      <c r="E573" s="15" t="n">
        <v>1243.43</v>
      </c>
      <c r="F573" s="16" t="n">
        <f aca="false">E573*0.64</f>
        <v>795.7952</v>
      </c>
    </row>
    <row r="574" customFormat="false" ht="12.75" hidden="true" customHeight="false" outlineLevel="2" collapsed="false">
      <c r="A574" s="11" t="n">
        <v>45090</v>
      </c>
      <c r="B574" s="12" t="n">
        <v>110101</v>
      </c>
      <c r="C574" s="13" t="n">
        <v>43966160</v>
      </c>
      <c r="D574" s="17" t="s">
        <v>30</v>
      </c>
      <c r="E574" s="15" t="n">
        <v>202897</v>
      </c>
      <c r="F574" s="16" t="n">
        <f aca="false">E574*0.64</f>
        <v>129854.08</v>
      </c>
    </row>
    <row r="575" customFormat="false" ht="12.75" hidden="true" customHeight="false" outlineLevel="2" collapsed="false">
      <c r="A575" s="11" t="n">
        <v>45104</v>
      </c>
      <c r="B575" s="12" t="n">
        <v>110101</v>
      </c>
      <c r="C575" s="13" t="n">
        <v>43966160</v>
      </c>
      <c r="D575" s="17" t="s">
        <v>30</v>
      </c>
      <c r="E575" s="15" t="n">
        <v>180573.75</v>
      </c>
      <c r="F575" s="16" t="n">
        <f aca="false">E575*0.64</f>
        <v>115567.2</v>
      </c>
    </row>
    <row r="576" customFormat="false" ht="12.75" hidden="true" customHeight="false" outlineLevel="2" collapsed="false">
      <c r="A576" s="11" t="n">
        <v>45107</v>
      </c>
      <c r="B576" s="12" t="n">
        <v>110101</v>
      </c>
      <c r="C576" s="13" t="n">
        <v>43966160</v>
      </c>
      <c r="D576" s="17" t="s">
        <v>30</v>
      </c>
      <c r="E576" s="15" t="n">
        <v>3015</v>
      </c>
      <c r="F576" s="16" t="n">
        <f aca="false">E576*0.64</f>
        <v>1929.6</v>
      </c>
    </row>
    <row r="577" customFormat="false" ht="12.75" hidden="true" customHeight="false" outlineLevel="2" collapsed="false">
      <c r="A577" s="11" t="n">
        <v>45121</v>
      </c>
      <c r="B577" s="12" t="n">
        <v>110101</v>
      </c>
      <c r="C577" s="13" t="n">
        <v>43966160</v>
      </c>
      <c r="D577" s="17" t="s">
        <v>30</v>
      </c>
      <c r="E577" s="15" t="n">
        <v>57458.74</v>
      </c>
      <c r="F577" s="16" t="n">
        <f aca="false">E577*0.64</f>
        <v>36773.5936</v>
      </c>
    </row>
    <row r="578" customFormat="false" ht="12.75" hidden="true" customHeight="false" outlineLevel="2" collapsed="false">
      <c r="A578" s="11" t="n">
        <v>45134</v>
      </c>
      <c r="B578" s="12" t="n">
        <v>110101</v>
      </c>
      <c r="C578" s="13" t="n">
        <v>43966160</v>
      </c>
      <c r="D578" s="17" t="s">
        <v>30</v>
      </c>
      <c r="E578" s="15" t="n">
        <v>83374.25</v>
      </c>
      <c r="F578" s="16" t="n">
        <f aca="false">E578*0.64</f>
        <v>53359.52</v>
      </c>
    </row>
    <row r="579" customFormat="false" ht="12.75" hidden="true" customHeight="false" outlineLevel="2" collapsed="false">
      <c r="A579" s="11" t="n">
        <v>45135</v>
      </c>
      <c r="B579" s="12" t="n">
        <v>110101</v>
      </c>
      <c r="C579" s="13" t="n">
        <v>43966160</v>
      </c>
      <c r="D579" s="17" t="s">
        <v>30</v>
      </c>
      <c r="E579" s="15" t="n">
        <v>2342.39</v>
      </c>
      <c r="F579" s="16" t="n">
        <f aca="false">E579*0.64</f>
        <v>1499.1296</v>
      </c>
    </row>
    <row r="580" customFormat="false" ht="12.75" hidden="true" customHeight="false" outlineLevel="2" collapsed="false">
      <c r="A580" s="11" t="n">
        <v>45149</v>
      </c>
      <c r="B580" s="12" t="n">
        <v>110101</v>
      </c>
      <c r="C580" s="13" t="n">
        <v>43966160</v>
      </c>
      <c r="D580" s="17" t="s">
        <v>30</v>
      </c>
      <c r="E580" s="15" t="n">
        <v>44841.59</v>
      </c>
      <c r="F580" s="16" t="n">
        <f aca="false">E580*0.64</f>
        <v>28698.6176</v>
      </c>
    </row>
    <row r="581" customFormat="false" ht="12.75" hidden="true" customHeight="false" outlineLevel="2" collapsed="false">
      <c r="A581" s="11" t="n">
        <v>45162</v>
      </c>
      <c r="B581" s="12" t="n">
        <v>110101</v>
      </c>
      <c r="C581" s="13" t="n">
        <v>43966160</v>
      </c>
      <c r="D581" s="17" t="s">
        <v>30</v>
      </c>
      <c r="E581" s="15" t="n">
        <v>117571.95</v>
      </c>
      <c r="F581" s="16" t="n">
        <f aca="false">E581*0.64</f>
        <v>75246.048</v>
      </c>
    </row>
    <row r="582" customFormat="false" ht="12.75" hidden="true" customHeight="false" outlineLevel="2" collapsed="false">
      <c r="A582" s="11" t="n">
        <v>45168</v>
      </c>
      <c r="B582" s="12" t="n">
        <v>110101</v>
      </c>
      <c r="C582" s="13" t="n">
        <v>43966160</v>
      </c>
      <c r="D582" s="17" t="s">
        <v>30</v>
      </c>
      <c r="E582" s="15" t="n">
        <v>217.79</v>
      </c>
      <c r="F582" s="16" t="n">
        <f aca="false">E582*0.64</f>
        <v>139.3856</v>
      </c>
    </row>
    <row r="583" customFormat="false" ht="12.75" hidden="true" customHeight="false" outlineLevel="2" collapsed="false">
      <c r="A583" s="11" t="n">
        <v>45183</v>
      </c>
      <c r="B583" s="12" t="n">
        <v>110101</v>
      </c>
      <c r="C583" s="13" t="n">
        <v>43966160</v>
      </c>
      <c r="D583" s="17" t="s">
        <v>30</v>
      </c>
      <c r="E583" s="15" t="n">
        <v>53282</v>
      </c>
      <c r="F583" s="16" t="n">
        <f aca="false">E583*0.64</f>
        <v>34100.48</v>
      </c>
    </row>
    <row r="584" customFormat="false" ht="12.75" hidden="true" customHeight="false" outlineLevel="2" collapsed="false">
      <c r="A584" s="11" t="n">
        <v>45185</v>
      </c>
      <c r="B584" s="12" t="n">
        <v>110101</v>
      </c>
      <c r="C584" s="13" t="n">
        <v>43966160</v>
      </c>
      <c r="D584" s="17" t="s">
        <v>30</v>
      </c>
      <c r="E584" s="15" t="n">
        <v>23738.57</v>
      </c>
      <c r="F584" s="16" t="n">
        <f aca="false">E584*0.64</f>
        <v>15192.6848</v>
      </c>
    </row>
    <row r="585" customFormat="false" ht="12.75" hidden="true" customHeight="false" outlineLevel="2" collapsed="false">
      <c r="A585" s="11" t="n">
        <v>45196</v>
      </c>
      <c r="B585" s="12" t="n">
        <v>110101</v>
      </c>
      <c r="C585" s="13" t="n">
        <v>43966160</v>
      </c>
      <c r="D585" s="17" t="s">
        <v>30</v>
      </c>
      <c r="E585" s="15" t="n">
        <v>139555.73</v>
      </c>
      <c r="F585" s="16" t="n">
        <f aca="false">E585*0.64</f>
        <v>89315.6672</v>
      </c>
    </row>
    <row r="586" customFormat="false" ht="12.75" hidden="true" customHeight="false" outlineLevel="2" collapsed="false">
      <c r="A586" s="11" t="n">
        <v>45197</v>
      </c>
      <c r="B586" s="12" t="n">
        <v>110101</v>
      </c>
      <c r="C586" s="13" t="n">
        <v>43966160</v>
      </c>
      <c r="D586" s="17" t="s">
        <v>30</v>
      </c>
      <c r="E586" s="15" t="n">
        <v>603</v>
      </c>
      <c r="F586" s="16" t="n">
        <f aca="false">E586*0.64</f>
        <v>385.92</v>
      </c>
    </row>
    <row r="587" customFormat="false" ht="12.75" hidden="true" customHeight="false" outlineLevel="2" collapsed="false">
      <c r="A587" s="11" t="n">
        <v>45204</v>
      </c>
      <c r="B587" s="12" t="n">
        <v>110101</v>
      </c>
      <c r="C587" s="13" t="n">
        <v>43966160</v>
      </c>
      <c r="D587" s="17" t="s">
        <v>30</v>
      </c>
      <c r="E587" s="15" t="n">
        <v>794.98</v>
      </c>
      <c r="F587" s="16" t="n">
        <f aca="false">E587*0.64</f>
        <v>508.7872</v>
      </c>
    </row>
    <row r="588" customFormat="false" ht="12.75" hidden="true" customHeight="false" outlineLevel="2" collapsed="false">
      <c r="A588" s="11" t="n">
        <v>45212</v>
      </c>
      <c r="B588" s="12" t="n">
        <v>110101</v>
      </c>
      <c r="C588" s="13" t="n">
        <v>43966160</v>
      </c>
      <c r="D588" s="17" t="s">
        <v>30</v>
      </c>
      <c r="E588" s="15" t="n">
        <v>74597</v>
      </c>
      <c r="F588" s="16" t="n">
        <f aca="false">E588*0.64</f>
        <v>47742.08</v>
      </c>
    </row>
    <row r="589" customFormat="false" ht="12.75" hidden="true" customHeight="false" outlineLevel="2" collapsed="false">
      <c r="A589" s="11" t="n">
        <v>45216</v>
      </c>
      <c r="B589" s="12" t="n">
        <v>110101</v>
      </c>
      <c r="C589" s="13" t="n">
        <v>43966160</v>
      </c>
      <c r="D589" s="17" t="s">
        <v>30</v>
      </c>
      <c r="E589" s="15" t="n">
        <v>638.83</v>
      </c>
      <c r="F589" s="16" t="n">
        <f aca="false">E589*0.64</f>
        <v>408.8512</v>
      </c>
    </row>
    <row r="590" customFormat="false" ht="12.75" hidden="true" customHeight="false" outlineLevel="2" collapsed="false">
      <c r="A590" s="11" t="n">
        <v>45225</v>
      </c>
      <c r="B590" s="12" t="n">
        <v>110101</v>
      </c>
      <c r="C590" s="13" t="n">
        <v>43966160</v>
      </c>
      <c r="D590" s="17" t="s">
        <v>30</v>
      </c>
      <c r="E590" s="15" t="n">
        <v>167119.58</v>
      </c>
      <c r="F590" s="16" t="n">
        <f aca="false">E590*0.64</f>
        <v>106956.5312</v>
      </c>
    </row>
    <row r="591" customFormat="false" ht="12.75" hidden="true" customHeight="false" outlineLevel="2" collapsed="false">
      <c r="A591" s="11" t="n">
        <v>45226</v>
      </c>
      <c r="B591" s="12" t="n">
        <v>110101</v>
      </c>
      <c r="C591" s="13" t="n">
        <v>43966160</v>
      </c>
      <c r="D591" s="17" t="s">
        <v>30</v>
      </c>
      <c r="E591" s="15" t="n">
        <v>1206</v>
      </c>
      <c r="F591" s="16" t="n">
        <f aca="false">E591*0.64</f>
        <v>771.84</v>
      </c>
    </row>
    <row r="592" customFormat="false" ht="12.75" hidden="true" customHeight="false" outlineLevel="2" collapsed="false">
      <c r="A592" s="11" t="n">
        <v>45227</v>
      </c>
      <c r="B592" s="12" t="n">
        <v>110101</v>
      </c>
      <c r="C592" s="13" t="n">
        <v>43966160</v>
      </c>
      <c r="D592" s="17" t="s">
        <v>30</v>
      </c>
      <c r="E592" s="15" t="n">
        <v>881.06</v>
      </c>
      <c r="F592" s="16" t="n">
        <f aca="false">E592*0.64</f>
        <v>563.8784</v>
      </c>
    </row>
    <row r="593" customFormat="false" ht="12.75" hidden="true" customHeight="false" outlineLevel="2" collapsed="false">
      <c r="A593" s="11" t="n">
        <v>45244</v>
      </c>
      <c r="B593" s="12" t="n">
        <v>110101</v>
      </c>
      <c r="C593" s="13" t="n">
        <v>43966160</v>
      </c>
      <c r="D593" s="17" t="s">
        <v>30</v>
      </c>
      <c r="E593" s="15" t="n">
        <v>33559.19</v>
      </c>
      <c r="F593" s="16" t="n">
        <f aca="false">E593*0.64</f>
        <v>21477.8816</v>
      </c>
    </row>
    <row r="594" customFormat="false" ht="12.75" hidden="true" customHeight="false" outlineLevel="2" collapsed="false">
      <c r="A594" s="11" t="n">
        <v>45245</v>
      </c>
      <c r="B594" s="12" t="n">
        <v>110101</v>
      </c>
      <c r="C594" s="13" t="n">
        <v>43966160</v>
      </c>
      <c r="D594" s="17" t="s">
        <v>30</v>
      </c>
      <c r="E594" s="15" t="n">
        <v>29001.4</v>
      </c>
      <c r="F594" s="16" t="n">
        <f aca="false">E594*0.64</f>
        <v>18560.896</v>
      </c>
    </row>
    <row r="595" customFormat="false" ht="12.75" hidden="true" customHeight="false" outlineLevel="2" collapsed="false">
      <c r="A595" s="11" t="n">
        <v>45246</v>
      </c>
      <c r="B595" s="12" t="n">
        <v>110101</v>
      </c>
      <c r="C595" s="13" t="n">
        <v>43966160</v>
      </c>
      <c r="D595" s="17" t="s">
        <v>30</v>
      </c>
      <c r="E595" s="15" t="n">
        <v>2042.29</v>
      </c>
      <c r="F595" s="16" t="n">
        <f aca="false">E595*0.64</f>
        <v>1307.0656</v>
      </c>
    </row>
    <row r="596" customFormat="false" ht="12.75" hidden="true" customHeight="false" outlineLevel="2" collapsed="false">
      <c r="A596" s="11" t="n">
        <v>45255</v>
      </c>
      <c r="B596" s="12" t="n">
        <v>110101</v>
      </c>
      <c r="C596" s="13" t="n">
        <v>43966160</v>
      </c>
      <c r="D596" s="17" t="s">
        <v>30</v>
      </c>
      <c r="E596" s="15" t="n">
        <v>96174.98</v>
      </c>
      <c r="F596" s="16" t="n">
        <f aca="false">E596*0.64</f>
        <v>61551.9872</v>
      </c>
    </row>
    <row r="597" customFormat="false" ht="12.75" hidden="true" customHeight="false" outlineLevel="2" collapsed="false">
      <c r="A597" s="11" t="n">
        <v>45258</v>
      </c>
      <c r="B597" s="12" t="n">
        <v>110101</v>
      </c>
      <c r="C597" s="13" t="n">
        <v>43966160</v>
      </c>
      <c r="D597" s="17" t="s">
        <v>30</v>
      </c>
      <c r="E597" s="15" t="n">
        <v>105572.1</v>
      </c>
      <c r="F597" s="16" t="n">
        <f aca="false">E597*0.64</f>
        <v>67566.144</v>
      </c>
    </row>
    <row r="598" customFormat="false" ht="12.75" hidden="true" customHeight="false" outlineLevel="2" collapsed="false">
      <c r="A598" s="11" t="n">
        <v>45259</v>
      </c>
      <c r="B598" s="12" t="n">
        <v>110101</v>
      </c>
      <c r="C598" s="13" t="n">
        <v>43966160</v>
      </c>
      <c r="D598" s="17" t="s">
        <v>30</v>
      </c>
      <c r="E598" s="15" t="n">
        <v>2566.89</v>
      </c>
      <c r="F598" s="16" t="n">
        <f aca="false">E598*0.64</f>
        <v>1642.8096</v>
      </c>
    </row>
    <row r="599" customFormat="false" ht="12.75" hidden="true" customHeight="false" outlineLevel="2" collapsed="false">
      <c r="A599" s="11" t="n">
        <v>45269</v>
      </c>
      <c r="B599" s="12" t="n">
        <v>110101</v>
      </c>
      <c r="C599" s="13" t="n">
        <v>43966160</v>
      </c>
      <c r="D599" s="17" t="s">
        <v>30</v>
      </c>
      <c r="E599" s="15" t="n">
        <v>39869</v>
      </c>
      <c r="F599" s="16" t="n">
        <f aca="false">E599*0.64</f>
        <v>25516.16</v>
      </c>
    </row>
    <row r="600" customFormat="false" ht="12.75" hidden="true" customHeight="false" outlineLevel="2" collapsed="false">
      <c r="A600" s="11" t="n">
        <v>45272</v>
      </c>
      <c r="B600" s="12" t="n">
        <v>110101</v>
      </c>
      <c r="C600" s="13" t="n">
        <v>43966160</v>
      </c>
      <c r="D600" s="17" t="s">
        <v>30</v>
      </c>
      <c r="E600" s="15" t="n">
        <v>32326.42</v>
      </c>
      <c r="F600" s="16" t="n">
        <f aca="false">E600*0.64</f>
        <v>20688.9088</v>
      </c>
    </row>
    <row r="601" customFormat="false" ht="12.75" hidden="true" customHeight="false" outlineLevel="2" collapsed="false">
      <c r="A601" s="11" t="n">
        <v>45283</v>
      </c>
      <c r="B601" s="12" t="n">
        <v>110101</v>
      </c>
      <c r="C601" s="13" t="n">
        <v>43966160</v>
      </c>
      <c r="D601" s="17" t="s">
        <v>30</v>
      </c>
      <c r="E601" s="15" t="n">
        <v>226156.61</v>
      </c>
      <c r="F601" s="16" t="n">
        <f aca="false">E601*0.64</f>
        <v>144740.2304</v>
      </c>
    </row>
    <row r="602" customFormat="false" ht="12.75" hidden="true" customHeight="false" outlineLevel="2" collapsed="false">
      <c r="A602" s="11" t="n">
        <v>45287</v>
      </c>
      <c r="B602" s="12" t="n">
        <v>110101</v>
      </c>
      <c r="C602" s="13" t="n">
        <v>43966160</v>
      </c>
      <c r="D602" s="17" t="s">
        <v>30</v>
      </c>
      <c r="E602" s="15" t="n">
        <v>1698.45</v>
      </c>
      <c r="F602" s="16" t="n">
        <f aca="false">E602*0.64</f>
        <v>1087.008</v>
      </c>
    </row>
    <row r="603" customFormat="false" ht="12.75" hidden="false" customHeight="false" outlineLevel="1" collapsed="true">
      <c r="A603" s="11"/>
      <c r="B603" s="12"/>
      <c r="C603" s="13"/>
      <c r="D603" s="17" t="s">
        <v>31</v>
      </c>
      <c r="E603" s="15"/>
      <c r="F603" s="16" t="n">
        <f aca="false">SUBTOTAL(9,F558:F602)</f>
        <v>1753212.2176</v>
      </c>
    </row>
    <row r="604" customFormat="false" ht="12.75" hidden="true" customHeight="false" outlineLevel="2" collapsed="false">
      <c r="A604" s="11" t="n">
        <v>44953</v>
      </c>
      <c r="B604" s="12" t="n">
        <v>110101</v>
      </c>
      <c r="C604" s="13" t="s">
        <v>32</v>
      </c>
      <c r="D604" s="14" t="s">
        <v>33</v>
      </c>
      <c r="E604" s="15" t="n">
        <v>149071.8</v>
      </c>
      <c r="F604" s="16" t="n">
        <f aca="false">E604*0.64</f>
        <v>95405.952</v>
      </c>
    </row>
    <row r="605" customFormat="false" ht="12.75" hidden="true" customHeight="false" outlineLevel="2" collapsed="false">
      <c r="A605" s="11" t="n">
        <v>44981</v>
      </c>
      <c r="B605" s="12" t="n">
        <v>110101</v>
      </c>
      <c r="C605" s="13" t="s">
        <v>32</v>
      </c>
      <c r="D605" s="14" t="s">
        <v>33</v>
      </c>
      <c r="E605" s="15" t="n">
        <v>145365.15</v>
      </c>
      <c r="F605" s="16" t="n">
        <f aca="false">E605*0.64</f>
        <v>93033.696</v>
      </c>
    </row>
    <row r="606" customFormat="false" ht="12.75" hidden="true" customHeight="false" outlineLevel="2" collapsed="false">
      <c r="A606" s="11" t="n">
        <v>45014</v>
      </c>
      <c r="B606" s="12" t="n">
        <v>110101</v>
      </c>
      <c r="C606" s="13" t="s">
        <v>32</v>
      </c>
      <c r="D606" s="14" t="s">
        <v>33</v>
      </c>
      <c r="E606" s="15" t="n">
        <v>152573.5</v>
      </c>
      <c r="F606" s="16" t="n">
        <f aca="false">E606*0.64</f>
        <v>97647.04</v>
      </c>
    </row>
    <row r="607" customFormat="false" ht="12.75" hidden="true" customHeight="false" outlineLevel="2" collapsed="false">
      <c r="A607" s="11" t="n">
        <v>45043</v>
      </c>
      <c r="B607" s="12" t="n">
        <v>110101</v>
      </c>
      <c r="C607" s="13" t="s">
        <v>32</v>
      </c>
      <c r="D607" s="14" t="s">
        <v>33</v>
      </c>
      <c r="E607" s="15" t="n">
        <v>221823.07</v>
      </c>
      <c r="F607" s="16" t="n">
        <f aca="false">E607*0.64</f>
        <v>141966.7648</v>
      </c>
    </row>
    <row r="608" customFormat="false" ht="12.75" hidden="true" customHeight="false" outlineLevel="2" collapsed="false">
      <c r="A608" s="11" t="n">
        <v>45073</v>
      </c>
      <c r="B608" s="12" t="n">
        <v>110101</v>
      </c>
      <c r="C608" s="13" t="s">
        <v>32</v>
      </c>
      <c r="D608" s="17" t="s">
        <v>33</v>
      </c>
      <c r="E608" s="15" t="n">
        <v>157379</v>
      </c>
      <c r="F608" s="16" t="n">
        <f aca="false">E608*0.64</f>
        <v>100722.56</v>
      </c>
    </row>
    <row r="609" customFormat="false" ht="12.75" hidden="true" customHeight="false" outlineLevel="2" collapsed="false">
      <c r="A609" s="11" t="n">
        <v>45106</v>
      </c>
      <c r="B609" s="12" t="n">
        <v>110101</v>
      </c>
      <c r="C609" s="13" t="s">
        <v>32</v>
      </c>
      <c r="D609" s="17" t="s">
        <v>33</v>
      </c>
      <c r="E609" s="15" t="n">
        <v>181109.94</v>
      </c>
      <c r="F609" s="16" t="n">
        <f aca="false">E609*0.64</f>
        <v>115910.3616</v>
      </c>
    </row>
    <row r="610" customFormat="false" ht="12.75" hidden="true" customHeight="false" outlineLevel="2" collapsed="false">
      <c r="A610" s="11" t="n">
        <v>45135</v>
      </c>
      <c r="B610" s="12" t="n">
        <v>110101</v>
      </c>
      <c r="C610" s="13" t="s">
        <v>32</v>
      </c>
      <c r="D610" s="17" t="s">
        <v>33</v>
      </c>
      <c r="E610" s="15" t="n">
        <v>187780.51</v>
      </c>
      <c r="F610" s="16" t="n">
        <f aca="false">E610*0.64</f>
        <v>120179.5264</v>
      </c>
    </row>
    <row r="611" customFormat="false" ht="12.75" hidden="true" customHeight="false" outlineLevel="2" collapsed="false">
      <c r="A611" s="11" t="n">
        <v>45168</v>
      </c>
      <c r="B611" s="12" t="n">
        <v>110101</v>
      </c>
      <c r="C611" s="13" t="s">
        <v>32</v>
      </c>
      <c r="D611" s="17" t="s">
        <v>33</v>
      </c>
      <c r="E611" s="15" t="n">
        <v>333067.94</v>
      </c>
      <c r="F611" s="16" t="n">
        <f aca="false">E611*0.64</f>
        <v>213163.4816</v>
      </c>
    </row>
    <row r="612" customFormat="false" ht="12.75" hidden="true" customHeight="false" outlineLevel="2" collapsed="false">
      <c r="A612" s="11" t="n">
        <v>45197</v>
      </c>
      <c r="B612" s="12" t="n">
        <v>110101</v>
      </c>
      <c r="C612" s="13" t="s">
        <v>32</v>
      </c>
      <c r="D612" s="17" t="s">
        <v>33</v>
      </c>
      <c r="E612" s="15" t="n">
        <v>159881.04</v>
      </c>
      <c r="F612" s="16" t="n">
        <f aca="false">E612*0.64</f>
        <v>102323.8656</v>
      </c>
    </row>
    <row r="613" customFormat="false" ht="12.75" hidden="true" customHeight="false" outlineLevel="2" collapsed="false">
      <c r="A613" s="11" t="n">
        <v>45227</v>
      </c>
      <c r="B613" s="12" t="n">
        <v>110101</v>
      </c>
      <c r="C613" s="13" t="s">
        <v>32</v>
      </c>
      <c r="D613" s="17" t="s">
        <v>33</v>
      </c>
      <c r="E613" s="15" t="n">
        <v>155248.33</v>
      </c>
      <c r="F613" s="16" t="n">
        <f aca="false">E613*0.64</f>
        <v>99358.9312</v>
      </c>
    </row>
    <row r="614" customFormat="false" ht="12.75" hidden="true" customHeight="false" outlineLevel="2" collapsed="false">
      <c r="A614" s="11" t="n">
        <v>45259</v>
      </c>
      <c r="B614" s="12" t="n">
        <v>110101</v>
      </c>
      <c r="C614" s="13" t="s">
        <v>32</v>
      </c>
      <c r="D614" s="17" t="s">
        <v>33</v>
      </c>
      <c r="E614" s="15" t="n">
        <v>166326.8</v>
      </c>
      <c r="F614" s="16" t="n">
        <f aca="false">E614*0.64</f>
        <v>106449.152</v>
      </c>
    </row>
    <row r="615" customFormat="false" ht="12.75" hidden="true" customHeight="false" outlineLevel="2" collapsed="false">
      <c r="A615" s="11" t="n">
        <v>45287</v>
      </c>
      <c r="B615" s="12" t="n">
        <v>110101</v>
      </c>
      <c r="C615" s="13" t="s">
        <v>32</v>
      </c>
      <c r="D615" s="17" t="s">
        <v>33</v>
      </c>
      <c r="E615" s="15" t="n">
        <v>425888.92</v>
      </c>
      <c r="F615" s="16" t="n">
        <f aca="false">E615*0.64</f>
        <v>272568.9088</v>
      </c>
    </row>
    <row r="616" customFormat="false" ht="12.75" hidden="false" customHeight="false" outlineLevel="1" collapsed="true">
      <c r="A616" s="11"/>
      <c r="B616" s="12"/>
      <c r="C616" s="13"/>
      <c r="D616" s="17" t="s">
        <v>34</v>
      </c>
      <c r="E616" s="15"/>
      <c r="F616" s="16" t="n">
        <f aca="false">SUBTOTAL(9,F604:F615)</f>
        <v>1558730.24</v>
      </c>
    </row>
    <row r="617" customFormat="false" ht="12.75" hidden="true" customHeight="false" outlineLevel="2" collapsed="false">
      <c r="A617" s="11" t="n">
        <v>44943</v>
      </c>
      <c r="B617" s="12" t="n">
        <v>110101</v>
      </c>
      <c r="C617" s="13" t="s">
        <v>35</v>
      </c>
      <c r="D617" s="14" t="s">
        <v>36</v>
      </c>
      <c r="E617" s="15" t="n">
        <v>41560</v>
      </c>
      <c r="F617" s="16" t="n">
        <f aca="false">E617*0.64</f>
        <v>26598.4</v>
      </c>
    </row>
    <row r="618" customFormat="false" ht="12.75" hidden="true" customHeight="false" outlineLevel="2" collapsed="false">
      <c r="A618" s="11" t="n">
        <v>44949</v>
      </c>
      <c r="B618" s="12" t="n">
        <v>110101</v>
      </c>
      <c r="C618" s="13" t="s">
        <v>35</v>
      </c>
      <c r="D618" s="14" t="s">
        <v>36</v>
      </c>
      <c r="E618" s="15" t="n">
        <v>352.99</v>
      </c>
      <c r="F618" s="16" t="n">
        <f aca="false">E618*0.64</f>
        <v>225.9136</v>
      </c>
    </row>
    <row r="619" customFormat="false" ht="12.75" hidden="true" customHeight="false" outlineLevel="2" collapsed="false">
      <c r="A619" s="11" t="n">
        <v>44953</v>
      </c>
      <c r="B619" s="12" t="n">
        <v>110101</v>
      </c>
      <c r="C619" s="13" t="s">
        <v>35</v>
      </c>
      <c r="D619" s="14" t="s">
        <v>36</v>
      </c>
      <c r="E619" s="15" t="n">
        <v>64695.95</v>
      </c>
      <c r="F619" s="16" t="n">
        <f aca="false">E619*0.64</f>
        <v>41405.408</v>
      </c>
    </row>
    <row r="620" customFormat="false" ht="12.75" hidden="true" customHeight="false" outlineLevel="2" collapsed="false">
      <c r="A620" s="11" t="n">
        <v>44971</v>
      </c>
      <c r="B620" s="12" t="n">
        <v>110101</v>
      </c>
      <c r="C620" s="13" t="s">
        <v>35</v>
      </c>
      <c r="D620" s="14" t="s">
        <v>36</v>
      </c>
      <c r="E620" s="15" t="n">
        <v>40320</v>
      </c>
      <c r="F620" s="16" t="n">
        <f aca="false">E620*0.64</f>
        <v>25804.8</v>
      </c>
    </row>
    <row r="621" customFormat="false" ht="12.75" hidden="true" customHeight="false" outlineLevel="2" collapsed="false">
      <c r="A621" s="11" t="n">
        <v>44984</v>
      </c>
      <c r="B621" s="12" t="n">
        <v>110101</v>
      </c>
      <c r="C621" s="13" t="s">
        <v>35</v>
      </c>
      <c r="D621" s="14" t="s">
        <v>36</v>
      </c>
      <c r="E621" s="15" t="n">
        <v>63632.04</v>
      </c>
      <c r="F621" s="16" t="n">
        <f aca="false">E621*0.64</f>
        <v>40724.5056</v>
      </c>
    </row>
    <row r="622" customFormat="false" ht="12.75" hidden="true" customHeight="false" outlineLevel="2" collapsed="false">
      <c r="A622" s="11" t="n">
        <v>44985</v>
      </c>
      <c r="B622" s="12" t="n">
        <v>110101</v>
      </c>
      <c r="C622" s="13" t="s">
        <v>35</v>
      </c>
      <c r="D622" s="14" t="s">
        <v>36</v>
      </c>
      <c r="E622" s="15" t="n">
        <v>2001.9</v>
      </c>
      <c r="F622" s="16" t="n">
        <f aca="false">E622*0.64</f>
        <v>1281.216</v>
      </c>
    </row>
    <row r="623" customFormat="false" ht="12.75" hidden="true" customHeight="false" outlineLevel="2" collapsed="false">
      <c r="A623" s="11" t="n">
        <v>44994</v>
      </c>
      <c r="B623" s="12" t="n">
        <v>110101</v>
      </c>
      <c r="C623" s="13" t="s">
        <v>35</v>
      </c>
      <c r="D623" s="14" t="s">
        <v>36</v>
      </c>
      <c r="E623" s="15" t="n">
        <v>12046.34</v>
      </c>
      <c r="F623" s="16" t="n">
        <f aca="false">E623*0.64</f>
        <v>7709.6576</v>
      </c>
    </row>
    <row r="624" customFormat="false" ht="12.75" hidden="true" customHeight="false" outlineLevel="2" collapsed="false">
      <c r="A624" s="11" t="n">
        <v>44999</v>
      </c>
      <c r="B624" s="12" t="n">
        <v>110101</v>
      </c>
      <c r="C624" s="13" t="s">
        <v>35</v>
      </c>
      <c r="D624" s="14" t="s">
        <v>36</v>
      </c>
      <c r="E624" s="15" t="n">
        <v>31698</v>
      </c>
      <c r="F624" s="16" t="n">
        <f aca="false">E624*0.64</f>
        <v>20286.72</v>
      </c>
    </row>
    <row r="625" customFormat="false" ht="12.75" hidden="true" customHeight="false" outlineLevel="2" collapsed="false">
      <c r="A625" s="11" t="n">
        <v>45008</v>
      </c>
      <c r="B625" s="12" t="n">
        <v>110101</v>
      </c>
      <c r="C625" s="13" t="s">
        <v>35</v>
      </c>
      <c r="D625" s="14" t="s">
        <v>36</v>
      </c>
      <c r="E625" s="15" t="n">
        <v>561.11</v>
      </c>
      <c r="F625" s="16" t="n">
        <f aca="false">E625*0.64</f>
        <v>359.1104</v>
      </c>
    </row>
    <row r="626" customFormat="false" ht="12.75" hidden="true" customHeight="false" outlineLevel="2" collapsed="false">
      <c r="A626" s="11" t="n">
        <v>45016</v>
      </c>
      <c r="B626" s="12" t="n">
        <v>110101</v>
      </c>
      <c r="C626" s="13" t="s">
        <v>35</v>
      </c>
      <c r="D626" s="14" t="s">
        <v>36</v>
      </c>
      <c r="E626" s="15" t="n">
        <v>78658.01</v>
      </c>
      <c r="F626" s="16" t="n">
        <f aca="false">E626*0.64</f>
        <v>50341.1264</v>
      </c>
    </row>
    <row r="627" customFormat="false" ht="12.75" hidden="true" customHeight="false" outlineLevel="2" collapsed="false">
      <c r="A627" s="11" t="n">
        <v>45028</v>
      </c>
      <c r="B627" s="12" t="n">
        <v>110101</v>
      </c>
      <c r="C627" s="13" t="s">
        <v>35</v>
      </c>
      <c r="D627" s="14" t="s">
        <v>36</v>
      </c>
      <c r="E627" s="15" t="n">
        <v>36486</v>
      </c>
      <c r="F627" s="16" t="n">
        <f aca="false">E627*0.64</f>
        <v>23351.04</v>
      </c>
    </row>
    <row r="628" customFormat="false" ht="12.75" hidden="true" customHeight="false" outlineLevel="2" collapsed="false">
      <c r="A628" s="11" t="n">
        <v>45030</v>
      </c>
      <c r="B628" s="12" t="n">
        <v>110101</v>
      </c>
      <c r="C628" s="13" t="s">
        <v>35</v>
      </c>
      <c r="D628" s="14" t="s">
        <v>36</v>
      </c>
      <c r="E628" s="15" t="n">
        <v>1192.81</v>
      </c>
      <c r="F628" s="16" t="n">
        <f aca="false">E628*0.64</f>
        <v>763.3984</v>
      </c>
    </row>
    <row r="629" customFormat="false" ht="12.75" hidden="true" customHeight="false" outlineLevel="2" collapsed="false">
      <c r="A629" s="11" t="n">
        <v>45038</v>
      </c>
      <c r="B629" s="12" t="n">
        <v>110101</v>
      </c>
      <c r="C629" s="13" t="s">
        <v>35</v>
      </c>
      <c r="D629" s="14" t="s">
        <v>36</v>
      </c>
      <c r="E629" s="15" t="n">
        <v>808.15</v>
      </c>
      <c r="F629" s="16" t="n">
        <f aca="false">E629*0.64</f>
        <v>517.216</v>
      </c>
    </row>
    <row r="630" customFormat="false" ht="12.75" hidden="true" customHeight="false" outlineLevel="2" collapsed="false">
      <c r="A630" s="11" t="n">
        <v>45043</v>
      </c>
      <c r="B630" s="12" t="n">
        <v>110101</v>
      </c>
      <c r="C630" s="13" t="s">
        <v>35</v>
      </c>
      <c r="D630" s="14" t="s">
        <v>36</v>
      </c>
      <c r="E630" s="15" t="n">
        <v>59205.64</v>
      </c>
      <c r="F630" s="16" t="n">
        <f aca="false">E630*0.64</f>
        <v>37891.6096</v>
      </c>
    </row>
    <row r="631" customFormat="false" ht="12.75" hidden="true" customHeight="false" outlineLevel="2" collapsed="false">
      <c r="A631" s="11" t="n">
        <v>45049</v>
      </c>
      <c r="B631" s="12" t="n">
        <v>110101</v>
      </c>
      <c r="C631" s="13" t="s">
        <v>35</v>
      </c>
      <c r="D631" s="14" t="s">
        <v>36</v>
      </c>
      <c r="E631" s="15" t="n">
        <v>7232.8</v>
      </c>
      <c r="F631" s="16" t="n">
        <f aca="false">E631*0.64</f>
        <v>4628.992</v>
      </c>
    </row>
    <row r="632" customFormat="false" ht="12.75" hidden="true" customHeight="false" outlineLevel="2" collapsed="false">
      <c r="A632" s="11" t="n">
        <v>45058</v>
      </c>
      <c r="B632" s="12" t="n">
        <v>110101</v>
      </c>
      <c r="C632" s="13" t="s">
        <v>35</v>
      </c>
      <c r="D632" s="14" t="s">
        <v>36</v>
      </c>
      <c r="E632" s="15" t="n">
        <v>412.28</v>
      </c>
      <c r="F632" s="16" t="n">
        <f aca="false">E632*0.64</f>
        <v>263.8592</v>
      </c>
    </row>
    <row r="633" customFormat="false" ht="12.75" hidden="true" customHeight="false" outlineLevel="2" collapsed="false">
      <c r="A633" s="11" t="n">
        <v>45059</v>
      </c>
      <c r="B633" s="12" t="n">
        <v>110101</v>
      </c>
      <c r="C633" s="13" t="s">
        <v>35</v>
      </c>
      <c r="D633" s="17" t="s">
        <v>36</v>
      </c>
      <c r="E633" s="15" t="n">
        <v>38070</v>
      </c>
      <c r="F633" s="16" t="n">
        <f aca="false">E633*0.64</f>
        <v>24364.8</v>
      </c>
    </row>
    <row r="634" customFormat="false" ht="12.75" hidden="true" customHeight="false" outlineLevel="2" collapsed="false">
      <c r="A634" s="11" t="n">
        <v>45069</v>
      </c>
      <c r="B634" s="12" t="n">
        <v>110101</v>
      </c>
      <c r="C634" s="13" t="s">
        <v>35</v>
      </c>
      <c r="D634" s="17" t="s">
        <v>36</v>
      </c>
      <c r="E634" s="15" t="n">
        <v>244.89</v>
      </c>
      <c r="F634" s="16" t="n">
        <f aca="false">E634*0.64</f>
        <v>156.7296</v>
      </c>
    </row>
    <row r="635" customFormat="false" ht="12.75" hidden="true" customHeight="false" outlineLevel="2" collapsed="false">
      <c r="A635" s="11" t="n">
        <v>45076</v>
      </c>
      <c r="B635" s="12" t="n">
        <v>110101</v>
      </c>
      <c r="C635" s="13" t="s">
        <v>35</v>
      </c>
      <c r="D635" s="17" t="s">
        <v>36</v>
      </c>
      <c r="E635" s="15" t="n">
        <v>65479.32</v>
      </c>
      <c r="F635" s="16" t="n">
        <f aca="false">E635*0.64</f>
        <v>41906.7648</v>
      </c>
    </row>
    <row r="636" customFormat="false" ht="12.75" hidden="true" customHeight="false" outlineLevel="2" collapsed="false">
      <c r="A636" s="11" t="n">
        <v>45090</v>
      </c>
      <c r="B636" s="12" t="n">
        <v>110101</v>
      </c>
      <c r="C636" s="13" t="s">
        <v>35</v>
      </c>
      <c r="D636" s="17" t="s">
        <v>36</v>
      </c>
      <c r="E636" s="15" t="n">
        <v>38880</v>
      </c>
      <c r="F636" s="16" t="n">
        <f aca="false">E636*0.64</f>
        <v>24883.2</v>
      </c>
    </row>
    <row r="637" customFormat="false" ht="12.75" hidden="true" customHeight="false" outlineLevel="2" collapsed="false">
      <c r="A637" s="11" t="n">
        <v>45098</v>
      </c>
      <c r="B637" s="12" t="n">
        <v>110101</v>
      </c>
      <c r="C637" s="13" t="s">
        <v>35</v>
      </c>
      <c r="D637" s="17" t="s">
        <v>36</v>
      </c>
      <c r="E637" s="15" t="n">
        <v>10013.38</v>
      </c>
      <c r="F637" s="16" t="n">
        <f aca="false">E637*0.64</f>
        <v>6408.5632</v>
      </c>
    </row>
    <row r="638" customFormat="false" ht="12.75" hidden="true" customHeight="false" outlineLevel="2" collapsed="false">
      <c r="A638" s="11" t="n">
        <v>45107</v>
      </c>
      <c r="B638" s="12" t="n">
        <v>110101</v>
      </c>
      <c r="C638" s="13" t="s">
        <v>35</v>
      </c>
      <c r="D638" s="17" t="s">
        <v>36</v>
      </c>
      <c r="E638" s="15" t="n">
        <v>97468.67</v>
      </c>
      <c r="F638" s="16" t="n">
        <f aca="false">E638*0.64</f>
        <v>62379.9488</v>
      </c>
    </row>
    <row r="639" customFormat="false" ht="12.75" hidden="true" customHeight="false" outlineLevel="2" collapsed="false">
      <c r="A639" s="11" t="n">
        <v>45120</v>
      </c>
      <c r="B639" s="12" t="n">
        <v>110101</v>
      </c>
      <c r="C639" s="13" t="s">
        <v>35</v>
      </c>
      <c r="D639" s="17" t="s">
        <v>36</v>
      </c>
      <c r="E639" s="15" t="n">
        <v>51300</v>
      </c>
      <c r="F639" s="16" t="n">
        <f aca="false">E639*0.64</f>
        <v>32832</v>
      </c>
    </row>
    <row r="640" customFormat="false" ht="12.75" hidden="true" customHeight="false" outlineLevel="2" collapsed="false">
      <c r="A640" s="11" t="n">
        <v>45135</v>
      </c>
      <c r="B640" s="12" t="n">
        <v>110101</v>
      </c>
      <c r="C640" s="13" t="s">
        <v>35</v>
      </c>
      <c r="D640" s="17" t="s">
        <v>36</v>
      </c>
      <c r="E640" s="15" t="n">
        <v>68466.97</v>
      </c>
      <c r="F640" s="16" t="n">
        <f aca="false">E640*0.64</f>
        <v>43818.8608</v>
      </c>
    </row>
    <row r="641" customFormat="false" ht="12.75" hidden="true" customHeight="false" outlineLevel="2" collapsed="false">
      <c r="A641" s="11" t="n">
        <v>45140</v>
      </c>
      <c r="B641" s="12" t="n">
        <v>110101</v>
      </c>
      <c r="C641" s="13" t="s">
        <v>35</v>
      </c>
      <c r="D641" s="17" t="s">
        <v>36</v>
      </c>
      <c r="E641" s="15" t="n">
        <v>11197.38</v>
      </c>
      <c r="F641" s="16" t="n">
        <f aca="false">E641*0.64</f>
        <v>7166.3232</v>
      </c>
    </row>
    <row r="642" customFormat="false" ht="12.75" hidden="true" customHeight="false" outlineLevel="2" collapsed="false">
      <c r="A642" s="11" t="n">
        <v>45143</v>
      </c>
      <c r="B642" s="12" t="n">
        <v>110101</v>
      </c>
      <c r="C642" s="13" t="s">
        <v>35</v>
      </c>
      <c r="D642" s="17" t="s">
        <v>36</v>
      </c>
      <c r="E642" s="15" t="n">
        <v>1185.94</v>
      </c>
      <c r="F642" s="16" t="n">
        <f aca="false">E642*0.64</f>
        <v>759.0016</v>
      </c>
    </row>
    <row r="643" customFormat="false" ht="12.75" hidden="true" customHeight="false" outlineLevel="2" collapsed="false">
      <c r="A643" s="11" t="n">
        <v>45150</v>
      </c>
      <c r="B643" s="12" t="n">
        <v>110101</v>
      </c>
      <c r="C643" s="13" t="s">
        <v>35</v>
      </c>
      <c r="D643" s="17" t="s">
        <v>36</v>
      </c>
      <c r="E643" s="15" t="n">
        <v>47207</v>
      </c>
      <c r="F643" s="16" t="n">
        <f aca="false">E643*0.64</f>
        <v>30212.48</v>
      </c>
    </row>
    <row r="644" customFormat="false" ht="12.75" hidden="true" customHeight="false" outlineLevel="2" collapsed="false">
      <c r="A644" s="11" t="n">
        <v>45168</v>
      </c>
      <c r="B644" s="12" t="n">
        <v>110101</v>
      </c>
      <c r="C644" s="13" t="s">
        <v>35</v>
      </c>
      <c r="D644" s="17" t="s">
        <v>36</v>
      </c>
      <c r="E644" s="15" t="n">
        <v>74878.25</v>
      </c>
      <c r="F644" s="16" t="n">
        <f aca="false">E644*0.64</f>
        <v>47922.08</v>
      </c>
    </row>
    <row r="645" customFormat="false" ht="12.75" hidden="true" customHeight="false" outlineLevel="2" collapsed="false">
      <c r="A645" s="11" t="n">
        <v>45169</v>
      </c>
      <c r="B645" s="12" t="n">
        <v>110101</v>
      </c>
      <c r="C645" s="13" t="s">
        <v>35</v>
      </c>
      <c r="D645" s="17" t="s">
        <v>36</v>
      </c>
      <c r="E645" s="15" t="n">
        <v>744.02</v>
      </c>
      <c r="F645" s="16" t="n">
        <f aca="false">E645*0.64</f>
        <v>476.1728</v>
      </c>
    </row>
    <row r="646" customFormat="false" ht="12.75" hidden="true" customHeight="false" outlineLevel="2" collapsed="false">
      <c r="A646" s="11" t="n">
        <v>45178</v>
      </c>
      <c r="B646" s="12" t="n">
        <v>110101</v>
      </c>
      <c r="C646" s="13" t="s">
        <v>35</v>
      </c>
      <c r="D646" s="17" t="s">
        <v>36</v>
      </c>
      <c r="E646" s="15" t="n">
        <v>562.85</v>
      </c>
      <c r="F646" s="16" t="n">
        <f aca="false">E646*0.64</f>
        <v>360.224</v>
      </c>
    </row>
    <row r="647" customFormat="false" ht="12.75" hidden="true" customHeight="false" outlineLevel="2" collapsed="false">
      <c r="A647" s="11" t="n">
        <v>45182</v>
      </c>
      <c r="B647" s="12" t="n">
        <v>110101</v>
      </c>
      <c r="C647" s="13" t="s">
        <v>35</v>
      </c>
      <c r="D647" s="17" t="s">
        <v>36</v>
      </c>
      <c r="E647" s="15" t="n">
        <v>50474</v>
      </c>
      <c r="F647" s="16" t="n">
        <f aca="false">E647*0.64</f>
        <v>32303.36</v>
      </c>
    </row>
    <row r="648" customFormat="false" ht="12.75" hidden="true" customHeight="false" outlineLevel="2" collapsed="false">
      <c r="A648" s="11" t="n">
        <v>45183</v>
      </c>
      <c r="B648" s="12" t="n">
        <v>110101</v>
      </c>
      <c r="C648" s="13" t="s">
        <v>35</v>
      </c>
      <c r="D648" s="17" t="s">
        <v>36</v>
      </c>
      <c r="E648" s="15" t="n">
        <v>465.01</v>
      </c>
      <c r="F648" s="16" t="n">
        <f aca="false">E648*0.64</f>
        <v>297.6064</v>
      </c>
    </row>
    <row r="649" customFormat="false" ht="12.75" hidden="true" customHeight="false" outlineLevel="2" collapsed="false">
      <c r="A649" s="11" t="n">
        <v>45196</v>
      </c>
      <c r="B649" s="12" t="n">
        <v>110101</v>
      </c>
      <c r="C649" s="13" t="s">
        <v>35</v>
      </c>
      <c r="D649" s="17" t="s">
        <v>36</v>
      </c>
      <c r="E649" s="15" t="n">
        <v>77248.5</v>
      </c>
      <c r="F649" s="16" t="n">
        <f aca="false">E649*0.64</f>
        <v>49439.04</v>
      </c>
    </row>
    <row r="650" customFormat="false" ht="12.75" hidden="true" customHeight="false" outlineLevel="2" collapsed="false">
      <c r="A650" s="11" t="n">
        <v>45197</v>
      </c>
      <c r="B650" s="12" t="n">
        <v>110101</v>
      </c>
      <c r="C650" s="13" t="s">
        <v>35</v>
      </c>
      <c r="D650" s="17" t="s">
        <v>36</v>
      </c>
      <c r="E650" s="15" t="n">
        <v>746.01</v>
      </c>
      <c r="F650" s="16" t="n">
        <f aca="false">E650*0.64</f>
        <v>477.4464</v>
      </c>
    </row>
    <row r="651" customFormat="false" ht="12.75" hidden="true" customHeight="false" outlineLevel="2" collapsed="false">
      <c r="A651" s="11" t="n">
        <v>45211</v>
      </c>
      <c r="B651" s="12" t="n">
        <v>110101</v>
      </c>
      <c r="C651" s="13" t="s">
        <v>35</v>
      </c>
      <c r="D651" s="17" t="s">
        <v>36</v>
      </c>
      <c r="E651" s="15" t="n">
        <v>481.18</v>
      </c>
      <c r="F651" s="16" t="n">
        <f aca="false">E651*0.64</f>
        <v>307.9552</v>
      </c>
    </row>
    <row r="652" customFormat="false" ht="12.75" hidden="true" customHeight="false" outlineLevel="2" collapsed="false">
      <c r="A652" s="11" t="n">
        <v>45212</v>
      </c>
      <c r="B652" s="12" t="n">
        <v>110101</v>
      </c>
      <c r="C652" s="13" t="s">
        <v>35</v>
      </c>
      <c r="D652" s="17" t="s">
        <v>36</v>
      </c>
      <c r="E652" s="15" t="n">
        <v>40947</v>
      </c>
      <c r="F652" s="16" t="n">
        <f aca="false">E652*0.64</f>
        <v>26206.08</v>
      </c>
    </row>
    <row r="653" customFormat="false" ht="12.75" hidden="true" customHeight="false" outlineLevel="2" collapsed="false">
      <c r="A653" s="11" t="n">
        <v>45218</v>
      </c>
      <c r="B653" s="12" t="n">
        <v>110101</v>
      </c>
      <c r="C653" s="13" t="s">
        <v>35</v>
      </c>
      <c r="D653" s="17" t="s">
        <v>36</v>
      </c>
      <c r="E653" s="15" t="n">
        <v>894.15</v>
      </c>
      <c r="F653" s="16" t="n">
        <f aca="false">E653*0.64</f>
        <v>572.256</v>
      </c>
    </row>
    <row r="654" customFormat="false" ht="12.75" hidden="true" customHeight="false" outlineLevel="2" collapsed="false">
      <c r="A654" s="11" t="n">
        <v>45227</v>
      </c>
      <c r="B654" s="12" t="n">
        <v>110101</v>
      </c>
      <c r="C654" s="13" t="s">
        <v>35</v>
      </c>
      <c r="D654" s="17" t="s">
        <v>36</v>
      </c>
      <c r="E654" s="15" t="n">
        <v>63671.12</v>
      </c>
      <c r="F654" s="16" t="n">
        <f aca="false">E654*0.64</f>
        <v>40749.5168</v>
      </c>
    </row>
    <row r="655" customFormat="false" ht="12.75" hidden="true" customHeight="false" outlineLevel="2" collapsed="false">
      <c r="A655" s="11" t="n">
        <v>45230</v>
      </c>
      <c r="B655" s="12" t="n">
        <v>110101</v>
      </c>
      <c r="C655" s="13" t="s">
        <v>35</v>
      </c>
      <c r="D655" s="17" t="s">
        <v>36</v>
      </c>
      <c r="E655" s="15" t="n">
        <v>4032.06</v>
      </c>
      <c r="F655" s="16" t="n">
        <f aca="false">E655*0.64</f>
        <v>2580.5184</v>
      </c>
    </row>
    <row r="656" customFormat="false" ht="12.75" hidden="true" customHeight="false" outlineLevel="2" collapsed="false">
      <c r="A656" s="11" t="n">
        <v>45234</v>
      </c>
      <c r="B656" s="12" t="n">
        <v>110101</v>
      </c>
      <c r="C656" s="13" t="s">
        <v>35</v>
      </c>
      <c r="D656" s="17" t="s">
        <v>36</v>
      </c>
      <c r="E656" s="15" t="n">
        <v>525.59</v>
      </c>
      <c r="F656" s="16" t="n">
        <f aca="false">E656*0.64</f>
        <v>336.3776</v>
      </c>
    </row>
    <row r="657" customFormat="false" ht="12.75" hidden="true" customHeight="false" outlineLevel="2" collapsed="false">
      <c r="A657" s="11" t="n">
        <v>45244</v>
      </c>
      <c r="B657" s="12" t="n">
        <v>110101</v>
      </c>
      <c r="C657" s="13" t="s">
        <v>35</v>
      </c>
      <c r="D657" s="17" t="s">
        <v>36</v>
      </c>
      <c r="E657" s="15" t="n">
        <v>39628</v>
      </c>
      <c r="F657" s="16" t="n">
        <f aca="false">E657*0.64</f>
        <v>25361.92</v>
      </c>
    </row>
    <row r="658" customFormat="false" ht="12.75" hidden="true" customHeight="false" outlineLevel="2" collapsed="false">
      <c r="A658" s="11" t="n">
        <v>45245</v>
      </c>
      <c r="B658" s="12" t="n">
        <v>110101</v>
      </c>
      <c r="C658" s="13" t="s">
        <v>35</v>
      </c>
      <c r="D658" s="17" t="s">
        <v>36</v>
      </c>
      <c r="E658" s="15" t="n">
        <v>890.52</v>
      </c>
      <c r="F658" s="16" t="n">
        <f aca="false">E658*0.64</f>
        <v>569.9328</v>
      </c>
    </row>
    <row r="659" customFormat="false" ht="12.75" hidden="true" customHeight="false" outlineLevel="2" collapsed="false">
      <c r="A659" s="11" t="n">
        <v>45248</v>
      </c>
      <c r="B659" s="12" t="n">
        <v>110101</v>
      </c>
      <c r="C659" s="13" t="s">
        <v>35</v>
      </c>
      <c r="D659" s="17" t="s">
        <v>36</v>
      </c>
      <c r="E659" s="15" t="n">
        <v>2522.74</v>
      </c>
      <c r="F659" s="16" t="n">
        <f aca="false">E659*0.64</f>
        <v>1614.5536</v>
      </c>
    </row>
    <row r="660" customFormat="false" ht="12.75" hidden="true" customHeight="false" outlineLevel="2" collapsed="false">
      <c r="A660" s="11" t="n">
        <v>45252</v>
      </c>
      <c r="B660" s="12" t="n">
        <v>110101</v>
      </c>
      <c r="C660" s="13" t="s">
        <v>35</v>
      </c>
      <c r="D660" s="17" t="s">
        <v>36</v>
      </c>
      <c r="E660" s="15" t="n">
        <v>1116.03</v>
      </c>
      <c r="F660" s="16" t="n">
        <f aca="false">E660*0.64</f>
        <v>714.2592</v>
      </c>
    </row>
    <row r="661" customFormat="false" ht="12.75" hidden="true" customHeight="false" outlineLevel="2" collapsed="false">
      <c r="A661" s="11" t="n">
        <v>45259</v>
      </c>
      <c r="B661" s="12" t="n">
        <v>110101</v>
      </c>
      <c r="C661" s="13" t="s">
        <v>35</v>
      </c>
      <c r="D661" s="17" t="s">
        <v>36</v>
      </c>
      <c r="E661" s="15" t="n">
        <v>102402.85</v>
      </c>
      <c r="F661" s="16" t="n">
        <f aca="false">E661*0.64</f>
        <v>65537.824</v>
      </c>
    </row>
    <row r="662" customFormat="false" ht="12.75" hidden="true" customHeight="false" outlineLevel="2" collapsed="false">
      <c r="A662" s="11" t="n">
        <v>45260</v>
      </c>
      <c r="B662" s="12" t="n">
        <v>110101</v>
      </c>
      <c r="C662" s="13" t="s">
        <v>35</v>
      </c>
      <c r="D662" s="17" t="s">
        <v>36</v>
      </c>
      <c r="E662" s="15" t="n">
        <v>7439.29</v>
      </c>
      <c r="F662" s="16" t="n">
        <f aca="false">E662*0.64</f>
        <v>4761.1456</v>
      </c>
    </row>
    <row r="663" customFormat="false" ht="12.75" hidden="true" customHeight="false" outlineLevel="2" collapsed="false">
      <c r="A663" s="11" t="n">
        <v>45273</v>
      </c>
      <c r="B663" s="12" t="n">
        <v>110101</v>
      </c>
      <c r="C663" s="13" t="s">
        <v>35</v>
      </c>
      <c r="D663" s="17" t="s">
        <v>36</v>
      </c>
      <c r="E663" s="15" t="n">
        <v>39510</v>
      </c>
      <c r="F663" s="16" t="n">
        <f aca="false">E663*0.64</f>
        <v>25286.4</v>
      </c>
    </row>
    <row r="664" customFormat="false" ht="12.75" hidden="true" customHeight="false" outlineLevel="2" collapsed="false">
      <c r="A664" s="11" t="n">
        <v>45274</v>
      </c>
      <c r="B664" s="12" t="n">
        <v>110101</v>
      </c>
      <c r="C664" s="13" t="s">
        <v>35</v>
      </c>
      <c r="D664" s="17" t="s">
        <v>36</v>
      </c>
      <c r="E664" s="15" t="n">
        <v>1718.88</v>
      </c>
      <c r="F664" s="16" t="n">
        <f aca="false">E664*0.64</f>
        <v>1100.0832</v>
      </c>
    </row>
    <row r="665" customFormat="false" ht="12.75" hidden="true" customHeight="false" outlineLevel="2" collapsed="false">
      <c r="A665" s="11" t="n">
        <v>45282</v>
      </c>
      <c r="B665" s="12" t="n">
        <v>110101</v>
      </c>
      <c r="C665" s="13" t="s">
        <v>35</v>
      </c>
      <c r="D665" s="17" t="s">
        <v>36</v>
      </c>
      <c r="E665" s="15" t="n">
        <v>228625.61</v>
      </c>
      <c r="F665" s="16" t="n">
        <f aca="false">E665*0.64</f>
        <v>146320.3904</v>
      </c>
    </row>
    <row r="666" customFormat="false" ht="12.75" hidden="true" customHeight="false" outlineLevel="2" collapsed="false">
      <c r="A666" s="11" t="n">
        <v>45283</v>
      </c>
      <c r="B666" s="12" t="n">
        <v>110101</v>
      </c>
      <c r="C666" s="13" t="s">
        <v>35</v>
      </c>
      <c r="D666" s="17" t="s">
        <v>36</v>
      </c>
      <c r="E666" s="15" t="n">
        <v>249.35</v>
      </c>
      <c r="F666" s="16" t="n">
        <f aca="false">E666*0.64</f>
        <v>159.584</v>
      </c>
    </row>
    <row r="667" customFormat="false" ht="12.75" hidden="false" customHeight="false" outlineLevel="1" collapsed="true">
      <c r="A667" s="11"/>
      <c r="B667" s="12"/>
      <c r="C667" s="13"/>
      <c r="D667" s="17" t="s">
        <v>37</v>
      </c>
      <c r="E667" s="15"/>
      <c r="F667" s="16" t="n">
        <f aca="false">SUBTOTAL(9,F617:F666)</f>
        <v>1030496.3712</v>
      </c>
    </row>
    <row r="668" customFormat="false" ht="12.75" hidden="true" customHeight="false" outlineLevel="2" collapsed="false">
      <c r="A668" s="11" t="n">
        <v>44949</v>
      </c>
      <c r="B668" s="12" t="n">
        <v>110101</v>
      </c>
      <c r="C668" s="13" t="s">
        <v>38</v>
      </c>
      <c r="D668" s="14" t="s">
        <v>39</v>
      </c>
      <c r="E668" s="15" t="n">
        <v>49500</v>
      </c>
      <c r="F668" s="16" t="n">
        <f aca="false">E668*0.64</f>
        <v>31680</v>
      </c>
    </row>
    <row r="669" customFormat="false" ht="12.75" hidden="true" customHeight="false" outlineLevel="2" collapsed="false">
      <c r="A669" s="11" t="n">
        <v>44952</v>
      </c>
      <c r="B669" s="12" t="n">
        <v>110101</v>
      </c>
      <c r="C669" s="13" t="s">
        <v>38</v>
      </c>
      <c r="D669" s="14" t="s">
        <v>39</v>
      </c>
      <c r="E669" s="15" t="n">
        <v>5327.23</v>
      </c>
      <c r="F669" s="16" t="n">
        <f aca="false">E669*0.64</f>
        <v>3409.4272</v>
      </c>
    </row>
    <row r="670" customFormat="false" ht="12.75" hidden="true" customHeight="false" outlineLevel="2" collapsed="false">
      <c r="A670" s="11" t="n">
        <v>44956</v>
      </c>
      <c r="B670" s="12" t="n">
        <v>110101</v>
      </c>
      <c r="C670" s="13" t="s">
        <v>38</v>
      </c>
      <c r="D670" s="14" t="s">
        <v>39</v>
      </c>
      <c r="E670" s="15" t="n">
        <v>52495.12</v>
      </c>
      <c r="F670" s="16" t="n">
        <f aca="false">E670*0.64</f>
        <v>33596.8768</v>
      </c>
    </row>
    <row r="671" customFormat="false" ht="12.75" hidden="true" customHeight="false" outlineLevel="2" collapsed="false">
      <c r="A671" s="11" t="n">
        <v>44960</v>
      </c>
      <c r="B671" s="12" t="n">
        <v>110101</v>
      </c>
      <c r="C671" s="13" t="s">
        <v>38</v>
      </c>
      <c r="D671" s="14" t="s">
        <v>39</v>
      </c>
      <c r="E671" s="15" t="n">
        <v>8756.38</v>
      </c>
      <c r="F671" s="16" t="n">
        <f aca="false">E671*0.64</f>
        <v>5604.0832</v>
      </c>
    </row>
    <row r="672" customFormat="false" ht="12.75" hidden="true" customHeight="false" outlineLevel="2" collapsed="false">
      <c r="A672" s="11" t="n">
        <v>44971</v>
      </c>
      <c r="B672" s="12" t="n">
        <v>110101</v>
      </c>
      <c r="C672" s="13" t="s">
        <v>38</v>
      </c>
      <c r="D672" s="14" t="s">
        <v>39</v>
      </c>
      <c r="E672" s="15" t="n">
        <v>47500</v>
      </c>
      <c r="F672" s="16" t="n">
        <f aca="false">E672*0.64</f>
        <v>30400</v>
      </c>
    </row>
    <row r="673" customFormat="false" ht="12.75" hidden="true" customHeight="false" outlineLevel="2" collapsed="false">
      <c r="A673" s="11" t="n">
        <v>44979</v>
      </c>
      <c r="B673" s="12" t="n">
        <v>110101</v>
      </c>
      <c r="C673" s="13" t="s">
        <v>38</v>
      </c>
      <c r="D673" s="14" t="s">
        <v>39</v>
      </c>
      <c r="E673" s="15" t="n">
        <v>7523.71</v>
      </c>
      <c r="F673" s="16" t="n">
        <f aca="false">E673*0.64</f>
        <v>4815.1744</v>
      </c>
    </row>
    <row r="674" customFormat="false" ht="12.75" hidden="true" customHeight="false" outlineLevel="2" collapsed="false">
      <c r="A674" s="11" t="n">
        <v>44981</v>
      </c>
      <c r="B674" s="12" t="n">
        <v>110101</v>
      </c>
      <c r="C674" s="13" t="s">
        <v>38</v>
      </c>
      <c r="D674" s="14" t="s">
        <v>39</v>
      </c>
      <c r="E674" s="15" t="n">
        <v>58512.82</v>
      </c>
      <c r="F674" s="16" t="n">
        <f aca="false">E674*0.64</f>
        <v>37448.2048</v>
      </c>
    </row>
    <row r="675" customFormat="false" ht="12.75" hidden="true" customHeight="false" outlineLevel="2" collapsed="false">
      <c r="A675" s="11" t="n">
        <v>44985</v>
      </c>
      <c r="B675" s="12" t="n">
        <v>110101</v>
      </c>
      <c r="C675" s="13" t="s">
        <v>38</v>
      </c>
      <c r="D675" s="14" t="s">
        <v>39</v>
      </c>
      <c r="E675" s="15" t="n">
        <v>4392.72</v>
      </c>
      <c r="F675" s="16" t="n">
        <f aca="false">E675*0.64</f>
        <v>2811.3408</v>
      </c>
    </row>
    <row r="676" customFormat="false" ht="12.75" hidden="true" customHeight="false" outlineLevel="2" collapsed="false">
      <c r="A676" s="11" t="n">
        <v>44986</v>
      </c>
      <c r="B676" s="12" t="n">
        <v>110101</v>
      </c>
      <c r="C676" s="13" t="s">
        <v>38</v>
      </c>
      <c r="D676" s="14" t="s">
        <v>39</v>
      </c>
      <c r="E676" s="15" t="n">
        <v>934.18</v>
      </c>
      <c r="F676" s="16" t="n">
        <f aca="false">E676*0.64</f>
        <v>597.8752</v>
      </c>
    </row>
    <row r="677" customFormat="false" ht="12.75" hidden="true" customHeight="false" outlineLevel="2" collapsed="false">
      <c r="A677" s="11" t="n">
        <v>45000</v>
      </c>
      <c r="B677" s="12" t="n">
        <v>110101</v>
      </c>
      <c r="C677" s="13" t="s">
        <v>38</v>
      </c>
      <c r="D677" s="14" t="s">
        <v>39</v>
      </c>
      <c r="E677" s="15" t="n">
        <v>57000</v>
      </c>
      <c r="F677" s="16" t="n">
        <f aca="false">E677*0.64</f>
        <v>36480</v>
      </c>
    </row>
    <row r="678" customFormat="false" ht="12.75" hidden="true" customHeight="false" outlineLevel="2" collapsed="false">
      <c r="A678" s="11" t="n">
        <v>45006</v>
      </c>
      <c r="B678" s="12" t="n">
        <v>110101</v>
      </c>
      <c r="C678" s="13" t="s">
        <v>38</v>
      </c>
      <c r="D678" s="14" t="s">
        <v>39</v>
      </c>
      <c r="E678" s="15" t="n">
        <v>4768.52</v>
      </c>
      <c r="F678" s="16" t="n">
        <f aca="false">E678*0.64</f>
        <v>3051.8528</v>
      </c>
    </row>
    <row r="679" customFormat="false" ht="12.75" hidden="true" customHeight="false" outlineLevel="2" collapsed="false">
      <c r="A679" s="11" t="n">
        <v>45009</v>
      </c>
      <c r="B679" s="12" t="n">
        <v>110101</v>
      </c>
      <c r="C679" s="13" t="s">
        <v>38</v>
      </c>
      <c r="D679" s="14" t="s">
        <v>39</v>
      </c>
      <c r="E679" s="15" t="n">
        <v>2680.54</v>
      </c>
      <c r="F679" s="16" t="n">
        <f aca="false">E679*0.64</f>
        <v>1715.5456</v>
      </c>
    </row>
    <row r="680" customFormat="false" ht="12.75" hidden="true" customHeight="false" outlineLevel="2" collapsed="false">
      <c r="A680" s="11" t="n">
        <v>45012</v>
      </c>
      <c r="B680" s="12" t="n">
        <v>110101</v>
      </c>
      <c r="C680" s="13" t="s">
        <v>38</v>
      </c>
      <c r="D680" s="14" t="s">
        <v>39</v>
      </c>
      <c r="E680" s="15" t="n">
        <v>8110.39</v>
      </c>
      <c r="F680" s="16" t="n">
        <f aca="false">E680*0.64</f>
        <v>5190.6496</v>
      </c>
    </row>
    <row r="681" customFormat="false" ht="12.75" hidden="true" customHeight="false" outlineLevel="2" collapsed="false">
      <c r="A681" s="11" t="n">
        <v>45014</v>
      </c>
      <c r="B681" s="12" t="n">
        <v>110101</v>
      </c>
      <c r="C681" s="13" t="s">
        <v>38</v>
      </c>
      <c r="D681" s="14" t="s">
        <v>39</v>
      </c>
      <c r="E681" s="15" t="n">
        <v>64158.06</v>
      </c>
      <c r="F681" s="16" t="n">
        <f aca="false">E681*0.64</f>
        <v>41061.1584</v>
      </c>
    </row>
    <row r="682" customFormat="false" ht="12.75" hidden="true" customHeight="false" outlineLevel="2" collapsed="false">
      <c r="A682" s="11" t="n">
        <v>45029</v>
      </c>
      <c r="B682" s="12" t="n">
        <v>110101</v>
      </c>
      <c r="C682" s="13" t="s">
        <v>38</v>
      </c>
      <c r="D682" s="14" t="s">
        <v>39</v>
      </c>
      <c r="E682" s="15" t="n">
        <v>57000</v>
      </c>
      <c r="F682" s="16" t="n">
        <f aca="false">E682*0.64</f>
        <v>36480</v>
      </c>
    </row>
    <row r="683" customFormat="false" ht="12.75" hidden="true" customHeight="false" outlineLevel="2" collapsed="false">
      <c r="A683" s="11" t="n">
        <v>45037</v>
      </c>
      <c r="B683" s="12" t="n">
        <v>110101</v>
      </c>
      <c r="C683" s="13" t="s">
        <v>38</v>
      </c>
      <c r="D683" s="14" t="s">
        <v>39</v>
      </c>
      <c r="E683" s="15" t="n">
        <v>3780.39</v>
      </c>
      <c r="F683" s="16" t="n">
        <f aca="false">E683*0.64</f>
        <v>2419.4496</v>
      </c>
    </row>
    <row r="684" customFormat="false" ht="12.75" hidden="true" customHeight="false" outlineLevel="2" collapsed="false">
      <c r="A684" s="11" t="n">
        <v>45038</v>
      </c>
      <c r="B684" s="12" t="n">
        <v>110101</v>
      </c>
      <c r="C684" s="13" t="s">
        <v>38</v>
      </c>
      <c r="D684" s="14" t="s">
        <v>39</v>
      </c>
      <c r="E684" s="15" t="n">
        <v>922.27</v>
      </c>
      <c r="F684" s="16" t="n">
        <f aca="false">E684*0.64</f>
        <v>590.2528</v>
      </c>
    </row>
    <row r="685" customFormat="false" ht="12.75" hidden="true" customHeight="false" outlineLevel="2" collapsed="false">
      <c r="A685" s="11" t="n">
        <v>45043</v>
      </c>
      <c r="B685" s="12" t="n">
        <v>110101</v>
      </c>
      <c r="C685" s="13" t="s">
        <v>38</v>
      </c>
      <c r="D685" s="14" t="s">
        <v>39</v>
      </c>
      <c r="E685" s="15" t="n">
        <v>60378.73</v>
      </c>
      <c r="F685" s="16" t="n">
        <f aca="false">E685*0.64</f>
        <v>38642.3872</v>
      </c>
    </row>
    <row r="686" customFormat="false" ht="12.75" hidden="true" customHeight="false" outlineLevel="2" collapsed="false">
      <c r="A686" s="11" t="n">
        <v>45058</v>
      </c>
      <c r="B686" s="12" t="n">
        <v>110101</v>
      </c>
      <c r="C686" s="13" t="s">
        <v>38</v>
      </c>
      <c r="D686" s="17" t="s">
        <v>39</v>
      </c>
      <c r="E686" s="15" t="n">
        <v>55000</v>
      </c>
      <c r="F686" s="16" t="n">
        <f aca="false">E686*0.64</f>
        <v>35200</v>
      </c>
    </row>
    <row r="687" customFormat="false" ht="12.75" hidden="true" customHeight="false" outlineLevel="2" collapsed="false">
      <c r="A687" s="11" t="n">
        <v>45065</v>
      </c>
      <c r="B687" s="12" t="n">
        <v>110101</v>
      </c>
      <c r="C687" s="13" t="s">
        <v>38</v>
      </c>
      <c r="D687" s="17" t="s">
        <v>39</v>
      </c>
      <c r="E687" s="15" t="n">
        <v>2622.42</v>
      </c>
      <c r="F687" s="16" t="n">
        <f aca="false">E687*0.64</f>
        <v>1678.3488</v>
      </c>
    </row>
    <row r="688" customFormat="false" ht="12.75" hidden="true" customHeight="false" outlineLevel="2" collapsed="false">
      <c r="A688" s="11" t="n">
        <v>45073</v>
      </c>
      <c r="B688" s="12" t="n">
        <v>110101</v>
      </c>
      <c r="C688" s="13" t="s">
        <v>38</v>
      </c>
      <c r="D688" s="17" t="s">
        <v>39</v>
      </c>
      <c r="E688" s="15" t="n">
        <v>5607.01</v>
      </c>
      <c r="F688" s="16" t="n">
        <f aca="false">E688*0.64</f>
        <v>3588.4864</v>
      </c>
    </row>
    <row r="689" customFormat="false" ht="12.75" hidden="true" customHeight="false" outlineLevel="2" collapsed="false">
      <c r="A689" s="11" t="n">
        <v>45076</v>
      </c>
      <c r="B689" s="12" t="n">
        <v>110101</v>
      </c>
      <c r="C689" s="13" t="s">
        <v>38</v>
      </c>
      <c r="D689" s="17" t="s">
        <v>39</v>
      </c>
      <c r="E689" s="15" t="n">
        <v>47943.9</v>
      </c>
      <c r="F689" s="16" t="n">
        <f aca="false">E689*0.64</f>
        <v>30684.096</v>
      </c>
    </row>
    <row r="690" customFormat="false" ht="12.75" hidden="true" customHeight="false" outlineLevel="2" collapsed="false">
      <c r="A690" s="11" t="n">
        <v>45077</v>
      </c>
      <c r="B690" s="12" t="n">
        <v>110101</v>
      </c>
      <c r="C690" s="13" t="s">
        <v>38</v>
      </c>
      <c r="D690" s="17" t="s">
        <v>39</v>
      </c>
      <c r="E690" s="15" t="n">
        <v>105.84</v>
      </c>
      <c r="F690" s="16" t="n">
        <f aca="false">E690*0.64</f>
        <v>67.7376</v>
      </c>
    </row>
    <row r="691" customFormat="false" ht="12.75" hidden="true" customHeight="false" outlineLevel="2" collapsed="false">
      <c r="A691" s="11" t="n">
        <v>45087</v>
      </c>
      <c r="B691" s="12" t="n">
        <v>110101</v>
      </c>
      <c r="C691" s="13" t="s">
        <v>38</v>
      </c>
      <c r="D691" s="17" t="s">
        <v>39</v>
      </c>
      <c r="E691" s="15" t="n">
        <v>851.6</v>
      </c>
      <c r="F691" s="16" t="n">
        <f aca="false">E691*0.64</f>
        <v>545.024</v>
      </c>
    </row>
    <row r="692" customFormat="false" ht="12.75" hidden="true" customHeight="false" outlineLevel="2" collapsed="false">
      <c r="A692" s="11" t="n">
        <v>45091</v>
      </c>
      <c r="B692" s="12" t="n">
        <v>110101</v>
      </c>
      <c r="C692" s="13" t="s">
        <v>38</v>
      </c>
      <c r="D692" s="17" t="s">
        <v>39</v>
      </c>
      <c r="E692" s="15" t="n">
        <v>10000</v>
      </c>
      <c r="F692" s="16" t="n">
        <f aca="false">E692*0.64</f>
        <v>6400</v>
      </c>
    </row>
    <row r="693" customFormat="false" ht="12.75" hidden="true" customHeight="false" outlineLevel="2" collapsed="false">
      <c r="A693" s="11" t="n">
        <v>45092</v>
      </c>
      <c r="B693" s="12" t="n">
        <v>110101</v>
      </c>
      <c r="C693" s="13" t="s">
        <v>38</v>
      </c>
      <c r="D693" s="17" t="s">
        <v>39</v>
      </c>
      <c r="E693" s="15" t="n">
        <v>49000</v>
      </c>
      <c r="F693" s="16" t="n">
        <f aca="false">E693*0.64</f>
        <v>31360</v>
      </c>
    </row>
    <row r="694" customFormat="false" ht="12.75" hidden="true" customHeight="false" outlineLevel="2" collapsed="false">
      <c r="A694" s="11" t="n">
        <v>45101</v>
      </c>
      <c r="B694" s="12" t="n">
        <v>110101</v>
      </c>
      <c r="C694" s="13" t="s">
        <v>38</v>
      </c>
      <c r="D694" s="17" t="s">
        <v>39</v>
      </c>
      <c r="E694" s="15" t="n">
        <v>7631.37</v>
      </c>
      <c r="F694" s="16" t="n">
        <f aca="false">E694*0.64</f>
        <v>4884.0768</v>
      </c>
    </row>
    <row r="695" customFormat="false" ht="12.75" hidden="true" customHeight="false" outlineLevel="2" collapsed="false">
      <c r="A695" s="11" t="n">
        <v>45105</v>
      </c>
      <c r="B695" s="12" t="n">
        <v>110101</v>
      </c>
      <c r="C695" s="13" t="s">
        <v>38</v>
      </c>
      <c r="D695" s="17" t="s">
        <v>39</v>
      </c>
      <c r="E695" s="15" t="n">
        <v>119173.15</v>
      </c>
      <c r="F695" s="16" t="n">
        <f aca="false">E695*0.64</f>
        <v>76270.816</v>
      </c>
    </row>
    <row r="696" customFormat="false" ht="12.75" hidden="true" customHeight="false" outlineLevel="2" collapsed="false">
      <c r="A696" s="11" t="n">
        <v>45114</v>
      </c>
      <c r="B696" s="12" t="n">
        <v>110101</v>
      </c>
      <c r="C696" s="13" t="s">
        <v>38</v>
      </c>
      <c r="D696" s="17" t="s">
        <v>39</v>
      </c>
      <c r="E696" s="15" t="n">
        <v>364.22</v>
      </c>
      <c r="F696" s="16" t="n">
        <f aca="false">E696*0.64</f>
        <v>233.1008</v>
      </c>
    </row>
    <row r="697" customFormat="false" ht="12.75" hidden="true" customHeight="false" outlineLevel="2" collapsed="false">
      <c r="A697" s="11" t="n">
        <v>45115</v>
      </c>
      <c r="B697" s="12" t="n">
        <v>110101</v>
      </c>
      <c r="C697" s="13" t="s">
        <v>38</v>
      </c>
      <c r="D697" s="17" t="s">
        <v>39</v>
      </c>
      <c r="E697" s="15" t="n">
        <v>70209.07</v>
      </c>
      <c r="F697" s="16" t="n">
        <f aca="false">E697*0.64</f>
        <v>44933.8048</v>
      </c>
    </row>
    <row r="698" customFormat="false" ht="12.75" hidden="true" customHeight="false" outlineLevel="2" collapsed="false">
      <c r="A698" s="11" t="n">
        <v>45132</v>
      </c>
      <c r="B698" s="12" t="n">
        <v>110101</v>
      </c>
      <c r="C698" s="13" t="s">
        <v>38</v>
      </c>
      <c r="D698" s="17" t="s">
        <v>39</v>
      </c>
      <c r="E698" s="15" t="n">
        <v>611.87</v>
      </c>
      <c r="F698" s="16" t="n">
        <f aca="false">E698*0.64</f>
        <v>391.5968</v>
      </c>
    </row>
    <row r="699" customFormat="false" ht="12.75" hidden="true" customHeight="false" outlineLevel="2" collapsed="false">
      <c r="A699" s="11" t="n">
        <v>45133</v>
      </c>
      <c r="B699" s="12" t="n">
        <v>110101</v>
      </c>
      <c r="C699" s="13" t="s">
        <v>38</v>
      </c>
      <c r="D699" s="17" t="s">
        <v>39</v>
      </c>
      <c r="E699" s="15" t="n">
        <v>7370.73</v>
      </c>
      <c r="F699" s="16" t="n">
        <f aca="false">E699*0.64</f>
        <v>4717.2672</v>
      </c>
    </row>
    <row r="700" customFormat="false" ht="12.75" hidden="true" customHeight="false" outlineLevel="2" collapsed="false">
      <c r="A700" s="11" t="n">
        <v>45136</v>
      </c>
      <c r="B700" s="12" t="n">
        <v>110101</v>
      </c>
      <c r="C700" s="13" t="s">
        <v>38</v>
      </c>
      <c r="D700" s="17" t="s">
        <v>39</v>
      </c>
      <c r="E700" s="15" t="n">
        <v>54847.92</v>
      </c>
      <c r="F700" s="16" t="n">
        <f aca="false">E700*0.64</f>
        <v>35102.6688</v>
      </c>
    </row>
    <row r="701" customFormat="false" ht="12.75" hidden="true" customHeight="false" outlineLevel="2" collapsed="false">
      <c r="A701" s="11" t="n">
        <v>45153</v>
      </c>
      <c r="B701" s="12" t="n">
        <v>110101</v>
      </c>
      <c r="C701" s="13" t="s">
        <v>38</v>
      </c>
      <c r="D701" s="17" t="s">
        <v>39</v>
      </c>
      <c r="E701" s="15" t="n">
        <v>21000</v>
      </c>
      <c r="F701" s="16" t="n">
        <f aca="false">E701*0.64</f>
        <v>13440</v>
      </c>
    </row>
    <row r="702" customFormat="false" ht="12.75" hidden="true" customHeight="false" outlineLevel="2" collapsed="false">
      <c r="A702" s="11" t="n">
        <v>45157</v>
      </c>
      <c r="B702" s="12" t="n">
        <v>110101</v>
      </c>
      <c r="C702" s="13" t="s">
        <v>38</v>
      </c>
      <c r="D702" s="17" t="s">
        <v>39</v>
      </c>
      <c r="E702" s="15" t="n">
        <v>317.26</v>
      </c>
      <c r="F702" s="16" t="n">
        <f aca="false">E702*0.64</f>
        <v>203.0464</v>
      </c>
    </row>
    <row r="703" customFormat="false" ht="12.75" hidden="true" customHeight="false" outlineLevel="2" collapsed="false">
      <c r="A703" s="11" t="n">
        <v>45164</v>
      </c>
      <c r="B703" s="12" t="n">
        <v>110101</v>
      </c>
      <c r="C703" s="13" t="s">
        <v>38</v>
      </c>
      <c r="D703" s="17" t="s">
        <v>39</v>
      </c>
      <c r="E703" s="15" t="n">
        <v>15198.63</v>
      </c>
      <c r="F703" s="16" t="n">
        <f aca="false">E703*0.64</f>
        <v>9727.1232</v>
      </c>
    </row>
    <row r="704" customFormat="false" ht="12.75" hidden="true" customHeight="false" outlineLevel="2" collapsed="false">
      <c r="A704" s="11" t="n">
        <v>45168</v>
      </c>
      <c r="B704" s="12" t="n">
        <v>110101</v>
      </c>
      <c r="C704" s="13" t="s">
        <v>38</v>
      </c>
      <c r="D704" s="17" t="s">
        <v>39</v>
      </c>
      <c r="E704" s="15" t="n">
        <v>56356.14</v>
      </c>
      <c r="F704" s="16" t="n">
        <f aca="false">E704*0.64</f>
        <v>36067.9296</v>
      </c>
    </row>
    <row r="705" customFormat="false" ht="12.75" hidden="true" customHeight="false" outlineLevel="2" collapsed="false">
      <c r="A705" s="11" t="n">
        <v>45183</v>
      </c>
      <c r="B705" s="12" t="n">
        <v>110101</v>
      </c>
      <c r="C705" s="13" t="s">
        <v>38</v>
      </c>
      <c r="D705" s="17" t="s">
        <v>39</v>
      </c>
      <c r="E705" s="15" t="n">
        <v>50000</v>
      </c>
      <c r="F705" s="16" t="n">
        <f aca="false">E705*0.64</f>
        <v>32000</v>
      </c>
    </row>
    <row r="706" customFormat="false" ht="12.75" hidden="true" customHeight="false" outlineLevel="2" collapsed="false">
      <c r="A706" s="11" t="n">
        <v>45190</v>
      </c>
      <c r="B706" s="12" t="n">
        <v>110101</v>
      </c>
      <c r="C706" s="13" t="s">
        <v>38</v>
      </c>
      <c r="D706" s="17" t="s">
        <v>39</v>
      </c>
      <c r="E706" s="15" t="n">
        <v>271.76</v>
      </c>
      <c r="F706" s="16" t="n">
        <f aca="false">E706*0.64</f>
        <v>173.9264</v>
      </c>
    </row>
    <row r="707" customFormat="false" ht="12.75" hidden="true" customHeight="false" outlineLevel="2" collapsed="false">
      <c r="A707" s="11" t="n">
        <v>45196</v>
      </c>
      <c r="B707" s="12" t="n">
        <v>110101</v>
      </c>
      <c r="C707" s="13" t="s">
        <v>38</v>
      </c>
      <c r="D707" s="17" t="s">
        <v>39</v>
      </c>
      <c r="E707" s="15" t="n">
        <v>3976.24</v>
      </c>
      <c r="F707" s="16" t="n">
        <f aca="false">E707*0.64</f>
        <v>2544.7936</v>
      </c>
    </row>
    <row r="708" customFormat="false" ht="12.75" hidden="true" customHeight="false" outlineLevel="2" collapsed="false">
      <c r="A708" s="11" t="n">
        <v>45197</v>
      </c>
      <c r="B708" s="12" t="n">
        <v>110101</v>
      </c>
      <c r="C708" s="13" t="s">
        <v>38</v>
      </c>
      <c r="D708" s="17" t="s">
        <v>39</v>
      </c>
      <c r="E708" s="15" t="n">
        <v>52272.81</v>
      </c>
      <c r="F708" s="16" t="n">
        <f aca="false">E708*0.64</f>
        <v>33454.5984</v>
      </c>
    </row>
    <row r="709" customFormat="false" ht="12.75" hidden="true" customHeight="false" outlineLevel="2" collapsed="false">
      <c r="A709" s="11" t="n">
        <v>45211</v>
      </c>
      <c r="B709" s="12" t="n">
        <v>110101</v>
      </c>
      <c r="C709" s="13" t="s">
        <v>38</v>
      </c>
      <c r="D709" s="17" t="s">
        <v>39</v>
      </c>
      <c r="E709" s="15" t="n">
        <v>66000</v>
      </c>
      <c r="F709" s="16" t="n">
        <f aca="false">E709*0.64</f>
        <v>42240</v>
      </c>
    </row>
    <row r="710" customFormat="false" ht="12.75" hidden="true" customHeight="false" outlineLevel="2" collapsed="false">
      <c r="A710" s="11" t="n">
        <v>45226</v>
      </c>
      <c r="B710" s="12" t="n">
        <v>110101</v>
      </c>
      <c r="C710" s="13" t="s">
        <v>38</v>
      </c>
      <c r="D710" s="17" t="s">
        <v>39</v>
      </c>
      <c r="E710" s="15" t="n">
        <v>25014.96</v>
      </c>
      <c r="F710" s="16" t="n">
        <f aca="false">E710*0.64</f>
        <v>16009.5744</v>
      </c>
    </row>
    <row r="711" customFormat="false" ht="12.75" hidden="true" customHeight="false" outlineLevel="2" collapsed="false">
      <c r="A711" s="11" t="n">
        <v>45230</v>
      </c>
      <c r="B711" s="12" t="n">
        <v>110101</v>
      </c>
      <c r="C711" s="13" t="s">
        <v>38</v>
      </c>
      <c r="D711" s="17" t="s">
        <v>39</v>
      </c>
      <c r="E711" s="15" t="n">
        <v>98503.21</v>
      </c>
      <c r="F711" s="16" t="n">
        <f aca="false">E711*0.64</f>
        <v>63042.0544</v>
      </c>
    </row>
    <row r="712" customFormat="false" ht="12.75" hidden="true" customHeight="false" outlineLevel="2" collapsed="false">
      <c r="A712" s="11" t="n">
        <v>45240</v>
      </c>
      <c r="B712" s="12" t="n">
        <v>110101</v>
      </c>
      <c r="C712" s="13" t="s">
        <v>38</v>
      </c>
      <c r="D712" s="17" t="s">
        <v>39</v>
      </c>
      <c r="E712" s="15" t="n">
        <v>601.76</v>
      </c>
      <c r="F712" s="16" t="n">
        <f aca="false">E712*0.64</f>
        <v>385.1264</v>
      </c>
    </row>
    <row r="713" customFormat="false" ht="12.75" hidden="true" customHeight="false" outlineLevel="2" collapsed="false">
      <c r="A713" s="11" t="n">
        <v>45244</v>
      </c>
      <c r="B713" s="12" t="n">
        <v>110101</v>
      </c>
      <c r="C713" s="13" t="s">
        <v>38</v>
      </c>
      <c r="D713" s="17" t="s">
        <v>39</v>
      </c>
      <c r="E713" s="15" t="n">
        <v>50000</v>
      </c>
      <c r="F713" s="16" t="n">
        <f aca="false">E713*0.64</f>
        <v>32000</v>
      </c>
    </row>
    <row r="714" customFormat="false" ht="12.75" hidden="true" customHeight="false" outlineLevel="2" collapsed="false">
      <c r="A714" s="11" t="n">
        <v>45251</v>
      </c>
      <c r="B714" s="12" t="n">
        <v>110101</v>
      </c>
      <c r="C714" s="13" t="s">
        <v>38</v>
      </c>
      <c r="D714" s="17" t="s">
        <v>39</v>
      </c>
      <c r="E714" s="15" t="n">
        <v>704.68</v>
      </c>
      <c r="F714" s="16" t="n">
        <f aca="false">E714*0.64</f>
        <v>450.9952</v>
      </c>
    </row>
    <row r="715" customFormat="false" ht="12.75" hidden="true" customHeight="false" outlineLevel="2" collapsed="false">
      <c r="A715" s="11" t="n">
        <v>45252</v>
      </c>
      <c r="B715" s="12" t="n">
        <v>110101</v>
      </c>
      <c r="C715" s="13" t="s">
        <v>38</v>
      </c>
      <c r="D715" s="17" t="s">
        <v>39</v>
      </c>
      <c r="E715" s="15" t="n">
        <v>973.88</v>
      </c>
      <c r="F715" s="16" t="n">
        <f aca="false">E715*0.64</f>
        <v>623.2832</v>
      </c>
    </row>
    <row r="716" customFormat="false" ht="12.75" hidden="true" customHeight="false" outlineLevel="2" collapsed="false">
      <c r="A716" s="11" t="n">
        <v>45258</v>
      </c>
      <c r="B716" s="12" t="n">
        <v>110101</v>
      </c>
      <c r="C716" s="13" t="s">
        <v>38</v>
      </c>
      <c r="D716" s="17" t="s">
        <v>39</v>
      </c>
      <c r="E716" s="15" t="n">
        <v>68835.72</v>
      </c>
      <c r="F716" s="16" t="n">
        <f aca="false">E716*0.64</f>
        <v>44054.8608</v>
      </c>
    </row>
    <row r="717" customFormat="false" ht="12.75" hidden="true" customHeight="false" outlineLevel="2" collapsed="false">
      <c r="A717" s="11" t="n">
        <v>45259</v>
      </c>
      <c r="B717" s="12" t="n">
        <v>110101</v>
      </c>
      <c r="C717" s="13" t="s">
        <v>38</v>
      </c>
      <c r="D717" s="17" t="s">
        <v>39</v>
      </c>
      <c r="E717" s="15" t="n">
        <v>6507.29</v>
      </c>
      <c r="F717" s="16" t="n">
        <f aca="false">E717*0.64</f>
        <v>4164.6656</v>
      </c>
    </row>
    <row r="718" customFormat="false" ht="12.75" hidden="true" customHeight="false" outlineLevel="2" collapsed="false">
      <c r="A718" s="11" t="n">
        <v>45269</v>
      </c>
      <c r="B718" s="12" t="n">
        <v>110101</v>
      </c>
      <c r="C718" s="13" t="s">
        <v>38</v>
      </c>
      <c r="D718" s="17" t="s">
        <v>39</v>
      </c>
      <c r="E718" s="15" t="n">
        <v>3496.66</v>
      </c>
      <c r="F718" s="16" t="n">
        <f aca="false">E718*0.64</f>
        <v>2237.8624</v>
      </c>
    </row>
    <row r="719" customFormat="false" ht="12.75" hidden="true" customHeight="false" outlineLevel="2" collapsed="false">
      <c r="A719" s="11" t="n">
        <v>45274</v>
      </c>
      <c r="B719" s="12" t="n">
        <v>110101</v>
      </c>
      <c r="C719" s="13" t="s">
        <v>38</v>
      </c>
      <c r="D719" s="17" t="s">
        <v>39</v>
      </c>
      <c r="E719" s="15" t="n">
        <v>60000</v>
      </c>
      <c r="F719" s="16" t="n">
        <f aca="false">E719*0.64</f>
        <v>38400</v>
      </c>
    </row>
    <row r="720" customFormat="false" ht="12.75" hidden="true" customHeight="false" outlineLevel="2" collapsed="false">
      <c r="A720" s="11" t="n">
        <v>45276</v>
      </c>
      <c r="B720" s="12" t="n">
        <v>110101</v>
      </c>
      <c r="C720" s="13" t="s">
        <v>38</v>
      </c>
      <c r="D720" s="17" t="s">
        <v>39</v>
      </c>
      <c r="E720" s="15" t="n">
        <v>936.62</v>
      </c>
      <c r="F720" s="16" t="n">
        <f aca="false">E720*0.64</f>
        <v>599.4368</v>
      </c>
    </row>
    <row r="721" customFormat="false" ht="12.75" hidden="true" customHeight="false" outlineLevel="2" collapsed="false">
      <c r="A721" s="11" t="n">
        <v>45281</v>
      </c>
      <c r="B721" s="12" t="n">
        <v>110101</v>
      </c>
      <c r="C721" s="13" t="s">
        <v>38</v>
      </c>
      <c r="D721" s="17" t="s">
        <v>39</v>
      </c>
      <c r="E721" s="15" t="n">
        <v>884.43</v>
      </c>
      <c r="F721" s="16" t="n">
        <f aca="false">E721*0.64</f>
        <v>566.0352</v>
      </c>
    </row>
    <row r="722" customFormat="false" ht="12.75" hidden="true" customHeight="false" outlineLevel="2" collapsed="false">
      <c r="A722" s="11" t="n">
        <v>45282</v>
      </c>
      <c r="B722" s="12" t="n">
        <v>110101</v>
      </c>
      <c r="C722" s="13" t="s">
        <v>38</v>
      </c>
      <c r="D722" s="17" t="s">
        <v>39</v>
      </c>
      <c r="E722" s="15" t="n">
        <v>92110.81</v>
      </c>
      <c r="F722" s="16" t="n">
        <f aca="false">E722*0.64</f>
        <v>58950.9184</v>
      </c>
    </row>
    <row r="723" customFormat="false" ht="12.75" hidden="true" customHeight="false" outlineLevel="2" collapsed="false">
      <c r="A723" s="11" t="n">
        <v>45283</v>
      </c>
      <c r="B723" s="12" t="n">
        <v>110101</v>
      </c>
      <c r="C723" s="13" t="s">
        <v>38</v>
      </c>
      <c r="D723" s="17" t="s">
        <v>39</v>
      </c>
      <c r="E723" s="15" t="n">
        <v>8106.63</v>
      </c>
      <c r="F723" s="16" t="n">
        <f aca="false">E723*0.64</f>
        <v>5188.2432</v>
      </c>
    </row>
    <row r="724" customFormat="false" ht="12.75" hidden="false" customHeight="false" outlineLevel="1" collapsed="true">
      <c r="A724" s="11"/>
      <c r="B724" s="12"/>
      <c r="C724" s="13"/>
      <c r="D724" s="17" t="s">
        <v>40</v>
      </c>
      <c r="E724" s="15"/>
      <c r="F724" s="16" t="n">
        <f aca="false">SUBTOTAL(9,F668:F723)</f>
        <v>1028575.776</v>
      </c>
    </row>
    <row r="725" customFormat="false" ht="12.75" hidden="true" customHeight="false" outlineLevel="2" collapsed="false">
      <c r="A725" s="11" t="n">
        <v>44932</v>
      </c>
      <c r="B725" s="12" t="n">
        <v>110101</v>
      </c>
      <c r="C725" s="13" t="n">
        <v>21366538</v>
      </c>
      <c r="D725" s="14" t="s">
        <v>41</v>
      </c>
      <c r="E725" s="15" t="n">
        <v>1200</v>
      </c>
      <c r="F725" s="16" t="n">
        <f aca="false">E725*0.64</f>
        <v>768</v>
      </c>
    </row>
    <row r="726" customFormat="false" ht="12.75" hidden="true" customHeight="false" outlineLevel="2" collapsed="false">
      <c r="A726" s="11" t="n">
        <v>44938</v>
      </c>
      <c r="B726" s="12" t="n">
        <v>110101</v>
      </c>
      <c r="C726" s="13" t="n">
        <v>21366538</v>
      </c>
      <c r="D726" s="14" t="s">
        <v>41</v>
      </c>
      <c r="E726" s="15" t="n">
        <v>0.01</v>
      </c>
      <c r="F726" s="16" t="n">
        <f aca="false">E726*0.64</f>
        <v>0.0064</v>
      </c>
    </row>
    <row r="727" customFormat="false" ht="12.75" hidden="true" customHeight="false" outlineLevel="2" collapsed="false">
      <c r="A727" s="11" t="n">
        <v>44939</v>
      </c>
      <c r="B727" s="12" t="n">
        <v>110101</v>
      </c>
      <c r="C727" s="13" t="n">
        <v>21366538</v>
      </c>
      <c r="D727" s="14" t="s">
        <v>41</v>
      </c>
      <c r="E727" s="15" t="n">
        <v>25105</v>
      </c>
      <c r="F727" s="16" t="n">
        <f aca="false">E727*0.64</f>
        <v>16067.2</v>
      </c>
    </row>
    <row r="728" customFormat="false" ht="12.75" hidden="true" customHeight="false" outlineLevel="2" collapsed="false">
      <c r="A728" s="11" t="n">
        <v>44953</v>
      </c>
      <c r="B728" s="12" t="n">
        <v>110101</v>
      </c>
      <c r="C728" s="13" t="n">
        <v>21366538</v>
      </c>
      <c r="D728" s="14" t="s">
        <v>41</v>
      </c>
      <c r="E728" s="15" t="n">
        <v>98.61</v>
      </c>
      <c r="F728" s="16" t="n">
        <f aca="false">E728*0.64</f>
        <v>63.1104</v>
      </c>
    </row>
    <row r="729" customFormat="false" ht="12.75" hidden="true" customHeight="false" outlineLevel="2" collapsed="false">
      <c r="A729" s="11" t="n">
        <v>44957</v>
      </c>
      <c r="B729" s="12" t="n">
        <v>110101</v>
      </c>
      <c r="C729" s="13" t="n">
        <v>21366538</v>
      </c>
      <c r="D729" s="14" t="s">
        <v>41</v>
      </c>
      <c r="E729" s="15" t="n">
        <v>59820.74</v>
      </c>
      <c r="F729" s="16" t="n">
        <f aca="false">E729*0.64</f>
        <v>38285.2736</v>
      </c>
    </row>
    <row r="730" customFormat="false" ht="12.75" hidden="true" customHeight="false" outlineLevel="2" collapsed="false">
      <c r="A730" s="11" t="n">
        <v>44965</v>
      </c>
      <c r="B730" s="12" t="n">
        <v>110101</v>
      </c>
      <c r="C730" s="13" t="n">
        <v>21366538</v>
      </c>
      <c r="D730" s="14" t="s">
        <v>41</v>
      </c>
      <c r="E730" s="15" t="n">
        <v>788.91</v>
      </c>
      <c r="F730" s="16" t="n">
        <f aca="false">E730*0.64</f>
        <v>504.9024</v>
      </c>
    </row>
    <row r="731" customFormat="false" ht="12.75" hidden="true" customHeight="false" outlineLevel="2" collapsed="false">
      <c r="A731" s="11" t="n">
        <v>44972</v>
      </c>
      <c r="B731" s="12" t="n">
        <v>110101</v>
      </c>
      <c r="C731" s="13" t="n">
        <v>21366538</v>
      </c>
      <c r="D731" s="14" t="s">
        <v>41</v>
      </c>
      <c r="E731" s="15" t="n">
        <v>29000</v>
      </c>
      <c r="F731" s="16" t="n">
        <f aca="false">E731*0.64</f>
        <v>18560</v>
      </c>
    </row>
    <row r="732" customFormat="false" ht="12.75" hidden="true" customHeight="false" outlineLevel="2" collapsed="false">
      <c r="A732" s="11" t="n">
        <v>44985</v>
      </c>
      <c r="B732" s="12" t="n">
        <v>110101</v>
      </c>
      <c r="C732" s="13" t="n">
        <v>21366538</v>
      </c>
      <c r="D732" s="14" t="s">
        <v>41</v>
      </c>
      <c r="E732" s="15" t="n">
        <v>61530.28</v>
      </c>
      <c r="F732" s="16" t="n">
        <f aca="false">E732*0.64</f>
        <v>39379.3792</v>
      </c>
    </row>
    <row r="733" customFormat="false" ht="12.75" hidden="true" customHeight="false" outlineLevel="2" collapsed="false">
      <c r="A733" s="11" t="n">
        <v>44986</v>
      </c>
      <c r="B733" s="12" t="n">
        <v>110101</v>
      </c>
      <c r="C733" s="13" t="n">
        <v>21366538</v>
      </c>
      <c r="D733" s="14" t="s">
        <v>41</v>
      </c>
      <c r="E733" s="15" t="n">
        <v>362.76</v>
      </c>
      <c r="F733" s="16" t="n">
        <f aca="false">E733*0.64</f>
        <v>232.1664</v>
      </c>
    </row>
    <row r="734" customFormat="false" ht="12.75" hidden="true" customHeight="false" outlineLevel="2" collapsed="false">
      <c r="A734" s="11" t="n">
        <v>44995</v>
      </c>
      <c r="B734" s="12" t="n">
        <v>110101</v>
      </c>
      <c r="C734" s="13" t="n">
        <v>21366538</v>
      </c>
      <c r="D734" s="14" t="s">
        <v>41</v>
      </c>
      <c r="E734" s="15" t="n">
        <v>1200</v>
      </c>
      <c r="F734" s="16" t="n">
        <f aca="false">E734*0.64</f>
        <v>768</v>
      </c>
    </row>
    <row r="735" customFormat="false" ht="12.75" hidden="true" customHeight="false" outlineLevel="2" collapsed="false">
      <c r="A735" s="11" t="n">
        <v>45000</v>
      </c>
      <c r="B735" s="12" t="n">
        <v>110101</v>
      </c>
      <c r="C735" s="13" t="n">
        <v>21366538</v>
      </c>
      <c r="D735" s="14" t="s">
        <v>41</v>
      </c>
      <c r="E735" s="15" t="n">
        <v>26810</v>
      </c>
      <c r="F735" s="16" t="n">
        <f aca="false">E735*0.64</f>
        <v>17158.4</v>
      </c>
    </row>
    <row r="736" customFormat="false" ht="12.75" hidden="true" customHeight="false" outlineLevel="2" collapsed="false">
      <c r="A736" s="11" t="n">
        <v>45001</v>
      </c>
      <c r="B736" s="12" t="n">
        <v>110101</v>
      </c>
      <c r="C736" s="13" t="n">
        <v>21366538</v>
      </c>
      <c r="D736" s="14" t="s">
        <v>41</v>
      </c>
      <c r="E736" s="15" t="n">
        <v>217.74</v>
      </c>
      <c r="F736" s="16" t="n">
        <f aca="false">E736*0.64</f>
        <v>139.3536</v>
      </c>
    </row>
    <row r="737" customFormat="false" ht="12.75" hidden="true" customHeight="false" outlineLevel="2" collapsed="false">
      <c r="A737" s="11" t="n">
        <v>45006</v>
      </c>
      <c r="B737" s="12" t="n">
        <v>110101</v>
      </c>
      <c r="C737" s="13" t="n">
        <v>21366538</v>
      </c>
      <c r="D737" s="14" t="s">
        <v>41</v>
      </c>
      <c r="E737" s="15" t="n">
        <v>2310</v>
      </c>
      <c r="F737" s="16" t="n">
        <f aca="false">E737*0.64</f>
        <v>1478.4</v>
      </c>
    </row>
    <row r="738" customFormat="false" ht="12.75" hidden="true" customHeight="false" outlineLevel="2" collapsed="false">
      <c r="A738" s="11" t="n">
        <v>45009</v>
      </c>
      <c r="B738" s="12" t="n">
        <v>110101</v>
      </c>
      <c r="C738" s="13" t="n">
        <v>21366538</v>
      </c>
      <c r="D738" s="14" t="s">
        <v>41</v>
      </c>
      <c r="E738" s="15" t="n">
        <v>430.91</v>
      </c>
      <c r="F738" s="16" t="n">
        <f aca="false">E738*0.64</f>
        <v>275.7824</v>
      </c>
    </row>
    <row r="739" customFormat="false" ht="12.75" hidden="true" customHeight="false" outlineLevel="2" collapsed="false">
      <c r="A739" s="11" t="n">
        <v>45016</v>
      </c>
      <c r="B739" s="12" t="n">
        <v>110101</v>
      </c>
      <c r="C739" s="13" t="n">
        <v>21366538</v>
      </c>
      <c r="D739" s="14" t="s">
        <v>41</v>
      </c>
      <c r="E739" s="15" t="n">
        <v>62501.51</v>
      </c>
      <c r="F739" s="16" t="n">
        <f aca="false">E739*0.64</f>
        <v>40000.9664</v>
      </c>
    </row>
    <row r="740" customFormat="false" ht="12.75" hidden="true" customHeight="false" outlineLevel="2" collapsed="false">
      <c r="A740" s="11" t="n">
        <v>45022</v>
      </c>
      <c r="B740" s="12" t="n">
        <v>110101</v>
      </c>
      <c r="C740" s="13" t="n">
        <v>21366538</v>
      </c>
      <c r="D740" s="14" t="s">
        <v>41</v>
      </c>
      <c r="E740" s="15" t="n">
        <v>2551.61</v>
      </c>
      <c r="F740" s="16" t="n">
        <f aca="false">E740*0.64</f>
        <v>1633.0304</v>
      </c>
    </row>
    <row r="741" customFormat="false" ht="12.75" hidden="true" customHeight="false" outlineLevel="2" collapsed="false">
      <c r="A741" s="11" t="n">
        <v>45023</v>
      </c>
      <c r="B741" s="12" t="n">
        <v>110101</v>
      </c>
      <c r="C741" s="13" t="n">
        <v>21366538</v>
      </c>
      <c r="D741" s="14" t="s">
        <v>41</v>
      </c>
      <c r="E741" s="15" t="n">
        <v>692.05</v>
      </c>
      <c r="F741" s="16" t="n">
        <f aca="false">E741*0.64</f>
        <v>442.912</v>
      </c>
    </row>
    <row r="742" customFormat="false" ht="12.75" hidden="true" customHeight="false" outlineLevel="2" collapsed="false">
      <c r="A742" s="11" t="n">
        <v>45028</v>
      </c>
      <c r="B742" s="12" t="n">
        <v>110101</v>
      </c>
      <c r="C742" s="13" t="n">
        <v>21366538</v>
      </c>
      <c r="D742" s="14" t="s">
        <v>41</v>
      </c>
      <c r="E742" s="15" t="n">
        <v>2573.42</v>
      </c>
      <c r="F742" s="16" t="n">
        <f aca="false">E742*0.64</f>
        <v>1646.9888</v>
      </c>
    </row>
    <row r="743" customFormat="false" ht="12.75" hidden="true" customHeight="false" outlineLevel="2" collapsed="false">
      <c r="A743" s="11" t="n">
        <v>45030</v>
      </c>
      <c r="B743" s="12" t="n">
        <v>110101</v>
      </c>
      <c r="C743" s="13" t="n">
        <v>21366538</v>
      </c>
      <c r="D743" s="14" t="s">
        <v>41</v>
      </c>
      <c r="E743" s="15" t="n">
        <v>20430</v>
      </c>
      <c r="F743" s="16" t="n">
        <f aca="false">E743*0.64</f>
        <v>13075.2</v>
      </c>
    </row>
    <row r="744" customFormat="false" ht="12.75" hidden="true" customHeight="false" outlineLevel="2" collapsed="false">
      <c r="A744" s="11" t="n">
        <v>45033</v>
      </c>
      <c r="B744" s="12" t="n">
        <v>110101</v>
      </c>
      <c r="C744" s="13" t="n">
        <v>21366538</v>
      </c>
      <c r="D744" s="14" t="s">
        <v>41</v>
      </c>
      <c r="E744" s="15" t="n">
        <v>439.98</v>
      </c>
      <c r="F744" s="16" t="n">
        <f aca="false">E744*0.64</f>
        <v>281.5872</v>
      </c>
    </row>
    <row r="745" customFormat="false" ht="12.75" hidden="true" customHeight="false" outlineLevel="2" collapsed="false">
      <c r="A745" s="11" t="n">
        <v>45040</v>
      </c>
      <c r="B745" s="12" t="n">
        <v>110101</v>
      </c>
      <c r="C745" s="13" t="n">
        <v>21366538</v>
      </c>
      <c r="D745" s="14" t="s">
        <v>41</v>
      </c>
      <c r="E745" s="15" t="n">
        <v>1185.01</v>
      </c>
      <c r="F745" s="16" t="n">
        <f aca="false">E745*0.64</f>
        <v>758.4064</v>
      </c>
    </row>
    <row r="746" customFormat="false" ht="12.75" hidden="true" customHeight="false" outlineLevel="2" collapsed="false">
      <c r="A746" s="11" t="n">
        <v>45044</v>
      </c>
      <c r="B746" s="12" t="n">
        <v>110101</v>
      </c>
      <c r="C746" s="13" t="n">
        <v>21366538</v>
      </c>
      <c r="D746" s="14" t="s">
        <v>41</v>
      </c>
      <c r="E746" s="15" t="n">
        <v>77577.86</v>
      </c>
      <c r="F746" s="16" t="n">
        <f aca="false">E746*0.64</f>
        <v>49649.8304</v>
      </c>
    </row>
    <row r="747" customFormat="false" ht="12.75" hidden="true" customHeight="false" outlineLevel="2" collapsed="false">
      <c r="A747" s="11" t="n">
        <v>45048</v>
      </c>
      <c r="B747" s="12" t="n">
        <v>110101</v>
      </c>
      <c r="C747" s="13" t="n">
        <v>21366538</v>
      </c>
      <c r="D747" s="14" t="s">
        <v>41</v>
      </c>
      <c r="E747" s="15" t="n">
        <v>430.91</v>
      </c>
      <c r="F747" s="16" t="n">
        <f aca="false">E747*0.64</f>
        <v>275.7824</v>
      </c>
    </row>
    <row r="748" customFormat="false" ht="12.75" hidden="true" customHeight="false" outlineLevel="2" collapsed="false">
      <c r="A748" s="11" t="n">
        <v>45054</v>
      </c>
      <c r="B748" s="12" t="n">
        <v>110101</v>
      </c>
      <c r="C748" s="13" t="n">
        <v>21366538</v>
      </c>
      <c r="D748" s="14" t="s">
        <v>41</v>
      </c>
      <c r="E748" s="15" t="n">
        <v>6100</v>
      </c>
      <c r="F748" s="16" t="n">
        <f aca="false">E748*0.64</f>
        <v>3904</v>
      </c>
    </row>
    <row r="749" customFormat="false" ht="12.75" hidden="true" customHeight="false" outlineLevel="2" collapsed="false">
      <c r="A749" s="11" t="n">
        <v>45061</v>
      </c>
      <c r="B749" s="12" t="n">
        <v>110101</v>
      </c>
      <c r="C749" s="13" t="n">
        <v>21366538</v>
      </c>
      <c r="D749" s="14" t="s">
        <v>41</v>
      </c>
      <c r="E749" s="15" t="n">
        <v>35237.8</v>
      </c>
      <c r="F749" s="16" t="n">
        <f aca="false">E749*0.64</f>
        <v>22552.192</v>
      </c>
    </row>
    <row r="750" customFormat="false" ht="12.75" hidden="true" customHeight="false" outlineLevel="2" collapsed="false">
      <c r="A750" s="11" t="n">
        <v>45063</v>
      </c>
      <c r="B750" s="12" t="n">
        <v>110101</v>
      </c>
      <c r="C750" s="13" t="n">
        <v>21366538</v>
      </c>
      <c r="D750" s="17" t="s">
        <v>41</v>
      </c>
      <c r="E750" s="15" t="n">
        <v>547.25</v>
      </c>
      <c r="F750" s="16" t="n">
        <f aca="false">E750*0.64</f>
        <v>350.24</v>
      </c>
    </row>
    <row r="751" customFormat="false" ht="12.75" hidden="true" customHeight="false" outlineLevel="2" collapsed="false">
      <c r="A751" s="11" t="n">
        <v>45068</v>
      </c>
      <c r="B751" s="12" t="n">
        <v>110101</v>
      </c>
      <c r="C751" s="13" t="n">
        <v>21366538</v>
      </c>
      <c r="D751" s="17" t="s">
        <v>41</v>
      </c>
      <c r="E751" s="15" t="n">
        <v>5650</v>
      </c>
      <c r="F751" s="16" t="n">
        <f aca="false">E751*0.64</f>
        <v>3616</v>
      </c>
    </row>
    <row r="752" customFormat="false" ht="12.75" hidden="true" customHeight="false" outlineLevel="2" collapsed="false">
      <c r="A752" s="11" t="n">
        <v>45077</v>
      </c>
      <c r="B752" s="12" t="n">
        <v>110101</v>
      </c>
      <c r="C752" s="13" t="n">
        <v>21366538</v>
      </c>
      <c r="D752" s="17" t="s">
        <v>41</v>
      </c>
      <c r="E752" s="15" t="n">
        <v>63053.09</v>
      </c>
      <c r="F752" s="16" t="n">
        <f aca="false">E752*0.64</f>
        <v>40353.9776</v>
      </c>
    </row>
    <row r="753" customFormat="false" ht="12.75" hidden="true" customHeight="false" outlineLevel="2" collapsed="false">
      <c r="A753" s="11" t="n">
        <v>45084</v>
      </c>
      <c r="B753" s="12" t="n">
        <v>110101</v>
      </c>
      <c r="C753" s="13" t="n">
        <v>21366538</v>
      </c>
      <c r="D753" s="17" t="s">
        <v>41</v>
      </c>
      <c r="E753" s="15" t="n">
        <v>11304.55</v>
      </c>
      <c r="F753" s="16" t="n">
        <f aca="false">E753*0.64</f>
        <v>7234.912</v>
      </c>
    </row>
    <row r="754" customFormat="false" ht="12.75" hidden="true" customHeight="false" outlineLevel="2" collapsed="false">
      <c r="A754" s="11" t="n">
        <v>45086</v>
      </c>
      <c r="B754" s="12" t="n">
        <v>110101</v>
      </c>
      <c r="C754" s="13" t="n">
        <v>21366538</v>
      </c>
      <c r="D754" s="17" t="s">
        <v>41</v>
      </c>
      <c r="E754" s="15" t="n">
        <v>790</v>
      </c>
      <c r="F754" s="16" t="n">
        <f aca="false">E754*0.64</f>
        <v>505.6</v>
      </c>
    </row>
    <row r="755" customFormat="false" ht="12.75" hidden="true" customHeight="false" outlineLevel="2" collapsed="false">
      <c r="A755" s="11" t="n">
        <v>45092</v>
      </c>
      <c r="B755" s="12" t="n">
        <v>110101</v>
      </c>
      <c r="C755" s="13" t="n">
        <v>21366538</v>
      </c>
      <c r="D755" s="17" t="s">
        <v>41</v>
      </c>
      <c r="E755" s="15" t="n">
        <v>40600</v>
      </c>
      <c r="F755" s="16" t="n">
        <f aca="false">E755*0.64</f>
        <v>25984</v>
      </c>
    </row>
    <row r="756" customFormat="false" ht="12.75" hidden="true" customHeight="false" outlineLevel="2" collapsed="false">
      <c r="A756" s="11" t="n">
        <v>45093</v>
      </c>
      <c r="B756" s="12" t="n">
        <v>110101</v>
      </c>
      <c r="C756" s="13" t="n">
        <v>21366538</v>
      </c>
      <c r="D756" s="17" t="s">
        <v>41</v>
      </c>
      <c r="E756" s="15" t="n">
        <v>1211.78</v>
      </c>
      <c r="F756" s="16" t="n">
        <f aca="false">E756*0.64</f>
        <v>775.5392</v>
      </c>
    </row>
    <row r="757" customFormat="false" ht="12.75" hidden="true" customHeight="false" outlineLevel="2" collapsed="false">
      <c r="A757" s="11" t="n">
        <v>45099</v>
      </c>
      <c r="B757" s="12" t="n">
        <v>110101</v>
      </c>
      <c r="C757" s="13" t="n">
        <v>21366538</v>
      </c>
      <c r="D757" s="17" t="s">
        <v>41</v>
      </c>
      <c r="E757" s="15" t="n">
        <v>5200</v>
      </c>
      <c r="F757" s="16" t="n">
        <f aca="false">E757*0.64</f>
        <v>3328</v>
      </c>
    </row>
    <row r="758" customFormat="false" ht="12.75" hidden="true" customHeight="false" outlineLevel="2" collapsed="false">
      <c r="A758" s="11" t="n">
        <v>45107</v>
      </c>
      <c r="B758" s="12" t="n">
        <v>110101</v>
      </c>
      <c r="C758" s="13" t="n">
        <v>21366538</v>
      </c>
      <c r="D758" s="17" t="s">
        <v>41</v>
      </c>
      <c r="E758" s="15" t="n">
        <v>63550.88</v>
      </c>
      <c r="F758" s="16" t="n">
        <f aca="false">E758*0.64</f>
        <v>40672.5632</v>
      </c>
    </row>
    <row r="759" customFormat="false" ht="12.75" hidden="true" customHeight="false" outlineLevel="2" collapsed="false">
      <c r="A759" s="11" t="n">
        <v>45114</v>
      </c>
      <c r="B759" s="12" t="n">
        <v>110101</v>
      </c>
      <c r="C759" s="13" t="n">
        <v>21366538</v>
      </c>
      <c r="D759" s="17" t="s">
        <v>41</v>
      </c>
      <c r="E759" s="15" t="n">
        <v>20500</v>
      </c>
      <c r="F759" s="16" t="n">
        <f aca="false">E759*0.64</f>
        <v>13120</v>
      </c>
    </row>
    <row r="760" customFormat="false" ht="12.75" hidden="true" customHeight="false" outlineLevel="2" collapsed="false">
      <c r="A760" s="11" t="n">
        <v>45121</v>
      </c>
      <c r="B760" s="12" t="n">
        <v>110101</v>
      </c>
      <c r="C760" s="13" t="n">
        <v>21366538</v>
      </c>
      <c r="D760" s="17" t="s">
        <v>41</v>
      </c>
      <c r="E760" s="15" t="n">
        <v>63300</v>
      </c>
      <c r="F760" s="16" t="n">
        <f aca="false">E760*0.64</f>
        <v>40512</v>
      </c>
    </row>
    <row r="761" customFormat="false" ht="12.75" hidden="true" customHeight="false" outlineLevel="2" collapsed="false">
      <c r="A761" s="11" t="n">
        <v>45128</v>
      </c>
      <c r="B761" s="12" t="n">
        <v>110101</v>
      </c>
      <c r="C761" s="13" t="n">
        <v>21366538</v>
      </c>
      <c r="D761" s="17" t="s">
        <v>41</v>
      </c>
      <c r="E761" s="15" t="n">
        <v>1500</v>
      </c>
      <c r="F761" s="16" t="n">
        <f aca="false">E761*0.64</f>
        <v>960</v>
      </c>
    </row>
    <row r="762" customFormat="false" ht="12.75" hidden="true" customHeight="false" outlineLevel="2" collapsed="false">
      <c r="A762" s="11" t="n">
        <v>45138</v>
      </c>
      <c r="B762" s="12" t="n">
        <v>110101</v>
      </c>
      <c r="C762" s="13" t="n">
        <v>21366538</v>
      </c>
      <c r="D762" s="17" t="s">
        <v>41</v>
      </c>
      <c r="E762" s="15" t="n">
        <v>51968.86</v>
      </c>
      <c r="F762" s="16" t="n">
        <f aca="false">E762*0.64</f>
        <v>33260.0704</v>
      </c>
    </row>
    <row r="763" customFormat="false" ht="12.75" hidden="true" customHeight="false" outlineLevel="2" collapsed="false">
      <c r="A763" s="11" t="n">
        <v>45146</v>
      </c>
      <c r="B763" s="12" t="n">
        <v>110101</v>
      </c>
      <c r="C763" s="13" t="n">
        <v>21366538</v>
      </c>
      <c r="D763" s="17" t="s">
        <v>41</v>
      </c>
      <c r="E763" s="15" t="n">
        <v>1365.92</v>
      </c>
      <c r="F763" s="16" t="n">
        <f aca="false">E763*0.64</f>
        <v>874.1888</v>
      </c>
    </row>
    <row r="764" customFormat="false" ht="12.75" hidden="true" customHeight="false" outlineLevel="2" collapsed="false">
      <c r="A764" s="11" t="n">
        <v>45147</v>
      </c>
      <c r="B764" s="12" t="n">
        <v>110101</v>
      </c>
      <c r="C764" s="13" t="n">
        <v>21366538</v>
      </c>
      <c r="D764" s="17" t="s">
        <v>41</v>
      </c>
      <c r="E764" s="15" t="n">
        <v>19200</v>
      </c>
      <c r="F764" s="16" t="n">
        <f aca="false">E764*0.64</f>
        <v>12288</v>
      </c>
    </row>
    <row r="765" customFormat="false" ht="12.75" hidden="true" customHeight="false" outlineLevel="2" collapsed="false">
      <c r="A765" s="11" t="n">
        <v>45153</v>
      </c>
      <c r="B765" s="12" t="n">
        <v>110101</v>
      </c>
      <c r="C765" s="13" t="n">
        <v>21366538</v>
      </c>
      <c r="D765" s="17" t="s">
        <v>41</v>
      </c>
      <c r="E765" s="15" t="n">
        <v>47080</v>
      </c>
      <c r="F765" s="16" t="n">
        <f aca="false">E765*0.64</f>
        <v>30131.2</v>
      </c>
    </row>
    <row r="766" customFormat="false" ht="12.75" hidden="true" customHeight="false" outlineLevel="2" collapsed="false">
      <c r="A766" s="11" t="n">
        <v>45155</v>
      </c>
      <c r="B766" s="12" t="n">
        <v>110101</v>
      </c>
      <c r="C766" s="13" t="n">
        <v>21366538</v>
      </c>
      <c r="D766" s="17" t="s">
        <v>41</v>
      </c>
      <c r="E766" s="15" t="n">
        <v>455.31</v>
      </c>
      <c r="F766" s="16" t="n">
        <f aca="false">E766*0.64</f>
        <v>291.3984</v>
      </c>
    </row>
    <row r="767" customFormat="false" ht="12.75" hidden="true" customHeight="false" outlineLevel="2" collapsed="false">
      <c r="A767" s="11" t="n">
        <v>45156</v>
      </c>
      <c r="B767" s="12" t="n">
        <v>110101</v>
      </c>
      <c r="C767" s="13" t="n">
        <v>21366538</v>
      </c>
      <c r="D767" s="17" t="s">
        <v>41</v>
      </c>
      <c r="E767" s="15" t="n">
        <v>7530</v>
      </c>
      <c r="F767" s="16" t="n">
        <f aca="false">E767*0.64</f>
        <v>4819.2</v>
      </c>
    </row>
    <row r="768" customFormat="false" ht="12.75" hidden="true" customHeight="false" outlineLevel="2" collapsed="false">
      <c r="A768" s="11" t="n">
        <v>45169</v>
      </c>
      <c r="B768" s="12" t="n">
        <v>110101</v>
      </c>
      <c r="C768" s="13" t="n">
        <v>21366538</v>
      </c>
      <c r="D768" s="17" t="s">
        <v>41</v>
      </c>
      <c r="E768" s="15" t="n">
        <v>136802.03</v>
      </c>
      <c r="F768" s="16" t="n">
        <f aca="false">E768*0.64</f>
        <v>87553.2992</v>
      </c>
    </row>
    <row r="769" customFormat="false" ht="12.75" hidden="true" customHeight="false" outlineLevel="2" collapsed="false">
      <c r="A769" s="11" t="n">
        <v>45175</v>
      </c>
      <c r="B769" s="12" t="n">
        <v>110101</v>
      </c>
      <c r="C769" s="13" t="n">
        <v>21366538</v>
      </c>
      <c r="D769" s="17" t="s">
        <v>41</v>
      </c>
      <c r="E769" s="15" t="n">
        <v>1107.56</v>
      </c>
      <c r="F769" s="16" t="n">
        <f aca="false">E769*0.64</f>
        <v>708.8384</v>
      </c>
    </row>
    <row r="770" customFormat="false" ht="12.75" hidden="true" customHeight="false" outlineLevel="2" collapsed="false">
      <c r="A770" s="11" t="n">
        <v>45184</v>
      </c>
      <c r="B770" s="12" t="n">
        <v>110101</v>
      </c>
      <c r="C770" s="13" t="n">
        <v>21366538</v>
      </c>
      <c r="D770" s="17" t="s">
        <v>41</v>
      </c>
      <c r="E770" s="15" t="n">
        <v>20310</v>
      </c>
      <c r="F770" s="16" t="n">
        <f aca="false">E770*0.64</f>
        <v>12998.4</v>
      </c>
    </row>
    <row r="771" customFormat="false" ht="12.75" hidden="true" customHeight="false" outlineLevel="2" collapsed="false">
      <c r="A771" s="11" t="n">
        <v>45194</v>
      </c>
      <c r="B771" s="12" t="n">
        <v>110101</v>
      </c>
      <c r="C771" s="13" t="n">
        <v>21366538</v>
      </c>
      <c r="D771" s="17" t="s">
        <v>41</v>
      </c>
      <c r="E771" s="15" t="n">
        <v>3071.03</v>
      </c>
      <c r="F771" s="16" t="n">
        <f aca="false">E771*0.64</f>
        <v>1965.4592</v>
      </c>
    </row>
    <row r="772" customFormat="false" ht="12.75" hidden="true" customHeight="false" outlineLevel="2" collapsed="false">
      <c r="A772" s="11" t="n">
        <v>45197</v>
      </c>
      <c r="B772" s="12" t="n">
        <v>110101</v>
      </c>
      <c r="C772" s="13" t="n">
        <v>21366538</v>
      </c>
      <c r="D772" s="17" t="s">
        <v>41</v>
      </c>
      <c r="E772" s="15" t="n">
        <v>869.83</v>
      </c>
      <c r="F772" s="16" t="n">
        <f aca="false">E772*0.64</f>
        <v>556.6912</v>
      </c>
    </row>
    <row r="773" customFormat="false" ht="12.75" hidden="true" customHeight="false" outlineLevel="2" collapsed="false">
      <c r="A773" s="11" t="n">
        <v>45198</v>
      </c>
      <c r="B773" s="12" t="n">
        <v>110101</v>
      </c>
      <c r="C773" s="13" t="n">
        <v>21366538</v>
      </c>
      <c r="D773" s="17" t="s">
        <v>41</v>
      </c>
      <c r="E773" s="15" t="n">
        <v>64605.06</v>
      </c>
      <c r="F773" s="16" t="n">
        <f aca="false">E773*0.64</f>
        <v>41347.2384</v>
      </c>
    </row>
    <row r="774" customFormat="false" ht="12.75" hidden="true" customHeight="false" outlineLevel="2" collapsed="false">
      <c r="A774" s="11" t="n">
        <v>45205</v>
      </c>
      <c r="B774" s="12" t="n">
        <v>110101</v>
      </c>
      <c r="C774" s="13" t="n">
        <v>21366538</v>
      </c>
      <c r="D774" s="17" t="s">
        <v>41</v>
      </c>
      <c r="E774" s="15" t="n">
        <v>18593.32</v>
      </c>
      <c r="F774" s="16" t="n">
        <f aca="false">E774*0.64</f>
        <v>11899.7248</v>
      </c>
    </row>
    <row r="775" customFormat="false" ht="12.75" hidden="true" customHeight="false" outlineLevel="2" collapsed="false">
      <c r="A775" s="11" t="n">
        <v>45212</v>
      </c>
      <c r="B775" s="12" t="n">
        <v>110101</v>
      </c>
      <c r="C775" s="13" t="n">
        <v>21366538</v>
      </c>
      <c r="D775" s="17" t="s">
        <v>41</v>
      </c>
      <c r="E775" s="15" t="n">
        <v>30580</v>
      </c>
      <c r="F775" s="16" t="n">
        <f aca="false">E775*0.64</f>
        <v>19571.2</v>
      </c>
    </row>
    <row r="776" customFormat="false" ht="12.75" hidden="true" customHeight="false" outlineLevel="2" collapsed="false">
      <c r="A776" s="11" t="n">
        <v>45216</v>
      </c>
      <c r="B776" s="12" t="n">
        <v>110101</v>
      </c>
      <c r="C776" s="13" t="n">
        <v>21366538</v>
      </c>
      <c r="D776" s="17" t="s">
        <v>41</v>
      </c>
      <c r="E776" s="15" t="n">
        <v>664.67</v>
      </c>
      <c r="F776" s="16" t="n">
        <f aca="false">E776*0.64</f>
        <v>425.3888</v>
      </c>
    </row>
    <row r="777" customFormat="false" ht="12.75" hidden="true" customHeight="false" outlineLevel="2" collapsed="false">
      <c r="A777" s="11" t="n">
        <v>45219</v>
      </c>
      <c r="B777" s="12" t="n">
        <v>110101</v>
      </c>
      <c r="C777" s="13" t="n">
        <v>21366538</v>
      </c>
      <c r="D777" s="17" t="s">
        <v>41</v>
      </c>
      <c r="E777" s="15" t="n">
        <v>420</v>
      </c>
      <c r="F777" s="16" t="n">
        <f aca="false">E777*0.64</f>
        <v>268.8</v>
      </c>
    </row>
    <row r="778" customFormat="false" ht="12.75" hidden="true" customHeight="false" outlineLevel="2" collapsed="false">
      <c r="A778" s="11" t="n">
        <v>45230</v>
      </c>
      <c r="B778" s="12" t="n">
        <v>110101</v>
      </c>
      <c r="C778" s="13" t="n">
        <v>21366538</v>
      </c>
      <c r="D778" s="17" t="s">
        <v>41</v>
      </c>
      <c r="E778" s="15" t="n">
        <v>95918.48</v>
      </c>
      <c r="F778" s="16" t="n">
        <f aca="false">E778*0.64</f>
        <v>61387.8272</v>
      </c>
    </row>
    <row r="779" customFormat="false" ht="12.75" hidden="true" customHeight="false" outlineLevel="2" collapsed="false">
      <c r="A779" s="11" t="n">
        <v>45236</v>
      </c>
      <c r="B779" s="12" t="n">
        <v>110101</v>
      </c>
      <c r="C779" s="13" t="n">
        <v>21366538</v>
      </c>
      <c r="D779" s="17" t="s">
        <v>41</v>
      </c>
      <c r="E779" s="15" t="n">
        <v>6000</v>
      </c>
      <c r="F779" s="16" t="n">
        <f aca="false">E779*0.64</f>
        <v>3840</v>
      </c>
    </row>
    <row r="780" customFormat="false" ht="12.75" hidden="true" customHeight="false" outlineLevel="2" collapsed="false">
      <c r="A780" s="11" t="n">
        <v>45237</v>
      </c>
      <c r="B780" s="12" t="n">
        <v>110101</v>
      </c>
      <c r="C780" s="13" t="n">
        <v>21366538</v>
      </c>
      <c r="D780" s="17" t="s">
        <v>41</v>
      </c>
      <c r="E780" s="15" t="n">
        <v>552.06</v>
      </c>
      <c r="F780" s="16" t="n">
        <f aca="false">E780*0.64</f>
        <v>353.3184</v>
      </c>
    </row>
    <row r="781" customFormat="false" ht="12.75" hidden="true" customHeight="false" outlineLevel="2" collapsed="false">
      <c r="A781" s="11" t="n">
        <v>45245</v>
      </c>
      <c r="B781" s="12" t="n">
        <v>110101</v>
      </c>
      <c r="C781" s="13" t="n">
        <v>21366538</v>
      </c>
      <c r="D781" s="17" t="s">
        <v>41</v>
      </c>
      <c r="E781" s="15" t="n">
        <v>25000</v>
      </c>
      <c r="F781" s="16" t="n">
        <f aca="false">E781*0.64</f>
        <v>16000</v>
      </c>
    </row>
    <row r="782" customFormat="false" ht="12.75" hidden="true" customHeight="false" outlineLevel="2" collapsed="false">
      <c r="A782" s="11" t="n">
        <v>45260</v>
      </c>
      <c r="B782" s="12" t="n">
        <v>110101</v>
      </c>
      <c r="C782" s="13" t="n">
        <v>21366538</v>
      </c>
      <c r="D782" s="17" t="s">
        <v>41</v>
      </c>
      <c r="E782" s="15" t="n">
        <v>141783.49</v>
      </c>
      <c r="F782" s="16" t="n">
        <f aca="false">E782*0.64</f>
        <v>90741.4336</v>
      </c>
    </row>
    <row r="783" customFormat="false" ht="12.75" hidden="true" customHeight="false" outlineLevel="2" collapsed="false">
      <c r="A783" s="11" t="n">
        <v>45268</v>
      </c>
      <c r="B783" s="12" t="n">
        <v>110101</v>
      </c>
      <c r="C783" s="13" t="n">
        <v>21366538</v>
      </c>
      <c r="D783" s="17" t="s">
        <v>41</v>
      </c>
      <c r="E783" s="15" t="n">
        <v>720.84</v>
      </c>
      <c r="F783" s="16" t="n">
        <f aca="false">E783*0.64</f>
        <v>461.3376</v>
      </c>
    </row>
    <row r="784" customFormat="false" ht="12.75" hidden="true" customHeight="false" outlineLevel="2" collapsed="false">
      <c r="A784" s="11" t="n">
        <v>45275</v>
      </c>
      <c r="B784" s="12" t="n">
        <v>110101</v>
      </c>
      <c r="C784" s="13" t="n">
        <v>21366538</v>
      </c>
      <c r="D784" s="17" t="s">
        <v>41</v>
      </c>
      <c r="E784" s="15" t="n">
        <v>83103</v>
      </c>
      <c r="F784" s="16" t="n">
        <f aca="false">E784*0.64</f>
        <v>53185.92</v>
      </c>
    </row>
    <row r="785" customFormat="false" ht="12.75" hidden="true" customHeight="false" outlineLevel="2" collapsed="false">
      <c r="A785" s="11" t="n">
        <v>45280</v>
      </c>
      <c r="B785" s="12" t="n">
        <v>110101</v>
      </c>
      <c r="C785" s="13" t="n">
        <v>21366538</v>
      </c>
      <c r="D785" s="17" t="s">
        <v>41</v>
      </c>
      <c r="E785" s="15" t="n">
        <v>770</v>
      </c>
      <c r="F785" s="16" t="n">
        <f aca="false">E785*0.64</f>
        <v>492.8</v>
      </c>
    </row>
    <row r="786" customFormat="false" ht="12.75" hidden="true" customHeight="false" outlineLevel="2" collapsed="false">
      <c r="A786" s="11" t="n">
        <v>45288</v>
      </c>
      <c r="B786" s="12" t="n">
        <v>110101</v>
      </c>
      <c r="C786" s="13" t="n">
        <v>21366538</v>
      </c>
      <c r="D786" s="17" t="s">
        <v>41</v>
      </c>
      <c r="E786" s="15" t="n">
        <v>149904.68</v>
      </c>
      <c r="F786" s="16" t="n">
        <f aca="false">E786*0.64</f>
        <v>95938.9952</v>
      </c>
    </row>
    <row r="787" customFormat="false" ht="12.75" hidden="false" customHeight="false" outlineLevel="1" collapsed="true">
      <c r="A787" s="11"/>
      <c r="B787" s="12"/>
      <c r="C787" s="13"/>
      <c r="D787" s="17" t="s">
        <v>42</v>
      </c>
      <c r="E787" s="15"/>
      <c r="F787" s="16" t="n">
        <f aca="false">SUBTOTAL(9,F725:F786)</f>
        <v>1026674.432</v>
      </c>
    </row>
    <row r="788" customFormat="false" ht="12.75" hidden="true" customHeight="false" outlineLevel="2" collapsed="false">
      <c r="A788" s="11" t="n">
        <v>44942</v>
      </c>
      <c r="B788" s="12" t="n">
        <v>110101</v>
      </c>
      <c r="C788" s="13" t="n">
        <v>38553482</v>
      </c>
      <c r="D788" s="14" t="s">
        <v>43</v>
      </c>
      <c r="E788" s="15" t="n">
        <v>54335.4</v>
      </c>
      <c r="F788" s="16" t="n">
        <f aca="false">E788*0.64</f>
        <v>34774.656</v>
      </c>
    </row>
    <row r="789" customFormat="false" ht="12.75" hidden="true" customHeight="false" outlineLevel="2" collapsed="false">
      <c r="A789" s="11" t="n">
        <v>44957</v>
      </c>
      <c r="B789" s="12" t="n">
        <v>110101</v>
      </c>
      <c r="C789" s="13" t="n">
        <v>38553482</v>
      </c>
      <c r="D789" s="14" t="s">
        <v>43</v>
      </c>
      <c r="E789" s="18" t="n">
        <v>61285.96</v>
      </c>
      <c r="F789" s="16" t="n">
        <f aca="false">E789*0.64</f>
        <v>39223.0144</v>
      </c>
    </row>
    <row r="790" customFormat="false" ht="12.75" hidden="true" customHeight="false" outlineLevel="2" collapsed="false">
      <c r="A790" s="11" t="n">
        <v>44972</v>
      </c>
      <c r="B790" s="12" t="n">
        <v>110101</v>
      </c>
      <c r="C790" s="13" t="n">
        <v>38553482</v>
      </c>
      <c r="D790" s="14" t="s">
        <v>43</v>
      </c>
      <c r="E790" s="15" t="n">
        <v>46151.55</v>
      </c>
      <c r="F790" s="16" t="n">
        <f aca="false">E790*0.64</f>
        <v>29536.992</v>
      </c>
    </row>
    <row r="791" customFormat="false" ht="12.75" hidden="true" customHeight="false" outlineLevel="2" collapsed="false">
      <c r="A791" s="11" t="n">
        <v>44985</v>
      </c>
      <c r="B791" s="12" t="n">
        <v>110101</v>
      </c>
      <c r="C791" s="13" t="n">
        <v>38553482</v>
      </c>
      <c r="D791" s="14" t="s">
        <v>43</v>
      </c>
      <c r="E791" s="15" t="n">
        <v>69710.47</v>
      </c>
      <c r="F791" s="16" t="n">
        <f aca="false">E791*0.64</f>
        <v>44614.7008</v>
      </c>
    </row>
    <row r="792" customFormat="false" ht="12.75" hidden="true" customHeight="false" outlineLevel="2" collapsed="false">
      <c r="A792" s="11" t="n">
        <v>45000</v>
      </c>
      <c r="B792" s="12" t="n">
        <v>110101</v>
      </c>
      <c r="C792" s="13" t="n">
        <v>38553482</v>
      </c>
      <c r="D792" s="14" t="s">
        <v>43</v>
      </c>
      <c r="E792" s="15" t="n">
        <v>52412.42</v>
      </c>
      <c r="F792" s="16" t="n">
        <f aca="false">E792*0.64</f>
        <v>33543.9488</v>
      </c>
    </row>
    <row r="793" customFormat="false" ht="12.75" hidden="true" customHeight="false" outlineLevel="2" collapsed="false">
      <c r="A793" s="11" t="n">
        <v>45016</v>
      </c>
      <c r="B793" s="12" t="n">
        <v>110101</v>
      </c>
      <c r="C793" s="13" t="n">
        <v>38553482</v>
      </c>
      <c r="D793" s="14" t="s">
        <v>43</v>
      </c>
      <c r="E793" s="15" t="n">
        <v>77731.09</v>
      </c>
      <c r="F793" s="16" t="n">
        <f aca="false">E793*0.64</f>
        <v>49747.8976</v>
      </c>
    </row>
    <row r="794" customFormat="false" ht="12.75" hidden="true" customHeight="false" outlineLevel="2" collapsed="false">
      <c r="A794" s="11" t="n">
        <v>45020</v>
      </c>
      <c r="B794" s="12" t="n">
        <v>110101</v>
      </c>
      <c r="C794" s="13" t="n">
        <v>38553482</v>
      </c>
      <c r="D794" s="14" t="s">
        <v>43</v>
      </c>
      <c r="E794" s="15" t="n">
        <v>5347.04</v>
      </c>
      <c r="F794" s="16" t="n">
        <f aca="false">E794*0.64</f>
        <v>3422.1056</v>
      </c>
    </row>
    <row r="795" customFormat="false" ht="12.75" hidden="true" customHeight="false" outlineLevel="2" collapsed="false">
      <c r="A795" s="11" t="n">
        <v>45030</v>
      </c>
      <c r="B795" s="12" t="n">
        <v>110101</v>
      </c>
      <c r="C795" s="13" t="n">
        <v>38553482</v>
      </c>
      <c r="D795" s="14" t="s">
        <v>43</v>
      </c>
      <c r="E795" s="15" t="n">
        <v>53888.2</v>
      </c>
      <c r="F795" s="16" t="n">
        <f aca="false">E795*0.64</f>
        <v>34488.448</v>
      </c>
    </row>
    <row r="796" customFormat="false" ht="12.75" hidden="true" customHeight="false" outlineLevel="2" collapsed="false">
      <c r="A796" s="11" t="n">
        <v>45042</v>
      </c>
      <c r="B796" s="12" t="n">
        <v>110101</v>
      </c>
      <c r="C796" s="13" t="n">
        <v>38553482</v>
      </c>
      <c r="D796" s="14" t="s">
        <v>43</v>
      </c>
      <c r="E796" s="15" t="n">
        <v>500.52</v>
      </c>
      <c r="F796" s="16" t="n">
        <f aca="false">E796*0.64</f>
        <v>320.3328</v>
      </c>
    </row>
    <row r="797" customFormat="false" ht="12.75" hidden="true" customHeight="false" outlineLevel="2" collapsed="false">
      <c r="A797" s="11" t="n">
        <v>45044</v>
      </c>
      <c r="B797" s="12" t="n">
        <v>110101</v>
      </c>
      <c r="C797" s="13" t="n">
        <v>38553482</v>
      </c>
      <c r="D797" s="14" t="s">
        <v>43</v>
      </c>
      <c r="E797" s="15" t="n">
        <v>67998.91</v>
      </c>
      <c r="F797" s="16" t="n">
        <f aca="false">E797*0.64</f>
        <v>43519.3024</v>
      </c>
    </row>
    <row r="798" customFormat="false" ht="12.75" hidden="true" customHeight="false" outlineLevel="2" collapsed="false">
      <c r="A798" s="11" t="n">
        <v>45061</v>
      </c>
      <c r="B798" s="12" t="n">
        <v>110101</v>
      </c>
      <c r="C798" s="13" t="n">
        <v>38553482</v>
      </c>
      <c r="D798" s="17" t="s">
        <v>43</v>
      </c>
      <c r="E798" s="15" t="n">
        <v>45122.98</v>
      </c>
      <c r="F798" s="16" t="n">
        <f aca="false">E798*0.64</f>
        <v>28878.7072</v>
      </c>
    </row>
    <row r="799" customFormat="false" ht="12.75" hidden="true" customHeight="false" outlineLevel="2" collapsed="false">
      <c r="A799" s="11" t="n">
        <v>45077</v>
      </c>
      <c r="B799" s="12" t="n">
        <v>110101</v>
      </c>
      <c r="C799" s="13" t="n">
        <v>38553482</v>
      </c>
      <c r="D799" s="17" t="s">
        <v>43</v>
      </c>
      <c r="E799" s="15" t="n">
        <v>86947.64</v>
      </c>
      <c r="F799" s="16" t="n">
        <f aca="false">E799*0.64</f>
        <v>55646.4896</v>
      </c>
    </row>
    <row r="800" customFormat="false" ht="12.75" hidden="true" customHeight="false" outlineLevel="2" collapsed="false">
      <c r="A800" s="11" t="n">
        <v>45092</v>
      </c>
      <c r="B800" s="12" t="n">
        <v>110101</v>
      </c>
      <c r="C800" s="13" t="n">
        <v>38553482</v>
      </c>
      <c r="D800" s="17" t="s">
        <v>43</v>
      </c>
      <c r="E800" s="15" t="n">
        <v>48700.62</v>
      </c>
      <c r="F800" s="16" t="n">
        <f aca="false">E800*0.64</f>
        <v>31168.3968</v>
      </c>
    </row>
    <row r="801" customFormat="false" ht="12.75" hidden="true" customHeight="false" outlineLevel="2" collapsed="false">
      <c r="A801" s="11" t="n">
        <v>45107</v>
      </c>
      <c r="B801" s="12" t="n">
        <v>110101</v>
      </c>
      <c r="C801" s="13" t="n">
        <v>38553482</v>
      </c>
      <c r="D801" s="17" t="s">
        <v>43</v>
      </c>
      <c r="E801" s="15" t="n">
        <v>84524.29</v>
      </c>
      <c r="F801" s="16" t="n">
        <f aca="false">E801*0.64</f>
        <v>54095.5456</v>
      </c>
    </row>
    <row r="802" customFormat="false" ht="12.75" hidden="true" customHeight="false" outlineLevel="2" collapsed="false">
      <c r="A802" s="11" t="n">
        <v>45121</v>
      </c>
      <c r="B802" s="12" t="n">
        <v>110101</v>
      </c>
      <c r="C802" s="13" t="n">
        <v>38553482</v>
      </c>
      <c r="D802" s="17" t="s">
        <v>43</v>
      </c>
      <c r="E802" s="15" t="n">
        <v>48365.22</v>
      </c>
      <c r="F802" s="16" t="n">
        <f aca="false">E802*0.64</f>
        <v>30953.7408</v>
      </c>
    </row>
    <row r="803" customFormat="false" ht="12.75" hidden="true" customHeight="false" outlineLevel="2" collapsed="false">
      <c r="A803" s="11" t="n">
        <v>45138</v>
      </c>
      <c r="B803" s="12" t="n">
        <v>110101</v>
      </c>
      <c r="C803" s="13" t="n">
        <v>38553482</v>
      </c>
      <c r="D803" s="17" t="s">
        <v>43</v>
      </c>
      <c r="E803" s="15" t="n">
        <v>106330.64</v>
      </c>
      <c r="F803" s="16" t="n">
        <f aca="false">E803*0.64</f>
        <v>68051.6096</v>
      </c>
    </row>
    <row r="804" customFormat="false" ht="12.75" hidden="true" customHeight="false" outlineLevel="2" collapsed="false">
      <c r="A804" s="11" t="n">
        <v>45152</v>
      </c>
      <c r="B804" s="12" t="n">
        <v>110101</v>
      </c>
      <c r="C804" s="13" t="n">
        <v>38553482</v>
      </c>
      <c r="D804" s="17" t="s">
        <v>43</v>
      </c>
      <c r="E804" s="15" t="n">
        <v>883.61</v>
      </c>
      <c r="F804" s="16" t="n">
        <f aca="false">E804*0.64</f>
        <v>565.5104</v>
      </c>
    </row>
    <row r="805" customFormat="false" ht="12.75" hidden="true" customHeight="false" outlineLevel="2" collapsed="false">
      <c r="A805" s="11" t="n">
        <v>45153</v>
      </c>
      <c r="B805" s="12" t="n">
        <v>110101</v>
      </c>
      <c r="C805" s="13" t="n">
        <v>38553482</v>
      </c>
      <c r="D805" s="17" t="s">
        <v>43</v>
      </c>
      <c r="E805" s="15" t="n">
        <v>84147.06</v>
      </c>
      <c r="F805" s="16" t="n">
        <f aca="false">E805*0.64</f>
        <v>53854.1184</v>
      </c>
    </row>
    <row r="806" customFormat="false" ht="12.75" hidden="true" customHeight="false" outlineLevel="2" collapsed="false">
      <c r="A806" s="11" t="n">
        <v>45168</v>
      </c>
      <c r="B806" s="12" t="n">
        <v>110101</v>
      </c>
      <c r="C806" s="13" t="n">
        <v>38553482</v>
      </c>
      <c r="D806" s="17" t="s">
        <v>43</v>
      </c>
      <c r="E806" s="15" t="n">
        <v>86517.09</v>
      </c>
      <c r="F806" s="16" t="n">
        <f aca="false">E806*0.64</f>
        <v>55370.9376</v>
      </c>
    </row>
    <row r="807" customFormat="false" ht="12.75" hidden="true" customHeight="false" outlineLevel="2" collapsed="false">
      <c r="A807" s="11" t="n">
        <v>45184</v>
      </c>
      <c r="B807" s="12" t="n">
        <v>110101</v>
      </c>
      <c r="C807" s="13" t="n">
        <v>38553482</v>
      </c>
      <c r="D807" s="17" t="s">
        <v>43</v>
      </c>
      <c r="E807" s="15" t="n">
        <v>45838.51</v>
      </c>
      <c r="F807" s="16" t="n">
        <f aca="false">E807*0.64</f>
        <v>29336.6464</v>
      </c>
    </row>
    <row r="808" customFormat="false" ht="12.75" hidden="true" customHeight="false" outlineLevel="2" collapsed="false">
      <c r="A808" s="11" t="n">
        <v>45198</v>
      </c>
      <c r="B808" s="12" t="n">
        <v>110101</v>
      </c>
      <c r="C808" s="13" t="n">
        <v>38553482</v>
      </c>
      <c r="D808" s="17" t="s">
        <v>43</v>
      </c>
      <c r="E808" s="15" t="n">
        <v>72778.26</v>
      </c>
      <c r="F808" s="16" t="n">
        <f aca="false">E808*0.64</f>
        <v>46578.0864</v>
      </c>
    </row>
    <row r="809" customFormat="false" ht="12.75" hidden="true" customHeight="false" outlineLevel="2" collapsed="false">
      <c r="A809" s="11" t="n">
        <v>45201</v>
      </c>
      <c r="B809" s="12" t="n">
        <v>110101</v>
      </c>
      <c r="C809" s="13" t="n">
        <v>38553482</v>
      </c>
      <c r="D809" s="17" t="s">
        <v>43</v>
      </c>
      <c r="E809" s="15" t="n">
        <v>4168.26</v>
      </c>
      <c r="F809" s="16" t="n">
        <f aca="false">E809*0.64</f>
        <v>2667.6864</v>
      </c>
    </row>
    <row r="810" customFormat="false" ht="12.75" hidden="true" customHeight="false" outlineLevel="2" collapsed="false">
      <c r="A810" s="11" t="n">
        <v>45215</v>
      </c>
      <c r="B810" s="12" t="n">
        <v>110101</v>
      </c>
      <c r="C810" s="13" t="n">
        <v>38553482</v>
      </c>
      <c r="D810" s="17" t="s">
        <v>43</v>
      </c>
      <c r="E810" s="15" t="n">
        <v>43222.36</v>
      </c>
      <c r="F810" s="16" t="n">
        <f aca="false">E810*0.64</f>
        <v>27662.3104</v>
      </c>
    </row>
    <row r="811" customFormat="false" ht="12.75" hidden="true" customHeight="false" outlineLevel="2" collapsed="false">
      <c r="A811" s="11" t="n">
        <v>45230</v>
      </c>
      <c r="B811" s="12" t="n">
        <v>110101</v>
      </c>
      <c r="C811" s="13" t="n">
        <v>38553482</v>
      </c>
      <c r="D811" s="17" t="s">
        <v>43</v>
      </c>
      <c r="E811" s="15" t="n">
        <v>92829.3</v>
      </c>
      <c r="F811" s="16" t="n">
        <f aca="false">E811*0.64</f>
        <v>59410.752</v>
      </c>
    </row>
    <row r="812" customFormat="false" ht="12.75" hidden="true" customHeight="false" outlineLevel="2" collapsed="false">
      <c r="A812" s="11" t="n">
        <v>45245</v>
      </c>
      <c r="B812" s="12" t="n">
        <v>110101</v>
      </c>
      <c r="C812" s="13" t="n">
        <v>38553482</v>
      </c>
      <c r="D812" s="17" t="s">
        <v>43</v>
      </c>
      <c r="E812" s="15" t="n">
        <v>50981.37</v>
      </c>
      <c r="F812" s="16" t="n">
        <f aca="false">E812*0.64</f>
        <v>32628.0768</v>
      </c>
    </row>
    <row r="813" customFormat="false" ht="12.75" hidden="true" customHeight="false" outlineLevel="2" collapsed="false">
      <c r="A813" s="11" t="n">
        <v>45260</v>
      </c>
      <c r="B813" s="12" t="n">
        <v>110101</v>
      </c>
      <c r="C813" s="13" t="n">
        <v>38553482</v>
      </c>
      <c r="D813" s="17" t="s">
        <v>43</v>
      </c>
      <c r="E813" s="15" t="n">
        <v>63345.81</v>
      </c>
      <c r="F813" s="16" t="n">
        <f aca="false">E813*0.64</f>
        <v>40541.3184</v>
      </c>
    </row>
    <row r="814" customFormat="false" ht="12.75" hidden="true" customHeight="false" outlineLevel="2" collapsed="false">
      <c r="A814" s="11" t="n">
        <v>45261</v>
      </c>
      <c r="B814" s="12" t="n">
        <v>110101</v>
      </c>
      <c r="C814" s="13" t="n">
        <v>38553482</v>
      </c>
      <c r="D814" s="17" t="s">
        <v>43</v>
      </c>
      <c r="E814" s="15" t="n">
        <v>802.08</v>
      </c>
      <c r="F814" s="16" t="n">
        <f aca="false">E814*0.64</f>
        <v>513.3312</v>
      </c>
    </row>
    <row r="815" customFormat="false" ht="12.75" hidden="true" customHeight="false" outlineLevel="2" collapsed="false">
      <c r="A815" s="11" t="n">
        <v>45275</v>
      </c>
      <c r="B815" s="12" t="n">
        <v>110101</v>
      </c>
      <c r="C815" s="13" t="n">
        <v>38553482</v>
      </c>
      <c r="D815" s="17" t="s">
        <v>43</v>
      </c>
      <c r="E815" s="15" t="n">
        <v>43513.05</v>
      </c>
      <c r="F815" s="16" t="n">
        <f aca="false">E815*0.64</f>
        <v>27848.352</v>
      </c>
    </row>
    <row r="816" customFormat="false" ht="12.75" hidden="true" customHeight="false" outlineLevel="2" collapsed="false">
      <c r="A816" s="11" t="n">
        <v>45289</v>
      </c>
      <c r="B816" s="12" t="n">
        <v>110101</v>
      </c>
      <c r="C816" s="13" t="n">
        <v>38553482</v>
      </c>
      <c r="D816" s="17" t="s">
        <v>43</v>
      </c>
      <c r="E816" s="15" t="n">
        <v>88389.06</v>
      </c>
      <c r="F816" s="16" t="n">
        <f aca="false">E816*0.64</f>
        <v>56568.9984</v>
      </c>
    </row>
    <row r="817" customFormat="false" ht="12.75" hidden="false" customHeight="false" outlineLevel="1" collapsed="true">
      <c r="A817" s="11"/>
      <c r="B817" s="12"/>
      <c r="C817" s="13"/>
      <c r="D817" s="17" t="s">
        <v>44</v>
      </c>
      <c r="E817" s="15"/>
      <c r="F817" s="16" t="n">
        <f aca="false">SUBTOTAL(9,F788:F816)</f>
        <v>1015532.0128</v>
      </c>
    </row>
    <row r="818" customFormat="false" ht="12.75" hidden="true" customHeight="false" outlineLevel="2" collapsed="false">
      <c r="A818" s="11" t="n">
        <v>44939</v>
      </c>
      <c r="B818" s="12" t="n">
        <v>110101</v>
      </c>
      <c r="C818" s="13" t="n">
        <v>26261092</v>
      </c>
      <c r="D818" s="14" t="s">
        <v>45</v>
      </c>
      <c r="E818" s="15" t="n">
        <v>43359.06</v>
      </c>
      <c r="F818" s="16" t="n">
        <f aca="false">E818*0.64</f>
        <v>27749.7984</v>
      </c>
    </row>
    <row r="819" customFormat="false" ht="12.75" hidden="true" customHeight="false" outlineLevel="2" collapsed="false">
      <c r="A819" s="11" t="n">
        <v>44953</v>
      </c>
      <c r="B819" s="12" t="n">
        <v>110101</v>
      </c>
      <c r="C819" s="13" t="n">
        <v>26261092</v>
      </c>
      <c r="D819" s="14" t="s">
        <v>45</v>
      </c>
      <c r="E819" s="15" t="n">
        <v>44052.37</v>
      </c>
      <c r="F819" s="16" t="n">
        <f aca="false">E819*0.64</f>
        <v>28193.5168</v>
      </c>
    </row>
    <row r="820" customFormat="false" ht="12.75" hidden="true" customHeight="false" outlineLevel="2" collapsed="false">
      <c r="A820" s="11" t="n">
        <v>44974</v>
      </c>
      <c r="B820" s="12" t="n">
        <v>110101</v>
      </c>
      <c r="C820" s="13" t="n">
        <v>26261092</v>
      </c>
      <c r="D820" s="14" t="s">
        <v>45</v>
      </c>
      <c r="E820" s="15" t="n">
        <v>51081.99</v>
      </c>
      <c r="F820" s="16" t="n">
        <f aca="false">E820*0.64</f>
        <v>32692.4736</v>
      </c>
    </row>
    <row r="821" customFormat="false" ht="12.75" hidden="true" customHeight="false" outlineLevel="2" collapsed="false">
      <c r="A821" s="11" t="n">
        <v>44984</v>
      </c>
      <c r="B821" s="12" t="n">
        <v>110101</v>
      </c>
      <c r="C821" s="13" t="n">
        <v>26261092</v>
      </c>
      <c r="D821" s="14" t="s">
        <v>45</v>
      </c>
      <c r="E821" s="15" t="n">
        <v>27718.56</v>
      </c>
      <c r="F821" s="16" t="n">
        <f aca="false">E821*0.64</f>
        <v>17739.8784</v>
      </c>
    </row>
    <row r="822" customFormat="false" ht="12.75" hidden="true" customHeight="false" outlineLevel="2" collapsed="false">
      <c r="A822" s="11" t="n">
        <v>44991</v>
      </c>
      <c r="B822" s="12" t="n">
        <v>110101</v>
      </c>
      <c r="C822" s="13" t="n">
        <v>26261092</v>
      </c>
      <c r="D822" s="14" t="s">
        <v>45</v>
      </c>
      <c r="E822" s="15" t="n">
        <v>22241.82</v>
      </c>
      <c r="F822" s="16" t="n">
        <f aca="false">E822*0.64</f>
        <v>14234.7648</v>
      </c>
    </row>
    <row r="823" customFormat="false" ht="12.75" hidden="true" customHeight="false" outlineLevel="2" collapsed="false">
      <c r="A823" s="11" t="n">
        <v>45000</v>
      </c>
      <c r="B823" s="12" t="n">
        <v>110101</v>
      </c>
      <c r="C823" s="13" t="n">
        <v>26261092</v>
      </c>
      <c r="D823" s="14" t="s">
        <v>45</v>
      </c>
      <c r="E823" s="15" t="n">
        <v>41008.7</v>
      </c>
      <c r="F823" s="16" t="n">
        <f aca="false">E823*0.64</f>
        <v>26245.568</v>
      </c>
    </row>
    <row r="824" customFormat="false" ht="12.75" hidden="true" customHeight="false" outlineLevel="2" collapsed="false">
      <c r="A824" s="11" t="n">
        <v>45021</v>
      </c>
      <c r="B824" s="12" t="n">
        <v>110101</v>
      </c>
      <c r="C824" s="13" t="n">
        <v>26261092</v>
      </c>
      <c r="D824" s="14" t="s">
        <v>45</v>
      </c>
      <c r="E824" s="15" t="n">
        <v>67367.01</v>
      </c>
      <c r="F824" s="16" t="n">
        <f aca="false">E824*0.64</f>
        <v>43114.8864</v>
      </c>
    </row>
    <row r="825" customFormat="false" ht="12.75" hidden="true" customHeight="false" outlineLevel="2" collapsed="false">
      <c r="A825" s="11" t="n">
        <v>45030</v>
      </c>
      <c r="B825" s="12" t="n">
        <v>110101</v>
      </c>
      <c r="C825" s="13" t="n">
        <v>26261092</v>
      </c>
      <c r="D825" s="14" t="s">
        <v>45</v>
      </c>
      <c r="E825" s="15" t="n">
        <v>34949.06</v>
      </c>
      <c r="F825" s="16" t="n">
        <f aca="false">E825*0.64</f>
        <v>22367.3984</v>
      </c>
    </row>
    <row r="826" customFormat="false" ht="12.75" hidden="true" customHeight="false" outlineLevel="2" collapsed="false">
      <c r="A826" s="11" t="n">
        <v>45044</v>
      </c>
      <c r="B826" s="12" t="n">
        <v>110101</v>
      </c>
      <c r="C826" s="13" t="n">
        <v>26261092</v>
      </c>
      <c r="D826" s="14" t="s">
        <v>45</v>
      </c>
      <c r="E826" s="15" t="n">
        <v>34305.92</v>
      </c>
      <c r="F826" s="16" t="n">
        <f aca="false">E826*0.64</f>
        <v>21955.7888</v>
      </c>
    </row>
    <row r="827" customFormat="false" ht="12.75" hidden="true" customHeight="false" outlineLevel="2" collapsed="false">
      <c r="A827" s="11" t="n">
        <v>45049</v>
      </c>
      <c r="B827" s="12" t="n">
        <v>110101</v>
      </c>
      <c r="C827" s="13" t="n">
        <v>26261092</v>
      </c>
      <c r="D827" s="14" t="s">
        <v>45</v>
      </c>
      <c r="E827" s="15" t="n">
        <v>31846.12</v>
      </c>
      <c r="F827" s="16" t="n">
        <f aca="false">E827*0.64</f>
        <v>20381.5168</v>
      </c>
    </row>
    <row r="828" customFormat="false" ht="12.75" hidden="true" customHeight="false" outlineLevel="2" collapsed="false">
      <c r="A828" s="11" t="n">
        <v>45059</v>
      </c>
      <c r="B828" s="12" t="n">
        <v>110101</v>
      </c>
      <c r="C828" s="13" t="n">
        <v>26261092</v>
      </c>
      <c r="D828" s="17" t="s">
        <v>45</v>
      </c>
      <c r="E828" s="15" t="n">
        <v>48577.64</v>
      </c>
      <c r="F828" s="16" t="n">
        <f aca="false">E828*0.64</f>
        <v>31089.6896</v>
      </c>
    </row>
    <row r="829" customFormat="false" ht="12.75" hidden="true" customHeight="false" outlineLevel="2" collapsed="false">
      <c r="A829" s="11" t="n">
        <v>45080</v>
      </c>
      <c r="B829" s="12" t="n">
        <v>110101</v>
      </c>
      <c r="C829" s="13" t="n">
        <v>26261092</v>
      </c>
      <c r="D829" s="17" t="s">
        <v>45</v>
      </c>
      <c r="E829" s="15" t="n">
        <v>63554.27</v>
      </c>
      <c r="F829" s="16" t="n">
        <f aca="false">E829*0.64</f>
        <v>40674.7328</v>
      </c>
    </row>
    <row r="830" customFormat="false" ht="12.75" hidden="true" customHeight="false" outlineLevel="2" collapsed="false">
      <c r="A830" s="11" t="n">
        <v>45092</v>
      </c>
      <c r="B830" s="12" t="n">
        <v>110101</v>
      </c>
      <c r="C830" s="13" t="n">
        <v>26261092</v>
      </c>
      <c r="D830" s="17" t="s">
        <v>45</v>
      </c>
      <c r="E830" s="15" t="n">
        <v>38403.73</v>
      </c>
      <c r="F830" s="16" t="n">
        <f aca="false">E830*0.64</f>
        <v>24578.3872</v>
      </c>
    </row>
    <row r="831" customFormat="false" ht="12.75" hidden="true" customHeight="false" outlineLevel="2" collapsed="false">
      <c r="A831" s="11" t="n">
        <v>45107</v>
      </c>
      <c r="B831" s="12" t="n">
        <v>110101</v>
      </c>
      <c r="C831" s="13" t="n">
        <v>26261092</v>
      </c>
      <c r="D831" s="17" t="s">
        <v>45</v>
      </c>
      <c r="E831" s="15" t="n">
        <v>53494.21</v>
      </c>
      <c r="F831" s="16" t="n">
        <f aca="false">E831*0.64</f>
        <v>34236.2944</v>
      </c>
    </row>
    <row r="832" customFormat="false" ht="12.75" hidden="true" customHeight="false" outlineLevel="2" collapsed="false">
      <c r="A832" s="11" t="n">
        <v>45112</v>
      </c>
      <c r="B832" s="12" t="n">
        <v>110101</v>
      </c>
      <c r="C832" s="13" t="n">
        <v>26261092</v>
      </c>
      <c r="D832" s="17" t="s">
        <v>45</v>
      </c>
      <c r="E832" s="15" t="n">
        <v>34254.34</v>
      </c>
      <c r="F832" s="16" t="n">
        <f aca="false">E832*0.64</f>
        <v>21922.7776</v>
      </c>
    </row>
    <row r="833" customFormat="false" ht="12.75" hidden="true" customHeight="false" outlineLevel="2" collapsed="false">
      <c r="A833" s="11" t="n">
        <v>45121</v>
      </c>
      <c r="B833" s="12" t="n">
        <v>110101</v>
      </c>
      <c r="C833" s="13" t="n">
        <v>26261092</v>
      </c>
      <c r="D833" s="17" t="s">
        <v>45</v>
      </c>
      <c r="E833" s="15" t="n">
        <v>43598.07</v>
      </c>
      <c r="F833" s="16" t="n">
        <f aca="false">E833*0.64</f>
        <v>27902.7648</v>
      </c>
    </row>
    <row r="834" customFormat="false" ht="12.75" hidden="true" customHeight="false" outlineLevel="2" collapsed="false">
      <c r="A834" s="11" t="n">
        <v>45135</v>
      </c>
      <c r="B834" s="12" t="n">
        <v>110101</v>
      </c>
      <c r="C834" s="13" t="n">
        <v>26261092</v>
      </c>
      <c r="D834" s="17" t="s">
        <v>45</v>
      </c>
      <c r="E834" s="15" t="n">
        <v>37889.66</v>
      </c>
      <c r="F834" s="16" t="n">
        <f aca="false">E834*0.64</f>
        <v>24249.3824</v>
      </c>
    </row>
    <row r="835" customFormat="false" ht="12.75" hidden="true" customHeight="false" outlineLevel="2" collapsed="false">
      <c r="A835" s="11" t="n">
        <v>45141</v>
      </c>
      <c r="B835" s="12" t="n">
        <v>110101</v>
      </c>
      <c r="C835" s="13" t="n">
        <v>26261092</v>
      </c>
      <c r="D835" s="17" t="s">
        <v>45</v>
      </c>
      <c r="E835" s="15" t="n">
        <v>16831.66</v>
      </c>
      <c r="F835" s="16" t="n">
        <f aca="false">E835*0.64</f>
        <v>10772.2624</v>
      </c>
    </row>
    <row r="836" customFormat="false" ht="12.75" hidden="true" customHeight="false" outlineLevel="2" collapsed="false">
      <c r="A836" s="11" t="n">
        <v>45153</v>
      </c>
      <c r="B836" s="12" t="n">
        <v>110101</v>
      </c>
      <c r="C836" s="13" t="n">
        <v>26261092</v>
      </c>
      <c r="D836" s="17" t="s">
        <v>45</v>
      </c>
      <c r="E836" s="15" t="n">
        <v>15518.01</v>
      </c>
      <c r="F836" s="16" t="n">
        <f aca="false">E836*0.64</f>
        <v>9931.5264</v>
      </c>
    </row>
    <row r="837" customFormat="false" ht="12.75" hidden="true" customHeight="false" outlineLevel="2" collapsed="false">
      <c r="A837" s="11" t="n">
        <v>45154</v>
      </c>
      <c r="B837" s="12" t="n">
        <v>110101</v>
      </c>
      <c r="C837" s="13" t="n">
        <v>26261092</v>
      </c>
      <c r="D837" s="17" t="s">
        <v>45</v>
      </c>
      <c r="E837" s="15" t="n">
        <v>16502.48</v>
      </c>
      <c r="F837" s="16" t="n">
        <f aca="false">E837*0.64</f>
        <v>10561.5872</v>
      </c>
    </row>
    <row r="838" customFormat="false" ht="12.75" hidden="true" customHeight="false" outlineLevel="2" collapsed="false">
      <c r="A838" s="11" t="n">
        <v>45169</v>
      </c>
      <c r="B838" s="12" t="n">
        <v>110101</v>
      </c>
      <c r="C838" s="13" t="n">
        <v>26261092</v>
      </c>
      <c r="D838" s="17" t="s">
        <v>45</v>
      </c>
      <c r="E838" s="15" t="n">
        <v>67545.75</v>
      </c>
      <c r="F838" s="16" t="n">
        <f aca="false">E838*0.64</f>
        <v>43229.28</v>
      </c>
    </row>
    <row r="839" customFormat="false" ht="12.75" hidden="true" customHeight="false" outlineLevel="2" collapsed="false">
      <c r="A839" s="11" t="n">
        <v>45184</v>
      </c>
      <c r="B839" s="12" t="n">
        <v>110101</v>
      </c>
      <c r="C839" s="13" t="n">
        <v>26261092</v>
      </c>
      <c r="D839" s="17" t="s">
        <v>45</v>
      </c>
      <c r="E839" s="15" t="n">
        <v>27156.52</v>
      </c>
      <c r="F839" s="16" t="n">
        <f aca="false">E839*0.64</f>
        <v>17380.1728</v>
      </c>
    </row>
    <row r="840" customFormat="false" ht="12.75" hidden="true" customHeight="false" outlineLevel="2" collapsed="false">
      <c r="A840" s="11" t="n">
        <v>45198</v>
      </c>
      <c r="B840" s="12" t="n">
        <v>110101</v>
      </c>
      <c r="C840" s="13" t="n">
        <v>26261092</v>
      </c>
      <c r="D840" s="17" t="s">
        <v>45</v>
      </c>
      <c r="E840" s="15" t="n">
        <v>55376.35</v>
      </c>
      <c r="F840" s="16" t="n">
        <f aca="false">E840*0.64</f>
        <v>35440.864</v>
      </c>
    </row>
    <row r="841" customFormat="false" ht="12.75" hidden="true" customHeight="false" outlineLevel="2" collapsed="false">
      <c r="A841" s="11" t="n">
        <v>45213</v>
      </c>
      <c r="B841" s="12" t="n">
        <v>110101</v>
      </c>
      <c r="C841" s="13" t="n">
        <v>26261092</v>
      </c>
      <c r="D841" s="17" t="s">
        <v>45</v>
      </c>
      <c r="E841" s="15" t="n">
        <v>32533.26</v>
      </c>
      <c r="F841" s="16" t="n">
        <f aca="false">E841*0.64</f>
        <v>20821.2864</v>
      </c>
    </row>
    <row r="842" customFormat="false" ht="12.75" hidden="true" customHeight="false" outlineLevel="2" collapsed="false">
      <c r="A842" s="11" t="n">
        <v>45227</v>
      </c>
      <c r="B842" s="12" t="n">
        <v>110101</v>
      </c>
      <c r="C842" s="13" t="n">
        <v>26261092</v>
      </c>
      <c r="D842" s="17" t="s">
        <v>45</v>
      </c>
      <c r="E842" s="15" t="n">
        <v>83526.49</v>
      </c>
      <c r="F842" s="16" t="n">
        <f aca="false">E842*0.64</f>
        <v>53456.9536</v>
      </c>
    </row>
    <row r="843" customFormat="false" ht="12.75" hidden="true" customHeight="false" outlineLevel="2" collapsed="false">
      <c r="A843" s="11" t="n">
        <v>45245</v>
      </c>
      <c r="B843" s="12" t="n">
        <v>110101</v>
      </c>
      <c r="C843" s="13" t="n">
        <v>26261092</v>
      </c>
      <c r="D843" s="17" t="s">
        <v>45</v>
      </c>
      <c r="E843" s="15" t="n">
        <v>34132.92</v>
      </c>
      <c r="F843" s="16" t="n">
        <f aca="false">E843*0.64</f>
        <v>21845.0688</v>
      </c>
    </row>
    <row r="844" customFormat="false" ht="12.75" hidden="true" customHeight="false" outlineLevel="2" collapsed="false">
      <c r="A844" s="11" t="n">
        <v>45260</v>
      </c>
      <c r="B844" s="12" t="n">
        <v>110101</v>
      </c>
      <c r="C844" s="13" t="n">
        <v>26261092</v>
      </c>
      <c r="D844" s="17" t="s">
        <v>45</v>
      </c>
      <c r="E844" s="15" t="n">
        <v>54570.12</v>
      </c>
      <c r="F844" s="16" t="n">
        <f aca="false">E844*0.64</f>
        <v>34924.8768</v>
      </c>
    </row>
    <row r="845" customFormat="false" ht="12.75" hidden="true" customHeight="false" outlineLevel="2" collapsed="false">
      <c r="A845" s="11" t="n">
        <v>45275</v>
      </c>
      <c r="B845" s="12" t="n">
        <v>110101</v>
      </c>
      <c r="C845" s="13" t="n">
        <v>26261092</v>
      </c>
      <c r="D845" s="17" t="s">
        <v>45</v>
      </c>
      <c r="E845" s="15" t="n">
        <v>38806.21</v>
      </c>
      <c r="F845" s="16" t="n">
        <f aca="false">E845*0.64</f>
        <v>24835.9744</v>
      </c>
    </row>
    <row r="846" customFormat="false" ht="12.75" hidden="true" customHeight="false" outlineLevel="2" collapsed="false">
      <c r="A846" s="11" t="n">
        <v>45286</v>
      </c>
      <c r="B846" s="12" t="n">
        <v>110101</v>
      </c>
      <c r="C846" s="13" t="n">
        <v>26261092</v>
      </c>
      <c r="D846" s="17" t="s">
        <v>45</v>
      </c>
      <c r="E846" s="15" t="n">
        <v>41961.42</v>
      </c>
      <c r="F846" s="16" t="n">
        <f aca="false">E846*0.64</f>
        <v>26855.3088</v>
      </c>
    </row>
    <row r="847" customFormat="false" ht="12.75" hidden="true" customHeight="false" outlineLevel="2" collapsed="false">
      <c r="A847" s="11" t="n">
        <v>45287</v>
      </c>
      <c r="B847" s="12" t="n">
        <v>110101</v>
      </c>
      <c r="C847" s="13" t="n">
        <v>26261092</v>
      </c>
      <c r="D847" s="17" t="s">
        <v>45</v>
      </c>
      <c r="E847" s="15" t="n">
        <v>202886.37</v>
      </c>
      <c r="F847" s="16" t="n">
        <f aca="false">E847*0.64</f>
        <v>129847.2768</v>
      </c>
    </row>
    <row r="848" customFormat="false" ht="12.75" hidden="false" customHeight="false" outlineLevel="1" collapsed="true">
      <c r="A848" s="11"/>
      <c r="B848" s="12"/>
      <c r="C848" s="13"/>
      <c r="D848" s="17" t="s">
        <v>46</v>
      </c>
      <c r="E848" s="15"/>
      <c r="F848" s="16" t="n">
        <f aca="false">SUBTOTAL(9,F818:F847)</f>
        <v>899232.0576</v>
      </c>
    </row>
    <row r="849" customFormat="false" ht="12.75" hidden="true" customHeight="false" outlineLevel="2" collapsed="false">
      <c r="A849" s="11" t="n">
        <v>44942</v>
      </c>
      <c r="B849" s="12" t="n">
        <v>110101</v>
      </c>
      <c r="C849" s="13" t="s">
        <v>47</v>
      </c>
      <c r="D849" s="14" t="s">
        <v>48</v>
      </c>
      <c r="E849" s="15" t="n">
        <v>40734.5</v>
      </c>
      <c r="F849" s="16" t="n">
        <f aca="false">E849*0.64</f>
        <v>26070.08</v>
      </c>
    </row>
    <row r="850" customFormat="false" ht="12.75" hidden="true" customHeight="false" outlineLevel="2" collapsed="false">
      <c r="A850" s="11" t="n">
        <v>44943</v>
      </c>
      <c r="B850" s="12" t="n">
        <v>110101</v>
      </c>
      <c r="C850" s="13" t="s">
        <v>47</v>
      </c>
      <c r="D850" s="14" t="s">
        <v>48</v>
      </c>
      <c r="E850" s="15" t="n">
        <v>526.86</v>
      </c>
      <c r="F850" s="16" t="n">
        <f aca="false">E850*0.64</f>
        <v>337.1904</v>
      </c>
    </row>
    <row r="851" customFormat="false" ht="12.75" hidden="true" customHeight="false" outlineLevel="2" collapsed="false">
      <c r="A851" s="11" t="n">
        <v>44956</v>
      </c>
      <c r="B851" s="12" t="n">
        <v>110101</v>
      </c>
      <c r="C851" s="13" t="s">
        <v>47</v>
      </c>
      <c r="D851" s="14" t="s">
        <v>48</v>
      </c>
      <c r="E851" s="15" t="n">
        <v>48163.45</v>
      </c>
      <c r="F851" s="16" t="n">
        <f aca="false">E851*0.64</f>
        <v>30824.608</v>
      </c>
    </row>
    <row r="852" customFormat="false" ht="12.75" hidden="true" customHeight="false" outlineLevel="2" collapsed="false">
      <c r="A852" s="11" t="n">
        <v>44967</v>
      </c>
      <c r="B852" s="12" t="n">
        <v>110101</v>
      </c>
      <c r="C852" s="13" t="s">
        <v>47</v>
      </c>
      <c r="D852" s="14" t="s">
        <v>48</v>
      </c>
      <c r="E852" s="15" t="n">
        <v>6824.73</v>
      </c>
      <c r="F852" s="16" t="n">
        <f aca="false">E852*0.64</f>
        <v>4367.8272</v>
      </c>
    </row>
    <row r="853" customFormat="false" ht="12.75" hidden="true" customHeight="false" outlineLevel="2" collapsed="false">
      <c r="A853" s="11" t="n">
        <v>44971</v>
      </c>
      <c r="B853" s="12" t="n">
        <v>110101</v>
      </c>
      <c r="C853" s="13" t="s">
        <v>47</v>
      </c>
      <c r="D853" s="14" t="s">
        <v>48</v>
      </c>
      <c r="E853" s="15" t="n">
        <v>47622.27</v>
      </c>
      <c r="F853" s="16" t="n">
        <f aca="false">E853*0.64</f>
        <v>30478.2528</v>
      </c>
    </row>
    <row r="854" customFormat="false" ht="12.75" hidden="true" customHeight="false" outlineLevel="2" collapsed="false">
      <c r="A854" s="11" t="n">
        <v>44977</v>
      </c>
      <c r="B854" s="12" t="n">
        <v>110101</v>
      </c>
      <c r="C854" s="13" t="s">
        <v>47</v>
      </c>
      <c r="D854" s="14" t="s">
        <v>48</v>
      </c>
      <c r="E854" s="15" t="n">
        <v>4722.49</v>
      </c>
      <c r="F854" s="16" t="n">
        <f aca="false">E854*0.64</f>
        <v>3022.3936</v>
      </c>
    </row>
    <row r="855" customFormat="false" ht="12.75" hidden="true" customHeight="false" outlineLevel="2" collapsed="false">
      <c r="A855" s="11" t="n">
        <v>44985</v>
      </c>
      <c r="B855" s="12" t="n">
        <v>110101</v>
      </c>
      <c r="C855" s="13" t="s">
        <v>47</v>
      </c>
      <c r="D855" s="14" t="s">
        <v>48</v>
      </c>
      <c r="E855" s="15" t="n">
        <v>11211.34</v>
      </c>
      <c r="F855" s="16" t="n">
        <f aca="false">E855*0.64</f>
        <v>7175.2576</v>
      </c>
    </row>
    <row r="856" customFormat="false" ht="12.75" hidden="true" customHeight="false" outlineLevel="2" collapsed="false">
      <c r="A856" s="11" t="n">
        <v>44986</v>
      </c>
      <c r="B856" s="12" t="n">
        <v>110101</v>
      </c>
      <c r="C856" s="13" t="s">
        <v>47</v>
      </c>
      <c r="D856" s="14" t="s">
        <v>48</v>
      </c>
      <c r="E856" s="15" t="n">
        <v>471.12</v>
      </c>
      <c r="F856" s="16" t="n">
        <f aca="false">E856*0.64</f>
        <v>301.5168</v>
      </c>
    </row>
    <row r="857" customFormat="false" ht="12.75" hidden="true" customHeight="false" outlineLevel="2" collapsed="false">
      <c r="A857" s="11" t="n">
        <v>44987</v>
      </c>
      <c r="B857" s="12" t="n">
        <v>110101</v>
      </c>
      <c r="C857" s="13" t="s">
        <v>47</v>
      </c>
      <c r="D857" s="14" t="s">
        <v>48</v>
      </c>
      <c r="E857" s="15" t="n">
        <v>600.86</v>
      </c>
      <c r="F857" s="16" t="n">
        <f aca="false">E857*0.64</f>
        <v>384.5504</v>
      </c>
    </row>
    <row r="858" customFormat="false" ht="12.75" hidden="true" customHeight="false" outlineLevel="2" collapsed="false">
      <c r="A858" s="11" t="n">
        <v>44991</v>
      </c>
      <c r="B858" s="12" t="n">
        <v>110101</v>
      </c>
      <c r="C858" s="13" t="s">
        <v>47</v>
      </c>
      <c r="D858" s="14" t="s">
        <v>48</v>
      </c>
      <c r="E858" s="15" t="n">
        <v>590.82</v>
      </c>
      <c r="F858" s="16" t="n">
        <f aca="false">E858*0.64</f>
        <v>378.1248</v>
      </c>
    </row>
    <row r="859" customFormat="false" ht="12.75" hidden="true" customHeight="false" outlineLevel="2" collapsed="false">
      <c r="A859" s="11" t="n">
        <v>44992</v>
      </c>
      <c r="B859" s="12" t="n">
        <v>110101</v>
      </c>
      <c r="C859" s="13" t="s">
        <v>47</v>
      </c>
      <c r="D859" s="14" t="s">
        <v>48</v>
      </c>
      <c r="E859" s="15" t="n">
        <v>38749.11</v>
      </c>
      <c r="F859" s="16" t="n">
        <f aca="false">E859*0.64</f>
        <v>24799.4304</v>
      </c>
    </row>
    <row r="860" customFormat="false" ht="12.75" hidden="true" customHeight="false" outlineLevel="2" collapsed="false">
      <c r="A860" s="11" t="n">
        <v>44993</v>
      </c>
      <c r="B860" s="12" t="n">
        <v>110101</v>
      </c>
      <c r="C860" s="13" t="s">
        <v>47</v>
      </c>
      <c r="D860" s="14" t="s">
        <v>48</v>
      </c>
      <c r="E860" s="15" t="n">
        <v>1609.94</v>
      </c>
      <c r="F860" s="16" t="n">
        <f aca="false">E860*0.64</f>
        <v>1030.3616</v>
      </c>
    </row>
    <row r="861" customFormat="false" ht="12.75" hidden="true" customHeight="false" outlineLevel="2" collapsed="false">
      <c r="A861" s="11" t="n">
        <v>44994</v>
      </c>
      <c r="B861" s="12" t="n">
        <v>110101</v>
      </c>
      <c r="C861" s="13" t="s">
        <v>47</v>
      </c>
      <c r="D861" s="14" t="s">
        <v>48</v>
      </c>
      <c r="E861" s="15" t="n">
        <v>1140.37</v>
      </c>
      <c r="F861" s="16" t="n">
        <f aca="false">E861*0.64</f>
        <v>729.8368</v>
      </c>
    </row>
    <row r="862" customFormat="false" ht="12.75" hidden="true" customHeight="false" outlineLevel="2" collapsed="false">
      <c r="A862" s="11" t="n">
        <v>44999</v>
      </c>
      <c r="B862" s="12" t="n">
        <v>110101</v>
      </c>
      <c r="C862" s="13" t="s">
        <v>47</v>
      </c>
      <c r="D862" s="14" t="s">
        <v>48</v>
      </c>
      <c r="E862" s="15" t="n">
        <v>37328.39</v>
      </c>
      <c r="F862" s="16" t="n">
        <f aca="false">E862*0.64</f>
        <v>23890.1696</v>
      </c>
    </row>
    <row r="863" customFormat="false" ht="12.75" hidden="true" customHeight="false" outlineLevel="2" collapsed="false">
      <c r="A863" s="11" t="n">
        <v>45009</v>
      </c>
      <c r="B863" s="12" t="n">
        <v>110101</v>
      </c>
      <c r="C863" s="13" t="s">
        <v>47</v>
      </c>
      <c r="D863" s="14" t="s">
        <v>48</v>
      </c>
      <c r="E863" s="15" t="n">
        <v>1378.29</v>
      </c>
      <c r="F863" s="16" t="n">
        <f aca="false">E863*0.64</f>
        <v>882.1056</v>
      </c>
    </row>
    <row r="864" customFormat="false" ht="12.75" hidden="true" customHeight="false" outlineLevel="2" collapsed="false">
      <c r="A864" s="11" t="n">
        <v>45012</v>
      </c>
      <c r="B864" s="12" t="n">
        <v>110101</v>
      </c>
      <c r="C864" s="13" t="s">
        <v>47</v>
      </c>
      <c r="D864" s="14" t="s">
        <v>48</v>
      </c>
      <c r="E864" s="15" t="n">
        <v>158.48</v>
      </c>
      <c r="F864" s="16" t="n">
        <f aca="false">E864*0.64</f>
        <v>101.4272</v>
      </c>
    </row>
    <row r="865" customFormat="false" ht="12.75" hidden="true" customHeight="false" outlineLevel="2" collapsed="false">
      <c r="A865" s="11" t="n">
        <v>45014</v>
      </c>
      <c r="B865" s="12" t="n">
        <v>110101</v>
      </c>
      <c r="C865" s="13" t="s">
        <v>47</v>
      </c>
      <c r="D865" s="14" t="s">
        <v>48</v>
      </c>
      <c r="E865" s="15" t="n">
        <v>79.24</v>
      </c>
      <c r="F865" s="16" t="n">
        <f aca="false">E865*0.64</f>
        <v>50.7136</v>
      </c>
    </row>
    <row r="866" customFormat="false" ht="12.75" hidden="true" customHeight="false" outlineLevel="2" collapsed="false">
      <c r="A866" s="11" t="n">
        <v>45023</v>
      </c>
      <c r="B866" s="12" t="n">
        <v>110101</v>
      </c>
      <c r="C866" s="13" t="s">
        <v>47</v>
      </c>
      <c r="D866" s="14" t="s">
        <v>48</v>
      </c>
      <c r="E866" s="15" t="n">
        <v>53632.61</v>
      </c>
      <c r="F866" s="16" t="n">
        <f aca="false">E866*0.64</f>
        <v>34324.8704</v>
      </c>
    </row>
    <row r="867" customFormat="false" ht="12.75" hidden="true" customHeight="false" outlineLevel="2" collapsed="false">
      <c r="A867" s="11" t="n">
        <v>45024</v>
      </c>
      <c r="B867" s="12" t="n">
        <v>110101</v>
      </c>
      <c r="C867" s="13" t="s">
        <v>47</v>
      </c>
      <c r="D867" s="14" t="s">
        <v>48</v>
      </c>
      <c r="E867" s="15" t="n">
        <v>8631.2</v>
      </c>
      <c r="F867" s="16" t="n">
        <f aca="false">E867*0.64</f>
        <v>5523.968</v>
      </c>
    </row>
    <row r="868" customFormat="false" ht="12.75" hidden="true" customHeight="false" outlineLevel="2" collapsed="false">
      <c r="A868" s="11" t="n">
        <v>45027</v>
      </c>
      <c r="B868" s="12" t="n">
        <v>110101</v>
      </c>
      <c r="C868" s="13" t="s">
        <v>47</v>
      </c>
      <c r="D868" s="14" t="s">
        <v>48</v>
      </c>
      <c r="E868" s="15" t="n">
        <v>295.37</v>
      </c>
      <c r="F868" s="16" t="n">
        <f aca="false">E868*0.64</f>
        <v>189.0368</v>
      </c>
    </row>
    <row r="869" customFormat="false" ht="12.75" hidden="true" customHeight="false" outlineLevel="2" collapsed="false">
      <c r="A869" s="11" t="n">
        <v>45028</v>
      </c>
      <c r="B869" s="12" t="n">
        <v>110101</v>
      </c>
      <c r="C869" s="13" t="s">
        <v>47</v>
      </c>
      <c r="D869" s="14" t="s">
        <v>48</v>
      </c>
      <c r="E869" s="15" t="n">
        <v>2408.93</v>
      </c>
      <c r="F869" s="16" t="n">
        <f aca="false">E869*0.64</f>
        <v>1541.7152</v>
      </c>
    </row>
    <row r="870" customFormat="false" ht="12.75" hidden="true" customHeight="false" outlineLevel="2" collapsed="false">
      <c r="A870" s="11" t="n">
        <v>45029</v>
      </c>
      <c r="B870" s="12" t="n">
        <v>110101</v>
      </c>
      <c r="C870" s="13" t="s">
        <v>47</v>
      </c>
      <c r="D870" s="14" t="s">
        <v>48</v>
      </c>
      <c r="E870" s="15" t="n">
        <v>21199.47</v>
      </c>
      <c r="F870" s="16" t="n">
        <f aca="false">E870*0.64</f>
        <v>13567.6608</v>
      </c>
    </row>
    <row r="871" customFormat="false" ht="12.75" hidden="true" customHeight="false" outlineLevel="2" collapsed="false">
      <c r="A871" s="11" t="n">
        <v>45034</v>
      </c>
      <c r="B871" s="12" t="n">
        <v>110101</v>
      </c>
      <c r="C871" s="13" t="s">
        <v>47</v>
      </c>
      <c r="D871" s="14" t="s">
        <v>48</v>
      </c>
      <c r="E871" s="15" t="n">
        <v>257.66</v>
      </c>
      <c r="F871" s="16" t="n">
        <f aca="false">E871*0.64</f>
        <v>164.9024</v>
      </c>
    </row>
    <row r="872" customFormat="false" ht="12.75" hidden="true" customHeight="false" outlineLevel="2" collapsed="false">
      <c r="A872" s="11" t="n">
        <v>45047</v>
      </c>
      <c r="B872" s="12" t="n">
        <v>110101</v>
      </c>
      <c r="C872" s="13" t="s">
        <v>47</v>
      </c>
      <c r="D872" s="14" t="s">
        <v>48</v>
      </c>
      <c r="E872" s="15" t="n">
        <v>267.07</v>
      </c>
      <c r="F872" s="16" t="n">
        <f aca="false">E872*0.64</f>
        <v>170.9248</v>
      </c>
    </row>
    <row r="873" customFormat="false" ht="12.75" hidden="true" customHeight="false" outlineLevel="2" collapsed="false">
      <c r="A873" s="11" t="n">
        <v>45050</v>
      </c>
      <c r="B873" s="12" t="n">
        <v>110101</v>
      </c>
      <c r="C873" s="13" t="s">
        <v>47</v>
      </c>
      <c r="D873" s="14" t="s">
        <v>48</v>
      </c>
      <c r="E873" s="15" t="n">
        <v>65223.97</v>
      </c>
      <c r="F873" s="16" t="n">
        <f aca="false">E873*0.64</f>
        <v>41743.3408</v>
      </c>
    </row>
    <row r="874" customFormat="false" ht="12.75" hidden="true" customHeight="false" outlineLevel="2" collapsed="false">
      <c r="A874" s="11" t="n">
        <v>45052</v>
      </c>
      <c r="B874" s="12" t="n">
        <v>110101</v>
      </c>
      <c r="C874" s="13" t="s">
        <v>47</v>
      </c>
      <c r="D874" s="14" t="s">
        <v>48</v>
      </c>
      <c r="E874" s="15" t="n">
        <v>11098.47</v>
      </c>
      <c r="F874" s="16" t="n">
        <f aca="false">E874*0.64</f>
        <v>7103.0208</v>
      </c>
    </row>
    <row r="875" customFormat="false" ht="12.75" hidden="true" customHeight="false" outlineLevel="2" collapsed="false">
      <c r="A875" s="11" t="n">
        <v>45057</v>
      </c>
      <c r="B875" s="12" t="n">
        <v>110101</v>
      </c>
      <c r="C875" s="13" t="s">
        <v>47</v>
      </c>
      <c r="D875" s="17" t="s">
        <v>48</v>
      </c>
      <c r="E875" s="15" t="n">
        <v>325.53</v>
      </c>
      <c r="F875" s="16" t="n">
        <f aca="false">E875*0.64</f>
        <v>208.3392</v>
      </c>
    </row>
    <row r="876" customFormat="false" ht="12.75" hidden="true" customHeight="false" outlineLevel="2" collapsed="false">
      <c r="A876" s="11" t="n">
        <v>45061</v>
      </c>
      <c r="B876" s="12" t="n">
        <v>110101</v>
      </c>
      <c r="C876" s="13" t="s">
        <v>47</v>
      </c>
      <c r="D876" s="17" t="s">
        <v>48</v>
      </c>
      <c r="E876" s="15" t="n">
        <v>41156.66</v>
      </c>
      <c r="F876" s="16" t="n">
        <f aca="false">E876*0.64</f>
        <v>26340.2624</v>
      </c>
    </row>
    <row r="877" customFormat="false" ht="12.75" hidden="true" customHeight="false" outlineLevel="2" collapsed="false">
      <c r="A877" s="11" t="n">
        <v>45064</v>
      </c>
      <c r="B877" s="12" t="n">
        <v>110101</v>
      </c>
      <c r="C877" s="13" t="s">
        <v>47</v>
      </c>
      <c r="D877" s="17" t="s">
        <v>48</v>
      </c>
      <c r="E877" s="15" t="n">
        <v>496.93</v>
      </c>
      <c r="F877" s="16" t="n">
        <f aca="false">E877*0.64</f>
        <v>318.0352</v>
      </c>
    </row>
    <row r="878" customFormat="false" ht="12.75" hidden="true" customHeight="false" outlineLevel="2" collapsed="false">
      <c r="A878" s="11" t="n">
        <v>45065</v>
      </c>
      <c r="B878" s="12" t="n">
        <v>110101</v>
      </c>
      <c r="C878" s="13" t="s">
        <v>47</v>
      </c>
      <c r="D878" s="17" t="s">
        <v>48</v>
      </c>
      <c r="E878" s="15" t="n">
        <v>289.45</v>
      </c>
      <c r="F878" s="16" t="n">
        <f aca="false">E878*0.64</f>
        <v>185.248</v>
      </c>
    </row>
    <row r="879" customFormat="false" ht="12.75" hidden="true" customHeight="false" outlineLevel="2" collapsed="false">
      <c r="A879" s="11" t="n">
        <v>45069</v>
      </c>
      <c r="B879" s="12" t="n">
        <v>110101</v>
      </c>
      <c r="C879" s="13" t="s">
        <v>47</v>
      </c>
      <c r="D879" s="17" t="s">
        <v>48</v>
      </c>
      <c r="E879" s="15" t="n">
        <v>611.72</v>
      </c>
      <c r="F879" s="16" t="n">
        <f aca="false">E879*0.64</f>
        <v>391.5008</v>
      </c>
    </row>
    <row r="880" customFormat="false" ht="12.75" hidden="true" customHeight="false" outlineLevel="2" collapsed="false">
      <c r="A880" s="11" t="n">
        <v>45073</v>
      </c>
      <c r="B880" s="12" t="n">
        <v>110101</v>
      </c>
      <c r="C880" s="13" t="s">
        <v>47</v>
      </c>
      <c r="D880" s="17" t="s">
        <v>48</v>
      </c>
      <c r="E880" s="15" t="n">
        <v>142.71</v>
      </c>
      <c r="F880" s="16" t="n">
        <f aca="false">E880*0.64</f>
        <v>91.3344</v>
      </c>
    </row>
    <row r="881" customFormat="false" ht="12.75" hidden="true" customHeight="false" outlineLevel="2" collapsed="false">
      <c r="A881" s="11" t="n">
        <v>45083</v>
      </c>
      <c r="B881" s="12" t="n">
        <v>110101</v>
      </c>
      <c r="C881" s="13" t="s">
        <v>47</v>
      </c>
      <c r="D881" s="17" t="s">
        <v>48</v>
      </c>
      <c r="E881" s="15" t="n">
        <v>1640.79</v>
      </c>
      <c r="F881" s="16" t="n">
        <f aca="false">E881*0.64</f>
        <v>1050.1056</v>
      </c>
    </row>
    <row r="882" customFormat="false" ht="12.75" hidden="true" customHeight="false" outlineLevel="2" collapsed="false">
      <c r="A882" s="11" t="n">
        <v>45084</v>
      </c>
      <c r="B882" s="12" t="n">
        <v>110101</v>
      </c>
      <c r="C882" s="13" t="s">
        <v>47</v>
      </c>
      <c r="D882" s="17" t="s">
        <v>48</v>
      </c>
      <c r="E882" s="15" t="n">
        <v>53367.71</v>
      </c>
      <c r="F882" s="16" t="n">
        <f aca="false">E882*0.64</f>
        <v>34155.3344</v>
      </c>
    </row>
    <row r="883" customFormat="false" ht="12.75" hidden="true" customHeight="false" outlineLevel="2" collapsed="false">
      <c r="A883" s="11" t="n">
        <v>45085</v>
      </c>
      <c r="B883" s="12" t="n">
        <v>110101</v>
      </c>
      <c r="C883" s="13" t="s">
        <v>47</v>
      </c>
      <c r="D883" s="17" t="s">
        <v>48</v>
      </c>
      <c r="E883" s="15" t="n">
        <v>229.97</v>
      </c>
      <c r="F883" s="16" t="n">
        <f aca="false">E883*0.64</f>
        <v>147.1808</v>
      </c>
    </row>
    <row r="884" customFormat="false" ht="12.75" hidden="true" customHeight="false" outlineLevel="2" collapsed="false">
      <c r="A884" s="11" t="n">
        <v>45092</v>
      </c>
      <c r="B884" s="12" t="n">
        <v>110101</v>
      </c>
      <c r="C884" s="13" t="s">
        <v>47</v>
      </c>
      <c r="D884" s="17" t="s">
        <v>48</v>
      </c>
      <c r="E884" s="15" t="n">
        <v>54280.2</v>
      </c>
      <c r="F884" s="16" t="n">
        <f aca="false">E884*0.64</f>
        <v>34739.328</v>
      </c>
    </row>
    <row r="885" customFormat="false" ht="12.75" hidden="true" customHeight="false" outlineLevel="2" collapsed="false">
      <c r="A885" s="11" t="n">
        <v>45097</v>
      </c>
      <c r="B885" s="12" t="n">
        <v>110101</v>
      </c>
      <c r="C885" s="13" t="s">
        <v>47</v>
      </c>
      <c r="D885" s="17" t="s">
        <v>48</v>
      </c>
      <c r="E885" s="15" t="n">
        <v>205.27</v>
      </c>
      <c r="F885" s="16" t="n">
        <f aca="false">E885*0.64</f>
        <v>131.3728</v>
      </c>
    </row>
    <row r="886" customFormat="false" ht="12.75" hidden="true" customHeight="false" outlineLevel="2" collapsed="false">
      <c r="A886" s="11" t="n">
        <v>45104</v>
      </c>
      <c r="B886" s="12" t="n">
        <v>110101</v>
      </c>
      <c r="C886" s="13" t="s">
        <v>47</v>
      </c>
      <c r="D886" s="17" t="s">
        <v>48</v>
      </c>
      <c r="E886" s="15" t="n">
        <v>102.65</v>
      </c>
      <c r="F886" s="16" t="n">
        <f aca="false">E886*0.64</f>
        <v>65.696</v>
      </c>
    </row>
    <row r="887" customFormat="false" ht="12.75" hidden="true" customHeight="false" outlineLevel="2" collapsed="false">
      <c r="A887" s="11" t="n">
        <v>45105</v>
      </c>
      <c r="B887" s="12" t="n">
        <v>110101</v>
      </c>
      <c r="C887" s="13" t="s">
        <v>47</v>
      </c>
      <c r="D887" s="17" t="s">
        <v>48</v>
      </c>
      <c r="E887" s="15" t="n">
        <v>485.46</v>
      </c>
      <c r="F887" s="16" t="n">
        <f aca="false">E887*0.64</f>
        <v>310.6944</v>
      </c>
    </row>
    <row r="888" customFormat="false" ht="12.75" hidden="true" customHeight="false" outlineLevel="2" collapsed="false">
      <c r="A888" s="11" t="n">
        <v>45107</v>
      </c>
      <c r="B888" s="12" t="n">
        <v>110101</v>
      </c>
      <c r="C888" s="13" t="s">
        <v>47</v>
      </c>
      <c r="D888" s="17" t="s">
        <v>48</v>
      </c>
      <c r="E888" s="15" t="n">
        <v>34043.03</v>
      </c>
      <c r="F888" s="16" t="n">
        <f aca="false">E888*0.64</f>
        <v>21787.5392</v>
      </c>
    </row>
    <row r="889" customFormat="false" ht="12.75" hidden="true" customHeight="false" outlineLevel="2" collapsed="false">
      <c r="A889" s="11" t="n">
        <v>45113</v>
      </c>
      <c r="B889" s="12" t="n">
        <v>110101</v>
      </c>
      <c r="C889" s="13" t="s">
        <v>47</v>
      </c>
      <c r="D889" s="17" t="s">
        <v>48</v>
      </c>
      <c r="E889" s="15" t="n">
        <v>184.38</v>
      </c>
      <c r="F889" s="16" t="n">
        <f aca="false">E889*0.64</f>
        <v>118.0032</v>
      </c>
    </row>
    <row r="890" customFormat="false" ht="12.75" hidden="true" customHeight="false" outlineLevel="2" collapsed="false">
      <c r="A890" s="11" t="n">
        <v>45114</v>
      </c>
      <c r="B890" s="12" t="n">
        <v>110101</v>
      </c>
      <c r="C890" s="13" t="s">
        <v>47</v>
      </c>
      <c r="D890" s="17" t="s">
        <v>48</v>
      </c>
      <c r="E890" s="15" t="n">
        <v>83941.17</v>
      </c>
      <c r="F890" s="16" t="n">
        <f aca="false">E890*0.64</f>
        <v>53722.3488</v>
      </c>
    </row>
    <row r="891" customFormat="false" ht="12.75" hidden="true" customHeight="false" outlineLevel="2" collapsed="false">
      <c r="A891" s="11" t="n">
        <v>45128</v>
      </c>
      <c r="B891" s="12" t="n">
        <v>110101</v>
      </c>
      <c r="C891" s="13" t="s">
        <v>47</v>
      </c>
      <c r="D891" s="17" t="s">
        <v>48</v>
      </c>
      <c r="E891" s="15" t="n">
        <v>2965.83</v>
      </c>
      <c r="F891" s="16" t="n">
        <f aca="false">E891*0.64</f>
        <v>1898.1312</v>
      </c>
    </row>
    <row r="892" customFormat="false" ht="12.75" hidden="true" customHeight="false" outlineLevel="2" collapsed="false">
      <c r="A892" s="11" t="n">
        <v>45129</v>
      </c>
      <c r="B892" s="12" t="n">
        <v>110101</v>
      </c>
      <c r="C892" s="13" t="s">
        <v>47</v>
      </c>
      <c r="D892" s="17" t="s">
        <v>48</v>
      </c>
      <c r="E892" s="15" t="n">
        <v>297.96</v>
      </c>
      <c r="F892" s="16" t="n">
        <f aca="false">E892*0.64</f>
        <v>190.6944</v>
      </c>
    </row>
    <row r="893" customFormat="false" ht="12.75" hidden="true" customHeight="false" outlineLevel="2" collapsed="false">
      <c r="A893" s="11" t="n">
        <v>45133</v>
      </c>
      <c r="B893" s="12" t="n">
        <v>110101</v>
      </c>
      <c r="C893" s="13" t="s">
        <v>47</v>
      </c>
      <c r="D893" s="17" t="s">
        <v>48</v>
      </c>
      <c r="E893" s="15" t="n">
        <v>119.19</v>
      </c>
      <c r="F893" s="16" t="n">
        <f aca="false">E893*0.64</f>
        <v>76.2816</v>
      </c>
    </row>
    <row r="894" customFormat="false" ht="12.75" hidden="true" customHeight="false" outlineLevel="2" collapsed="false">
      <c r="A894" s="11" t="n">
        <v>45136</v>
      </c>
      <c r="B894" s="12" t="n">
        <v>110101</v>
      </c>
      <c r="C894" s="13" t="s">
        <v>47</v>
      </c>
      <c r="D894" s="17" t="s">
        <v>48</v>
      </c>
      <c r="E894" s="15" t="n">
        <v>22680</v>
      </c>
      <c r="F894" s="16" t="n">
        <f aca="false">E894*0.64</f>
        <v>14515.2</v>
      </c>
    </row>
    <row r="895" customFormat="false" ht="12.75" hidden="true" customHeight="false" outlineLevel="2" collapsed="false">
      <c r="A895" s="11" t="n">
        <v>45139</v>
      </c>
      <c r="B895" s="12" t="n">
        <v>110101</v>
      </c>
      <c r="C895" s="13" t="s">
        <v>47</v>
      </c>
      <c r="D895" s="17" t="s">
        <v>48</v>
      </c>
      <c r="E895" s="15" t="n">
        <v>474.79</v>
      </c>
      <c r="F895" s="16" t="n">
        <f aca="false">E895*0.64</f>
        <v>303.8656</v>
      </c>
    </row>
    <row r="896" customFormat="false" ht="12.75" hidden="true" customHeight="false" outlineLevel="2" collapsed="false">
      <c r="A896" s="11" t="n">
        <v>45140</v>
      </c>
      <c r="B896" s="12" t="n">
        <v>110101</v>
      </c>
      <c r="C896" s="13" t="s">
        <v>47</v>
      </c>
      <c r="D896" s="17" t="s">
        <v>48</v>
      </c>
      <c r="E896" s="15" t="n">
        <v>356.09</v>
      </c>
      <c r="F896" s="16" t="n">
        <f aca="false">E896*0.64</f>
        <v>227.8976</v>
      </c>
    </row>
    <row r="897" customFormat="false" ht="12.75" hidden="true" customHeight="false" outlineLevel="2" collapsed="false">
      <c r="A897" s="11" t="n">
        <v>45142</v>
      </c>
      <c r="B897" s="12" t="n">
        <v>110101</v>
      </c>
      <c r="C897" s="13" t="s">
        <v>47</v>
      </c>
      <c r="D897" s="17" t="s">
        <v>48</v>
      </c>
      <c r="E897" s="15" t="n">
        <v>53193.75</v>
      </c>
      <c r="F897" s="16" t="n">
        <f aca="false">E897*0.64</f>
        <v>34044</v>
      </c>
    </row>
    <row r="898" customFormat="false" ht="12.75" hidden="true" customHeight="false" outlineLevel="2" collapsed="false">
      <c r="A898" s="11" t="n">
        <v>45147</v>
      </c>
      <c r="B898" s="12" t="n">
        <v>110101</v>
      </c>
      <c r="C898" s="13" t="s">
        <v>47</v>
      </c>
      <c r="D898" s="17" t="s">
        <v>48</v>
      </c>
      <c r="E898" s="15" t="n">
        <v>328.4</v>
      </c>
      <c r="F898" s="16" t="n">
        <f aca="false">E898*0.64</f>
        <v>210.176</v>
      </c>
    </row>
    <row r="899" customFormat="false" ht="12.75" hidden="true" customHeight="false" outlineLevel="2" collapsed="false">
      <c r="A899" s="11" t="n">
        <v>45148</v>
      </c>
      <c r="B899" s="12" t="n">
        <v>110101</v>
      </c>
      <c r="C899" s="13" t="s">
        <v>47</v>
      </c>
      <c r="D899" s="17" t="s">
        <v>48</v>
      </c>
      <c r="E899" s="15" t="n">
        <v>197.04</v>
      </c>
      <c r="F899" s="16" t="n">
        <f aca="false">E899*0.64</f>
        <v>126.1056</v>
      </c>
    </row>
    <row r="900" customFormat="false" ht="12.75" hidden="true" customHeight="false" outlineLevel="2" collapsed="false">
      <c r="A900" s="11" t="n">
        <v>45150</v>
      </c>
      <c r="B900" s="12" t="n">
        <v>110101</v>
      </c>
      <c r="C900" s="13" t="s">
        <v>47</v>
      </c>
      <c r="D900" s="17" t="s">
        <v>48</v>
      </c>
      <c r="E900" s="15" t="n">
        <v>43360</v>
      </c>
      <c r="F900" s="16" t="n">
        <f aca="false">E900*0.64</f>
        <v>27750.4</v>
      </c>
    </row>
    <row r="901" customFormat="false" ht="12.75" hidden="true" customHeight="false" outlineLevel="2" collapsed="false">
      <c r="A901" s="11" t="n">
        <v>45154</v>
      </c>
      <c r="B901" s="12" t="n">
        <v>110101</v>
      </c>
      <c r="C901" s="13" t="s">
        <v>47</v>
      </c>
      <c r="D901" s="17" t="s">
        <v>48</v>
      </c>
      <c r="E901" s="15" t="n">
        <v>456.52</v>
      </c>
      <c r="F901" s="16" t="n">
        <f aca="false">E901*0.64</f>
        <v>292.1728</v>
      </c>
    </row>
    <row r="902" customFormat="false" ht="12.75" hidden="true" customHeight="false" outlineLevel="2" collapsed="false">
      <c r="A902" s="11" t="n">
        <v>45155</v>
      </c>
      <c r="B902" s="12" t="n">
        <v>110101</v>
      </c>
      <c r="C902" s="13" t="s">
        <v>47</v>
      </c>
      <c r="D902" s="17" t="s">
        <v>48</v>
      </c>
      <c r="E902" s="15" t="n">
        <v>4073.16</v>
      </c>
      <c r="F902" s="16" t="n">
        <f aca="false">E902*0.64</f>
        <v>2606.8224</v>
      </c>
    </row>
    <row r="903" customFormat="false" ht="12.75" hidden="true" customHeight="false" outlineLevel="2" collapsed="false">
      <c r="A903" s="11" t="n">
        <v>45168</v>
      </c>
      <c r="B903" s="12" t="n">
        <v>110101</v>
      </c>
      <c r="C903" s="13" t="s">
        <v>47</v>
      </c>
      <c r="D903" s="17" t="s">
        <v>48</v>
      </c>
      <c r="E903" s="15" t="n">
        <v>7007.35</v>
      </c>
      <c r="F903" s="16" t="n">
        <f aca="false">E903*0.64</f>
        <v>4484.704</v>
      </c>
    </row>
    <row r="904" customFormat="false" ht="12.75" hidden="true" customHeight="false" outlineLevel="2" collapsed="false">
      <c r="A904" s="11" t="n">
        <v>45169</v>
      </c>
      <c r="B904" s="12" t="n">
        <v>110101</v>
      </c>
      <c r="C904" s="13" t="s">
        <v>47</v>
      </c>
      <c r="D904" s="17" t="s">
        <v>48</v>
      </c>
      <c r="E904" s="15" t="n">
        <v>45007.18</v>
      </c>
      <c r="F904" s="16" t="n">
        <f aca="false">E904*0.64</f>
        <v>28804.5952</v>
      </c>
    </row>
    <row r="905" customFormat="false" ht="12.75" hidden="true" customHeight="false" outlineLevel="2" collapsed="false">
      <c r="A905" s="11" t="n">
        <v>45178</v>
      </c>
      <c r="B905" s="12" t="n">
        <v>110101</v>
      </c>
      <c r="C905" s="13" t="s">
        <v>47</v>
      </c>
      <c r="D905" s="17" t="s">
        <v>48</v>
      </c>
      <c r="E905" s="15" t="n">
        <v>1833.67</v>
      </c>
      <c r="F905" s="16" t="n">
        <f aca="false">E905*0.64</f>
        <v>1173.5488</v>
      </c>
    </row>
    <row r="906" customFormat="false" ht="12.75" hidden="true" customHeight="false" outlineLevel="2" collapsed="false">
      <c r="A906" s="11" t="n">
        <v>45182</v>
      </c>
      <c r="B906" s="12" t="n">
        <v>110101</v>
      </c>
      <c r="C906" s="13" t="s">
        <v>47</v>
      </c>
      <c r="D906" s="17" t="s">
        <v>48</v>
      </c>
      <c r="E906" s="15" t="n">
        <v>30456</v>
      </c>
      <c r="F906" s="16" t="n">
        <f aca="false">E906*0.64</f>
        <v>19491.84</v>
      </c>
    </row>
    <row r="907" customFormat="false" ht="12.75" hidden="true" customHeight="false" outlineLevel="2" collapsed="false">
      <c r="A907" s="11" t="n">
        <v>45185</v>
      </c>
      <c r="B907" s="12" t="n">
        <v>110101</v>
      </c>
      <c r="C907" s="13" t="s">
        <v>47</v>
      </c>
      <c r="D907" s="17" t="s">
        <v>48</v>
      </c>
      <c r="E907" s="15" t="n">
        <v>2443</v>
      </c>
      <c r="F907" s="16" t="n">
        <f aca="false">E907*0.64</f>
        <v>1563.52</v>
      </c>
    </row>
    <row r="908" customFormat="false" ht="12.75" hidden="true" customHeight="false" outlineLevel="2" collapsed="false">
      <c r="A908" s="11" t="n">
        <v>45189</v>
      </c>
      <c r="B908" s="12" t="n">
        <v>110101</v>
      </c>
      <c r="C908" s="13" t="s">
        <v>47</v>
      </c>
      <c r="D908" s="17" t="s">
        <v>48</v>
      </c>
      <c r="E908" s="15" t="n">
        <v>4872.59</v>
      </c>
      <c r="F908" s="16" t="n">
        <f aca="false">E908*0.64</f>
        <v>3118.4576</v>
      </c>
    </row>
    <row r="909" customFormat="false" ht="12.75" hidden="true" customHeight="false" outlineLevel="2" collapsed="false">
      <c r="A909" s="11" t="n">
        <v>45191</v>
      </c>
      <c r="B909" s="12" t="n">
        <v>110101</v>
      </c>
      <c r="C909" s="13" t="s">
        <v>47</v>
      </c>
      <c r="D909" s="17" t="s">
        <v>48</v>
      </c>
      <c r="E909" s="15" t="n">
        <v>29672.52</v>
      </c>
      <c r="F909" s="16" t="n">
        <f aca="false">E909*0.64</f>
        <v>18990.4128</v>
      </c>
    </row>
    <row r="910" customFormat="false" ht="12.75" hidden="true" customHeight="false" outlineLevel="2" collapsed="false">
      <c r="A910" s="11" t="n">
        <v>45196</v>
      </c>
      <c r="B910" s="12" t="n">
        <v>110101</v>
      </c>
      <c r="C910" s="13" t="s">
        <v>47</v>
      </c>
      <c r="D910" s="17" t="s">
        <v>48</v>
      </c>
      <c r="E910" s="15" t="n">
        <v>14271.61</v>
      </c>
      <c r="F910" s="16" t="n">
        <f aca="false">E910*0.64</f>
        <v>9133.8304</v>
      </c>
    </row>
    <row r="911" customFormat="false" ht="12.75" hidden="true" customHeight="false" outlineLevel="2" collapsed="false">
      <c r="A911" s="11" t="n">
        <v>45197</v>
      </c>
      <c r="B911" s="12" t="n">
        <v>110101</v>
      </c>
      <c r="C911" s="13" t="s">
        <v>47</v>
      </c>
      <c r="D911" s="17" t="s">
        <v>48</v>
      </c>
      <c r="E911" s="15" t="n">
        <v>63607.12</v>
      </c>
      <c r="F911" s="16" t="n">
        <f aca="false">E911*0.64</f>
        <v>40708.5568</v>
      </c>
    </row>
    <row r="912" customFormat="false" ht="12.75" hidden="true" customHeight="false" outlineLevel="2" collapsed="false">
      <c r="A912" s="11" t="n">
        <v>45198</v>
      </c>
      <c r="B912" s="12" t="n">
        <v>110101</v>
      </c>
      <c r="C912" s="13" t="s">
        <v>47</v>
      </c>
      <c r="D912" s="17" t="s">
        <v>48</v>
      </c>
      <c r="E912" s="15" t="n">
        <v>478.49</v>
      </c>
      <c r="F912" s="16" t="n">
        <f aca="false">E912*0.64</f>
        <v>306.2336</v>
      </c>
    </row>
    <row r="913" customFormat="false" ht="12.75" hidden="true" customHeight="false" outlineLevel="2" collapsed="false">
      <c r="A913" s="11" t="n">
        <v>45202</v>
      </c>
      <c r="B913" s="12" t="n">
        <v>110101</v>
      </c>
      <c r="C913" s="13" t="s">
        <v>47</v>
      </c>
      <c r="D913" s="17" t="s">
        <v>48</v>
      </c>
      <c r="E913" s="15" t="n">
        <v>1642.66</v>
      </c>
      <c r="F913" s="16" t="n">
        <f aca="false">E913*0.64</f>
        <v>1051.3024</v>
      </c>
    </row>
    <row r="914" customFormat="false" ht="12.75" hidden="true" customHeight="false" outlineLevel="2" collapsed="false">
      <c r="A914" s="11" t="n">
        <v>45205</v>
      </c>
      <c r="B914" s="12" t="n">
        <v>110101</v>
      </c>
      <c r="C914" s="13" t="s">
        <v>47</v>
      </c>
      <c r="D914" s="17" t="s">
        <v>48</v>
      </c>
      <c r="E914" s="15" t="n">
        <v>1387.18</v>
      </c>
      <c r="F914" s="16" t="n">
        <f aca="false">E914*0.64</f>
        <v>887.7952</v>
      </c>
    </row>
    <row r="915" customFormat="false" ht="12.75" hidden="true" customHeight="false" outlineLevel="2" collapsed="false">
      <c r="A915" s="11" t="n">
        <v>45211</v>
      </c>
      <c r="B915" s="12" t="n">
        <v>110101</v>
      </c>
      <c r="C915" s="13" t="s">
        <v>47</v>
      </c>
      <c r="D915" s="17" t="s">
        <v>48</v>
      </c>
      <c r="E915" s="15" t="n">
        <v>29950</v>
      </c>
      <c r="F915" s="16" t="n">
        <f aca="false">E915*0.64</f>
        <v>19168</v>
      </c>
    </row>
    <row r="916" customFormat="false" ht="12.75" hidden="true" customHeight="false" outlineLevel="2" collapsed="false">
      <c r="A916" s="11" t="n">
        <v>45218</v>
      </c>
      <c r="B916" s="12" t="n">
        <v>110101</v>
      </c>
      <c r="C916" s="13" t="s">
        <v>47</v>
      </c>
      <c r="D916" s="17" t="s">
        <v>48</v>
      </c>
      <c r="E916" s="15" t="n">
        <v>1001.48</v>
      </c>
      <c r="F916" s="16" t="n">
        <f aca="false">E916*0.64</f>
        <v>640.9472</v>
      </c>
    </row>
    <row r="917" customFormat="false" ht="12.75" hidden="true" customHeight="false" outlineLevel="2" collapsed="false">
      <c r="A917" s="11" t="n">
        <v>45220</v>
      </c>
      <c r="B917" s="12" t="n">
        <v>110101</v>
      </c>
      <c r="C917" s="13" t="s">
        <v>47</v>
      </c>
      <c r="D917" s="17" t="s">
        <v>48</v>
      </c>
      <c r="E917" s="15" t="n">
        <v>1231.73</v>
      </c>
      <c r="F917" s="16" t="n">
        <f aca="false">E917*0.64</f>
        <v>788.3072</v>
      </c>
    </row>
    <row r="918" customFormat="false" ht="12.75" hidden="true" customHeight="false" outlineLevel="2" collapsed="false">
      <c r="A918" s="11" t="n">
        <v>45223</v>
      </c>
      <c r="B918" s="12" t="n">
        <v>110101</v>
      </c>
      <c r="C918" s="13" t="s">
        <v>47</v>
      </c>
      <c r="D918" s="17" t="s">
        <v>48</v>
      </c>
      <c r="E918" s="15" t="n">
        <v>152.23</v>
      </c>
      <c r="F918" s="16" t="n">
        <f aca="false">E918*0.64</f>
        <v>97.4272</v>
      </c>
    </row>
    <row r="919" customFormat="false" ht="12.75" hidden="true" customHeight="false" outlineLevel="2" collapsed="false">
      <c r="A919" s="11" t="n">
        <v>45224</v>
      </c>
      <c r="B919" s="12" t="n">
        <v>110101</v>
      </c>
      <c r="C919" s="13" t="s">
        <v>47</v>
      </c>
      <c r="D919" s="17" t="s">
        <v>48</v>
      </c>
      <c r="E919" s="15" t="n">
        <v>671.91</v>
      </c>
      <c r="F919" s="16" t="n">
        <f aca="false">E919*0.64</f>
        <v>430.0224</v>
      </c>
    </row>
    <row r="920" customFormat="false" ht="12.75" hidden="true" customHeight="false" outlineLevel="2" collapsed="false">
      <c r="A920" s="11" t="n">
        <v>45226</v>
      </c>
      <c r="B920" s="12" t="n">
        <v>110101</v>
      </c>
      <c r="C920" s="13" t="s">
        <v>47</v>
      </c>
      <c r="D920" s="17" t="s">
        <v>48</v>
      </c>
      <c r="E920" s="15" t="n">
        <v>52400.74</v>
      </c>
      <c r="F920" s="16" t="n">
        <f aca="false">E920*0.64</f>
        <v>33536.4736</v>
      </c>
    </row>
    <row r="921" customFormat="false" ht="12.75" hidden="true" customHeight="false" outlineLevel="2" collapsed="false">
      <c r="A921" s="11" t="n">
        <v>45227</v>
      </c>
      <c r="B921" s="12" t="n">
        <v>110101</v>
      </c>
      <c r="C921" s="13" t="s">
        <v>47</v>
      </c>
      <c r="D921" s="17" t="s">
        <v>48</v>
      </c>
      <c r="E921" s="15" t="n">
        <v>537.08</v>
      </c>
      <c r="F921" s="16" t="n">
        <f aca="false">E921*0.64</f>
        <v>343.7312</v>
      </c>
    </row>
    <row r="922" customFormat="false" ht="12.75" hidden="true" customHeight="false" outlineLevel="2" collapsed="false">
      <c r="A922" s="11" t="n">
        <v>45232</v>
      </c>
      <c r="B922" s="12" t="n">
        <v>110101</v>
      </c>
      <c r="C922" s="13" t="s">
        <v>47</v>
      </c>
      <c r="D922" s="17" t="s">
        <v>48</v>
      </c>
      <c r="E922" s="15" t="n">
        <v>357.75</v>
      </c>
      <c r="F922" s="16" t="n">
        <f aca="false">E922*0.64</f>
        <v>228.96</v>
      </c>
    </row>
    <row r="923" customFormat="false" ht="12.75" hidden="true" customHeight="false" outlineLevel="2" collapsed="false">
      <c r="A923" s="11" t="n">
        <v>45239</v>
      </c>
      <c r="B923" s="12" t="n">
        <v>110101</v>
      </c>
      <c r="C923" s="13" t="s">
        <v>47</v>
      </c>
      <c r="D923" s="17" t="s">
        <v>48</v>
      </c>
      <c r="E923" s="15" t="n">
        <v>500.85</v>
      </c>
      <c r="F923" s="16" t="n">
        <f aca="false">E923*0.64</f>
        <v>320.544</v>
      </c>
    </row>
    <row r="924" customFormat="false" ht="12.75" hidden="true" customHeight="false" outlineLevel="2" collapsed="false">
      <c r="A924" s="11" t="n">
        <v>45240</v>
      </c>
      <c r="B924" s="12" t="n">
        <v>110101</v>
      </c>
      <c r="C924" s="13" t="s">
        <v>47</v>
      </c>
      <c r="D924" s="17" t="s">
        <v>48</v>
      </c>
      <c r="E924" s="15" t="n">
        <v>40000</v>
      </c>
      <c r="F924" s="16" t="n">
        <f aca="false">E924*0.64</f>
        <v>25600</v>
      </c>
    </row>
    <row r="925" customFormat="false" ht="12.75" hidden="true" customHeight="false" outlineLevel="2" collapsed="false">
      <c r="A925" s="11" t="n">
        <v>45241</v>
      </c>
      <c r="B925" s="12" t="n">
        <v>110101</v>
      </c>
      <c r="C925" s="13" t="s">
        <v>47</v>
      </c>
      <c r="D925" s="17" t="s">
        <v>48</v>
      </c>
      <c r="E925" s="15" t="n">
        <v>256.18</v>
      </c>
      <c r="F925" s="16" t="n">
        <f aca="false">E925*0.64</f>
        <v>163.9552</v>
      </c>
    </row>
    <row r="926" customFormat="false" ht="12.75" hidden="true" customHeight="false" outlineLevel="2" collapsed="false">
      <c r="A926" s="11" t="n">
        <v>45246</v>
      </c>
      <c r="B926" s="12" t="n">
        <v>110101</v>
      </c>
      <c r="C926" s="13" t="s">
        <v>47</v>
      </c>
      <c r="D926" s="17" t="s">
        <v>48</v>
      </c>
      <c r="E926" s="15" t="n">
        <v>286.2</v>
      </c>
      <c r="F926" s="16" t="n">
        <f aca="false">E926*0.64</f>
        <v>183.168</v>
      </c>
    </row>
    <row r="927" customFormat="false" ht="12.75" hidden="true" customHeight="false" outlineLevel="2" collapsed="false">
      <c r="A927" s="11" t="n">
        <v>45252</v>
      </c>
      <c r="B927" s="12" t="n">
        <v>110101</v>
      </c>
      <c r="C927" s="13" t="s">
        <v>47</v>
      </c>
      <c r="D927" s="17" t="s">
        <v>48</v>
      </c>
      <c r="E927" s="15" t="n">
        <v>207.81</v>
      </c>
      <c r="F927" s="16" t="n">
        <f aca="false">E927*0.64</f>
        <v>132.9984</v>
      </c>
    </row>
    <row r="928" customFormat="false" ht="12.75" hidden="true" customHeight="false" outlineLevel="2" collapsed="false">
      <c r="A928" s="11" t="n">
        <v>45253</v>
      </c>
      <c r="B928" s="12" t="n">
        <v>110101</v>
      </c>
      <c r="C928" s="13" t="s">
        <v>47</v>
      </c>
      <c r="D928" s="17" t="s">
        <v>48</v>
      </c>
      <c r="E928" s="15" t="n">
        <v>155.85</v>
      </c>
      <c r="F928" s="16" t="n">
        <f aca="false">E928*0.64</f>
        <v>99.744</v>
      </c>
    </row>
    <row r="929" customFormat="false" ht="12.75" hidden="true" customHeight="false" outlineLevel="2" collapsed="false">
      <c r="A929" s="11" t="n">
        <v>45258</v>
      </c>
      <c r="B929" s="12" t="n">
        <v>110101</v>
      </c>
      <c r="C929" s="13" t="s">
        <v>47</v>
      </c>
      <c r="D929" s="17" t="s">
        <v>48</v>
      </c>
      <c r="E929" s="15" t="n">
        <v>78936.57</v>
      </c>
      <c r="F929" s="16" t="n">
        <f aca="false">E929*0.64</f>
        <v>50519.4048</v>
      </c>
    </row>
    <row r="930" customFormat="false" ht="12.75" hidden="true" customHeight="false" outlineLevel="2" collapsed="false">
      <c r="A930" s="11" t="n">
        <v>45259</v>
      </c>
      <c r="B930" s="12" t="n">
        <v>110101</v>
      </c>
      <c r="C930" s="13" t="s">
        <v>47</v>
      </c>
      <c r="D930" s="17" t="s">
        <v>48</v>
      </c>
      <c r="E930" s="15" t="n">
        <v>303.66</v>
      </c>
      <c r="F930" s="16" t="n">
        <f aca="false">E930*0.64</f>
        <v>194.3424</v>
      </c>
    </row>
    <row r="931" customFormat="false" ht="12.75" hidden="true" customHeight="false" outlineLevel="2" collapsed="false">
      <c r="A931" s="11" t="n">
        <v>45260</v>
      </c>
      <c r="B931" s="12" t="n">
        <v>110101</v>
      </c>
      <c r="C931" s="13" t="s">
        <v>47</v>
      </c>
      <c r="D931" s="17" t="s">
        <v>48</v>
      </c>
      <c r="E931" s="15" t="n">
        <v>1512</v>
      </c>
      <c r="F931" s="16" t="n">
        <f aca="false">E931*0.64</f>
        <v>967.68</v>
      </c>
    </row>
    <row r="932" customFormat="false" ht="12.75" hidden="true" customHeight="false" outlineLevel="2" collapsed="false">
      <c r="A932" s="11" t="n">
        <v>45265</v>
      </c>
      <c r="B932" s="12" t="n">
        <v>110101</v>
      </c>
      <c r="C932" s="13" t="s">
        <v>47</v>
      </c>
      <c r="D932" s="17" t="s">
        <v>48</v>
      </c>
      <c r="E932" s="15" t="n">
        <v>4311.41</v>
      </c>
      <c r="F932" s="16" t="n">
        <f aca="false">E932*0.64</f>
        <v>2759.3024</v>
      </c>
    </row>
    <row r="933" customFormat="false" ht="12.75" hidden="true" customHeight="false" outlineLevel="2" collapsed="false">
      <c r="A933" s="11" t="n">
        <v>45266</v>
      </c>
      <c r="B933" s="12" t="n">
        <v>110101</v>
      </c>
      <c r="C933" s="13" t="s">
        <v>47</v>
      </c>
      <c r="D933" s="17" t="s">
        <v>48</v>
      </c>
      <c r="E933" s="15" t="n">
        <v>3569.47</v>
      </c>
      <c r="F933" s="16" t="n">
        <f aca="false">E933*0.64</f>
        <v>2284.4608</v>
      </c>
    </row>
    <row r="934" customFormat="false" ht="12.75" hidden="true" customHeight="false" outlineLevel="2" collapsed="false">
      <c r="A934" s="11" t="n">
        <v>45269</v>
      </c>
      <c r="B934" s="12" t="n">
        <v>110101</v>
      </c>
      <c r="C934" s="13" t="s">
        <v>47</v>
      </c>
      <c r="D934" s="17" t="s">
        <v>48</v>
      </c>
      <c r="E934" s="15" t="n">
        <v>37112.05</v>
      </c>
      <c r="F934" s="16" t="n">
        <f aca="false">E934*0.64</f>
        <v>23751.712</v>
      </c>
    </row>
    <row r="935" customFormat="false" ht="12.75" hidden="true" customHeight="false" outlineLevel="2" collapsed="false">
      <c r="A935" s="11" t="n">
        <v>45273</v>
      </c>
      <c r="B935" s="12" t="n">
        <v>110101</v>
      </c>
      <c r="C935" s="13" t="s">
        <v>47</v>
      </c>
      <c r="D935" s="17" t="s">
        <v>48</v>
      </c>
      <c r="E935" s="15" t="n">
        <v>552.81</v>
      </c>
      <c r="F935" s="16" t="n">
        <f aca="false">E935*0.64</f>
        <v>353.7984</v>
      </c>
    </row>
    <row r="936" customFormat="false" ht="12.75" hidden="true" customHeight="false" outlineLevel="2" collapsed="false">
      <c r="A936" s="11" t="n">
        <v>45274</v>
      </c>
      <c r="B936" s="12" t="n">
        <v>110101</v>
      </c>
      <c r="C936" s="13" t="s">
        <v>47</v>
      </c>
      <c r="D936" s="17" t="s">
        <v>48</v>
      </c>
      <c r="E936" s="15" t="n">
        <v>138.6</v>
      </c>
      <c r="F936" s="16" t="n">
        <f aca="false">E936*0.64</f>
        <v>88.704</v>
      </c>
    </row>
    <row r="937" customFormat="false" ht="12.75" hidden="true" customHeight="false" outlineLevel="2" collapsed="false">
      <c r="A937" s="11" t="n">
        <v>45280</v>
      </c>
      <c r="B937" s="12" t="n">
        <v>110101</v>
      </c>
      <c r="C937" s="13" t="s">
        <v>47</v>
      </c>
      <c r="D937" s="17" t="s">
        <v>48</v>
      </c>
      <c r="E937" s="15" t="n">
        <v>81614.39</v>
      </c>
      <c r="F937" s="16" t="n">
        <f aca="false">E937*0.64</f>
        <v>52233.2096</v>
      </c>
    </row>
    <row r="938" customFormat="false" ht="12.75" hidden="false" customHeight="false" outlineLevel="1" collapsed="true">
      <c r="A938" s="11"/>
      <c r="B938" s="12"/>
      <c r="C938" s="13"/>
      <c r="D938" s="17" t="s">
        <v>49</v>
      </c>
      <c r="E938" s="15"/>
      <c r="F938" s="16" t="n">
        <f aca="false">SUBTOTAL(9,F849:F937)</f>
        <v>859759.0464</v>
      </c>
    </row>
    <row r="939" customFormat="false" ht="12.75" hidden="true" customHeight="false" outlineLevel="2" collapsed="false">
      <c r="A939" s="11" t="n">
        <v>44952</v>
      </c>
      <c r="B939" s="12" t="n">
        <v>110101</v>
      </c>
      <c r="C939" s="13" t="s">
        <v>50</v>
      </c>
      <c r="D939" s="14" t="s">
        <v>51</v>
      </c>
      <c r="E939" s="15" t="n">
        <v>76833.49</v>
      </c>
      <c r="F939" s="16" t="n">
        <f aca="false">E939*0.64</f>
        <v>49173.4336</v>
      </c>
    </row>
    <row r="940" customFormat="false" ht="12.75" hidden="true" customHeight="false" outlineLevel="2" collapsed="false">
      <c r="A940" s="11" t="n">
        <v>44953</v>
      </c>
      <c r="B940" s="12" t="n">
        <v>110101</v>
      </c>
      <c r="C940" s="13" t="s">
        <v>50</v>
      </c>
      <c r="D940" s="14" t="s">
        <v>51</v>
      </c>
      <c r="E940" s="15" t="n">
        <v>1426.85</v>
      </c>
      <c r="F940" s="16" t="n">
        <f aca="false">E940*0.64</f>
        <v>913.184</v>
      </c>
    </row>
    <row r="941" customFormat="false" ht="12.75" hidden="true" customHeight="false" outlineLevel="2" collapsed="false">
      <c r="A941" s="11" t="n">
        <v>44957</v>
      </c>
      <c r="B941" s="12" t="n">
        <v>110101</v>
      </c>
      <c r="C941" s="13" t="s">
        <v>50</v>
      </c>
      <c r="D941" s="14" t="s">
        <v>51</v>
      </c>
      <c r="E941" s="15" t="n">
        <v>272.32</v>
      </c>
      <c r="F941" s="16" t="n">
        <f aca="false">E941*0.64</f>
        <v>174.2848</v>
      </c>
    </row>
    <row r="942" customFormat="false" ht="12.75" hidden="true" customHeight="false" outlineLevel="2" collapsed="false">
      <c r="A942" s="11" t="n">
        <v>44984</v>
      </c>
      <c r="B942" s="12" t="n">
        <v>110101</v>
      </c>
      <c r="C942" s="13" t="s">
        <v>50</v>
      </c>
      <c r="D942" s="14" t="s">
        <v>51</v>
      </c>
      <c r="E942" s="15" t="n">
        <v>27000</v>
      </c>
      <c r="F942" s="16" t="n">
        <f aca="false">E942*0.64</f>
        <v>17280</v>
      </c>
    </row>
    <row r="943" customFormat="false" ht="12.75" hidden="true" customHeight="false" outlineLevel="2" collapsed="false">
      <c r="A943" s="11" t="n">
        <v>44985</v>
      </c>
      <c r="B943" s="12" t="n">
        <v>110101</v>
      </c>
      <c r="C943" s="13" t="s">
        <v>50</v>
      </c>
      <c r="D943" s="14" t="s">
        <v>51</v>
      </c>
      <c r="E943" s="15" t="n">
        <v>68756.49</v>
      </c>
      <c r="F943" s="16" t="n">
        <f aca="false">E943*0.64</f>
        <v>44004.1536</v>
      </c>
    </row>
    <row r="944" customFormat="false" ht="12.75" hidden="true" customHeight="false" outlineLevel="2" collapsed="false">
      <c r="A944" s="11" t="n">
        <v>45001</v>
      </c>
      <c r="B944" s="12" t="n">
        <v>110101</v>
      </c>
      <c r="C944" s="13" t="s">
        <v>50</v>
      </c>
      <c r="D944" s="14" t="s">
        <v>51</v>
      </c>
      <c r="E944" s="15" t="n">
        <v>27000</v>
      </c>
      <c r="F944" s="16" t="n">
        <f aca="false">E944*0.64</f>
        <v>17280</v>
      </c>
    </row>
    <row r="945" customFormat="false" ht="12.75" hidden="true" customHeight="false" outlineLevel="2" collapsed="false">
      <c r="A945" s="11" t="n">
        <v>45013</v>
      </c>
      <c r="B945" s="12" t="n">
        <v>110101</v>
      </c>
      <c r="C945" s="13" t="s">
        <v>50</v>
      </c>
      <c r="D945" s="14" t="s">
        <v>51</v>
      </c>
      <c r="E945" s="15" t="n">
        <v>71394.65</v>
      </c>
      <c r="F945" s="16" t="n">
        <f aca="false">E945*0.64</f>
        <v>45692.576</v>
      </c>
    </row>
    <row r="946" customFormat="false" ht="12.75" hidden="true" customHeight="false" outlineLevel="2" collapsed="false">
      <c r="A946" s="11" t="n">
        <v>45028</v>
      </c>
      <c r="B946" s="12" t="n">
        <v>110101</v>
      </c>
      <c r="C946" s="13" t="s">
        <v>50</v>
      </c>
      <c r="D946" s="14" t="s">
        <v>51</v>
      </c>
      <c r="E946" s="15" t="n">
        <v>27000</v>
      </c>
      <c r="F946" s="16" t="n">
        <f aca="false">E946*0.64</f>
        <v>17280</v>
      </c>
    </row>
    <row r="947" customFormat="false" ht="12.75" hidden="true" customHeight="false" outlineLevel="2" collapsed="false">
      <c r="A947" s="11" t="n">
        <v>45043</v>
      </c>
      <c r="B947" s="12" t="n">
        <v>110101</v>
      </c>
      <c r="C947" s="13" t="s">
        <v>50</v>
      </c>
      <c r="D947" s="14" t="s">
        <v>51</v>
      </c>
      <c r="E947" s="15" t="n">
        <v>63476.3</v>
      </c>
      <c r="F947" s="16" t="n">
        <f aca="false">E947*0.64</f>
        <v>40624.832</v>
      </c>
    </row>
    <row r="948" customFormat="false" ht="12.75" hidden="true" customHeight="false" outlineLevel="2" collapsed="false">
      <c r="A948" s="11" t="n">
        <v>45057</v>
      </c>
      <c r="B948" s="12" t="n">
        <v>110101</v>
      </c>
      <c r="C948" s="13" t="s">
        <v>50</v>
      </c>
      <c r="D948" s="17" t="s">
        <v>51</v>
      </c>
      <c r="E948" s="15" t="n">
        <v>27000</v>
      </c>
      <c r="F948" s="16" t="n">
        <f aca="false">E948*0.64</f>
        <v>17280</v>
      </c>
    </row>
    <row r="949" customFormat="false" ht="12.75" hidden="true" customHeight="false" outlineLevel="2" collapsed="false">
      <c r="A949" s="11" t="n">
        <v>45076</v>
      </c>
      <c r="B949" s="12" t="n">
        <v>110101</v>
      </c>
      <c r="C949" s="13" t="s">
        <v>50</v>
      </c>
      <c r="D949" s="17" t="s">
        <v>51</v>
      </c>
      <c r="E949" s="15" t="n">
        <v>101993.08</v>
      </c>
      <c r="F949" s="16" t="n">
        <f aca="false">E949*0.64</f>
        <v>65275.5712</v>
      </c>
    </row>
    <row r="950" customFormat="false" ht="12.75" hidden="true" customHeight="false" outlineLevel="2" collapsed="false">
      <c r="A950" s="11" t="n">
        <v>45090</v>
      </c>
      <c r="B950" s="12" t="n">
        <v>110101</v>
      </c>
      <c r="C950" s="13" t="s">
        <v>50</v>
      </c>
      <c r="D950" s="17" t="s">
        <v>51</v>
      </c>
      <c r="E950" s="15" t="n">
        <v>26700</v>
      </c>
      <c r="F950" s="16" t="n">
        <f aca="false">E950*0.64</f>
        <v>17088</v>
      </c>
    </row>
    <row r="951" customFormat="false" ht="12.75" hidden="true" customHeight="false" outlineLevel="2" collapsed="false">
      <c r="A951" s="11" t="n">
        <v>45105</v>
      </c>
      <c r="B951" s="12" t="n">
        <v>110101</v>
      </c>
      <c r="C951" s="13" t="s">
        <v>50</v>
      </c>
      <c r="D951" s="17" t="s">
        <v>51</v>
      </c>
      <c r="E951" s="15" t="n">
        <v>72668.46</v>
      </c>
      <c r="F951" s="16" t="n">
        <f aca="false">E951*0.64</f>
        <v>46507.8144</v>
      </c>
    </row>
    <row r="952" customFormat="false" ht="12.75" hidden="true" customHeight="false" outlineLevel="2" collapsed="false">
      <c r="A952" s="11" t="n">
        <v>45120</v>
      </c>
      <c r="B952" s="12" t="n">
        <v>110101</v>
      </c>
      <c r="C952" s="13" t="s">
        <v>50</v>
      </c>
      <c r="D952" s="17" t="s">
        <v>51</v>
      </c>
      <c r="E952" s="15" t="n">
        <v>1644.8</v>
      </c>
      <c r="F952" s="16" t="n">
        <f aca="false">E952*0.64</f>
        <v>1052.672</v>
      </c>
    </row>
    <row r="953" customFormat="false" ht="12.75" hidden="true" customHeight="false" outlineLevel="2" collapsed="false">
      <c r="A953" s="11" t="n">
        <v>45120</v>
      </c>
      <c r="B953" s="12" t="n">
        <v>110101</v>
      </c>
      <c r="C953" s="13" t="s">
        <v>50</v>
      </c>
      <c r="D953" s="17" t="s">
        <v>51</v>
      </c>
      <c r="E953" s="15" t="n">
        <v>32580</v>
      </c>
      <c r="F953" s="16" t="n">
        <f aca="false">E953*0.64</f>
        <v>20851.2</v>
      </c>
    </row>
    <row r="954" customFormat="false" ht="12.75" hidden="true" customHeight="false" outlineLevel="2" collapsed="false">
      <c r="A954" s="11" t="n">
        <v>45133</v>
      </c>
      <c r="B954" s="12" t="n">
        <v>110101</v>
      </c>
      <c r="C954" s="13" t="s">
        <v>50</v>
      </c>
      <c r="D954" s="17" t="s">
        <v>51</v>
      </c>
      <c r="E954" s="15" t="n">
        <v>103473.18</v>
      </c>
      <c r="F954" s="16" t="n">
        <f aca="false">E954*0.64</f>
        <v>66222.8352</v>
      </c>
    </row>
    <row r="955" customFormat="false" ht="12.75" hidden="true" customHeight="false" outlineLevel="2" collapsed="false">
      <c r="A955" s="11" t="n">
        <v>45135</v>
      </c>
      <c r="B955" s="12" t="n">
        <v>110101</v>
      </c>
      <c r="C955" s="13" t="s">
        <v>50</v>
      </c>
      <c r="D955" s="17" t="s">
        <v>51</v>
      </c>
      <c r="E955" s="15" t="n">
        <v>591.48</v>
      </c>
      <c r="F955" s="16" t="n">
        <f aca="false">E955*0.64</f>
        <v>378.5472</v>
      </c>
    </row>
    <row r="956" customFormat="false" ht="12.75" hidden="true" customHeight="false" outlineLevel="2" collapsed="false">
      <c r="A956" s="11" t="n">
        <v>45149</v>
      </c>
      <c r="B956" s="12" t="n">
        <v>110101</v>
      </c>
      <c r="C956" s="13" t="s">
        <v>50</v>
      </c>
      <c r="D956" s="17" t="s">
        <v>51</v>
      </c>
      <c r="E956" s="15" t="n">
        <v>33000</v>
      </c>
      <c r="F956" s="16" t="n">
        <f aca="false">E956*0.64</f>
        <v>21120</v>
      </c>
    </row>
    <row r="957" customFormat="false" ht="12.75" hidden="true" customHeight="false" outlineLevel="2" collapsed="false">
      <c r="A957" s="11" t="n">
        <v>45163</v>
      </c>
      <c r="B957" s="12" t="n">
        <v>110101</v>
      </c>
      <c r="C957" s="13" t="s">
        <v>50</v>
      </c>
      <c r="D957" s="17" t="s">
        <v>51</v>
      </c>
      <c r="E957" s="15" t="n">
        <v>69521.92</v>
      </c>
      <c r="F957" s="16" t="n">
        <f aca="false">E957*0.64</f>
        <v>44494.0288</v>
      </c>
    </row>
    <row r="958" customFormat="false" ht="12.75" hidden="true" customHeight="false" outlineLevel="2" collapsed="false">
      <c r="A958" s="11" t="n">
        <v>45181</v>
      </c>
      <c r="B958" s="12" t="n">
        <v>110101</v>
      </c>
      <c r="C958" s="13" t="s">
        <v>50</v>
      </c>
      <c r="D958" s="17" t="s">
        <v>51</v>
      </c>
      <c r="E958" s="15" t="n">
        <v>35000</v>
      </c>
      <c r="F958" s="16" t="n">
        <f aca="false">E958*0.64</f>
        <v>22400</v>
      </c>
    </row>
    <row r="959" customFormat="false" ht="12.75" hidden="true" customHeight="false" outlineLevel="2" collapsed="false">
      <c r="A959" s="11" t="n">
        <v>45196</v>
      </c>
      <c r="B959" s="12" t="n">
        <v>110101</v>
      </c>
      <c r="C959" s="13" t="s">
        <v>50</v>
      </c>
      <c r="D959" s="17" t="s">
        <v>51</v>
      </c>
      <c r="E959" s="15" t="n">
        <v>65630.45</v>
      </c>
      <c r="F959" s="16" t="n">
        <f aca="false">E959*0.64</f>
        <v>42003.488</v>
      </c>
    </row>
    <row r="960" customFormat="false" ht="12.75" hidden="true" customHeight="false" outlineLevel="2" collapsed="false">
      <c r="A960" s="11" t="n">
        <v>45213</v>
      </c>
      <c r="B960" s="12" t="n">
        <v>110101</v>
      </c>
      <c r="C960" s="13" t="s">
        <v>50</v>
      </c>
      <c r="D960" s="17" t="s">
        <v>51</v>
      </c>
      <c r="E960" s="15" t="n">
        <v>37000</v>
      </c>
      <c r="F960" s="16" t="n">
        <f aca="false">E960*0.64</f>
        <v>23680</v>
      </c>
    </row>
    <row r="961" customFormat="false" ht="12.75" hidden="true" customHeight="false" outlineLevel="2" collapsed="false">
      <c r="A961" s="11" t="n">
        <v>45225</v>
      </c>
      <c r="B961" s="12" t="n">
        <v>110101</v>
      </c>
      <c r="C961" s="13" t="s">
        <v>50</v>
      </c>
      <c r="D961" s="17" t="s">
        <v>51</v>
      </c>
      <c r="E961" s="15" t="n">
        <v>113801.68</v>
      </c>
      <c r="F961" s="16" t="n">
        <f aca="false">E961*0.64</f>
        <v>72833.0752</v>
      </c>
    </row>
    <row r="962" customFormat="false" ht="12.75" hidden="true" customHeight="false" outlineLevel="2" collapsed="false">
      <c r="A962" s="11" t="n">
        <v>45231</v>
      </c>
      <c r="B962" s="12" t="n">
        <v>110101</v>
      </c>
      <c r="C962" s="13" t="s">
        <v>50</v>
      </c>
      <c r="D962" s="17" t="s">
        <v>51</v>
      </c>
      <c r="E962" s="15" t="n">
        <v>78.95</v>
      </c>
      <c r="F962" s="16" t="n">
        <f aca="false">E962*0.64</f>
        <v>50.528</v>
      </c>
    </row>
    <row r="963" customFormat="false" ht="12.75" hidden="true" customHeight="false" outlineLevel="2" collapsed="false">
      <c r="A963" s="11" t="n">
        <v>45245</v>
      </c>
      <c r="B963" s="12" t="n">
        <v>110101</v>
      </c>
      <c r="C963" s="13" t="s">
        <v>50</v>
      </c>
      <c r="D963" s="17" t="s">
        <v>51</v>
      </c>
      <c r="E963" s="15" t="n">
        <v>23000</v>
      </c>
      <c r="F963" s="16" t="n">
        <f aca="false">E963*0.64</f>
        <v>14720</v>
      </c>
    </row>
    <row r="964" customFormat="false" ht="12.75" hidden="true" customHeight="false" outlineLevel="2" collapsed="false">
      <c r="A964" s="11" t="n">
        <v>45253</v>
      </c>
      <c r="B964" s="12" t="n">
        <v>110101</v>
      </c>
      <c r="C964" s="13" t="s">
        <v>50</v>
      </c>
      <c r="D964" s="17" t="s">
        <v>51</v>
      </c>
      <c r="E964" s="15" t="n">
        <v>59.86</v>
      </c>
      <c r="F964" s="16" t="n">
        <f aca="false">E964*0.64</f>
        <v>38.3104</v>
      </c>
    </row>
    <row r="965" customFormat="false" ht="12.75" hidden="true" customHeight="false" outlineLevel="2" collapsed="false">
      <c r="A965" s="11" t="n">
        <v>45255</v>
      </c>
      <c r="B965" s="12" t="n">
        <v>110101</v>
      </c>
      <c r="C965" s="13" t="s">
        <v>50</v>
      </c>
      <c r="D965" s="17" t="s">
        <v>51</v>
      </c>
      <c r="E965" s="15" t="n">
        <v>64174.15</v>
      </c>
      <c r="F965" s="16" t="n">
        <f aca="false">E965*0.64</f>
        <v>41071.456</v>
      </c>
    </row>
    <row r="966" customFormat="false" ht="12.75" hidden="true" customHeight="false" outlineLevel="2" collapsed="false">
      <c r="A966" s="11" t="n">
        <v>45258</v>
      </c>
      <c r="B966" s="12" t="n">
        <v>110101</v>
      </c>
      <c r="C966" s="13" t="s">
        <v>50</v>
      </c>
      <c r="D966" s="17" t="s">
        <v>51</v>
      </c>
      <c r="E966" s="15" t="n">
        <v>4131.38</v>
      </c>
      <c r="F966" s="16" t="n">
        <f aca="false">E966*0.64</f>
        <v>2644.0832</v>
      </c>
    </row>
    <row r="967" customFormat="false" ht="12.75" hidden="true" customHeight="false" outlineLevel="2" collapsed="false">
      <c r="A967" s="11" t="n">
        <v>45274</v>
      </c>
      <c r="B967" s="12" t="n">
        <v>110101</v>
      </c>
      <c r="C967" s="13" t="s">
        <v>50</v>
      </c>
      <c r="D967" s="17" t="s">
        <v>51</v>
      </c>
      <c r="E967" s="15" t="n">
        <v>700.34</v>
      </c>
      <c r="F967" s="16" t="n">
        <f aca="false">E967*0.64</f>
        <v>448.2176</v>
      </c>
    </row>
    <row r="968" customFormat="false" ht="12.75" hidden="true" customHeight="false" outlineLevel="2" collapsed="false">
      <c r="A968" s="11" t="n">
        <v>45276</v>
      </c>
      <c r="B968" s="12" t="n">
        <v>110101</v>
      </c>
      <c r="C968" s="13" t="s">
        <v>50</v>
      </c>
      <c r="D968" s="17" t="s">
        <v>51</v>
      </c>
      <c r="E968" s="15" t="n">
        <v>183.77</v>
      </c>
      <c r="F968" s="16" t="n">
        <f aca="false">E968*0.64</f>
        <v>117.6128</v>
      </c>
    </row>
    <row r="969" customFormat="false" ht="12.75" hidden="true" customHeight="false" outlineLevel="2" collapsed="false">
      <c r="A969" s="11" t="n">
        <v>45280</v>
      </c>
      <c r="B969" s="12" t="n">
        <v>110101</v>
      </c>
      <c r="C969" s="13" t="s">
        <v>50</v>
      </c>
      <c r="D969" s="17" t="s">
        <v>51</v>
      </c>
      <c r="E969" s="15" t="n">
        <v>2100.78</v>
      </c>
      <c r="F969" s="16" t="n">
        <f aca="false">E969*0.64</f>
        <v>1344.4992</v>
      </c>
    </row>
    <row r="970" customFormat="false" ht="12.75" hidden="true" customHeight="false" outlineLevel="2" collapsed="false">
      <c r="A970" s="11" t="n">
        <v>45287</v>
      </c>
      <c r="B970" s="12" t="n">
        <v>110101</v>
      </c>
      <c r="C970" s="13" t="s">
        <v>50</v>
      </c>
      <c r="D970" s="17" t="s">
        <v>51</v>
      </c>
      <c r="E970" s="15" t="n">
        <v>110818.7</v>
      </c>
      <c r="F970" s="16" t="n">
        <f aca="false">E970*0.64</f>
        <v>70923.968</v>
      </c>
    </row>
    <row r="971" customFormat="false" ht="12.75" hidden="false" customHeight="false" outlineLevel="1" collapsed="true">
      <c r="A971" s="11"/>
      <c r="B971" s="12"/>
      <c r="C971" s="13"/>
      <c r="D971" s="17" t="s">
        <v>52</v>
      </c>
      <c r="E971" s="15"/>
      <c r="F971" s="16" t="n">
        <f aca="false">SUBTOTAL(9,F939:F970)</f>
        <v>824968.3712</v>
      </c>
    </row>
    <row r="972" customFormat="false" ht="12.75" hidden="true" customHeight="false" outlineLevel="2" collapsed="false">
      <c r="A972" s="11" t="n">
        <v>44943</v>
      </c>
      <c r="B972" s="12" t="n">
        <v>110101</v>
      </c>
      <c r="C972" s="13" t="s">
        <v>53</v>
      </c>
      <c r="D972" s="14" t="s">
        <v>54</v>
      </c>
      <c r="E972" s="15" t="n">
        <v>22266</v>
      </c>
      <c r="F972" s="16" t="n">
        <f aca="false">E972*0.64</f>
        <v>14250.24</v>
      </c>
    </row>
    <row r="973" customFormat="false" ht="12.75" hidden="true" customHeight="false" outlineLevel="2" collapsed="false">
      <c r="A973" s="11" t="n">
        <v>44952</v>
      </c>
      <c r="B973" s="12" t="n">
        <v>110101</v>
      </c>
      <c r="C973" s="13" t="s">
        <v>53</v>
      </c>
      <c r="D973" s="14" t="s">
        <v>54</v>
      </c>
      <c r="E973" s="15" t="n">
        <v>52060.3</v>
      </c>
      <c r="F973" s="16" t="n">
        <f aca="false">E973*0.64</f>
        <v>33318.592</v>
      </c>
    </row>
    <row r="974" customFormat="false" ht="12.75" hidden="true" customHeight="false" outlineLevel="2" collapsed="false">
      <c r="A974" s="11" t="n">
        <v>44967</v>
      </c>
      <c r="B974" s="12" t="n">
        <v>110101</v>
      </c>
      <c r="C974" s="13" t="s">
        <v>53</v>
      </c>
      <c r="D974" s="14" t="s">
        <v>54</v>
      </c>
      <c r="E974" s="15" t="n">
        <v>25254.44</v>
      </c>
      <c r="F974" s="16" t="n">
        <f aca="false">E974*0.64</f>
        <v>16162.8416</v>
      </c>
    </row>
    <row r="975" customFormat="false" ht="12.75" hidden="true" customHeight="false" outlineLevel="2" collapsed="false">
      <c r="A975" s="11" t="n">
        <v>44971</v>
      </c>
      <c r="B975" s="12" t="n">
        <v>110101</v>
      </c>
      <c r="C975" s="13" t="s">
        <v>53</v>
      </c>
      <c r="D975" s="14" t="s">
        <v>54</v>
      </c>
      <c r="E975" s="15" t="n">
        <v>311.11</v>
      </c>
      <c r="F975" s="16" t="n">
        <f aca="false">E975*0.64</f>
        <v>199.1104</v>
      </c>
    </row>
    <row r="976" customFormat="false" ht="12.75" hidden="true" customHeight="false" outlineLevel="2" collapsed="false">
      <c r="A976" s="11" t="n">
        <v>44979</v>
      </c>
      <c r="B976" s="12" t="n">
        <v>110101</v>
      </c>
      <c r="C976" s="13" t="s">
        <v>53</v>
      </c>
      <c r="D976" s="14" t="s">
        <v>54</v>
      </c>
      <c r="E976" s="15" t="n">
        <v>51313.05</v>
      </c>
      <c r="F976" s="16" t="n">
        <f aca="false">E976*0.64</f>
        <v>32840.352</v>
      </c>
    </row>
    <row r="977" customFormat="false" ht="12.75" hidden="true" customHeight="false" outlineLevel="2" collapsed="false">
      <c r="A977" s="11" t="n">
        <v>44981</v>
      </c>
      <c r="B977" s="12" t="n">
        <v>110101</v>
      </c>
      <c r="C977" s="13" t="s">
        <v>53</v>
      </c>
      <c r="D977" s="14" t="s">
        <v>54</v>
      </c>
      <c r="E977" s="15" t="n">
        <v>157.89</v>
      </c>
      <c r="F977" s="16" t="n">
        <f aca="false">E977*0.64</f>
        <v>101.0496</v>
      </c>
    </row>
    <row r="978" customFormat="false" ht="12.75" hidden="true" customHeight="false" outlineLevel="2" collapsed="false">
      <c r="A978" s="11" t="n">
        <v>44995</v>
      </c>
      <c r="B978" s="12" t="n">
        <v>110101</v>
      </c>
      <c r="C978" s="13" t="s">
        <v>53</v>
      </c>
      <c r="D978" s="14" t="s">
        <v>54</v>
      </c>
      <c r="E978" s="15" t="n">
        <v>26190</v>
      </c>
      <c r="F978" s="16" t="n">
        <f aca="false">E978*0.64</f>
        <v>16761.6</v>
      </c>
    </row>
    <row r="979" customFormat="false" ht="12.75" hidden="true" customHeight="false" outlineLevel="2" collapsed="false">
      <c r="A979" s="11" t="n">
        <v>44999</v>
      </c>
      <c r="B979" s="12" t="n">
        <v>110101</v>
      </c>
      <c r="C979" s="13" t="s">
        <v>53</v>
      </c>
      <c r="D979" s="14" t="s">
        <v>54</v>
      </c>
      <c r="E979" s="15" t="n">
        <v>582.38</v>
      </c>
      <c r="F979" s="16" t="n">
        <f aca="false">E979*0.64</f>
        <v>372.7232</v>
      </c>
    </row>
    <row r="980" customFormat="false" ht="12.75" hidden="true" customHeight="false" outlineLevel="2" collapsed="false">
      <c r="A980" s="11" t="n">
        <v>45002</v>
      </c>
      <c r="B980" s="12" t="n">
        <v>110101</v>
      </c>
      <c r="C980" s="13" t="s">
        <v>53</v>
      </c>
      <c r="D980" s="14" t="s">
        <v>54</v>
      </c>
      <c r="E980" s="15" t="n">
        <v>395.8</v>
      </c>
      <c r="F980" s="16" t="n">
        <f aca="false">E980*0.64</f>
        <v>253.312</v>
      </c>
    </row>
    <row r="981" customFormat="false" ht="12.75" hidden="true" customHeight="false" outlineLevel="2" collapsed="false">
      <c r="A981" s="11" t="n">
        <v>45012</v>
      </c>
      <c r="B981" s="12" t="n">
        <v>110101</v>
      </c>
      <c r="C981" s="13" t="s">
        <v>53</v>
      </c>
      <c r="D981" s="14" t="s">
        <v>54</v>
      </c>
      <c r="E981" s="15" t="n">
        <v>51426.54</v>
      </c>
      <c r="F981" s="16" t="n">
        <f aca="false">E981*0.64</f>
        <v>32912.9856</v>
      </c>
    </row>
    <row r="982" customFormat="false" ht="12.75" hidden="true" customHeight="false" outlineLevel="2" collapsed="false">
      <c r="A982" s="11" t="n">
        <v>45014</v>
      </c>
      <c r="B982" s="12" t="n">
        <v>110101</v>
      </c>
      <c r="C982" s="13" t="s">
        <v>53</v>
      </c>
      <c r="D982" s="14" t="s">
        <v>54</v>
      </c>
      <c r="E982" s="15" t="n">
        <v>767.09</v>
      </c>
      <c r="F982" s="16" t="n">
        <f aca="false">E982*0.64</f>
        <v>490.9376</v>
      </c>
    </row>
    <row r="983" customFormat="false" ht="12.75" hidden="true" customHeight="false" outlineLevel="2" collapsed="false">
      <c r="A983" s="11" t="n">
        <v>45028</v>
      </c>
      <c r="B983" s="12" t="n">
        <v>110101</v>
      </c>
      <c r="C983" s="13" t="s">
        <v>53</v>
      </c>
      <c r="D983" s="14" t="s">
        <v>54</v>
      </c>
      <c r="E983" s="15" t="n">
        <v>30495.74</v>
      </c>
      <c r="F983" s="16" t="n">
        <f aca="false">E983*0.64</f>
        <v>19517.2736</v>
      </c>
    </row>
    <row r="984" customFormat="false" ht="12.75" hidden="true" customHeight="false" outlineLevel="2" collapsed="false">
      <c r="A984" s="11" t="n">
        <v>45030</v>
      </c>
      <c r="B984" s="12" t="n">
        <v>110101</v>
      </c>
      <c r="C984" s="13" t="s">
        <v>53</v>
      </c>
      <c r="D984" s="14" t="s">
        <v>54</v>
      </c>
      <c r="E984" s="15" t="n">
        <v>503.84</v>
      </c>
      <c r="F984" s="16" t="n">
        <f aca="false">E984*0.64</f>
        <v>322.4576</v>
      </c>
    </row>
    <row r="985" customFormat="false" ht="12.75" hidden="true" customHeight="false" outlineLevel="2" collapsed="false">
      <c r="A985" s="11" t="n">
        <v>45044</v>
      </c>
      <c r="B985" s="12" t="n">
        <v>110101</v>
      </c>
      <c r="C985" s="13" t="s">
        <v>53</v>
      </c>
      <c r="D985" s="14" t="s">
        <v>54</v>
      </c>
      <c r="E985" s="15" t="n">
        <v>48323.79</v>
      </c>
      <c r="F985" s="16" t="n">
        <f aca="false">E985*0.64</f>
        <v>30927.2256</v>
      </c>
    </row>
    <row r="986" customFormat="false" ht="12.75" hidden="true" customHeight="false" outlineLevel="2" collapsed="false">
      <c r="A986" s="11" t="n">
        <v>45047</v>
      </c>
      <c r="B986" s="12" t="n">
        <v>110101</v>
      </c>
      <c r="C986" s="13" t="s">
        <v>53</v>
      </c>
      <c r="D986" s="14" t="s">
        <v>54</v>
      </c>
      <c r="E986" s="15" t="n">
        <v>705.37</v>
      </c>
      <c r="F986" s="16" t="n">
        <f aca="false">E986*0.64</f>
        <v>451.4368</v>
      </c>
    </row>
    <row r="987" customFormat="false" ht="12.75" hidden="true" customHeight="false" outlineLevel="2" collapsed="false">
      <c r="A987" s="11" t="n">
        <v>45058</v>
      </c>
      <c r="B987" s="12" t="n">
        <v>110101</v>
      </c>
      <c r="C987" s="13" t="s">
        <v>53</v>
      </c>
      <c r="D987" s="17" t="s">
        <v>54</v>
      </c>
      <c r="E987" s="15" t="n">
        <v>759.65</v>
      </c>
      <c r="F987" s="16" t="n">
        <f aca="false">E987*0.64</f>
        <v>486.176</v>
      </c>
    </row>
    <row r="988" customFormat="false" ht="12.75" hidden="true" customHeight="false" outlineLevel="2" collapsed="false">
      <c r="A988" s="11" t="n">
        <v>45059</v>
      </c>
      <c r="B988" s="12" t="n">
        <v>110101</v>
      </c>
      <c r="C988" s="13" t="s">
        <v>53</v>
      </c>
      <c r="D988" s="17" t="s">
        <v>54</v>
      </c>
      <c r="E988" s="15" t="n">
        <v>23968.26</v>
      </c>
      <c r="F988" s="16" t="n">
        <f aca="false">E988*0.64</f>
        <v>15339.6864</v>
      </c>
    </row>
    <row r="989" customFormat="false" ht="12.75" hidden="true" customHeight="false" outlineLevel="2" collapsed="false">
      <c r="A989" s="11" t="n">
        <v>45072</v>
      </c>
      <c r="B989" s="12" t="n">
        <v>110101</v>
      </c>
      <c r="C989" s="13" t="s">
        <v>53</v>
      </c>
      <c r="D989" s="17" t="s">
        <v>54</v>
      </c>
      <c r="E989" s="15" t="n">
        <v>48472.11</v>
      </c>
      <c r="F989" s="16" t="n">
        <f aca="false">E989*0.64</f>
        <v>31022.1504</v>
      </c>
    </row>
    <row r="990" customFormat="false" ht="12.75" hidden="true" customHeight="false" outlineLevel="2" collapsed="false">
      <c r="A990" s="11" t="n">
        <v>45087</v>
      </c>
      <c r="B990" s="12" t="n">
        <v>110101</v>
      </c>
      <c r="C990" s="13" t="s">
        <v>53</v>
      </c>
      <c r="D990" s="17" t="s">
        <v>54</v>
      </c>
      <c r="E990" s="15" t="n">
        <v>27262.1</v>
      </c>
      <c r="F990" s="16" t="n">
        <f aca="false">E990*0.64</f>
        <v>17447.744</v>
      </c>
    </row>
    <row r="991" customFormat="false" ht="12.75" hidden="true" customHeight="false" outlineLevel="2" collapsed="false">
      <c r="A991" s="11" t="n">
        <v>45092</v>
      </c>
      <c r="B991" s="12" t="n">
        <v>110101</v>
      </c>
      <c r="C991" s="13" t="s">
        <v>53</v>
      </c>
      <c r="D991" s="17" t="s">
        <v>54</v>
      </c>
      <c r="E991" s="15" t="n">
        <v>984.12</v>
      </c>
      <c r="F991" s="16" t="n">
        <f aca="false">E991*0.64</f>
        <v>629.8368</v>
      </c>
    </row>
    <row r="992" customFormat="false" ht="12.75" hidden="true" customHeight="false" outlineLevel="2" collapsed="false">
      <c r="A992" s="11" t="n">
        <v>45099</v>
      </c>
      <c r="B992" s="12" t="n">
        <v>110101</v>
      </c>
      <c r="C992" s="13" t="s">
        <v>53</v>
      </c>
      <c r="D992" s="17" t="s">
        <v>54</v>
      </c>
      <c r="E992" s="15" t="n">
        <v>47902.23</v>
      </c>
      <c r="F992" s="16" t="n">
        <f aca="false">E992*0.64</f>
        <v>30657.4272</v>
      </c>
    </row>
    <row r="993" customFormat="false" ht="12.75" hidden="true" customHeight="false" outlineLevel="2" collapsed="false">
      <c r="A993" s="11" t="n">
        <v>45101</v>
      </c>
      <c r="B993" s="12" t="n">
        <v>110101</v>
      </c>
      <c r="C993" s="13" t="s">
        <v>53</v>
      </c>
      <c r="D993" s="17" t="s">
        <v>54</v>
      </c>
      <c r="E993" s="15" t="n">
        <v>251.92</v>
      </c>
      <c r="F993" s="16" t="n">
        <f aca="false">E993*0.64</f>
        <v>161.2288</v>
      </c>
    </row>
    <row r="994" customFormat="false" ht="12.75" hidden="true" customHeight="false" outlineLevel="2" collapsed="false">
      <c r="A994" s="11" t="n">
        <v>45121</v>
      </c>
      <c r="B994" s="12" t="n">
        <v>110101</v>
      </c>
      <c r="C994" s="13" t="s">
        <v>53</v>
      </c>
      <c r="D994" s="17" t="s">
        <v>54</v>
      </c>
      <c r="E994" s="15" t="n">
        <v>29369.89</v>
      </c>
      <c r="F994" s="16" t="n">
        <f aca="false">E994*0.64</f>
        <v>18796.7296</v>
      </c>
    </row>
    <row r="995" customFormat="false" ht="12.75" hidden="true" customHeight="false" outlineLevel="2" collapsed="false">
      <c r="A995" s="11" t="n">
        <v>45133</v>
      </c>
      <c r="B995" s="12" t="n">
        <v>110101</v>
      </c>
      <c r="C995" s="13" t="s">
        <v>53</v>
      </c>
      <c r="D995" s="17" t="s">
        <v>54</v>
      </c>
      <c r="E995" s="15" t="n">
        <v>43736.18</v>
      </c>
      <c r="F995" s="16" t="n">
        <f aca="false">E995*0.64</f>
        <v>27991.1552</v>
      </c>
    </row>
    <row r="996" customFormat="false" ht="12.75" hidden="true" customHeight="false" outlineLevel="2" collapsed="false">
      <c r="A996" s="11" t="n">
        <v>45150</v>
      </c>
      <c r="B996" s="12" t="n">
        <v>110101</v>
      </c>
      <c r="C996" s="13" t="s">
        <v>53</v>
      </c>
      <c r="D996" s="17" t="s">
        <v>54</v>
      </c>
      <c r="E996" s="15" t="n">
        <v>27862.11</v>
      </c>
      <c r="F996" s="16" t="n">
        <f aca="false">E996*0.64</f>
        <v>17831.7504</v>
      </c>
    </row>
    <row r="997" customFormat="false" ht="12.75" hidden="true" customHeight="false" outlineLevel="2" collapsed="false">
      <c r="A997" s="11" t="n">
        <v>45156</v>
      </c>
      <c r="B997" s="12" t="n">
        <v>110101</v>
      </c>
      <c r="C997" s="13" t="s">
        <v>53</v>
      </c>
      <c r="D997" s="17" t="s">
        <v>54</v>
      </c>
      <c r="E997" s="15" t="n">
        <v>473.94</v>
      </c>
      <c r="F997" s="16" t="n">
        <f aca="false">E997*0.64</f>
        <v>303.3216</v>
      </c>
    </row>
    <row r="998" customFormat="false" ht="12.75" hidden="true" customHeight="false" outlineLevel="2" collapsed="false">
      <c r="A998" s="11" t="n">
        <v>45161</v>
      </c>
      <c r="B998" s="12" t="n">
        <v>110101</v>
      </c>
      <c r="C998" s="13" t="s">
        <v>53</v>
      </c>
      <c r="D998" s="17" t="s">
        <v>54</v>
      </c>
      <c r="E998" s="15" t="n">
        <v>44019.97</v>
      </c>
      <c r="F998" s="16" t="n">
        <f aca="false">E998*0.64</f>
        <v>28172.7808</v>
      </c>
    </row>
    <row r="999" customFormat="false" ht="12.75" hidden="true" customHeight="false" outlineLevel="2" collapsed="false">
      <c r="A999" s="11" t="n">
        <v>45162</v>
      </c>
      <c r="B999" s="12" t="n">
        <v>110101</v>
      </c>
      <c r="C999" s="13" t="s">
        <v>53</v>
      </c>
      <c r="D999" s="17" t="s">
        <v>54</v>
      </c>
      <c r="E999" s="15" t="n">
        <v>189.57</v>
      </c>
      <c r="F999" s="16" t="n">
        <f aca="false">E999*0.64</f>
        <v>121.3248</v>
      </c>
    </row>
    <row r="1000" customFormat="false" ht="12.75" hidden="true" customHeight="false" outlineLevel="2" collapsed="false">
      <c r="A1000" s="11" t="n">
        <v>45178</v>
      </c>
      <c r="B1000" s="12" t="n">
        <v>110101</v>
      </c>
      <c r="C1000" s="13" t="s">
        <v>53</v>
      </c>
      <c r="D1000" s="17" t="s">
        <v>54</v>
      </c>
      <c r="E1000" s="15" t="n">
        <v>26042.7</v>
      </c>
      <c r="F1000" s="16" t="n">
        <f aca="false">E1000*0.64</f>
        <v>16667.328</v>
      </c>
    </row>
    <row r="1001" customFormat="false" ht="12.75" hidden="true" customHeight="false" outlineLevel="2" collapsed="false">
      <c r="A1001" s="11" t="n">
        <v>45192</v>
      </c>
      <c r="B1001" s="12" t="n">
        <v>110101</v>
      </c>
      <c r="C1001" s="13" t="s">
        <v>53</v>
      </c>
      <c r="D1001" s="17" t="s">
        <v>54</v>
      </c>
      <c r="E1001" s="15" t="n">
        <v>39946.35</v>
      </c>
      <c r="F1001" s="16" t="n">
        <f aca="false">E1001*0.64</f>
        <v>25565.664</v>
      </c>
    </row>
    <row r="1002" customFormat="false" ht="12.75" hidden="true" customHeight="false" outlineLevel="2" collapsed="false">
      <c r="A1002" s="11" t="n">
        <v>45196</v>
      </c>
      <c r="B1002" s="12" t="n">
        <v>110101</v>
      </c>
      <c r="C1002" s="13" t="s">
        <v>53</v>
      </c>
      <c r="D1002" s="17" t="s">
        <v>54</v>
      </c>
      <c r="E1002" s="15" t="n">
        <v>180.14</v>
      </c>
      <c r="F1002" s="16" t="n">
        <f aca="false">E1002*0.64</f>
        <v>115.2896</v>
      </c>
    </row>
    <row r="1003" customFormat="false" ht="12.75" hidden="true" customHeight="false" outlineLevel="2" collapsed="false">
      <c r="A1003" s="11" t="n">
        <v>45211</v>
      </c>
      <c r="B1003" s="12" t="n">
        <v>110101</v>
      </c>
      <c r="C1003" s="13" t="s">
        <v>53</v>
      </c>
      <c r="D1003" s="17" t="s">
        <v>54</v>
      </c>
      <c r="E1003" s="15" t="n">
        <v>25146.98</v>
      </c>
      <c r="F1003" s="16" t="n">
        <f aca="false">E1003*0.64</f>
        <v>16094.0672</v>
      </c>
    </row>
    <row r="1004" customFormat="false" ht="12.75" hidden="true" customHeight="false" outlineLevel="2" collapsed="false">
      <c r="A1004" s="11" t="n">
        <v>45225</v>
      </c>
      <c r="B1004" s="12" t="n">
        <v>110101</v>
      </c>
      <c r="C1004" s="13" t="s">
        <v>53</v>
      </c>
      <c r="D1004" s="17" t="s">
        <v>54</v>
      </c>
      <c r="E1004" s="15" t="n">
        <v>89705.08</v>
      </c>
      <c r="F1004" s="16" t="n">
        <f aca="false">E1004*0.64</f>
        <v>57411.2512</v>
      </c>
    </row>
    <row r="1005" customFormat="false" ht="12.75" hidden="true" customHeight="false" outlineLevel="2" collapsed="false">
      <c r="A1005" s="11" t="n">
        <v>45241</v>
      </c>
      <c r="B1005" s="12" t="n">
        <v>110101</v>
      </c>
      <c r="C1005" s="13" t="s">
        <v>53</v>
      </c>
      <c r="D1005" s="17" t="s">
        <v>54</v>
      </c>
      <c r="E1005" s="15" t="n">
        <v>25052.08</v>
      </c>
      <c r="F1005" s="16" t="n">
        <f aca="false">E1005*0.64</f>
        <v>16033.3312</v>
      </c>
    </row>
    <row r="1006" customFormat="false" ht="12.75" hidden="true" customHeight="false" outlineLevel="2" collapsed="false">
      <c r="A1006" s="11" t="n">
        <v>45255</v>
      </c>
      <c r="B1006" s="12" t="n">
        <v>110101</v>
      </c>
      <c r="C1006" s="13" t="s">
        <v>53</v>
      </c>
      <c r="D1006" s="17" t="s">
        <v>54</v>
      </c>
      <c r="E1006" s="15" t="n">
        <v>50193.73</v>
      </c>
      <c r="F1006" s="16" t="n">
        <f aca="false">E1006*0.64</f>
        <v>32123.9872</v>
      </c>
    </row>
    <row r="1007" customFormat="false" ht="12.75" hidden="true" customHeight="false" outlineLevel="2" collapsed="false">
      <c r="A1007" s="11" t="n">
        <v>45260</v>
      </c>
      <c r="B1007" s="12" t="n">
        <v>110101</v>
      </c>
      <c r="C1007" s="13" t="s">
        <v>53</v>
      </c>
      <c r="D1007" s="17" t="s">
        <v>54</v>
      </c>
      <c r="E1007" s="15" t="n">
        <v>239.27</v>
      </c>
      <c r="F1007" s="16" t="n">
        <f aca="false">E1007*0.64</f>
        <v>153.1328</v>
      </c>
    </row>
    <row r="1008" customFormat="false" ht="12.75" hidden="true" customHeight="false" outlineLevel="2" collapsed="false">
      <c r="A1008" s="11" t="n">
        <v>45273</v>
      </c>
      <c r="B1008" s="12" t="n">
        <v>110101</v>
      </c>
      <c r="C1008" s="13" t="s">
        <v>53</v>
      </c>
      <c r="D1008" s="17" t="s">
        <v>54</v>
      </c>
      <c r="E1008" s="15" t="n">
        <v>24768.9</v>
      </c>
      <c r="F1008" s="16" t="n">
        <f aca="false">E1008*0.64</f>
        <v>15852.096</v>
      </c>
    </row>
    <row r="1009" customFormat="false" ht="12.75" hidden="true" customHeight="false" outlineLevel="2" collapsed="false">
      <c r="A1009" s="11" t="n">
        <v>45283</v>
      </c>
      <c r="B1009" s="12" t="n">
        <v>110101</v>
      </c>
      <c r="C1009" s="13" t="s">
        <v>53</v>
      </c>
      <c r="D1009" s="17" t="s">
        <v>54</v>
      </c>
      <c r="E1009" s="15" t="n">
        <v>1627.92</v>
      </c>
      <c r="F1009" s="16" t="n">
        <f aca="false">E1009*0.64</f>
        <v>1041.8688</v>
      </c>
    </row>
    <row r="1010" customFormat="false" ht="12.75" hidden="true" customHeight="false" outlineLevel="2" collapsed="false">
      <c r="A1010" s="11" t="n">
        <v>45286</v>
      </c>
      <c r="B1010" s="12" t="n">
        <v>110101</v>
      </c>
      <c r="C1010" s="13" t="s">
        <v>53</v>
      </c>
      <c r="D1010" s="17" t="s">
        <v>54</v>
      </c>
      <c r="E1010" s="15" t="n">
        <v>147316.51</v>
      </c>
      <c r="F1010" s="16" t="n">
        <f aca="false">E1010*0.64</f>
        <v>94282.5664</v>
      </c>
    </row>
    <row r="1011" customFormat="false" ht="12.75" hidden="false" customHeight="false" outlineLevel="1" collapsed="true">
      <c r="A1011" s="11"/>
      <c r="B1011" s="12"/>
      <c r="C1011" s="13"/>
      <c r="D1011" s="17" t="s">
        <v>55</v>
      </c>
      <c r="E1011" s="15"/>
      <c r="F1011" s="16" t="n">
        <f aca="false">SUBTOTAL(9,F972:F1010)</f>
        <v>663184.032</v>
      </c>
    </row>
    <row r="1012" customFormat="false" ht="12.75" hidden="true" customHeight="false" outlineLevel="2" collapsed="false">
      <c r="A1012" s="11" t="n">
        <v>44953</v>
      </c>
      <c r="B1012" s="12" t="n">
        <v>110101</v>
      </c>
      <c r="C1012" s="13" t="s">
        <v>56</v>
      </c>
      <c r="D1012" s="14" t="s">
        <v>57</v>
      </c>
      <c r="E1012" s="15" t="n">
        <v>51878.21</v>
      </c>
      <c r="F1012" s="16" t="n">
        <f aca="false">E1012*0.64</f>
        <v>33202.0544</v>
      </c>
    </row>
    <row r="1013" customFormat="false" ht="12.75" hidden="true" customHeight="false" outlineLevel="2" collapsed="false">
      <c r="A1013" s="11" t="n">
        <v>44971</v>
      </c>
      <c r="B1013" s="12" t="n">
        <v>110101</v>
      </c>
      <c r="C1013" s="13" t="s">
        <v>56</v>
      </c>
      <c r="D1013" s="14" t="s">
        <v>57</v>
      </c>
      <c r="E1013" s="15" t="n">
        <v>19468.45</v>
      </c>
      <c r="F1013" s="16" t="n">
        <f aca="false">E1013*0.64</f>
        <v>12459.808</v>
      </c>
    </row>
    <row r="1014" customFormat="false" ht="12.75" hidden="true" customHeight="false" outlineLevel="2" collapsed="false">
      <c r="A1014" s="11" t="n">
        <v>44984</v>
      </c>
      <c r="B1014" s="12" t="n">
        <v>110101</v>
      </c>
      <c r="C1014" s="13" t="s">
        <v>56</v>
      </c>
      <c r="D1014" s="14" t="s">
        <v>57</v>
      </c>
      <c r="E1014" s="15" t="n">
        <v>38050.17</v>
      </c>
      <c r="F1014" s="16" t="n">
        <f aca="false">E1014*0.64</f>
        <v>24352.1088</v>
      </c>
    </row>
    <row r="1015" customFormat="false" ht="12.75" hidden="true" customHeight="false" outlineLevel="2" collapsed="false">
      <c r="A1015" s="11" t="n">
        <v>44999</v>
      </c>
      <c r="B1015" s="12" t="n">
        <v>110101</v>
      </c>
      <c r="C1015" s="13" t="s">
        <v>56</v>
      </c>
      <c r="D1015" s="14" t="s">
        <v>57</v>
      </c>
      <c r="E1015" s="15" t="n">
        <v>20068.54</v>
      </c>
      <c r="F1015" s="16" t="n">
        <f aca="false">E1015*0.64</f>
        <v>12843.8656</v>
      </c>
    </row>
    <row r="1016" customFormat="false" ht="12.75" hidden="true" customHeight="false" outlineLevel="2" collapsed="false">
      <c r="A1016" s="11" t="n">
        <v>45015</v>
      </c>
      <c r="B1016" s="12" t="n">
        <v>110101</v>
      </c>
      <c r="C1016" s="13" t="s">
        <v>56</v>
      </c>
      <c r="D1016" s="14" t="s">
        <v>57</v>
      </c>
      <c r="E1016" s="15" t="n">
        <v>55000</v>
      </c>
      <c r="F1016" s="16" t="n">
        <f aca="false">E1016*0.64</f>
        <v>35200</v>
      </c>
    </row>
    <row r="1017" customFormat="false" ht="12.75" hidden="true" customHeight="false" outlineLevel="2" collapsed="false">
      <c r="A1017" s="11" t="n">
        <v>45016</v>
      </c>
      <c r="B1017" s="12" t="n">
        <v>110101</v>
      </c>
      <c r="C1017" s="13" t="s">
        <v>56</v>
      </c>
      <c r="D1017" s="14" t="s">
        <v>57</v>
      </c>
      <c r="E1017" s="15" t="n">
        <v>5126.21</v>
      </c>
      <c r="F1017" s="16" t="n">
        <f aca="false">E1017*0.64</f>
        <v>3280.7744</v>
      </c>
    </row>
    <row r="1018" customFormat="false" ht="12.75" hidden="true" customHeight="false" outlineLevel="2" collapsed="false">
      <c r="A1018" s="11" t="n">
        <v>45030</v>
      </c>
      <c r="B1018" s="12" t="n">
        <v>110101</v>
      </c>
      <c r="C1018" s="13" t="s">
        <v>56</v>
      </c>
      <c r="D1018" s="14" t="s">
        <v>57</v>
      </c>
      <c r="E1018" s="15" t="n">
        <v>25234.16</v>
      </c>
      <c r="F1018" s="16" t="n">
        <f aca="false">E1018*0.64</f>
        <v>16149.8624</v>
      </c>
    </row>
    <row r="1019" customFormat="false" ht="12.75" hidden="true" customHeight="false" outlineLevel="2" collapsed="false">
      <c r="A1019" s="11" t="n">
        <v>45044</v>
      </c>
      <c r="B1019" s="12" t="n">
        <v>110101</v>
      </c>
      <c r="C1019" s="13" t="s">
        <v>56</v>
      </c>
      <c r="D1019" s="14" t="s">
        <v>57</v>
      </c>
      <c r="E1019" s="15" t="n">
        <v>34779.12</v>
      </c>
      <c r="F1019" s="16" t="n">
        <f aca="false">E1019*0.64</f>
        <v>22258.6368</v>
      </c>
    </row>
    <row r="1020" customFormat="false" ht="12.75" hidden="true" customHeight="false" outlineLevel="2" collapsed="false">
      <c r="A1020" s="11" t="n">
        <v>45059</v>
      </c>
      <c r="B1020" s="12" t="n">
        <v>110101</v>
      </c>
      <c r="C1020" s="13" t="s">
        <v>56</v>
      </c>
      <c r="D1020" s="17" t="s">
        <v>57</v>
      </c>
      <c r="E1020" s="15" t="n">
        <v>29356.73</v>
      </c>
      <c r="F1020" s="16" t="n">
        <f aca="false">E1020*0.64</f>
        <v>18788.3072</v>
      </c>
    </row>
    <row r="1021" customFormat="false" ht="12.75" hidden="true" customHeight="false" outlineLevel="2" collapsed="false">
      <c r="A1021" s="11" t="n">
        <v>45076</v>
      </c>
      <c r="B1021" s="12" t="n">
        <v>110101</v>
      </c>
      <c r="C1021" s="13" t="s">
        <v>56</v>
      </c>
      <c r="D1021" s="17" t="s">
        <v>57</v>
      </c>
      <c r="E1021" s="15" t="n">
        <v>43555.36</v>
      </c>
      <c r="F1021" s="16" t="n">
        <f aca="false">E1021*0.64</f>
        <v>27875.4304</v>
      </c>
    </row>
    <row r="1022" customFormat="false" ht="12.75" hidden="true" customHeight="false" outlineLevel="2" collapsed="false">
      <c r="A1022" s="11" t="n">
        <v>45092</v>
      </c>
      <c r="B1022" s="12" t="n">
        <v>110101</v>
      </c>
      <c r="C1022" s="13" t="s">
        <v>56</v>
      </c>
      <c r="D1022" s="17" t="s">
        <v>57</v>
      </c>
      <c r="E1022" s="15" t="n">
        <v>20028.68</v>
      </c>
      <c r="F1022" s="16" t="n">
        <f aca="false">E1022*0.64</f>
        <v>12818.3552</v>
      </c>
    </row>
    <row r="1023" customFormat="false" ht="12.75" hidden="true" customHeight="false" outlineLevel="2" collapsed="false">
      <c r="A1023" s="11" t="n">
        <v>45106</v>
      </c>
      <c r="B1023" s="12" t="n">
        <v>110101</v>
      </c>
      <c r="C1023" s="13" t="s">
        <v>56</v>
      </c>
      <c r="D1023" s="17" t="s">
        <v>57</v>
      </c>
      <c r="E1023" s="15" t="n">
        <v>72079.76</v>
      </c>
      <c r="F1023" s="16" t="n">
        <f aca="false">E1023*0.64</f>
        <v>46131.0464</v>
      </c>
    </row>
    <row r="1024" customFormat="false" ht="12.75" hidden="true" customHeight="false" outlineLevel="2" collapsed="false">
      <c r="A1024" s="11" t="n">
        <v>45121</v>
      </c>
      <c r="B1024" s="12" t="n">
        <v>110101</v>
      </c>
      <c r="C1024" s="13" t="s">
        <v>56</v>
      </c>
      <c r="D1024" s="17" t="s">
        <v>57</v>
      </c>
      <c r="E1024" s="15" t="n">
        <v>27208.85</v>
      </c>
      <c r="F1024" s="16" t="n">
        <f aca="false">E1024*0.64</f>
        <v>17413.664</v>
      </c>
    </row>
    <row r="1025" customFormat="false" ht="12.75" hidden="true" customHeight="false" outlineLevel="2" collapsed="false">
      <c r="A1025" s="11" t="n">
        <v>45135</v>
      </c>
      <c r="B1025" s="12" t="n">
        <v>110101</v>
      </c>
      <c r="C1025" s="13" t="s">
        <v>56</v>
      </c>
      <c r="D1025" s="17" t="s">
        <v>57</v>
      </c>
      <c r="E1025" s="15" t="n">
        <v>45304.96</v>
      </c>
      <c r="F1025" s="16" t="n">
        <f aca="false">E1025*0.64</f>
        <v>28995.1744</v>
      </c>
    </row>
    <row r="1026" customFormat="false" ht="12.75" hidden="true" customHeight="false" outlineLevel="2" collapsed="false">
      <c r="A1026" s="11" t="n">
        <v>45142</v>
      </c>
      <c r="B1026" s="12" t="n">
        <v>110101</v>
      </c>
      <c r="C1026" s="13" t="s">
        <v>56</v>
      </c>
      <c r="D1026" s="17" t="s">
        <v>57</v>
      </c>
      <c r="E1026" s="15" t="n">
        <v>1224</v>
      </c>
      <c r="F1026" s="16" t="n">
        <f aca="false">E1026*0.64</f>
        <v>783.36</v>
      </c>
    </row>
    <row r="1027" customFormat="false" ht="12.75" hidden="true" customHeight="false" outlineLevel="2" collapsed="false">
      <c r="A1027" s="11" t="n">
        <v>45153</v>
      </c>
      <c r="B1027" s="12" t="n">
        <v>110101</v>
      </c>
      <c r="C1027" s="13" t="s">
        <v>56</v>
      </c>
      <c r="D1027" s="17" t="s">
        <v>57</v>
      </c>
      <c r="E1027" s="15" t="n">
        <v>26148.07</v>
      </c>
      <c r="F1027" s="16" t="n">
        <f aca="false">E1027*0.64</f>
        <v>16734.7648</v>
      </c>
    </row>
    <row r="1028" customFormat="false" ht="12.75" hidden="true" customHeight="false" outlineLevel="2" collapsed="false">
      <c r="A1028" s="11" t="n">
        <v>45154</v>
      </c>
      <c r="B1028" s="12" t="n">
        <v>110101</v>
      </c>
      <c r="C1028" s="13" t="s">
        <v>56</v>
      </c>
      <c r="D1028" s="17" t="s">
        <v>57</v>
      </c>
      <c r="E1028" s="15" t="n">
        <v>259.06</v>
      </c>
      <c r="F1028" s="16" t="n">
        <f aca="false">E1028*0.64</f>
        <v>165.7984</v>
      </c>
    </row>
    <row r="1029" customFormat="false" ht="12.75" hidden="true" customHeight="false" outlineLevel="2" collapsed="false">
      <c r="A1029" s="11" t="n">
        <v>45168</v>
      </c>
      <c r="B1029" s="12" t="n">
        <v>110101</v>
      </c>
      <c r="C1029" s="13" t="s">
        <v>56</v>
      </c>
      <c r="D1029" s="17" t="s">
        <v>57</v>
      </c>
      <c r="E1029" s="15" t="n">
        <v>48482.19</v>
      </c>
      <c r="F1029" s="16" t="n">
        <f aca="false">E1029*0.64</f>
        <v>31028.6016</v>
      </c>
    </row>
    <row r="1030" customFormat="false" ht="12.75" hidden="true" customHeight="false" outlineLevel="2" collapsed="false">
      <c r="A1030" s="11" t="n">
        <v>45183</v>
      </c>
      <c r="B1030" s="12" t="n">
        <v>110101</v>
      </c>
      <c r="C1030" s="13" t="s">
        <v>56</v>
      </c>
      <c r="D1030" s="17" t="s">
        <v>57</v>
      </c>
      <c r="E1030" s="15" t="n">
        <v>25209.44</v>
      </c>
      <c r="F1030" s="16" t="n">
        <f aca="false">E1030*0.64</f>
        <v>16134.0416</v>
      </c>
    </row>
    <row r="1031" customFormat="false" ht="12.75" hidden="true" customHeight="false" outlineLevel="2" collapsed="false">
      <c r="A1031" s="11" t="n">
        <v>45196</v>
      </c>
      <c r="B1031" s="12" t="n">
        <v>110101</v>
      </c>
      <c r="C1031" s="13" t="s">
        <v>56</v>
      </c>
      <c r="D1031" s="17" t="s">
        <v>57</v>
      </c>
      <c r="E1031" s="15" t="n">
        <v>80108.61</v>
      </c>
      <c r="F1031" s="16" t="n">
        <f aca="false">E1031*0.64</f>
        <v>51269.5104</v>
      </c>
    </row>
    <row r="1032" customFormat="false" ht="12.75" hidden="true" customHeight="false" outlineLevel="2" collapsed="false">
      <c r="A1032" s="11" t="n">
        <v>45212</v>
      </c>
      <c r="B1032" s="12" t="n">
        <v>110101</v>
      </c>
      <c r="C1032" s="13" t="s">
        <v>56</v>
      </c>
      <c r="D1032" s="17" t="s">
        <v>57</v>
      </c>
      <c r="E1032" s="15" t="n">
        <v>17772.45</v>
      </c>
      <c r="F1032" s="16" t="n">
        <f aca="false">E1032*0.64</f>
        <v>11374.368</v>
      </c>
    </row>
    <row r="1033" customFormat="false" ht="12.75" hidden="true" customHeight="false" outlineLevel="2" collapsed="false">
      <c r="A1033" s="11" t="n">
        <v>45218</v>
      </c>
      <c r="B1033" s="12" t="n">
        <v>110101</v>
      </c>
      <c r="C1033" s="13" t="s">
        <v>56</v>
      </c>
      <c r="D1033" s="17" t="s">
        <v>57</v>
      </c>
      <c r="E1033" s="15" t="n">
        <v>247.77</v>
      </c>
      <c r="F1033" s="16" t="n">
        <f aca="false">E1033*0.64</f>
        <v>158.5728</v>
      </c>
    </row>
    <row r="1034" customFormat="false" ht="12.75" hidden="true" customHeight="false" outlineLevel="2" collapsed="false">
      <c r="A1034" s="11" t="n">
        <v>45227</v>
      </c>
      <c r="B1034" s="12" t="n">
        <v>110101</v>
      </c>
      <c r="C1034" s="13" t="s">
        <v>56</v>
      </c>
      <c r="D1034" s="17" t="s">
        <v>57</v>
      </c>
      <c r="E1034" s="15" t="n">
        <v>61766.96</v>
      </c>
      <c r="F1034" s="16" t="n">
        <f aca="false">E1034*0.64</f>
        <v>39530.8544</v>
      </c>
    </row>
    <row r="1035" customFormat="false" ht="12.75" hidden="true" customHeight="false" outlineLevel="2" collapsed="false">
      <c r="A1035" s="11" t="n">
        <v>45233</v>
      </c>
      <c r="B1035" s="12" t="n">
        <v>110101</v>
      </c>
      <c r="C1035" s="13" t="s">
        <v>56</v>
      </c>
      <c r="D1035" s="17" t="s">
        <v>57</v>
      </c>
      <c r="E1035" s="15" t="n">
        <v>579.7</v>
      </c>
      <c r="F1035" s="16" t="n">
        <f aca="false">E1035*0.64</f>
        <v>371.008</v>
      </c>
    </row>
    <row r="1036" customFormat="false" ht="12.75" hidden="true" customHeight="false" outlineLevel="2" collapsed="false">
      <c r="A1036" s="11" t="n">
        <v>45245</v>
      </c>
      <c r="B1036" s="12" t="n">
        <v>110101</v>
      </c>
      <c r="C1036" s="13" t="s">
        <v>56</v>
      </c>
      <c r="D1036" s="17" t="s">
        <v>57</v>
      </c>
      <c r="E1036" s="15" t="n">
        <v>24771.84</v>
      </c>
      <c r="F1036" s="16" t="n">
        <f aca="false">E1036*0.64</f>
        <v>15853.9776</v>
      </c>
    </row>
    <row r="1037" customFormat="false" ht="12.75" hidden="true" customHeight="false" outlineLevel="2" collapsed="false">
      <c r="A1037" s="11" t="n">
        <v>45259</v>
      </c>
      <c r="B1037" s="12" t="n">
        <v>110101</v>
      </c>
      <c r="C1037" s="13" t="s">
        <v>56</v>
      </c>
      <c r="D1037" s="17" t="s">
        <v>57</v>
      </c>
      <c r="E1037" s="15" t="n">
        <v>65890.39</v>
      </c>
      <c r="F1037" s="16" t="n">
        <f aca="false">E1037*0.64</f>
        <v>42169.8496</v>
      </c>
    </row>
    <row r="1038" customFormat="false" ht="12.75" hidden="true" customHeight="false" outlineLevel="2" collapsed="false">
      <c r="A1038" s="11" t="n">
        <v>45268</v>
      </c>
      <c r="B1038" s="12" t="n">
        <v>110101</v>
      </c>
      <c r="C1038" s="13" t="s">
        <v>56</v>
      </c>
      <c r="D1038" s="17" t="s">
        <v>57</v>
      </c>
      <c r="E1038" s="15" t="n">
        <v>786.73</v>
      </c>
      <c r="F1038" s="16" t="n">
        <f aca="false">E1038*0.64</f>
        <v>503.5072</v>
      </c>
    </row>
    <row r="1039" customFormat="false" ht="12.75" hidden="true" customHeight="false" outlineLevel="2" collapsed="false">
      <c r="A1039" s="11" t="n">
        <v>45275</v>
      </c>
      <c r="B1039" s="12" t="n">
        <v>110101</v>
      </c>
      <c r="C1039" s="13" t="s">
        <v>56</v>
      </c>
      <c r="D1039" s="17" t="s">
        <v>57</v>
      </c>
      <c r="E1039" s="15" t="n">
        <v>18101.76</v>
      </c>
      <c r="F1039" s="16" t="n">
        <f aca="false">E1039*0.64</f>
        <v>11585.1264</v>
      </c>
    </row>
    <row r="1040" customFormat="false" ht="12.75" hidden="true" customHeight="false" outlineLevel="2" collapsed="false">
      <c r="A1040" s="11" t="n">
        <v>45286</v>
      </c>
      <c r="B1040" s="12" t="n">
        <v>110101</v>
      </c>
      <c r="C1040" s="13" t="s">
        <v>56</v>
      </c>
      <c r="D1040" s="17" t="s">
        <v>57</v>
      </c>
      <c r="E1040" s="15" t="n">
        <v>76319.81</v>
      </c>
      <c r="F1040" s="16" t="n">
        <f aca="false">E1040*0.64</f>
        <v>48844.6784</v>
      </c>
    </row>
    <row r="1041" customFormat="false" ht="12.75" hidden="true" customHeight="false" outlineLevel="2" collapsed="false">
      <c r="A1041" s="11" t="n">
        <v>45287</v>
      </c>
      <c r="B1041" s="12" t="n">
        <v>110101</v>
      </c>
      <c r="C1041" s="13" t="s">
        <v>56</v>
      </c>
      <c r="D1041" s="17" t="s">
        <v>57</v>
      </c>
      <c r="E1041" s="15" t="n">
        <v>372.66</v>
      </c>
      <c r="F1041" s="16" t="n">
        <f aca="false">E1041*0.64</f>
        <v>238.5024</v>
      </c>
    </row>
    <row r="1042" customFormat="false" ht="12.75" hidden="false" customHeight="false" outlineLevel="1" collapsed="true">
      <c r="A1042" s="11"/>
      <c r="B1042" s="12"/>
      <c r="C1042" s="13"/>
      <c r="D1042" s="17" t="s">
        <v>58</v>
      </c>
      <c r="E1042" s="15"/>
      <c r="F1042" s="16" t="n">
        <f aca="false">SUBTOTAL(9,F1012:F1041)</f>
        <v>598515.6096</v>
      </c>
    </row>
    <row r="1043" customFormat="false" ht="12.75" hidden="true" customHeight="false" outlineLevel="2" collapsed="false">
      <c r="A1043" s="11" t="n">
        <v>44956</v>
      </c>
      <c r="B1043" s="12" t="n">
        <v>110101</v>
      </c>
      <c r="C1043" s="13" t="n">
        <v>44131663</v>
      </c>
      <c r="D1043" s="14" t="s">
        <v>59</v>
      </c>
      <c r="E1043" s="15" t="n">
        <v>43475.42</v>
      </c>
      <c r="F1043" s="16" t="n">
        <f aca="false">E1043*0.64</f>
        <v>27824.2688</v>
      </c>
    </row>
    <row r="1044" customFormat="false" ht="12.75" hidden="true" customHeight="false" outlineLevel="2" collapsed="false">
      <c r="A1044" s="11" t="n">
        <v>44984</v>
      </c>
      <c r="B1044" s="12" t="n">
        <v>110101</v>
      </c>
      <c r="C1044" s="13" t="n">
        <v>44131663</v>
      </c>
      <c r="D1044" s="14" t="s">
        <v>59</v>
      </c>
      <c r="E1044" s="15" t="n">
        <v>55077.98</v>
      </c>
      <c r="F1044" s="16" t="n">
        <f aca="false">E1044*0.64</f>
        <v>35249.9072</v>
      </c>
    </row>
    <row r="1045" customFormat="false" ht="12.75" hidden="true" customHeight="false" outlineLevel="2" collapsed="false">
      <c r="A1045" s="11" t="n">
        <v>45015</v>
      </c>
      <c r="B1045" s="12" t="n">
        <v>110101</v>
      </c>
      <c r="C1045" s="13" t="n">
        <v>44131663</v>
      </c>
      <c r="D1045" s="14" t="s">
        <v>59</v>
      </c>
      <c r="E1045" s="15" t="n">
        <v>48592.29</v>
      </c>
      <c r="F1045" s="16" t="n">
        <f aca="false">E1045*0.64</f>
        <v>31099.0656</v>
      </c>
    </row>
    <row r="1046" customFormat="false" ht="12.75" hidden="true" customHeight="false" outlineLevel="2" collapsed="false">
      <c r="A1046" s="11" t="n">
        <v>45043</v>
      </c>
      <c r="B1046" s="12" t="n">
        <v>110101</v>
      </c>
      <c r="C1046" s="13" t="n">
        <v>44131663</v>
      </c>
      <c r="D1046" s="14" t="s">
        <v>59</v>
      </c>
      <c r="E1046" s="15" t="n">
        <v>57349.05</v>
      </c>
      <c r="F1046" s="16" t="n">
        <f aca="false">E1046*0.64</f>
        <v>36703.392</v>
      </c>
    </row>
    <row r="1047" customFormat="false" ht="12.75" hidden="true" customHeight="false" outlineLevel="2" collapsed="false">
      <c r="A1047" s="11" t="n">
        <v>45077</v>
      </c>
      <c r="B1047" s="12" t="n">
        <v>110101</v>
      </c>
      <c r="C1047" s="13" t="n">
        <v>44131663</v>
      </c>
      <c r="D1047" s="17" t="s">
        <v>59</v>
      </c>
      <c r="E1047" s="15" t="n">
        <v>63357.73</v>
      </c>
      <c r="F1047" s="16" t="n">
        <f aca="false">E1047*0.64</f>
        <v>40548.9472</v>
      </c>
    </row>
    <row r="1048" customFormat="false" ht="12.75" hidden="true" customHeight="false" outlineLevel="2" collapsed="false">
      <c r="A1048" s="11" t="n">
        <v>45105</v>
      </c>
      <c r="B1048" s="12" t="n">
        <v>110101</v>
      </c>
      <c r="C1048" s="13" t="n">
        <v>44131663</v>
      </c>
      <c r="D1048" s="17" t="s">
        <v>59</v>
      </c>
      <c r="E1048" s="15" t="n">
        <v>62494.21</v>
      </c>
      <c r="F1048" s="16" t="n">
        <f aca="false">E1048*0.64</f>
        <v>39996.2944</v>
      </c>
    </row>
    <row r="1049" customFormat="false" ht="12.75" hidden="true" customHeight="false" outlineLevel="2" collapsed="false">
      <c r="A1049" s="11" t="n">
        <v>45135</v>
      </c>
      <c r="B1049" s="12" t="n">
        <v>110101</v>
      </c>
      <c r="C1049" s="13" t="n">
        <v>44131663</v>
      </c>
      <c r="D1049" s="17" t="s">
        <v>59</v>
      </c>
      <c r="E1049" s="15" t="n">
        <v>68296.31</v>
      </c>
      <c r="F1049" s="16" t="n">
        <f aca="false">E1049*0.64</f>
        <v>43709.6384</v>
      </c>
    </row>
    <row r="1050" customFormat="false" ht="12.75" hidden="true" customHeight="false" outlineLevel="2" collapsed="false">
      <c r="A1050" s="11" t="n">
        <v>45167</v>
      </c>
      <c r="B1050" s="12" t="n">
        <v>110101</v>
      </c>
      <c r="C1050" s="13" t="n">
        <v>44131663</v>
      </c>
      <c r="D1050" s="17" t="s">
        <v>59</v>
      </c>
      <c r="E1050" s="15" t="n">
        <v>72045.29</v>
      </c>
      <c r="F1050" s="16" t="n">
        <f aca="false">E1050*0.64</f>
        <v>46108.9856</v>
      </c>
    </row>
    <row r="1051" customFormat="false" ht="12.75" hidden="true" customHeight="false" outlineLevel="2" collapsed="false">
      <c r="A1051" s="11" t="n">
        <v>45197</v>
      </c>
      <c r="B1051" s="12" t="n">
        <v>110101</v>
      </c>
      <c r="C1051" s="13" t="n">
        <v>44131663</v>
      </c>
      <c r="D1051" s="17" t="s">
        <v>59</v>
      </c>
      <c r="E1051" s="15" t="n">
        <v>88775.74</v>
      </c>
      <c r="F1051" s="16" t="n">
        <f aca="false">E1051*0.64</f>
        <v>56816.4736</v>
      </c>
    </row>
    <row r="1052" customFormat="false" ht="12.75" hidden="true" customHeight="false" outlineLevel="2" collapsed="false">
      <c r="A1052" s="11" t="n">
        <v>45227</v>
      </c>
      <c r="B1052" s="12" t="n">
        <v>110101</v>
      </c>
      <c r="C1052" s="13" t="n">
        <v>44131663</v>
      </c>
      <c r="D1052" s="17" t="s">
        <v>59</v>
      </c>
      <c r="E1052" s="15" t="n">
        <v>87585.8</v>
      </c>
      <c r="F1052" s="16" t="n">
        <f aca="false">E1052*0.64</f>
        <v>56054.912</v>
      </c>
    </row>
    <row r="1053" customFormat="false" ht="12.75" hidden="true" customHeight="false" outlineLevel="2" collapsed="false">
      <c r="A1053" s="11" t="n">
        <v>45259</v>
      </c>
      <c r="B1053" s="12" t="n">
        <v>110101</v>
      </c>
      <c r="C1053" s="13" t="n">
        <v>44131663</v>
      </c>
      <c r="D1053" s="17" t="s">
        <v>59</v>
      </c>
      <c r="E1053" s="15" t="n">
        <v>92929.47</v>
      </c>
      <c r="F1053" s="16" t="n">
        <f aca="false">E1053*0.64</f>
        <v>59474.8608</v>
      </c>
    </row>
    <row r="1054" customFormat="false" ht="12.75" hidden="true" customHeight="false" outlineLevel="2" collapsed="false">
      <c r="A1054" s="11" t="n">
        <v>45283</v>
      </c>
      <c r="B1054" s="12" t="n">
        <v>110101</v>
      </c>
      <c r="C1054" s="13" t="n">
        <v>44131663</v>
      </c>
      <c r="D1054" s="17" t="s">
        <v>59</v>
      </c>
      <c r="E1054" s="15" t="n">
        <v>78858.51</v>
      </c>
      <c r="F1054" s="16" t="n">
        <f aca="false">E1054*0.64</f>
        <v>50469.4464</v>
      </c>
    </row>
    <row r="1055" customFormat="false" ht="12.75" hidden="false" customHeight="false" outlineLevel="1" collapsed="true">
      <c r="A1055" s="11"/>
      <c r="B1055" s="12"/>
      <c r="C1055" s="13"/>
      <c r="D1055" s="17" t="s">
        <v>60</v>
      </c>
      <c r="E1055" s="15"/>
      <c r="F1055" s="16" t="n">
        <f aca="false">SUBTOTAL(9,F1043:F1054)</f>
        <v>524056.192</v>
      </c>
    </row>
    <row r="1056" customFormat="false" ht="12.75" hidden="true" customHeight="false" outlineLevel="2" collapsed="false">
      <c r="A1056" s="11" t="n">
        <v>44943</v>
      </c>
      <c r="B1056" s="12" t="n">
        <v>110101</v>
      </c>
      <c r="C1056" s="13" t="n">
        <v>43315602</v>
      </c>
      <c r="D1056" s="14" t="s">
        <v>61</v>
      </c>
      <c r="E1056" s="15" t="n">
        <v>23875.14</v>
      </c>
      <c r="F1056" s="16" t="n">
        <f aca="false">E1056*0.64</f>
        <v>15280.0896</v>
      </c>
    </row>
    <row r="1057" customFormat="false" ht="12.75" hidden="true" customHeight="false" outlineLevel="2" collapsed="false">
      <c r="A1057" s="11" t="n">
        <v>44945</v>
      </c>
      <c r="B1057" s="12" t="n">
        <v>110101</v>
      </c>
      <c r="C1057" s="13" t="n">
        <v>43315602</v>
      </c>
      <c r="D1057" s="14" t="s">
        <v>61</v>
      </c>
      <c r="E1057" s="15" t="n">
        <v>571.96</v>
      </c>
      <c r="F1057" s="16" t="n">
        <f aca="false">E1057*0.64</f>
        <v>366.0544</v>
      </c>
    </row>
    <row r="1058" customFormat="false" ht="12.75" hidden="true" customHeight="false" outlineLevel="2" collapsed="false">
      <c r="A1058" s="11" t="n">
        <v>44957</v>
      </c>
      <c r="B1058" s="12" t="n">
        <v>110101</v>
      </c>
      <c r="C1058" s="13" t="n">
        <v>43315602</v>
      </c>
      <c r="D1058" s="14" t="s">
        <v>61</v>
      </c>
      <c r="E1058" s="15" t="n">
        <v>2843.58</v>
      </c>
      <c r="F1058" s="16" t="n">
        <f aca="false">E1058*0.64</f>
        <v>1819.8912</v>
      </c>
    </row>
    <row r="1059" customFormat="false" ht="12.75" hidden="true" customHeight="false" outlineLevel="2" collapsed="false">
      <c r="A1059" s="11" t="n">
        <v>44958</v>
      </c>
      <c r="B1059" s="12" t="n">
        <v>110101</v>
      </c>
      <c r="C1059" s="13" t="n">
        <v>43315602</v>
      </c>
      <c r="D1059" s="14" t="s">
        <v>61</v>
      </c>
      <c r="E1059" s="15" t="n">
        <v>9165.14</v>
      </c>
      <c r="F1059" s="16" t="n">
        <f aca="false">E1059*0.64</f>
        <v>5865.6896</v>
      </c>
    </row>
    <row r="1060" customFormat="false" ht="12.75" hidden="true" customHeight="false" outlineLevel="2" collapsed="false">
      <c r="A1060" s="11" t="n">
        <v>44972</v>
      </c>
      <c r="B1060" s="12" t="n">
        <v>110101</v>
      </c>
      <c r="C1060" s="13" t="n">
        <v>43315602</v>
      </c>
      <c r="D1060" s="14" t="s">
        <v>61</v>
      </c>
      <c r="E1060" s="15" t="n">
        <v>14282.45</v>
      </c>
      <c r="F1060" s="16" t="n">
        <f aca="false">E1060*0.64</f>
        <v>9140.768</v>
      </c>
    </row>
    <row r="1061" customFormat="false" ht="12.75" hidden="true" customHeight="false" outlineLevel="2" collapsed="false">
      <c r="A1061" s="11" t="n">
        <v>44984</v>
      </c>
      <c r="B1061" s="12" t="n">
        <v>110101</v>
      </c>
      <c r="C1061" s="13" t="n">
        <v>43315602</v>
      </c>
      <c r="D1061" s="14" t="s">
        <v>61</v>
      </c>
      <c r="E1061" s="15" t="n">
        <v>15949.7</v>
      </c>
      <c r="F1061" s="16" t="n">
        <f aca="false">E1061*0.64</f>
        <v>10207.808</v>
      </c>
    </row>
    <row r="1062" customFormat="false" ht="12.75" hidden="true" customHeight="false" outlineLevel="2" collapsed="false">
      <c r="A1062" s="11" t="n">
        <v>44998</v>
      </c>
      <c r="B1062" s="12" t="n">
        <v>110101</v>
      </c>
      <c r="C1062" s="13" t="n">
        <v>43315602</v>
      </c>
      <c r="D1062" s="14" t="s">
        <v>61</v>
      </c>
      <c r="E1062" s="15" t="n">
        <v>12786.22</v>
      </c>
      <c r="F1062" s="16" t="n">
        <f aca="false">E1062*0.64</f>
        <v>8183.1808</v>
      </c>
    </row>
    <row r="1063" customFormat="false" ht="12.75" hidden="true" customHeight="false" outlineLevel="2" collapsed="false">
      <c r="A1063" s="11" t="n">
        <v>45015</v>
      </c>
      <c r="B1063" s="12" t="n">
        <v>110101</v>
      </c>
      <c r="C1063" s="13" t="n">
        <v>43315602</v>
      </c>
      <c r="D1063" s="14" t="s">
        <v>61</v>
      </c>
      <c r="E1063" s="15" t="n">
        <v>20242.42</v>
      </c>
      <c r="F1063" s="16" t="n">
        <f aca="false">E1063*0.64</f>
        <v>12955.1488</v>
      </c>
    </row>
    <row r="1064" customFormat="false" ht="12.75" hidden="true" customHeight="false" outlineLevel="2" collapsed="false">
      <c r="A1064" s="11" t="n">
        <v>45030</v>
      </c>
      <c r="B1064" s="12" t="n">
        <v>110101</v>
      </c>
      <c r="C1064" s="13" t="n">
        <v>43315602</v>
      </c>
      <c r="D1064" s="14" t="s">
        <v>61</v>
      </c>
      <c r="E1064" s="15" t="n">
        <v>11205.35</v>
      </c>
      <c r="F1064" s="16" t="n">
        <f aca="false">E1064*0.64</f>
        <v>7171.424</v>
      </c>
    </row>
    <row r="1065" customFormat="false" ht="12.75" hidden="true" customHeight="false" outlineLevel="2" collapsed="false">
      <c r="A1065" s="11" t="n">
        <v>45034</v>
      </c>
      <c r="B1065" s="12" t="n">
        <v>110101</v>
      </c>
      <c r="C1065" s="13" t="n">
        <v>43315602</v>
      </c>
      <c r="D1065" s="14" t="s">
        <v>61</v>
      </c>
      <c r="E1065" s="15" t="n">
        <v>375.01</v>
      </c>
      <c r="F1065" s="16" t="n">
        <f aca="false">E1065*0.64</f>
        <v>240.0064</v>
      </c>
    </row>
    <row r="1066" customFormat="false" ht="12.75" hidden="true" customHeight="false" outlineLevel="2" collapsed="false">
      <c r="A1066" s="11" t="n">
        <v>45035</v>
      </c>
      <c r="B1066" s="12" t="n">
        <v>110101</v>
      </c>
      <c r="C1066" s="13" t="n">
        <v>43315602</v>
      </c>
      <c r="D1066" s="14" t="s">
        <v>61</v>
      </c>
      <c r="E1066" s="15" t="n">
        <v>2702.54</v>
      </c>
      <c r="F1066" s="16" t="n">
        <f aca="false">E1066*0.64</f>
        <v>1729.6256</v>
      </c>
    </row>
    <row r="1067" customFormat="false" ht="12.75" hidden="true" customHeight="false" outlineLevel="2" collapsed="false">
      <c r="A1067" s="11" t="n">
        <v>45044</v>
      </c>
      <c r="B1067" s="12" t="n">
        <v>110101</v>
      </c>
      <c r="C1067" s="13" t="n">
        <v>43315602</v>
      </c>
      <c r="D1067" s="14" t="s">
        <v>61</v>
      </c>
      <c r="E1067" s="15" t="n">
        <v>16867.02</v>
      </c>
      <c r="F1067" s="16" t="n">
        <f aca="false">E1067*0.64</f>
        <v>10794.8928</v>
      </c>
    </row>
    <row r="1068" customFormat="false" ht="12.75" hidden="true" customHeight="false" outlineLevel="2" collapsed="false">
      <c r="A1068" s="11" t="n">
        <v>45058</v>
      </c>
      <c r="B1068" s="12" t="n">
        <v>110101</v>
      </c>
      <c r="C1068" s="13" t="n">
        <v>43315602</v>
      </c>
      <c r="D1068" s="17" t="s">
        <v>61</v>
      </c>
      <c r="E1068" s="15" t="n">
        <v>15592.49</v>
      </c>
      <c r="F1068" s="16" t="n">
        <f aca="false">E1068*0.64</f>
        <v>9979.1936</v>
      </c>
    </row>
    <row r="1069" customFormat="false" ht="12.75" hidden="true" customHeight="false" outlineLevel="2" collapsed="false">
      <c r="A1069" s="11" t="n">
        <v>45077</v>
      </c>
      <c r="B1069" s="12" t="n">
        <v>110101</v>
      </c>
      <c r="C1069" s="13" t="n">
        <v>43315602</v>
      </c>
      <c r="D1069" s="17" t="s">
        <v>61</v>
      </c>
      <c r="E1069" s="15" t="n">
        <v>43300.6</v>
      </c>
      <c r="F1069" s="16" t="n">
        <f aca="false">E1069*0.64</f>
        <v>27712.384</v>
      </c>
    </row>
    <row r="1070" customFormat="false" ht="12.75" hidden="true" customHeight="false" outlineLevel="2" collapsed="false">
      <c r="A1070" s="11" t="n">
        <v>45091</v>
      </c>
      <c r="B1070" s="12" t="n">
        <v>110101</v>
      </c>
      <c r="C1070" s="13" t="n">
        <v>43315602</v>
      </c>
      <c r="D1070" s="17" t="s">
        <v>61</v>
      </c>
      <c r="E1070" s="15" t="n">
        <v>24566.17</v>
      </c>
      <c r="F1070" s="16" t="n">
        <f aca="false">E1070*0.64</f>
        <v>15722.3488</v>
      </c>
    </row>
    <row r="1071" customFormat="false" ht="12.75" hidden="true" customHeight="false" outlineLevel="2" collapsed="false">
      <c r="A1071" s="11" t="n">
        <v>45093</v>
      </c>
      <c r="B1071" s="12" t="n">
        <v>110101</v>
      </c>
      <c r="C1071" s="13" t="n">
        <v>43315602</v>
      </c>
      <c r="D1071" s="17" t="s">
        <v>61</v>
      </c>
      <c r="E1071" s="15" t="n">
        <v>172.27</v>
      </c>
      <c r="F1071" s="16" t="n">
        <f aca="false">E1071*0.64</f>
        <v>110.2528</v>
      </c>
    </row>
    <row r="1072" customFormat="false" ht="12.75" hidden="true" customHeight="false" outlineLevel="2" collapsed="false">
      <c r="A1072" s="11" t="n">
        <v>45107</v>
      </c>
      <c r="B1072" s="12" t="n">
        <v>110101</v>
      </c>
      <c r="C1072" s="13" t="n">
        <v>43315602</v>
      </c>
      <c r="D1072" s="17" t="s">
        <v>61</v>
      </c>
      <c r="E1072" s="15" t="n">
        <v>38387.14</v>
      </c>
      <c r="F1072" s="16" t="n">
        <f aca="false">E1072*0.64</f>
        <v>24567.7696</v>
      </c>
    </row>
    <row r="1073" customFormat="false" ht="12.75" hidden="true" customHeight="false" outlineLevel="2" collapsed="false">
      <c r="A1073" s="11" t="n">
        <v>45121</v>
      </c>
      <c r="B1073" s="12" t="n">
        <v>110101</v>
      </c>
      <c r="C1073" s="13" t="n">
        <v>43315602</v>
      </c>
      <c r="D1073" s="17" t="s">
        <v>61</v>
      </c>
      <c r="E1073" s="15" t="n">
        <v>32372.01</v>
      </c>
      <c r="F1073" s="16" t="n">
        <f aca="false">E1073*0.64</f>
        <v>20718.0864</v>
      </c>
    </row>
    <row r="1074" customFormat="false" ht="12.75" hidden="true" customHeight="false" outlineLevel="2" collapsed="false">
      <c r="A1074" s="11" t="n">
        <v>45135</v>
      </c>
      <c r="B1074" s="12" t="n">
        <v>110101</v>
      </c>
      <c r="C1074" s="13" t="n">
        <v>43315602</v>
      </c>
      <c r="D1074" s="17" t="s">
        <v>61</v>
      </c>
      <c r="E1074" s="15" t="n">
        <v>34572.86</v>
      </c>
      <c r="F1074" s="16" t="n">
        <f aca="false">E1074*0.64</f>
        <v>22126.6304</v>
      </c>
    </row>
    <row r="1075" customFormat="false" ht="12.75" hidden="true" customHeight="false" outlineLevel="2" collapsed="false">
      <c r="A1075" s="11" t="n">
        <v>45148</v>
      </c>
      <c r="B1075" s="12" t="n">
        <v>110101</v>
      </c>
      <c r="C1075" s="13" t="n">
        <v>43315602</v>
      </c>
      <c r="D1075" s="17" t="s">
        <v>61</v>
      </c>
      <c r="E1075" s="15" t="n">
        <v>434.01</v>
      </c>
      <c r="F1075" s="16" t="n">
        <f aca="false">E1075*0.64</f>
        <v>277.7664</v>
      </c>
    </row>
    <row r="1076" customFormat="false" ht="12.75" hidden="true" customHeight="false" outlineLevel="2" collapsed="false">
      <c r="A1076" s="11" t="n">
        <v>45150</v>
      </c>
      <c r="B1076" s="12" t="n">
        <v>110101</v>
      </c>
      <c r="C1076" s="13" t="n">
        <v>43315602</v>
      </c>
      <c r="D1076" s="17" t="s">
        <v>61</v>
      </c>
      <c r="E1076" s="15" t="n">
        <v>21011.63</v>
      </c>
      <c r="F1076" s="16" t="n">
        <f aca="false">E1076*0.64</f>
        <v>13447.4432</v>
      </c>
    </row>
    <row r="1077" customFormat="false" ht="12.75" hidden="true" customHeight="false" outlineLevel="2" collapsed="false">
      <c r="A1077" s="11" t="n">
        <v>45168</v>
      </c>
      <c r="B1077" s="12" t="n">
        <v>110101</v>
      </c>
      <c r="C1077" s="13" t="n">
        <v>43315602</v>
      </c>
      <c r="D1077" s="17" t="s">
        <v>61</v>
      </c>
      <c r="E1077" s="15" t="n">
        <v>38250.36</v>
      </c>
      <c r="F1077" s="16" t="n">
        <f aca="false">E1077*0.64</f>
        <v>24480.2304</v>
      </c>
    </row>
    <row r="1078" customFormat="false" ht="12.75" hidden="true" customHeight="false" outlineLevel="2" collapsed="false">
      <c r="A1078" s="11" t="n">
        <v>45185</v>
      </c>
      <c r="B1078" s="12" t="n">
        <v>110101</v>
      </c>
      <c r="C1078" s="13" t="n">
        <v>43315602</v>
      </c>
      <c r="D1078" s="17" t="s">
        <v>61</v>
      </c>
      <c r="E1078" s="15" t="n">
        <v>15960.16</v>
      </c>
      <c r="F1078" s="16" t="n">
        <f aca="false">E1078*0.64</f>
        <v>10214.5024</v>
      </c>
    </row>
    <row r="1079" customFormat="false" ht="12.75" hidden="true" customHeight="false" outlineLevel="2" collapsed="false">
      <c r="A1079" s="11" t="n">
        <v>45197</v>
      </c>
      <c r="B1079" s="12" t="n">
        <v>110101</v>
      </c>
      <c r="C1079" s="13" t="n">
        <v>43315602</v>
      </c>
      <c r="D1079" s="17" t="s">
        <v>61</v>
      </c>
      <c r="E1079" s="15" t="n">
        <v>45813.12</v>
      </c>
      <c r="F1079" s="16" t="n">
        <f aca="false">E1079*0.64</f>
        <v>29320.3968</v>
      </c>
    </row>
    <row r="1080" customFormat="false" ht="12.75" hidden="true" customHeight="false" outlineLevel="2" collapsed="false">
      <c r="A1080" s="11" t="n">
        <v>45212</v>
      </c>
      <c r="B1080" s="12" t="n">
        <v>110101</v>
      </c>
      <c r="C1080" s="13" t="n">
        <v>43315602</v>
      </c>
      <c r="D1080" s="17" t="s">
        <v>61</v>
      </c>
      <c r="E1080" s="15" t="n">
        <v>15037.85</v>
      </c>
      <c r="F1080" s="16" t="n">
        <f aca="false">E1080*0.64</f>
        <v>9624.224</v>
      </c>
    </row>
    <row r="1081" customFormat="false" ht="12.75" hidden="true" customHeight="false" outlineLevel="2" collapsed="false">
      <c r="A1081" s="11" t="n">
        <v>45228</v>
      </c>
      <c r="B1081" s="12" t="n">
        <v>110101</v>
      </c>
      <c r="C1081" s="13" t="n">
        <v>43315602</v>
      </c>
      <c r="D1081" s="17" t="s">
        <v>61</v>
      </c>
      <c r="E1081" s="15" t="n">
        <v>36417.66</v>
      </c>
      <c r="F1081" s="16" t="n">
        <f aca="false">E1081*0.64</f>
        <v>23307.3024</v>
      </c>
    </row>
    <row r="1082" customFormat="false" ht="12.75" hidden="true" customHeight="false" outlineLevel="2" collapsed="false">
      <c r="A1082" s="11" t="n">
        <v>45230</v>
      </c>
      <c r="B1082" s="12" t="n">
        <v>110101</v>
      </c>
      <c r="C1082" s="13" t="n">
        <v>43315602</v>
      </c>
      <c r="D1082" s="17" t="s">
        <v>61</v>
      </c>
      <c r="E1082" s="15" t="n">
        <v>14551.46</v>
      </c>
      <c r="F1082" s="16" t="n">
        <f aca="false">E1082*0.64</f>
        <v>9312.9344</v>
      </c>
    </row>
    <row r="1083" customFormat="false" ht="12.75" hidden="true" customHeight="false" outlineLevel="2" collapsed="false">
      <c r="A1083" s="11" t="n">
        <v>45245</v>
      </c>
      <c r="B1083" s="12" t="n">
        <v>110101</v>
      </c>
      <c r="C1083" s="13" t="n">
        <v>43315602</v>
      </c>
      <c r="D1083" s="17" t="s">
        <v>61</v>
      </c>
      <c r="E1083" s="15" t="n">
        <v>23826.33</v>
      </c>
      <c r="F1083" s="16" t="n">
        <f aca="false">E1083*0.64</f>
        <v>15248.8512</v>
      </c>
    </row>
    <row r="1084" customFormat="false" ht="12.75" hidden="true" customHeight="false" outlineLevel="2" collapsed="false">
      <c r="A1084" s="11" t="n">
        <v>45260</v>
      </c>
      <c r="B1084" s="12" t="n">
        <v>110101</v>
      </c>
      <c r="C1084" s="13" t="n">
        <v>43315602</v>
      </c>
      <c r="D1084" s="17" t="s">
        <v>61</v>
      </c>
      <c r="E1084" s="15" t="n">
        <v>54991.02</v>
      </c>
      <c r="F1084" s="16" t="n">
        <f aca="false">E1084*0.64</f>
        <v>35194.2528</v>
      </c>
    </row>
    <row r="1085" customFormat="false" ht="12.75" hidden="true" customHeight="false" outlineLevel="2" collapsed="false">
      <c r="A1085" s="11" t="n">
        <v>45269</v>
      </c>
      <c r="B1085" s="12" t="n">
        <v>110101</v>
      </c>
      <c r="C1085" s="13" t="n">
        <v>43315602</v>
      </c>
      <c r="D1085" s="17" t="s">
        <v>61</v>
      </c>
      <c r="E1085" s="15" t="n">
        <v>15798.3</v>
      </c>
      <c r="F1085" s="16" t="n">
        <f aca="false">E1085*0.64</f>
        <v>10110.912</v>
      </c>
    </row>
    <row r="1086" customFormat="false" ht="12.75" hidden="true" customHeight="false" outlineLevel="2" collapsed="false">
      <c r="A1086" s="11" t="n">
        <v>45284</v>
      </c>
      <c r="B1086" s="12" t="n">
        <v>110101</v>
      </c>
      <c r="C1086" s="13" t="n">
        <v>43315602</v>
      </c>
      <c r="D1086" s="17" t="s">
        <v>61</v>
      </c>
      <c r="E1086" s="15" t="n">
        <v>43185.3</v>
      </c>
      <c r="F1086" s="16" t="n">
        <f aca="false">E1086*0.64</f>
        <v>27638.592</v>
      </c>
    </row>
    <row r="1087" customFormat="false" ht="12.75" hidden="true" customHeight="false" outlineLevel="2" collapsed="false">
      <c r="A1087" s="11" t="n">
        <v>45285</v>
      </c>
      <c r="B1087" s="12" t="n">
        <v>110101</v>
      </c>
      <c r="C1087" s="13" t="n">
        <v>43315602</v>
      </c>
      <c r="D1087" s="17" t="s">
        <v>61</v>
      </c>
      <c r="E1087" s="15" t="n">
        <v>35945.82</v>
      </c>
      <c r="F1087" s="16" t="n">
        <f aca="false">E1087*0.64</f>
        <v>23005.3248</v>
      </c>
    </row>
    <row r="1088" customFormat="false" ht="12.75" hidden="false" customHeight="false" outlineLevel="1" collapsed="true">
      <c r="A1088" s="11"/>
      <c r="B1088" s="12"/>
      <c r="C1088" s="13"/>
      <c r="D1088" s="17" t="s">
        <v>62</v>
      </c>
      <c r="E1088" s="15"/>
      <c r="F1088" s="16" t="n">
        <f aca="false">SUBTOTAL(9,F1056:F1087)</f>
        <v>435873.9776</v>
      </c>
    </row>
    <row r="1089" customFormat="false" ht="12.75" hidden="true" customHeight="false" outlineLevel="2" collapsed="false">
      <c r="A1089" s="11" t="n">
        <v>44942</v>
      </c>
      <c r="B1089" s="12" t="n">
        <v>110101</v>
      </c>
      <c r="C1089" s="13" t="n">
        <v>43611933</v>
      </c>
      <c r="D1089" s="14" t="s">
        <v>63</v>
      </c>
      <c r="E1089" s="15" t="n">
        <v>12429.43</v>
      </c>
      <c r="F1089" s="16" t="n">
        <f aca="false">E1089*0.64</f>
        <v>7954.8352</v>
      </c>
    </row>
    <row r="1090" customFormat="false" ht="12.75" hidden="true" customHeight="false" outlineLevel="2" collapsed="false">
      <c r="A1090" s="11" t="n">
        <v>44956</v>
      </c>
      <c r="B1090" s="12" t="n">
        <v>110101</v>
      </c>
      <c r="C1090" s="13" t="n">
        <v>43611933</v>
      </c>
      <c r="D1090" s="14" t="s">
        <v>63</v>
      </c>
      <c r="E1090" s="15" t="n">
        <v>21959.14</v>
      </c>
      <c r="F1090" s="16" t="n">
        <f aca="false">E1090*0.64</f>
        <v>14053.8496</v>
      </c>
    </row>
    <row r="1091" customFormat="false" ht="12.75" hidden="true" customHeight="false" outlineLevel="2" collapsed="false">
      <c r="A1091" s="11" t="n">
        <v>44974</v>
      </c>
      <c r="B1091" s="12" t="n">
        <v>110101</v>
      </c>
      <c r="C1091" s="13" t="n">
        <v>43611933</v>
      </c>
      <c r="D1091" s="14" t="s">
        <v>63</v>
      </c>
      <c r="E1091" s="15" t="n">
        <v>11207.4</v>
      </c>
      <c r="F1091" s="16" t="n">
        <f aca="false">E1091*0.64</f>
        <v>7172.736</v>
      </c>
    </row>
    <row r="1092" customFormat="false" ht="12.75" hidden="true" customHeight="false" outlineLevel="2" collapsed="false">
      <c r="A1092" s="11" t="n">
        <v>44984</v>
      </c>
      <c r="B1092" s="12" t="n">
        <v>110101</v>
      </c>
      <c r="C1092" s="13" t="n">
        <v>43611933</v>
      </c>
      <c r="D1092" s="14" t="s">
        <v>63</v>
      </c>
      <c r="E1092" s="15" t="n">
        <v>23337.26</v>
      </c>
      <c r="F1092" s="16" t="n">
        <f aca="false">E1092*0.64</f>
        <v>14935.8464</v>
      </c>
    </row>
    <row r="1093" customFormat="false" ht="12.75" hidden="true" customHeight="false" outlineLevel="2" collapsed="false">
      <c r="A1093" s="11" t="n">
        <v>45000</v>
      </c>
      <c r="B1093" s="12" t="n">
        <v>110101</v>
      </c>
      <c r="C1093" s="13" t="n">
        <v>43611933</v>
      </c>
      <c r="D1093" s="14" t="s">
        <v>63</v>
      </c>
      <c r="E1093" s="15" t="n">
        <v>11935.69</v>
      </c>
      <c r="F1093" s="16" t="n">
        <f aca="false">E1093*0.64</f>
        <v>7638.8416</v>
      </c>
    </row>
    <row r="1094" customFormat="false" ht="12.75" hidden="true" customHeight="false" outlineLevel="2" collapsed="false">
      <c r="A1094" s="11" t="n">
        <v>45015</v>
      </c>
      <c r="B1094" s="12" t="n">
        <v>110101</v>
      </c>
      <c r="C1094" s="13" t="n">
        <v>43611933</v>
      </c>
      <c r="D1094" s="14" t="s">
        <v>63</v>
      </c>
      <c r="E1094" s="15" t="n">
        <v>21813.54</v>
      </c>
      <c r="F1094" s="16" t="n">
        <f aca="false">E1094*0.64</f>
        <v>13960.6656</v>
      </c>
    </row>
    <row r="1095" customFormat="false" ht="12.75" hidden="true" customHeight="false" outlineLevel="2" collapsed="false">
      <c r="A1095" s="11" t="n">
        <v>45016</v>
      </c>
      <c r="B1095" s="12" t="n">
        <v>110101</v>
      </c>
      <c r="C1095" s="13" t="n">
        <v>43611933</v>
      </c>
      <c r="D1095" s="14" t="s">
        <v>63</v>
      </c>
      <c r="E1095" s="15" t="n">
        <v>927.88</v>
      </c>
      <c r="F1095" s="16" t="n">
        <f aca="false">E1095*0.64</f>
        <v>593.8432</v>
      </c>
    </row>
    <row r="1096" customFormat="false" ht="12.75" hidden="true" customHeight="false" outlineLevel="2" collapsed="false">
      <c r="A1096" s="11" t="n">
        <v>45020</v>
      </c>
      <c r="B1096" s="12" t="n">
        <v>110101</v>
      </c>
      <c r="C1096" s="13" t="n">
        <v>43611933</v>
      </c>
      <c r="D1096" s="14" t="s">
        <v>63</v>
      </c>
      <c r="E1096" s="15" t="n">
        <v>2724.57</v>
      </c>
      <c r="F1096" s="16" t="n">
        <f aca="false">E1096*0.64</f>
        <v>1743.7248</v>
      </c>
    </row>
    <row r="1097" customFormat="false" ht="12.75" hidden="true" customHeight="false" outlineLevel="2" collapsed="false">
      <c r="A1097" s="11" t="n">
        <v>45030</v>
      </c>
      <c r="B1097" s="12" t="n">
        <v>110101</v>
      </c>
      <c r="C1097" s="13" t="n">
        <v>43611933</v>
      </c>
      <c r="D1097" s="14" t="s">
        <v>63</v>
      </c>
      <c r="E1097" s="15" t="n">
        <v>10363.47</v>
      </c>
      <c r="F1097" s="16" t="n">
        <f aca="false">E1097*0.64</f>
        <v>6632.6208</v>
      </c>
    </row>
    <row r="1098" customFormat="false" ht="12.75" hidden="true" customHeight="false" outlineLevel="2" collapsed="false">
      <c r="A1098" s="11" t="n">
        <v>45034</v>
      </c>
      <c r="B1098" s="12" t="n">
        <v>110101</v>
      </c>
      <c r="C1098" s="13" t="n">
        <v>43611933</v>
      </c>
      <c r="D1098" s="14" t="s">
        <v>63</v>
      </c>
      <c r="E1098" s="15" t="n">
        <v>400.46</v>
      </c>
      <c r="F1098" s="16" t="n">
        <f aca="false">E1098*0.64</f>
        <v>256.2944</v>
      </c>
    </row>
    <row r="1099" customFormat="false" ht="12.75" hidden="true" customHeight="false" outlineLevel="2" collapsed="false">
      <c r="A1099" s="11" t="n">
        <v>45038</v>
      </c>
      <c r="B1099" s="12" t="n">
        <v>110101</v>
      </c>
      <c r="C1099" s="13" t="n">
        <v>43611933</v>
      </c>
      <c r="D1099" s="14" t="s">
        <v>63</v>
      </c>
      <c r="E1099" s="15" t="n">
        <v>1136.83</v>
      </c>
      <c r="F1099" s="16" t="n">
        <f aca="false">E1099*0.64</f>
        <v>727.5712</v>
      </c>
    </row>
    <row r="1100" customFormat="false" ht="12.75" hidden="true" customHeight="false" outlineLevel="2" collapsed="false">
      <c r="A1100" s="11" t="n">
        <v>45043</v>
      </c>
      <c r="B1100" s="12" t="n">
        <v>110101</v>
      </c>
      <c r="C1100" s="13" t="n">
        <v>43611933</v>
      </c>
      <c r="D1100" s="14" t="s">
        <v>63</v>
      </c>
      <c r="E1100" s="15" t="n">
        <v>45633.21</v>
      </c>
      <c r="F1100" s="16" t="n">
        <f aca="false">E1100*0.64</f>
        <v>29205.2544</v>
      </c>
    </row>
    <row r="1101" customFormat="false" ht="12.75" hidden="true" customHeight="false" outlineLevel="2" collapsed="false">
      <c r="A1101" s="11" t="n">
        <v>45063</v>
      </c>
      <c r="B1101" s="12" t="n">
        <v>110101</v>
      </c>
      <c r="C1101" s="13" t="n">
        <v>43611933</v>
      </c>
      <c r="D1101" s="17" t="s">
        <v>63</v>
      </c>
      <c r="E1101" s="15" t="n">
        <v>7766.41</v>
      </c>
      <c r="F1101" s="16" t="n">
        <f aca="false">E1101*0.64</f>
        <v>4970.5024</v>
      </c>
    </row>
    <row r="1102" customFormat="false" ht="12.75" hidden="true" customHeight="false" outlineLevel="2" collapsed="false">
      <c r="A1102" s="11" t="n">
        <v>45076</v>
      </c>
      <c r="B1102" s="12" t="n">
        <v>110101</v>
      </c>
      <c r="C1102" s="13" t="n">
        <v>43611933</v>
      </c>
      <c r="D1102" s="17" t="s">
        <v>63</v>
      </c>
      <c r="E1102" s="15" t="n">
        <v>25714.86</v>
      </c>
      <c r="F1102" s="16" t="n">
        <f aca="false">E1102*0.64</f>
        <v>16457.5104</v>
      </c>
    </row>
    <row r="1103" customFormat="false" ht="12.75" hidden="true" customHeight="false" outlineLevel="2" collapsed="false">
      <c r="A1103" s="11" t="n">
        <v>45092</v>
      </c>
      <c r="B1103" s="12" t="n">
        <v>110101</v>
      </c>
      <c r="C1103" s="13" t="n">
        <v>43611933</v>
      </c>
      <c r="D1103" s="17" t="s">
        <v>63</v>
      </c>
      <c r="E1103" s="15" t="n">
        <v>2839.44</v>
      </c>
      <c r="F1103" s="16" t="n">
        <f aca="false">E1103*0.64</f>
        <v>1817.2416</v>
      </c>
    </row>
    <row r="1104" customFormat="false" ht="12.75" hidden="true" customHeight="false" outlineLevel="2" collapsed="false">
      <c r="A1104" s="11" t="n">
        <v>45093</v>
      </c>
      <c r="B1104" s="12" t="n">
        <v>110101</v>
      </c>
      <c r="C1104" s="13" t="n">
        <v>43611933</v>
      </c>
      <c r="D1104" s="17" t="s">
        <v>63</v>
      </c>
      <c r="E1104" s="15" t="n">
        <v>8600.17</v>
      </c>
      <c r="F1104" s="16" t="n">
        <f aca="false">E1104*0.64</f>
        <v>5504.1088</v>
      </c>
    </row>
    <row r="1105" customFormat="false" ht="12.75" hidden="true" customHeight="false" outlineLevel="2" collapsed="false">
      <c r="A1105" s="11" t="n">
        <v>45106</v>
      </c>
      <c r="B1105" s="12" t="n">
        <v>110101</v>
      </c>
      <c r="C1105" s="13" t="n">
        <v>43611933</v>
      </c>
      <c r="D1105" s="17" t="s">
        <v>63</v>
      </c>
      <c r="E1105" s="15" t="n">
        <v>32697.03</v>
      </c>
      <c r="F1105" s="16" t="n">
        <f aca="false">E1105*0.64</f>
        <v>20926.0992</v>
      </c>
    </row>
    <row r="1106" customFormat="false" ht="12.75" hidden="true" customHeight="false" outlineLevel="2" collapsed="false">
      <c r="A1106" s="11" t="n">
        <v>45121</v>
      </c>
      <c r="B1106" s="12" t="n">
        <v>110101</v>
      </c>
      <c r="C1106" s="13" t="n">
        <v>43611933</v>
      </c>
      <c r="D1106" s="17" t="s">
        <v>63</v>
      </c>
      <c r="E1106" s="15" t="n">
        <v>19984.45</v>
      </c>
      <c r="F1106" s="16" t="n">
        <f aca="false">E1106*0.64</f>
        <v>12790.048</v>
      </c>
    </row>
    <row r="1107" customFormat="false" ht="12.75" hidden="true" customHeight="false" outlineLevel="2" collapsed="false">
      <c r="A1107" s="11" t="n">
        <v>45134</v>
      </c>
      <c r="B1107" s="12" t="n">
        <v>110101</v>
      </c>
      <c r="C1107" s="13" t="n">
        <v>43611933</v>
      </c>
      <c r="D1107" s="17" t="s">
        <v>63</v>
      </c>
      <c r="E1107" s="15" t="n">
        <v>562.14</v>
      </c>
      <c r="F1107" s="16" t="n">
        <f aca="false">E1107*0.64</f>
        <v>359.7696</v>
      </c>
    </row>
    <row r="1108" customFormat="false" ht="12.75" hidden="true" customHeight="false" outlineLevel="2" collapsed="false">
      <c r="A1108" s="11" t="n">
        <v>45135</v>
      </c>
      <c r="B1108" s="12" t="n">
        <v>110101</v>
      </c>
      <c r="C1108" s="13" t="n">
        <v>43611933</v>
      </c>
      <c r="D1108" s="17" t="s">
        <v>63</v>
      </c>
      <c r="E1108" s="15" t="n">
        <v>42461.63</v>
      </c>
      <c r="F1108" s="16" t="n">
        <f aca="false">E1108*0.64</f>
        <v>27175.4432</v>
      </c>
    </row>
    <row r="1109" customFormat="false" ht="12.75" hidden="true" customHeight="false" outlineLevel="2" collapsed="false">
      <c r="A1109" s="11" t="n">
        <v>45153</v>
      </c>
      <c r="B1109" s="12" t="n">
        <v>110101</v>
      </c>
      <c r="C1109" s="13" t="n">
        <v>43611933</v>
      </c>
      <c r="D1109" s="17" t="s">
        <v>63</v>
      </c>
      <c r="E1109" s="15" t="n">
        <v>11101.07</v>
      </c>
      <c r="F1109" s="16" t="n">
        <f aca="false">E1109*0.64</f>
        <v>7104.6848</v>
      </c>
    </row>
    <row r="1110" customFormat="false" ht="12.75" hidden="true" customHeight="false" outlineLevel="2" collapsed="false">
      <c r="A1110" s="11" t="n">
        <v>45160</v>
      </c>
      <c r="B1110" s="12" t="n">
        <v>110101</v>
      </c>
      <c r="C1110" s="13" t="n">
        <v>43611933</v>
      </c>
      <c r="D1110" s="17" t="s">
        <v>63</v>
      </c>
      <c r="E1110" s="15" t="n">
        <v>212.65</v>
      </c>
      <c r="F1110" s="16" t="n">
        <f aca="false">E1110*0.64</f>
        <v>136.096</v>
      </c>
    </row>
    <row r="1111" customFormat="false" ht="12.75" hidden="true" customHeight="false" outlineLevel="2" collapsed="false">
      <c r="A1111" s="11" t="n">
        <v>45164</v>
      </c>
      <c r="B1111" s="12" t="n">
        <v>110101</v>
      </c>
      <c r="C1111" s="13" t="n">
        <v>43611933</v>
      </c>
      <c r="D1111" s="17" t="s">
        <v>63</v>
      </c>
      <c r="E1111" s="15" t="n">
        <v>2869.5</v>
      </c>
      <c r="F1111" s="16" t="n">
        <f aca="false">E1111*0.64</f>
        <v>1836.48</v>
      </c>
    </row>
    <row r="1112" customFormat="false" ht="12.75" hidden="true" customHeight="false" outlineLevel="2" collapsed="false">
      <c r="A1112" s="11" t="n">
        <v>45168</v>
      </c>
      <c r="B1112" s="12" t="n">
        <v>110101</v>
      </c>
      <c r="C1112" s="13" t="n">
        <v>43611933</v>
      </c>
      <c r="D1112" s="17" t="s">
        <v>63</v>
      </c>
      <c r="E1112" s="15" t="n">
        <v>27826.39</v>
      </c>
      <c r="F1112" s="16" t="n">
        <f aca="false">E1112*0.64</f>
        <v>17808.8896</v>
      </c>
    </row>
    <row r="1113" customFormat="false" ht="12.75" hidden="true" customHeight="false" outlineLevel="2" collapsed="false">
      <c r="A1113" s="11" t="n">
        <v>45182</v>
      </c>
      <c r="B1113" s="12" t="n">
        <v>110101</v>
      </c>
      <c r="C1113" s="13" t="n">
        <v>43611933</v>
      </c>
      <c r="D1113" s="17" t="s">
        <v>63</v>
      </c>
      <c r="E1113" s="15" t="n">
        <v>4649.69</v>
      </c>
      <c r="F1113" s="16" t="n">
        <f aca="false">E1113*0.64</f>
        <v>2975.8016</v>
      </c>
    </row>
    <row r="1114" customFormat="false" ht="12.75" hidden="true" customHeight="false" outlineLevel="2" collapsed="false">
      <c r="A1114" s="11" t="n">
        <v>45184</v>
      </c>
      <c r="B1114" s="12" t="n">
        <v>110101</v>
      </c>
      <c r="C1114" s="13" t="n">
        <v>43611933</v>
      </c>
      <c r="D1114" s="17" t="s">
        <v>63</v>
      </c>
      <c r="E1114" s="15" t="n">
        <v>15381.6</v>
      </c>
      <c r="F1114" s="16" t="n">
        <f aca="false">E1114*0.64</f>
        <v>9844.224</v>
      </c>
    </row>
    <row r="1115" customFormat="false" ht="12.75" hidden="true" customHeight="false" outlineLevel="2" collapsed="false">
      <c r="A1115" s="11" t="n">
        <v>45191</v>
      </c>
      <c r="B1115" s="12" t="n">
        <v>110101</v>
      </c>
      <c r="C1115" s="13" t="n">
        <v>43611933</v>
      </c>
      <c r="D1115" s="17" t="s">
        <v>63</v>
      </c>
      <c r="E1115" s="15" t="n">
        <v>2219.87</v>
      </c>
      <c r="F1115" s="16" t="n">
        <f aca="false">E1115*0.64</f>
        <v>1420.7168</v>
      </c>
    </row>
    <row r="1116" customFormat="false" ht="12.75" hidden="true" customHeight="false" outlineLevel="2" collapsed="false">
      <c r="A1116" s="11" t="n">
        <v>45197</v>
      </c>
      <c r="B1116" s="12" t="n">
        <v>110101</v>
      </c>
      <c r="C1116" s="13" t="n">
        <v>43611933</v>
      </c>
      <c r="D1116" s="17" t="s">
        <v>63</v>
      </c>
      <c r="E1116" s="15" t="n">
        <v>21405.8</v>
      </c>
      <c r="F1116" s="16" t="n">
        <f aca="false">E1116*0.64</f>
        <v>13699.712</v>
      </c>
    </row>
    <row r="1117" customFormat="false" ht="12.75" hidden="true" customHeight="false" outlineLevel="2" collapsed="false">
      <c r="A1117" s="11" t="n">
        <v>45214</v>
      </c>
      <c r="B1117" s="12" t="n">
        <v>110101</v>
      </c>
      <c r="C1117" s="13" t="n">
        <v>43611933</v>
      </c>
      <c r="D1117" s="17" t="s">
        <v>63</v>
      </c>
      <c r="E1117" s="15" t="n">
        <v>8871.75</v>
      </c>
      <c r="F1117" s="16" t="n">
        <f aca="false">E1117*0.64</f>
        <v>5677.92</v>
      </c>
    </row>
    <row r="1118" customFormat="false" ht="12.75" hidden="true" customHeight="false" outlineLevel="2" collapsed="false">
      <c r="A1118" s="11" t="n">
        <v>45227</v>
      </c>
      <c r="B1118" s="12" t="n">
        <v>110101</v>
      </c>
      <c r="C1118" s="13" t="n">
        <v>43611933</v>
      </c>
      <c r="D1118" s="17" t="s">
        <v>63</v>
      </c>
      <c r="E1118" s="15" t="n">
        <v>26936.56</v>
      </c>
      <c r="F1118" s="16" t="n">
        <f aca="false">E1118*0.64</f>
        <v>17239.3984</v>
      </c>
    </row>
    <row r="1119" customFormat="false" ht="12.75" hidden="true" customHeight="false" outlineLevel="2" collapsed="false">
      <c r="A1119" s="11" t="n">
        <v>45245</v>
      </c>
      <c r="B1119" s="12" t="n">
        <v>110101</v>
      </c>
      <c r="C1119" s="13" t="n">
        <v>43611933</v>
      </c>
      <c r="D1119" s="17" t="s">
        <v>63</v>
      </c>
      <c r="E1119" s="15" t="n">
        <v>8510.17</v>
      </c>
      <c r="F1119" s="16" t="n">
        <f aca="false">E1119*0.64</f>
        <v>5446.5088</v>
      </c>
    </row>
    <row r="1120" customFormat="false" ht="12.75" hidden="true" customHeight="false" outlineLevel="2" collapsed="false">
      <c r="A1120" s="11" t="n">
        <v>45259</v>
      </c>
      <c r="B1120" s="12" t="n">
        <v>110101</v>
      </c>
      <c r="C1120" s="13" t="n">
        <v>43611933</v>
      </c>
      <c r="D1120" s="17" t="s">
        <v>63</v>
      </c>
      <c r="E1120" s="15" t="n">
        <v>27220.75</v>
      </c>
      <c r="F1120" s="16" t="n">
        <f aca="false">E1120*0.64</f>
        <v>17421.28</v>
      </c>
    </row>
    <row r="1121" customFormat="false" ht="12.75" hidden="true" customHeight="false" outlineLevel="2" collapsed="false">
      <c r="A1121" s="11" t="n">
        <v>45276</v>
      </c>
      <c r="B1121" s="12" t="n">
        <v>110101</v>
      </c>
      <c r="C1121" s="13" t="n">
        <v>43611933</v>
      </c>
      <c r="D1121" s="17" t="s">
        <v>63</v>
      </c>
      <c r="E1121" s="15" t="n">
        <v>13403.24</v>
      </c>
      <c r="F1121" s="16" t="n">
        <f aca="false">E1121*0.64</f>
        <v>8578.0736</v>
      </c>
    </row>
    <row r="1122" customFormat="false" ht="12.75" hidden="true" customHeight="false" outlineLevel="2" collapsed="false">
      <c r="A1122" s="11" t="n">
        <v>45287</v>
      </c>
      <c r="B1122" s="12" t="n">
        <v>110101</v>
      </c>
      <c r="C1122" s="13" t="n">
        <v>43611933</v>
      </c>
      <c r="D1122" s="17" t="s">
        <v>63</v>
      </c>
      <c r="E1122" s="15" t="n">
        <v>64051.28</v>
      </c>
      <c r="F1122" s="16" t="n">
        <f aca="false">E1122*0.64</f>
        <v>40992.8192</v>
      </c>
    </row>
    <row r="1123" customFormat="false" ht="12.75" hidden="false" customHeight="false" outlineLevel="1" collapsed="true">
      <c r="A1123" s="11"/>
      <c r="B1123" s="12"/>
      <c r="C1123" s="13"/>
      <c r="D1123" s="17" t="s">
        <v>64</v>
      </c>
      <c r="E1123" s="15"/>
      <c r="F1123" s="16" t="n">
        <f aca="false">SUBTOTAL(9,F1089:F1122)</f>
        <v>345059.4112</v>
      </c>
    </row>
    <row r="1124" customFormat="false" ht="12.75" hidden="true" customHeight="false" outlineLevel="2" collapsed="false">
      <c r="A1124" s="11" t="n">
        <v>44945</v>
      </c>
      <c r="B1124" s="12" t="n">
        <v>110101</v>
      </c>
      <c r="C1124" s="13" t="s">
        <v>65</v>
      </c>
      <c r="D1124" s="14" t="s">
        <v>66</v>
      </c>
      <c r="E1124" s="15" t="n">
        <v>11100</v>
      </c>
      <c r="F1124" s="16" t="n">
        <f aca="false">E1124*0.64</f>
        <v>7104</v>
      </c>
    </row>
    <row r="1125" customFormat="false" ht="12.75" hidden="true" customHeight="false" outlineLevel="2" collapsed="false">
      <c r="A1125" s="11" t="n">
        <v>44957</v>
      </c>
      <c r="B1125" s="12" t="n">
        <v>110101</v>
      </c>
      <c r="C1125" s="13" t="s">
        <v>65</v>
      </c>
      <c r="D1125" s="14" t="s">
        <v>66</v>
      </c>
      <c r="E1125" s="15" t="n">
        <v>12300</v>
      </c>
      <c r="F1125" s="16" t="n">
        <f aca="false">E1125*0.64</f>
        <v>7872</v>
      </c>
    </row>
    <row r="1126" customFormat="false" ht="12.75" hidden="true" customHeight="false" outlineLevel="2" collapsed="false">
      <c r="A1126" s="11" t="n">
        <v>44960</v>
      </c>
      <c r="B1126" s="12" t="n">
        <v>110101</v>
      </c>
      <c r="C1126" s="13" t="s">
        <v>65</v>
      </c>
      <c r="D1126" s="14" t="s">
        <v>66</v>
      </c>
      <c r="E1126" s="15" t="n">
        <v>16955.71</v>
      </c>
      <c r="F1126" s="16" t="n">
        <f aca="false">E1126*0.64</f>
        <v>10851.6544</v>
      </c>
    </row>
    <row r="1127" customFormat="false" ht="12.75" hidden="true" customHeight="false" outlineLevel="2" collapsed="false">
      <c r="A1127" s="11" t="n">
        <v>44973</v>
      </c>
      <c r="B1127" s="12" t="n">
        <v>110101</v>
      </c>
      <c r="C1127" s="13" t="s">
        <v>65</v>
      </c>
      <c r="D1127" s="14" t="s">
        <v>66</v>
      </c>
      <c r="E1127" s="15" t="n">
        <v>710.52</v>
      </c>
      <c r="F1127" s="16" t="n">
        <f aca="false">E1127*0.64</f>
        <v>454.7328</v>
      </c>
    </row>
    <row r="1128" customFormat="false" ht="12.75" hidden="true" customHeight="false" outlineLevel="2" collapsed="false">
      <c r="A1128" s="11" t="n">
        <v>44974</v>
      </c>
      <c r="B1128" s="12" t="n">
        <v>110101</v>
      </c>
      <c r="C1128" s="13" t="s">
        <v>65</v>
      </c>
      <c r="D1128" s="14" t="s">
        <v>66</v>
      </c>
      <c r="E1128" s="15" t="n">
        <v>10250</v>
      </c>
      <c r="F1128" s="16" t="n">
        <f aca="false">E1128*0.64</f>
        <v>6560</v>
      </c>
    </row>
    <row r="1129" customFormat="false" ht="12.75" hidden="true" customHeight="false" outlineLevel="2" collapsed="false">
      <c r="A1129" s="11" t="n">
        <v>44980</v>
      </c>
      <c r="B1129" s="12" t="n">
        <v>110101</v>
      </c>
      <c r="C1129" s="13" t="s">
        <v>65</v>
      </c>
      <c r="D1129" s="14" t="s">
        <v>66</v>
      </c>
      <c r="E1129" s="15" t="n">
        <v>1095.43</v>
      </c>
      <c r="F1129" s="16" t="n">
        <f aca="false">E1129*0.64</f>
        <v>701.0752</v>
      </c>
    </row>
    <row r="1130" customFormat="false" ht="12.75" hidden="true" customHeight="false" outlineLevel="2" collapsed="false">
      <c r="A1130" s="11" t="n">
        <v>44987</v>
      </c>
      <c r="B1130" s="12" t="n">
        <v>110101</v>
      </c>
      <c r="C1130" s="13" t="s">
        <v>65</v>
      </c>
      <c r="D1130" s="14" t="s">
        <v>66</v>
      </c>
      <c r="E1130" s="15" t="n">
        <v>378.56</v>
      </c>
      <c r="F1130" s="16" t="n">
        <f aca="false">E1130*0.64</f>
        <v>242.2784</v>
      </c>
    </row>
    <row r="1131" customFormat="false" ht="12.75" hidden="true" customHeight="false" outlineLevel="2" collapsed="false">
      <c r="A1131" s="11" t="n">
        <v>44988</v>
      </c>
      <c r="B1131" s="12" t="n">
        <v>110101</v>
      </c>
      <c r="C1131" s="13" t="s">
        <v>65</v>
      </c>
      <c r="D1131" s="14" t="s">
        <v>66</v>
      </c>
      <c r="E1131" s="15" t="n">
        <v>14330.04</v>
      </c>
      <c r="F1131" s="16" t="n">
        <f aca="false">E1131*0.64</f>
        <v>9171.2256</v>
      </c>
    </row>
    <row r="1132" customFormat="false" ht="12.75" hidden="true" customHeight="false" outlineLevel="2" collapsed="false">
      <c r="A1132" s="11" t="n">
        <v>44995</v>
      </c>
      <c r="B1132" s="12" t="n">
        <v>110101</v>
      </c>
      <c r="C1132" s="13" t="s">
        <v>65</v>
      </c>
      <c r="D1132" s="14" t="s">
        <v>66</v>
      </c>
      <c r="E1132" s="15" t="n">
        <v>1344.63</v>
      </c>
      <c r="F1132" s="16" t="n">
        <f aca="false">E1132*0.64</f>
        <v>860.5632</v>
      </c>
    </row>
    <row r="1133" customFormat="false" ht="12.75" hidden="true" customHeight="false" outlineLevel="2" collapsed="false">
      <c r="A1133" s="11" t="n">
        <v>44999</v>
      </c>
      <c r="B1133" s="12" t="n">
        <v>110101</v>
      </c>
      <c r="C1133" s="13" t="s">
        <v>65</v>
      </c>
      <c r="D1133" s="14" t="s">
        <v>66</v>
      </c>
      <c r="E1133" s="15" t="n">
        <v>18334.64</v>
      </c>
      <c r="F1133" s="16" t="n">
        <f aca="false">E1133*0.64</f>
        <v>11734.1696</v>
      </c>
    </row>
    <row r="1134" customFormat="false" ht="12.75" hidden="true" customHeight="false" outlineLevel="2" collapsed="false">
      <c r="A1134" s="11" t="n">
        <v>45001</v>
      </c>
      <c r="B1134" s="12" t="n">
        <v>110101</v>
      </c>
      <c r="C1134" s="13" t="s">
        <v>65</v>
      </c>
      <c r="D1134" s="14" t="s">
        <v>66</v>
      </c>
      <c r="E1134" s="15" t="n">
        <v>1713.72</v>
      </c>
      <c r="F1134" s="16" t="n">
        <f aca="false">E1134*0.64</f>
        <v>1096.7808</v>
      </c>
    </row>
    <row r="1135" customFormat="false" ht="12.75" hidden="true" customHeight="false" outlineLevel="2" collapsed="false">
      <c r="A1135" s="11" t="n">
        <v>45002</v>
      </c>
      <c r="B1135" s="12" t="n">
        <v>110101</v>
      </c>
      <c r="C1135" s="13" t="s">
        <v>65</v>
      </c>
      <c r="D1135" s="14" t="s">
        <v>66</v>
      </c>
      <c r="E1135" s="15" t="n">
        <v>8800</v>
      </c>
      <c r="F1135" s="16" t="n">
        <f aca="false">E1135*0.64</f>
        <v>5632</v>
      </c>
    </row>
    <row r="1136" customFormat="false" ht="12.75" hidden="true" customHeight="false" outlineLevel="2" collapsed="false">
      <c r="A1136" s="11" t="n">
        <v>45005</v>
      </c>
      <c r="B1136" s="12" t="n">
        <v>110101</v>
      </c>
      <c r="C1136" s="13" t="s">
        <v>65</v>
      </c>
      <c r="D1136" s="14" t="s">
        <v>66</v>
      </c>
      <c r="E1136" s="15" t="n">
        <v>7650</v>
      </c>
      <c r="F1136" s="16" t="n">
        <f aca="false">E1136*0.64</f>
        <v>4896</v>
      </c>
    </row>
    <row r="1137" customFormat="false" ht="12.75" hidden="true" customHeight="false" outlineLevel="2" collapsed="false">
      <c r="A1137" s="11" t="n">
        <v>45009</v>
      </c>
      <c r="B1137" s="12" t="n">
        <v>110101</v>
      </c>
      <c r="C1137" s="13" t="s">
        <v>65</v>
      </c>
      <c r="D1137" s="14" t="s">
        <v>66</v>
      </c>
      <c r="E1137" s="15" t="n">
        <v>883.29</v>
      </c>
      <c r="F1137" s="16" t="n">
        <f aca="false">E1137*0.64</f>
        <v>565.3056</v>
      </c>
    </row>
    <row r="1138" customFormat="false" ht="12.75" hidden="true" customHeight="false" outlineLevel="2" collapsed="false">
      <c r="A1138" s="11" t="n">
        <v>45022</v>
      </c>
      <c r="B1138" s="12" t="n">
        <v>110101</v>
      </c>
      <c r="C1138" s="13" t="s">
        <v>65</v>
      </c>
      <c r="D1138" s="14" t="s">
        <v>66</v>
      </c>
      <c r="E1138" s="15" t="n">
        <v>19397.19</v>
      </c>
      <c r="F1138" s="16" t="n">
        <f aca="false">E1138*0.64</f>
        <v>12414.2016</v>
      </c>
    </row>
    <row r="1139" customFormat="false" ht="12.75" hidden="true" customHeight="false" outlineLevel="2" collapsed="false">
      <c r="A1139" s="11" t="n">
        <v>45027</v>
      </c>
      <c r="B1139" s="12" t="n">
        <v>110101</v>
      </c>
      <c r="C1139" s="13" t="s">
        <v>65</v>
      </c>
      <c r="D1139" s="14" t="s">
        <v>66</v>
      </c>
      <c r="E1139" s="15" t="n">
        <v>460.58</v>
      </c>
      <c r="F1139" s="16" t="n">
        <f aca="false">E1139*0.64</f>
        <v>294.7712</v>
      </c>
    </row>
    <row r="1140" customFormat="false" ht="12.75" hidden="true" customHeight="false" outlineLevel="2" collapsed="false">
      <c r="A1140" s="11" t="n">
        <v>45030</v>
      </c>
      <c r="B1140" s="12" t="n">
        <v>110101</v>
      </c>
      <c r="C1140" s="13" t="s">
        <v>65</v>
      </c>
      <c r="D1140" s="14" t="s">
        <v>66</v>
      </c>
      <c r="E1140" s="15" t="n">
        <v>812.67</v>
      </c>
      <c r="F1140" s="16" t="n">
        <f aca="false">E1140*0.64</f>
        <v>520.1088</v>
      </c>
    </row>
    <row r="1141" customFormat="false" ht="12.75" hidden="true" customHeight="false" outlineLevel="2" collapsed="false">
      <c r="A1141" s="11" t="n">
        <v>45035</v>
      </c>
      <c r="B1141" s="12" t="n">
        <v>110101</v>
      </c>
      <c r="C1141" s="13" t="s">
        <v>65</v>
      </c>
      <c r="D1141" s="14" t="s">
        <v>66</v>
      </c>
      <c r="E1141" s="15" t="n">
        <v>12500</v>
      </c>
      <c r="F1141" s="16" t="n">
        <f aca="false">E1141*0.64</f>
        <v>8000</v>
      </c>
    </row>
    <row r="1142" customFormat="false" ht="12.75" hidden="true" customHeight="false" outlineLevel="2" collapsed="false">
      <c r="A1142" s="11" t="n">
        <v>45037</v>
      </c>
      <c r="B1142" s="12" t="n">
        <v>110101</v>
      </c>
      <c r="C1142" s="13" t="s">
        <v>65</v>
      </c>
      <c r="D1142" s="14" t="s">
        <v>66</v>
      </c>
      <c r="E1142" s="15" t="n">
        <v>486.25</v>
      </c>
      <c r="F1142" s="16" t="n">
        <f aca="false">E1142*0.64</f>
        <v>311.2</v>
      </c>
    </row>
    <row r="1143" customFormat="false" ht="12.75" hidden="true" customHeight="false" outlineLevel="2" collapsed="false">
      <c r="A1143" s="11" t="n">
        <v>45043</v>
      </c>
      <c r="B1143" s="12" t="n">
        <v>110101</v>
      </c>
      <c r="C1143" s="13" t="s">
        <v>65</v>
      </c>
      <c r="D1143" s="14" t="s">
        <v>66</v>
      </c>
      <c r="E1143" s="15" t="n">
        <v>420</v>
      </c>
      <c r="F1143" s="16" t="n">
        <f aca="false">E1143*0.64</f>
        <v>268.8</v>
      </c>
    </row>
    <row r="1144" customFormat="false" ht="12.75" hidden="true" customHeight="false" outlineLevel="2" collapsed="false">
      <c r="A1144" s="11" t="n">
        <v>45049</v>
      </c>
      <c r="B1144" s="12" t="n">
        <v>110101</v>
      </c>
      <c r="C1144" s="13" t="s">
        <v>65</v>
      </c>
      <c r="D1144" s="14" t="s">
        <v>66</v>
      </c>
      <c r="E1144" s="15" t="n">
        <v>20177.16</v>
      </c>
      <c r="F1144" s="16" t="n">
        <f aca="false">E1144*0.64</f>
        <v>12913.3824</v>
      </c>
    </row>
    <row r="1145" customFormat="false" ht="12.75" hidden="true" customHeight="false" outlineLevel="2" collapsed="false">
      <c r="A1145" s="11" t="n">
        <v>45051</v>
      </c>
      <c r="B1145" s="12" t="n">
        <v>110101</v>
      </c>
      <c r="C1145" s="13" t="s">
        <v>65</v>
      </c>
      <c r="D1145" s="14" t="s">
        <v>66</v>
      </c>
      <c r="E1145" s="15" t="n">
        <v>1050</v>
      </c>
      <c r="F1145" s="16" t="n">
        <f aca="false">E1145*0.64</f>
        <v>672</v>
      </c>
    </row>
    <row r="1146" customFormat="false" ht="12.75" hidden="true" customHeight="false" outlineLevel="2" collapsed="false">
      <c r="A1146" s="11" t="n">
        <v>45059</v>
      </c>
      <c r="B1146" s="12" t="n">
        <v>110101</v>
      </c>
      <c r="C1146" s="13" t="s">
        <v>65</v>
      </c>
      <c r="D1146" s="17" t="s">
        <v>66</v>
      </c>
      <c r="E1146" s="15" t="n">
        <v>940</v>
      </c>
      <c r="F1146" s="16" t="n">
        <f aca="false">E1146*0.64</f>
        <v>601.6</v>
      </c>
    </row>
    <row r="1147" customFormat="false" ht="12.75" hidden="true" customHeight="false" outlineLevel="2" collapsed="false">
      <c r="A1147" s="11" t="n">
        <v>45063</v>
      </c>
      <c r="B1147" s="12" t="n">
        <v>110101</v>
      </c>
      <c r="C1147" s="13" t="s">
        <v>65</v>
      </c>
      <c r="D1147" s="17" t="s">
        <v>66</v>
      </c>
      <c r="E1147" s="15" t="n">
        <v>22150</v>
      </c>
      <c r="F1147" s="16" t="n">
        <f aca="false">E1147*0.64</f>
        <v>14176</v>
      </c>
    </row>
    <row r="1148" customFormat="false" ht="12.75" hidden="true" customHeight="false" outlineLevel="2" collapsed="false">
      <c r="A1148" s="11" t="n">
        <v>45069</v>
      </c>
      <c r="B1148" s="12" t="n">
        <v>110101</v>
      </c>
      <c r="C1148" s="13" t="s">
        <v>65</v>
      </c>
      <c r="D1148" s="17" t="s">
        <v>66</v>
      </c>
      <c r="E1148" s="15" t="n">
        <v>765.65</v>
      </c>
      <c r="F1148" s="16" t="n">
        <f aca="false">E1148*0.64</f>
        <v>490.016</v>
      </c>
    </row>
    <row r="1149" customFormat="false" ht="12.75" hidden="true" customHeight="false" outlineLevel="2" collapsed="false">
      <c r="A1149" s="11" t="n">
        <v>45072</v>
      </c>
      <c r="B1149" s="12" t="n">
        <v>110101</v>
      </c>
      <c r="C1149" s="13" t="s">
        <v>65</v>
      </c>
      <c r="D1149" s="17" t="s">
        <v>66</v>
      </c>
      <c r="E1149" s="15" t="n">
        <v>790.45</v>
      </c>
      <c r="F1149" s="16" t="n">
        <f aca="false">E1149*0.64</f>
        <v>505.888</v>
      </c>
    </row>
    <row r="1150" customFormat="false" ht="12.75" hidden="true" customHeight="false" outlineLevel="2" collapsed="false">
      <c r="A1150" s="11" t="n">
        <v>45073</v>
      </c>
      <c r="B1150" s="12" t="n">
        <v>110101</v>
      </c>
      <c r="C1150" s="13" t="s">
        <v>65</v>
      </c>
      <c r="D1150" s="17" t="s">
        <v>66</v>
      </c>
      <c r="E1150" s="15" t="n">
        <v>1100</v>
      </c>
      <c r="F1150" s="16" t="n">
        <f aca="false">E1150*0.64</f>
        <v>704</v>
      </c>
    </row>
    <row r="1151" customFormat="false" ht="12.75" hidden="true" customHeight="false" outlineLevel="2" collapsed="false">
      <c r="A1151" s="11" t="n">
        <v>45079</v>
      </c>
      <c r="B1151" s="12" t="n">
        <v>110101</v>
      </c>
      <c r="C1151" s="13" t="s">
        <v>65</v>
      </c>
      <c r="D1151" s="17" t="s">
        <v>66</v>
      </c>
      <c r="E1151" s="15" t="n">
        <v>29803.34</v>
      </c>
      <c r="F1151" s="16" t="n">
        <f aca="false">E1151*0.64</f>
        <v>19074.1376</v>
      </c>
    </row>
    <row r="1152" customFormat="false" ht="12.75" hidden="true" customHeight="false" outlineLevel="2" collapsed="false">
      <c r="A1152" s="11" t="n">
        <v>45094</v>
      </c>
      <c r="B1152" s="12" t="n">
        <v>110101</v>
      </c>
      <c r="C1152" s="13" t="s">
        <v>65</v>
      </c>
      <c r="D1152" s="17" t="s">
        <v>66</v>
      </c>
      <c r="E1152" s="15" t="n">
        <v>17600</v>
      </c>
      <c r="F1152" s="16" t="n">
        <f aca="false">E1152*0.64</f>
        <v>11264</v>
      </c>
    </row>
    <row r="1153" customFormat="false" ht="12.75" hidden="true" customHeight="false" outlineLevel="2" collapsed="false">
      <c r="A1153" s="11" t="n">
        <v>45106</v>
      </c>
      <c r="B1153" s="12" t="n">
        <v>110101</v>
      </c>
      <c r="C1153" s="13" t="s">
        <v>65</v>
      </c>
      <c r="D1153" s="17" t="s">
        <v>66</v>
      </c>
      <c r="E1153" s="15" t="n">
        <v>3150</v>
      </c>
      <c r="F1153" s="16" t="n">
        <f aca="false">E1153*0.64</f>
        <v>2016</v>
      </c>
    </row>
    <row r="1154" customFormat="false" ht="12.75" hidden="true" customHeight="false" outlineLevel="2" collapsed="false">
      <c r="A1154" s="11" t="n">
        <v>45112</v>
      </c>
      <c r="B1154" s="12" t="n">
        <v>110101</v>
      </c>
      <c r="C1154" s="13" t="s">
        <v>65</v>
      </c>
      <c r="D1154" s="17" t="s">
        <v>66</v>
      </c>
      <c r="E1154" s="15" t="n">
        <v>20486.01</v>
      </c>
      <c r="F1154" s="16" t="n">
        <f aca="false">E1154*0.64</f>
        <v>13111.0464</v>
      </c>
    </row>
    <row r="1155" customFormat="false" ht="12.75" hidden="true" customHeight="false" outlineLevel="2" collapsed="false">
      <c r="A1155" s="11" t="n">
        <v>45113</v>
      </c>
      <c r="B1155" s="12" t="n">
        <v>110101</v>
      </c>
      <c r="C1155" s="13" t="s">
        <v>65</v>
      </c>
      <c r="D1155" s="17" t="s">
        <v>66</v>
      </c>
      <c r="E1155" s="15" t="n">
        <v>5400</v>
      </c>
      <c r="F1155" s="16" t="n">
        <f aca="false">E1155*0.64</f>
        <v>3456</v>
      </c>
    </row>
    <row r="1156" customFormat="false" ht="12.75" hidden="true" customHeight="false" outlineLevel="2" collapsed="false">
      <c r="A1156" s="11" t="n">
        <v>45114</v>
      </c>
      <c r="B1156" s="12" t="n">
        <v>110101</v>
      </c>
      <c r="C1156" s="13" t="s">
        <v>65</v>
      </c>
      <c r="D1156" s="17" t="s">
        <v>66</v>
      </c>
      <c r="E1156" s="15" t="n">
        <v>8000</v>
      </c>
      <c r="F1156" s="16" t="n">
        <f aca="false">E1156*0.64</f>
        <v>5120</v>
      </c>
    </row>
    <row r="1157" customFormat="false" ht="12.75" hidden="true" customHeight="false" outlineLevel="2" collapsed="false">
      <c r="A1157" s="11" t="n">
        <v>45121</v>
      </c>
      <c r="B1157" s="12" t="n">
        <v>110101</v>
      </c>
      <c r="C1157" s="13" t="s">
        <v>65</v>
      </c>
      <c r="D1157" s="17" t="s">
        <v>66</v>
      </c>
      <c r="E1157" s="15" t="n">
        <v>11000</v>
      </c>
      <c r="F1157" s="16" t="n">
        <f aca="false">E1157*0.64</f>
        <v>7040</v>
      </c>
    </row>
    <row r="1158" customFormat="false" ht="12.75" hidden="true" customHeight="false" outlineLevel="2" collapsed="false">
      <c r="A1158" s="11" t="n">
        <v>45125</v>
      </c>
      <c r="B1158" s="12" t="n">
        <v>110101</v>
      </c>
      <c r="C1158" s="13" t="s">
        <v>65</v>
      </c>
      <c r="D1158" s="17" t="s">
        <v>66</v>
      </c>
      <c r="E1158" s="15" t="n">
        <v>8800</v>
      </c>
      <c r="F1158" s="16" t="n">
        <f aca="false">E1158*0.64</f>
        <v>5632</v>
      </c>
    </row>
    <row r="1159" customFormat="false" ht="12.75" hidden="true" customHeight="false" outlineLevel="2" collapsed="false">
      <c r="A1159" s="11" t="n">
        <v>45128</v>
      </c>
      <c r="B1159" s="12" t="n">
        <v>110101</v>
      </c>
      <c r="C1159" s="13" t="s">
        <v>65</v>
      </c>
      <c r="D1159" s="17" t="s">
        <v>66</v>
      </c>
      <c r="E1159" s="15" t="n">
        <v>2350</v>
      </c>
      <c r="F1159" s="16" t="n">
        <f aca="false">E1159*0.64</f>
        <v>1504</v>
      </c>
    </row>
    <row r="1160" customFormat="false" ht="12.75" hidden="true" customHeight="false" outlineLevel="2" collapsed="false">
      <c r="A1160" s="11" t="n">
        <v>45135</v>
      </c>
      <c r="B1160" s="12" t="n">
        <v>110101</v>
      </c>
      <c r="C1160" s="13" t="s">
        <v>65</v>
      </c>
      <c r="D1160" s="17" t="s">
        <v>66</v>
      </c>
      <c r="E1160" s="15" t="n">
        <v>7650</v>
      </c>
      <c r="F1160" s="16" t="n">
        <f aca="false">E1160*0.64</f>
        <v>4896</v>
      </c>
    </row>
    <row r="1161" customFormat="false" ht="12.75" hidden="true" customHeight="false" outlineLevel="2" collapsed="false">
      <c r="A1161" s="11" t="n">
        <v>45142</v>
      </c>
      <c r="B1161" s="12" t="n">
        <v>110101</v>
      </c>
      <c r="C1161" s="13" t="s">
        <v>65</v>
      </c>
      <c r="D1161" s="17" t="s">
        <v>66</v>
      </c>
      <c r="E1161" s="15" t="n">
        <v>14906.13</v>
      </c>
      <c r="F1161" s="16" t="n">
        <f aca="false">E1161*0.64</f>
        <v>9539.9232</v>
      </c>
    </row>
    <row r="1162" customFormat="false" ht="12.75" hidden="true" customHeight="false" outlineLevel="2" collapsed="false">
      <c r="A1162" s="11" t="n">
        <v>45148</v>
      </c>
      <c r="B1162" s="12" t="n">
        <v>110101</v>
      </c>
      <c r="C1162" s="13" t="s">
        <v>65</v>
      </c>
      <c r="D1162" s="17" t="s">
        <v>66</v>
      </c>
      <c r="E1162" s="15" t="n">
        <v>3100</v>
      </c>
      <c r="F1162" s="16" t="n">
        <f aca="false">E1162*0.64</f>
        <v>1984</v>
      </c>
    </row>
    <row r="1163" customFormat="false" ht="12.75" hidden="true" customHeight="false" outlineLevel="2" collapsed="false">
      <c r="A1163" s="11" t="n">
        <v>45150</v>
      </c>
      <c r="B1163" s="12" t="n">
        <v>110101</v>
      </c>
      <c r="C1163" s="13" t="s">
        <v>65</v>
      </c>
      <c r="D1163" s="17" t="s">
        <v>66</v>
      </c>
      <c r="E1163" s="15" t="n">
        <v>250</v>
      </c>
      <c r="F1163" s="16" t="n">
        <f aca="false">E1163*0.64</f>
        <v>160</v>
      </c>
    </row>
    <row r="1164" customFormat="false" ht="12.75" hidden="true" customHeight="false" outlineLevel="2" collapsed="false">
      <c r="A1164" s="11" t="n">
        <v>45156</v>
      </c>
      <c r="B1164" s="12" t="n">
        <v>110101</v>
      </c>
      <c r="C1164" s="13" t="s">
        <v>65</v>
      </c>
      <c r="D1164" s="17" t="s">
        <v>66</v>
      </c>
      <c r="E1164" s="15" t="n">
        <v>7300</v>
      </c>
      <c r="F1164" s="16" t="n">
        <f aca="false">E1164*0.64</f>
        <v>4672</v>
      </c>
    </row>
    <row r="1165" customFormat="false" ht="12.75" hidden="true" customHeight="false" outlineLevel="2" collapsed="false">
      <c r="A1165" s="11" t="n">
        <v>45162</v>
      </c>
      <c r="B1165" s="12" t="n">
        <v>110101</v>
      </c>
      <c r="C1165" s="13" t="s">
        <v>65</v>
      </c>
      <c r="D1165" s="17" t="s">
        <v>66</v>
      </c>
      <c r="E1165" s="15" t="n">
        <v>1200</v>
      </c>
      <c r="F1165" s="16" t="n">
        <f aca="false">E1165*0.64</f>
        <v>768</v>
      </c>
    </row>
    <row r="1166" customFormat="false" ht="12.75" hidden="true" customHeight="false" outlineLevel="2" collapsed="false">
      <c r="A1166" s="11" t="n">
        <v>45169</v>
      </c>
      <c r="B1166" s="12" t="n">
        <v>110101</v>
      </c>
      <c r="C1166" s="13" t="s">
        <v>65</v>
      </c>
      <c r="D1166" s="17" t="s">
        <v>66</v>
      </c>
      <c r="E1166" s="15" t="n">
        <v>600</v>
      </c>
      <c r="F1166" s="16" t="n">
        <f aca="false">E1166*0.64</f>
        <v>384</v>
      </c>
    </row>
    <row r="1167" customFormat="false" ht="12.75" hidden="true" customHeight="false" outlineLevel="2" collapsed="false">
      <c r="A1167" s="11" t="n">
        <v>45175</v>
      </c>
      <c r="B1167" s="12" t="n">
        <v>110101</v>
      </c>
      <c r="C1167" s="13" t="s">
        <v>65</v>
      </c>
      <c r="D1167" s="17" t="s">
        <v>66</v>
      </c>
      <c r="E1167" s="15" t="n">
        <v>19086.44</v>
      </c>
      <c r="F1167" s="16" t="n">
        <f aca="false">E1167*0.64</f>
        <v>12215.3216</v>
      </c>
    </row>
    <row r="1168" customFormat="false" ht="12.75" hidden="true" customHeight="false" outlineLevel="2" collapsed="false">
      <c r="A1168" s="11" t="n">
        <v>45184</v>
      </c>
      <c r="B1168" s="12" t="n">
        <v>110101</v>
      </c>
      <c r="C1168" s="13" t="s">
        <v>65</v>
      </c>
      <c r="D1168" s="17" t="s">
        <v>66</v>
      </c>
      <c r="E1168" s="15" t="n">
        <v>591.74</v>
      </c>
      <c r="F1168" s="16" t="n">
        <f aca="false">E1168*0.64</f>
        <v>378.7136</v>
      </c>
    </row>
    <row r="1169" customFormat="false" ht="12.75" hidden="true" customHeight="false" outlineLevel="2" collapsed="false">
      <c r="A1169" s="11" t="n">
        <v>45188</v>
      </c>
      <c r="B1169" s="12" t="n">
        <v>110101</v>
      </c>
      <c r="C1169" s="13" t="s">
        <v>65</v>
      </c>
      <c r="D1169" s="17" t="s">
        <v>66</v>
      </c>
      <c r="E1169" s="15" t="n">
        <v>9250</v>
      </c>
      <c r="F1169" s="16" t="n">
        <f aca="false">E1169*0.64</f>
        <v>5920</v>
      </c>
    </row>
    <row r="1170" customFormat="false" ht="12.75" hidden="true" customHeight="false" outlineLevel="2" collapsed="false">
      <c r="A1170" s="11" t="n">
        <v>45192</v>
      </c>
      <c r="B1170" s="12" t="n">
        <v>110101</v>
      </c>
      <c r="C1170" s="13" t="s">
        <v>65</v>
      </c>
      <c r="D1170" s="17" t="s">
        <v>66</v>
      </c>
      <c r="E1170" s="15" t="n">
        <v>184.12</v>
      </c>
      <c r="F1170" s="16" t="n">
        <f aca="false">E1170*0.64</f>
        <v>117.8368</v>
      </c>
    </row>
    <row r="1171" customFormat="false" ht="12.75" hidden="true" customHeight="false" outlineLevel="2" collapsed="false">
      <c r="A1171" s="11" t="n">
        <v>45195</v>
      </c>
      <c r="B1171" s="12" t="n">
        <v>110101</v>
      </c>
      <c r="C1171" s="13" t="s">
        <v>65</v>
      </c>
      <c r="D1171" s="17" t="s">
        <v>66</v>
      </c>
      <c r="E1171" s="15" t="n">
        <v>2450</v>
      </c>
      <c r="F1171" s="16" t="n">
        <f aca="false">E1171*0.64</f>
        <v>1568</v>
      </c>
    </row>
    <row r="1172" customFormat="false" ht="12.75" hidden="true" customHeight="false" outlineLevel="2" collapsed="false">
      <c r="A1172" s="11" t="n">
        <v>45197</v>
      </c>
      <c r="B1172" s="12" t="n">
        <v>110101</v>
      </c>
      <c r="C1172" s="13" t="s">
        <v>65</v>
      </c>
      <c r="D1172" s="17" t="s">
        <v>66</v>
      </c>
      <c r="E1172" s="15" t="n">
        <v>441.63</v>
      </c>
      <c r="F1172" s="16" t="n">
        <f aca="false">E1172*0.64</f>
        <v>282.6432</v>
      </c>
    </row>
    <row r="1173" customFormat="false" ht="12.75" hidden="true" customHeight="false" outlineLevel="2" collapsed="false">
      <c r="A1173" s="11" t="n">
        <v>45200</v>
      </c>
      <c r="B1173" s="12" t="n">
        <v>110101</v>
      </c>
      <c r="C1173" s="13" t="s">
        <v>65</v>
      </c>
      <c r="D1173" s="17" t="s">
        <v>66</v>
      </c>
      <c r="E1173" s="15" t="n">
        <v>650</v>
      </c>
      <c r="F1173" s="16" t="n">
        <f aca="false">E1173*0.64</f>
        <v>416</v>
      </c>
    </row>
    <row r="1174" customFormat="false" ht="12.75" hidden="true" customHeight="false" outlineLevel="2" collapsed="false">
      <c r="A1174" s="11" t="n">
        <v>45203</v>
      </c>
      <c r="B1174" s="12" t="n">
        <v>110101</v>
      </c>
      <c r="C1174" s="13" t="s">
        <v>65</v>
      </c>
      <c r="D1174" s="17" t="s">
        <v>66</v>
      </c>
      <c r="E1174" s="15" t="n">
        <v>25042.58</v>
      </c>
      <c r="F1174" s="16" t="n">
        <f aca="false">E1174*0.64</f>
        <v>16027.2512</v>
      </c>
    </row>
    <row r="1175" customFormat="false" ht="12.75" hidden="true" customHeight="false" outlineLevel="2" collapsed="false">
      <c r="A1175" s="11" t="n">
        <v>45206</v>
      </c>
      <c r="B1175" s="12" t="n">
        <v>110101</v>
      </c>
      <c r="C1175" s="13" t="s">
        <v>65</v>
      </c>
      <c r="D1175" s="17" t="s">
        <v>66</v>
      </c>
      <c r="E1175" s="15" t="n">
        <v>184.12</v>
      </c>
      <c r="F1175" s="16" t="n">
        <f aca="false">E1175*0.64</f>
        <v>117.8368</v>
      </c>
    </row>
    <row r="1176" customFormat="false" ht="12.75" hidden="true" customHeight="false" outlineLevel="2" collapsed="false">
      <c r="A1176" s="11" t="n">
        <v>45211</v>
      </c>
      <c r="B1176" s="12" t="n">
        <v>110101</v>
      </c>
      <c r="C1176" s="13" t="s">
        <v>65</v>
      </c>
      <c r="D1176" s="17" t="s">
        <v>66</v>
      </c>
      <c r="E1176" s="15" t="n">
        <v>1400</v>
      </c>
      <c r="F1176" s="16" t="n">
        <f aca="false">E1176*0.64</f>
        <v>896</v>
      </c>
    </row>
    <row r="1177" customFormat="false" ht="12.75" hidden="true" customHeight="false" outlineLevel="2" collapsed="false">
      <c r="A1177" s="11" t="n">
        <v>45211</v>
      </c>
      <c r="B1177" s="12" t="n">
        <v>110101</v>
      </c>
      <c r="C1177" s="13" t="s">
        <v>65</v>
      </c>
      <c r="D1177" s="17" t="s">
        <v>66</v>
      </c>
      <c r="E1177" s="15" t="n">
        <v>2230.68</v>
      </c>
      <c r="F1177" s="16" t="n">
        <f aca="false">E1177*0.64</f>
        <v>1427.6352</v>
      </c>
    </row>
    <row r="1178" customFormat="false" ht="12.75" hidden="true" customHeight="false" outlineLevel="2" collapsed="false">
      <c r="A1178" s="11" t="n">
        <v>45213</v>
      </c>
      <c r="B1178" s="12" t="n">
        <v>110101</v>
      </c>
      <c r="C1178" s="13" t="s">
        <v>65</v>
      </c>
      <c r="D1178" s="17" t="s">
        <v>66</v>
      </c>
      <c r="E1178" s="15" t="n">
        <v>184.13</v>
      </c>
      <c r="F1178" s="16" t="n">
        <f aca="false">E1178*0.64</f>
        <v>117.8432</v>
      </c>
    </row>
    <row r="1179" customFormat="false" ht="12.75" hidden="true" customHeight="false" outlineLevel="2" collapsed="false">
      <c r="A1179" s="11" t="n">
        <v>45216</v>
      </c>
      <c r="B1179" s="12" t="n">
        <v>110101</v>
      </c>
      <c r="C1179" s="13" t="s">
        <v>65</v>
      </c>
      <c r="D1179" s="17" t="s">
        <v>66</v>
      </c>
      <c r="E1179" s="15" t="n">
        <v>10600</v>
      </c>
      <c r="F1179" s="16" t="n">
        <f aca="false">E1179*0.64</f>
        <v>6784</v>
      </c>
    </row>
    <row r="1180" customFormat="false" ht="12.75" hidden="true" customHeight="false" outlineLevel="2" collapsed="false">
      <c r="A1180" s="11" t="n">
        <v>45220</v>
      </c>
      <c r="B1180" s="12" t="n">
        <v>110101</v>
      </c>
      <c r="C1180" s="13" t="s">
        <v>65</v>
      </c>
      <c r="D1180" s="17" t="s">
        <v>66</v>
      </c>
      <c r="E1180" s="15" t="n">
        <v>1252.42</v>
      </c>
      <c r="F1180" s="16" t="n">
        <f aca="false">E1180*0.64</f>
        <v>801.5488</v>
      </c>
    </row>
    <row r="1181" customFormat="false" ht="12.75" hidden="true" customHeight="false" outlineLevel="2" collapsed="false">
      <c r="A1181" s="11" t="n">
        <v>45225</v>
      </c>
      <c r="B1181" s="12" t="n">
        <v>110101</v>
      </c>
      <c r="C1181" s="13" t="s">
        <v>65</v>
      </c>
      <c r="D1181" s="17" t="s">
        <v>66</v>
      </c>
      <c r="E1181" s="15" t="n">
        <v>300</v>
      </c>
      <c r="F1181" s="16" t="n">
        <f aca="false">E1181*0.64</f>
        <v>192</v>
      </c>
    </row>
    <row r="1182" customFormat="false" ht="12.75" hidden="true" customHeight="false" outlineLevel="2" collapsed="false">
      <c r="A1182" s="11" t="n">
        <v>45226</v>
      </c>
      <c r="B1182" s="12" t="n">
        <v>110101</v>
      </c>
      <c r="C1182" s="13" t="s">
        <v>65</v>
      </c>
      <c r="D1182" s="17" t="s">
        <v>66</v>
      </c>
      <c r="E1182" s="15" t="n">
        <v>450</v>
      </c>
      <c r="F1182" s="16" t="n">
        <f aca="false">E1182*0.64</f>
        <v>288</v>
      </c>
    </row>
    <row r="1183" customFormat="false" ht="12.75" hidden="true" customHeight="false" outlineLevel="2" collapsed="false">
      <c r="A1183" s="11" t="n">
        <v>45227</v>
      </c>
      <c r="B1183" s="12" t="n">
        <v>110101</v>
      </c>
      <c r="C1183" s="13" t="s">
        <v>65</v>
      </c>
      <c r="D1183" s="17" t="s">
        <v>66</v>
      </c>
      <c r="E1183" s="15" t="n">
        <v>368.96</v>
      </c>
      <c r="F1183" s="16" t="n">
        <f aca="false">E1183*0.64</f>
        <v>236.1344</v>
      </c>
    </row>
    <row r="1184" customFormat="false" ht="12.75" hidden="true" customHeight="false" outlineLevel="2" collapsed="false">
      <c r="A1184" s="11" t="n">
        <v>45233</v>
      </c>
      <c r="B1184" s="12" t="n">
        <v>110101</v>
      </c>
      <c r="C1184" s="13" t="s">
        <v>65</v>
      </c>
      <c r="D1184" s="17" t="s">
        <v>66</v>
      </c>
      <c r="E1184" s="15" t="n">
        <v>24110.42</v>
      </c>
      <c r="F1184" s="16" t="n">
        <f aca="false">E1184*0.64</f>
        <v>15430.6688</v>
      </c>
    </row>
    <row r="1185" customFormat="false" ht="12.75" hidden="true" customHeight="false" outlineLevel="2" collapsed="false">
      <c r="A1185" s="11" t="n">
        <v>45239</v>
      </c>
      <c r="B1185" s="12" t="n">
        <v>110101</v>
      </c>
      <c r="C1185" s="13" t="s">
        <v>65</v>
      </c>
      <c r="D1185" s="17" t="s">
        <v>66</v>
      </c>
      <c r="E1185" s="15" t="n">
        <v>880</v>
      </c>
      <c r="F1185" s="16" t="n">
        <f aca="false">E1185*0.64</f>
        <v>563.2</v>
      </c>
    </row>
    <row r="1186" customFormat="false" ht="12.75" hidden="true" customHeight="false" outlineLevel="2" collapsed="false">
      <c r="A1186" s="11" t="n">
        <v>45241</v>
      </c>
      <c r="B1186" s="12" t="n">
        <v>110101</v>
      </c>
      <c r="C1186" s="13" t="s">
        <v>65</v>
      </c>
      <c r="D1186" s="17" t="s">
        <v>66</v>
      </c>
      <c r="E1186" s="15" t="n">
        <v>148.36</v>
      </c>
      <c r="F1186" s="16" t="n">
        <f aca="false">E1186*0.64</f>
        <v>94.9504</v>
      </c>
    </row>
    <row r="1187" customFormat="false" ht="12.75" hidden="true" customHeight="false" outlineLevel="2" collapsed="false">
      <c r="A1187" s="11" t="n">
        <v>45247</v>
      </c>
      <c r="B1187" s="12" t="n">
        <v>110101</v>
      </c>
      <c r="C1187" s="13" t="s">
        <v>65</v>
      </c>
      <c r="D1187" s="17" t="s">
        <v>66</v>
      </c>
      <c r="E1187" s="15" t="n">
        <v>10400</v>
      </c>
      <c r="F1187" s="16" t="n">
        <f aca="false">E1187*0.64</f>
        <v>6656</v>
      </c>
    </row>
    <row r="1188" customFormat="false" ht="12.75" hidden="true" customHeight="false" outlineLevel="2" collapsed="false">
      <c r="A1188" s="11" t="n">
        <v>45254</v>
      </c>
      <c r="B1188" s="12" t="n">
        <v>110101</v>
      </c>
      <c r="C1188" s="13" t="s">
        <v>65</v>
      </c>
      <c r="D1188" s="17" t="s">
        <v>66</v>
      </c>
      <c r="E1188" s="15" t="n">
        <v>582.97</v>
      </c>
      <c r="F1188" s="16" t="n">
        <f aca="false">E1188*0.64</f>
        <v>373.1008</v>
      </c>
    </row>
    <row r="1189" customFormat="false" ht="12.75" hidden="true" customHeight="false" outlineLevel="2" collapsed="false">
      <c r="A1189" s="11" t="n">
        <v>45261</v>
      </c>
      <c r="B1189" s="12" t="n">
        <v>110101</v>
      </c>
      <c r="C1189" s="13" t="s">
        <v>65</v>
      </c>
      <c r="D1189" s="17" t="s">
        <v>66</v>
      </c>
      <c r="E1189" s="15" t="n">
        <v>765.54</v>
      </c>
      <c r="F1189" s="16" t="n">
        <f aca="false">E1189*0.64</f>
        <v>489.9456</v>
      </c>
    </row>
    <row r="1190" customFormat="false" ht="12.75" hidden="true" customHeight="false" outlineLevel="2" collapsed="false">
      <c r="A1190" s="11" t="n">
        <v>45262</v>
      </c>
      <c r="B1190" s="12" t="n">
        <v>110101</v>
      </c>
      <c r="C1190" s="13" t="s">
        <v>65</v>
      </c>
      <c r="D1190" s="17" t="s">
        <v>66</v>
      </c>
      <c r="E1190" s="15" t="n">
        <v>25271.89</v>
      </c>
      <c r="F1190" s="16" t="n">
        <f aca="false">E1190*0.64</f>
        <v>16174.0096</v>
      </c>
    </row>
    <row r="1191" customFormat="false" ht="12.75" hidden="true" customHeight="false" outlineLevel="2" collapsed="false">
      <c r="A1191" s="11" t="n">
        <v>45269</v>
      </c>
      <c r="B1191" s="12" t="n">
        <v>110101</v>
      </c>
      <c r="C1191" s="13" t="s">
        <v>65</v>
      </c>
      <c r="D1191" s="17" t="s">
        <v>66</v>
      </c>
      <c r="E1191" s="15" t="n">
        <v>328.09</v>
      </c>
      <c r="F1191" s="16" t="n">
        <f aca="false">E1191*0.64</f>
        <v>209.9776</v>
      </c>
    </row>
    <row r="1192" customFormat="false" ht="12.75" hidden="true" customHeight="false" outlineLevel="2" collapsed="false">
      <c r="A1192" s="11" t="n">
        <v>45275</v>
      </c>
      <c r="B1192" s="12" t="n">
        <v>110101</v>
      </c>
      <c r="C1192" s="13" t="s">
        <v>65</v>
      </c>
      <c r="D1192" s="17" t="s">
        <v>66</v>
      </c>
      <c r="E1192" s="15" t="n">
        <v>13400</v>
      </c>
      <c r="F1192" s="16" t="n">
        <f aca="false">E1192*0.64</f>
        <v>8576</v>
      </c>
    </row>
    <row r="1193" customFormat="false" ht="12.75" hidden="true" customHeight="false" outlineLevel="2" collapsed="false">
      <c r="A1193" s="11" t="n">
        <v>45287</v>
      </c>
      <c r="B1193" s="12" t="n">
        <v>110101</v>
      </c>
      <c r="C1193" s="13" t="s">
        <v>65</v>
      </c>
      <c r="D1193" s="17" t="s">
        <v>66</v>
      </c>
      <c r="E1193" s="15" t="n">
        <v>36602.04</v>
      </c>
      <c r="F1193" s="16" t="n">
        <f aca="false">E1193*0.64</f>
        <v>23425.3056</v>
      </c>
    </row>
    <row r="1194" customFormat="false" ht="12.75" hidden="false" customHeight="false" outlineLevel="1" collapsed="true">
      <c r="A1194" s="11"/>
      <c r="B1194" s="12"/>
      <c r="C1194" s="13"/>
      <c r="D1194" s="17" t="s">
        <v>67</v>
      </c>
      <c r="E1194" s="15"/>
      <c r="F1194" s="16" t="n">
        <f aca="false">SUBTOTAL(9,F1124:F1193)</f>
        <v>330014.784</v>
      </c>
    </row>
    <row r="1195" customFormat="false" ht="12.75" hidden="true" customHeight="false" outlineLevel="2" collapsed="false">
      <c r="A1195" s="11" t="n">
        <v>44938</v>
      </c>
      <c r="B1195" s="12" t="n">
        <v>110101</v>
      </c>
      <c r="C1195" s="13" t="n">
        <v>44023184</v>
      </c>
      <c r="D1195" s="14" t="s">
        <v>68</v>
      </c>
      <c r="E1195" s="15" t="n">
        <v>15000</v>
      </c>
      <c r="F1195" s="16" t="n">
        <f aca="false">E1195*0.64</f>
        <v>9600</v>
      </c>
    </row>
    <row r="1196" customFormat="false" ht="12.75" hidden="true" customHeight="false" outlineLevel="2" collapsed="false">
      <c r="A1196" s="11" t="n">
        <v>44951</v>
      </c>
      <c r="B1196" s="12" t="n">
        <v>110101</v>
      </c>
      <c r="C1196" s="13" t="n">
        <v>44023184</v>
      </c>
      <c r="D1196" s="14" t="s">
        <v>68</v>
      </c>
      <c r="E1196" s="15" t="n">
        <v>15305.71</v>
      </c>
      <c r="F1196" s="16" t="n">
        <f aca="false">E1196*0.64</f>
        <v>9795.6544</v>
      </c>
    </row>
    <row r="1197" customFormat="false" ht="12.75" hidden="true" customHeight="false" outlineLevel="2" collapsed="false">
      <c r="A1197" s="11" t="n">
        <v>44970</v>
      </c>
      <c r="B1197" s="12" t="n">
        <v>110101</v>
      </c>
      <c r="C1197" s="13" t="n">
        <v>44023184</v>
      </c>
      <c r="D1197" s="14" t="s">
        <v>68</v>
      </c>
      <c r="E1197" s="15" t="n">
        <v>15000</v>
      </c>
      <c r="F1197" s="16" t="n">
        <f aca="false">E1197*0.64</f>
        <v>9600</v>
      </c>
    </row>
    <row r="1198" customFormat="false" ht="12.75" hidden="true" customHeight="false" outlineLevel="2" collapsed="false">
      <c r="A1198" s="11" t="n">
        <v>44980</v>
      </c>
      <c r="B1198" s="12" t="n">
        <v>110101</v>
      </c>
      <c r="C1198" s="13" t="n">
        <v>44023184</v>
      </c>
      <c r="D1198" s="14" t="s">
        <v>68</v>
      </c>
      <c r="E1198" s="15" t="n">
        <v>16245.31</v>
      </c>
      <c r="F1198" s="16" t="n">
        <f aca="false">E1198*0.64</f>
        <v>10396.9984</v>
      </c>
    </row>
    <row r="1199" customFormat="false" ht="12.75" hidden="true" customHeight="false" outlineLevel="2" collapsed="false">
      <c r="A1199" s="11" t="n">
        <v>44995</v>
      </c>
      <c r="B1199" s="12" t="n">
        <v>110101</v>
      </c>
      <c r="C1199" s="13" t="n">
        <v>44023184</v>
      </c>
      <c r="D1199" s="14" t="s">
        <v>68</v>
      </c>
      <c r="E1199" s="15" t="n">
        <v>15000</v>
      </c>
      <c r="F1199" s="16" t="n">
        <f aca="false">E1199*0.64</f>
        <v>9600</v>
      </c>
    </row>
    <row r="1200" customFormat="false" ht="12.75" hidden="true" customHeight="false" outlineLevel="2" collapsed="false">
      <c r="A1200" s="11" t="n">
        <v>45009</v>
      </c>
      <c r="B1200" s="12" t="n">
        <v>110101</v>
      </c>
      <c r="C1200" s="13" t="n">
        <v>44023184</v>
      </c>
      <c r="D1200" s="14" t="s">
        <v>68</v>
      </c>
      <c r="E1200" s="15" t="n">
        <v>16245.31</v>
      </c>
      <c r="F1200" s="16" t="n">
        <f aca="false">E1200*0.64</f>
        <v>10396.9984</v>
      </c>
    </row>
    <row r="1201" customFormat="false" ht="12.75" hidden="true" customHeight="false" outlineLevel="2" collapsed="false">
      <c r="A1201" s="11" t="n">
        <v>45027</v>
      </c>
      <c r="B1201" s="12" t="n">
        <v>110101</v>
      </c>
      <c r="C1201" s="13" t="n">
        <v>44023184</v>
      </c>
      <c r="D1201" s="14" t="s">
        <v>68</v>
      </c>
      <c r="E1201" s="15" t="n">
        <v>20000</v>
      </c>
      <c r="F1201" s="16" t="n">
        <f aca="false">E1201*0.64</f>
        <v>12800</v>
      </c>
    </row>
    <row r="1202" customFormat="false" ht="12.75" hidden="true" customHeight="false" outlineLevel="2" collapsed="false">
      <c r="A1202" s="11" t="n">
        <v>45038</v>
      </c>
      <c r="B1202" s="12" t="n">
        <v>110101</v>
      </c>
      <c r="C1202" s="13" t="n">
        <v>44023184</v>
      </c>
      <c r="D1202" s="14" t="s">
        <v>68</v>
      </c>
      <c r="E1202" s="15" t="n">
        <v>14820.67</v>
      </c>
      <c r="F1202" s="16" t="n">
        <f aca="false">E1202*0.64</f>
        <v>9485.2288</v>
      </c>
    </row>
    <row r="1203" customFormat="false" ht="12.75" hidden="true" customHeight="false" outlineLevel="2" collapsed="false">
      <c r="A1203" s="11" t="n">
        <v>45048</v>
      </c>
      <c r="B1203" s="12" t="n">
        <v>110101</v>
      </c>
      <c r="C1203" s="13" t="n">
        <v>44023184</v>
      </c>
      <c r="D1203" s="14" t="s">
        <v>68</v>
      </c>
      <c r="E1203" s="15" t="n">
        <v>5977.8</v>
      </c>
      <c r="F1203" s="16" t="n">
        <f aca="false">E1203*0.64</f>
        <v>3825.792</v>
      </c>
    </row>
    <row r="1204" customFormat="false" ht="12.75" hidden="true" customHeight="false" outlineLevel="2" collapsed="false">
      <c r="A1204" s="11" t="n">
        <v>45056</v>
      </c>
      <c r="B1204" s="12" t="n">
        <v>110101</v>
      </c>
      <c r="C1204" s="13" t="n">
        <v>44023184</v>
      </c>
      <c r="D1204" s="17" t="s">
        <v>68</v>
      </c>
      <c r="E1204" s="15" t="n">
        <v>30000</v>
      </c>
      <c r="F1204" s="16" t="n">
        <f aca="false">E1204*0.64</f>
        <v>19200</v>
      </c>
    </row>
    <row r="1205" customFormat="false" ht="12.75" hidden="true" customHeight="false" outlineLevel="2" collapsed="false">
      <c r="A1205" s="11" t="n">
        <v>45066</v>
      </c>
      <c r="B1205" s="12" t="n">
        <v>110101</v>
      </c>
      <c r="C1205" s="13" t="n">
        <v>44023184</v>
      </c>
      <c r="D1205" s="17" t="s">
        <v>68</v>
      </c>
      <c r="E1205" s="15" t="n">
        <v>1671.24</v>
      </c>
      <c r="F1205" s="16" t="n">
        <f aca="false">E1205*0.64</f>
        <v>1069.5936</v>
      </c>
    </row>
    <row r="1206" customFormat="false" ht="12.75" hidden="true" customHeight="false" outlineLevel="2" collapsed="false">
      <c r="A1206" s="11" t="n">
        <v>45072</v>
      </c>
      <c r="B1206" s="12" t="n">
        <v>110101</v>
      </c>
      <c r="C1206" s="13" t="n">
        <v>44023184</v>
      </c>
      <c r="D1206" s="17" t="s">
        <v>68</v>
      </c>
      <c r="E1206" s="15" t="n">
        <v>16995.93</v>
      </c>
      <c r="F1206" s="16" t="n">
        <f aca="false">E1206*0.64</f>
        <v>10877.3952</v>
      </c>
    </row>
    <row r="1207" customFormat="false" ht="12.75" hidden="true" customHeight="false" outlineLevel="2" collapsed="false">
      <c r="A1207" s="11" t="n">
        <v>45087</v>
      </c>
      <c r="B1207" s="12" t="n">
        <v>110101</v>
      </c>
      <c r="C1207" s="13" t="n">
        <v>44023184</v>
      </c>
      <c r="D1207" s="17" t="s">
        <v>68</v>
      </c>
      <c r="E1207" s="15" t="n">
        <v>14400</v>
      </c>
      <c r="F1207" s="16" t="n">
        <f aca="false">E1207*0.64</f>
        <v>9216</v>
      </c>
    </row>
    <row r="1208" customFormat="false" ht="12.75" hidden="true" customHeight="false" outlineLevel="2" collapsed="false">
      <c r="A1208" s="11" t="n">
        <v>45101</v>
      </c>
      <c r="B1208" s="12" t="n">
        <v>110101</v>
      </c>
      <c r="C1208" s="13" t="n">
        <v>44023184</v>
      </c>
      <c r="D1208" s="17" t="s">
        <v>68</v>
      </c>
      <c r="E1208" s="15" t="n">
        <v>47954.28</v>
      </c>
      <c r="F1208" s="16" t="n">
        <f aca="false">E1208*0.64</f>
        <v>30690.7392</v>
      </c>
    </row>
    <row r="1209" customFormat="false" ht="12.75" hidden="true" customHeight="false" outlineLevel="2" collapsed="false">
      <c r="A1209" s="11" t="n">
        <v>45119</v>
      </c>
      <c r="B1209" s="12" t="n">
        <v>110101</v>
      </c>
      <c r="C1209" s="13" t="n">
        <v>44023184</v>
      </c>
      <c r="D1209" s="17" t="s">
        <v>68</v>
      </c>
      <c r="E1209" s="15" t="n">
        <v>24025</v>
      </c>
      <c r="F1209" s="16" t="n">
        <f aca="false">E1209*0.64</f>
        <v>15376</v>
      </c>
    </row>
    <row r="1210" customFormat="false" ht="12.75" hidden="true" customHeight="false" outlineLevel="2" collapsed="false">
      <c r="A1210" s="11" t="n">
        <v>45134</v>
      </c>
      <c r="B1210" s="12" t="n">
        <v>110101</v>
      </c>
      <c r="C1210" s="13" t="n">
        <v>44023184</v>
      </c>
      <c r="D1210" s="17" t="s">
        <v>68</v>
      </c>
      <c r="E1210" s="15" t="n">
        <v>13310.35</v>
      </c>
      <c r="F1210" s="16" t="n">
        <f aca="false">E1210*0.64</f>
        <v>8518.624</v>
      </c>
    </row>
    <row r="1211" customFormat="false" ht="12.75" hidden="true" customHeight="false" outlineLevel="2" collapsed="false">
      <c r="A1211" s="11" t="n">
        <v>45149</v>
      </c>
      <c r="B1211" s="12" t="n">
        <v>110101</v>
      </c>
      <c r="C1211" s="13" t="n">
        <v>44023184</v>
      </c>
      <c r="D1211" s="17" t="s">
        <v>68</v>
      </c>
      <c r="E1211" s="15" t="n">
        <v>14800</v>
      </c>
      <c r="F1211" s="16" t="n">
        <f aca="false">E1211*0.64</f>
        <v>9472</v>
      </c>
    </row>
    <row r="1212" customFormat="false" ht="12.75" hidden="true" customHeight="false" outlineLevel="2" collapsed="false">
      <c r="A1212" s="11" t="n">
        <v>45163</v>
      </c>
      <c r="B1212" s="12" t="n">
        <v>110101</v>
      </c>
      <c r="C1212" s="13" t="n">
        <v>44023184</v>
      </c>
      <c r="D1212" s="17" t="s">
        <v>68</v>
      </c>
      <c r="E1212" s="15" t="n">
        <v>16464.89</v>
      </c>
      <c r="F1212" s="16" t="n">
        <f aca="false">E1212*0.64</f>
        <v>10537.5296</v>
      </c>
    </row>
    <row r="1213" customFormat="false" ht="12.75" hidden="true" customHeight="false" outlineLevel="2" collapsed="false">
      <c r="A1213" s="11" t="n">
        <v>45182</v>
      </c>
      <c r="B1213" s="12" t="n">
        <v>110101</v>
      </c>
      <c r="C1213" s="13" t="n">
        <v>44023184</v>
      </c>
      <c r="D1213" s="17" t="s">
        <v>68</v>
      </c>
      <c r="E1213" s="15" t="n">
        <v>28000</v>
      </c>
      <c r="F1213" s="16" t="n">
        <f aca="false">E1213*0.64</f>
        <v>17920</v>
      </c>
    </row>
    <row r="1214" customFormat="false" ht="12.75" hidden="true" customHeight="false" outlineLevel="2" collapsed="false">
      <c r="A1214" s="11" t="n">
        <v>45195</v>
      </c>
      <c r="B1214" s="12" t="n">
        <v>110101</v>
      </c>
      <c r="C1214" s="13" t="n">
        <v>44023184</v>
      </c>
      <c r="D1214" s="17" t="s">
        <v>68</v>
      </c>
      <c r="E1214" s="15" t="n">
        <v>8593</v>
      </c>
      <c r="F1214" s="16" t="n">
        <f aca="false">E1214*0.64</f>
        <v>5499.52</v>
      </c>
    </row>
    <row r="1215" customFormat="false" ht="12.75" hidden="true" customHeight="false" outlineLevel="2" collapsed="false">
      <c r="A1215" s="11" t="n">
        <v>45210</v>
      </c>
      <c r="B1215" s="12" t="n">
        <v>110101</v>
      </c>
      <c r="C1215" s="13" t="n">
        <v>44023184</v>
      </c>
      <c r="D1215" s="17" t="s">
        <v>68</v>
      </c>
      <c r="E1215" s="15" t="n">
        <v>18000</v>
      </c>
      <c r="F1215" s="16" t="n">
        <f aca="false">E1215*0.64</f>
        <v>11520</v>
      </c>
    </row>
    <row r="1216" customFormat="false" ht="12.75" hidden="true" customHeight="false" outlineLevel="2" collapsed="false">
      <c r="A1216" s="11" t="n">
        <v>45225</v>
      </c>
      <c r="B1216" s="12" t="n">
        <v>110101</v>
      </c>
      <c r="C1216" s="13" t="n">
        <v>44023184</v>
      </c>
      <c r="D1216" s="17" t="s">
        <v>68</v>
      </c>
      <c r="E1216" s="15" t="n">
        <v>16026.94</v>
      </c>
      <c r="F1216" s="16" t="n">
        <f aca="false">E1216*0.64</f>
        <v>10257.2416</v>
      </c>
    </row>
    <row r="1217" customFormat="false" ht="12.75" hidden="true" customHeight="false" outlineLevel="2" collapsed="false">
      <c r="A1217" s="11" t="n">
        <v>45240</v>
      </c>
      <c r="B1217" s="12" t="n">
        <v>110101</v>
      </c>
      <c r="C1217" s="13" t="n">
        <v>44023184</v>
      </c>
      <c r="D1217" s="17" t="s">
        <v>68</v>
      </c>
      <c r="E1217" s="15" t="n">
        <v>18000</v>
      </c>
      <c r="F1217" s="16" t="n">
        <f aca="false">E1217*0.64</f>
        <v>11520</v>
      </c>
    </row>
    <row r="1218" customFormat="false" ht="12.75" hidden="true" customHeight="false" outlineLevel="2" collapsed="false">
      <c r="A1218" s="11" t="n">
        <v>45255</v>
      </c>
      <c r="B1218" s="12" t="n">
        <v>110101</v>
      </c>
      <c r="C1218" s="13" t="n">
        <v>44023184</v>
      </c>
      <c r="D1218" s="17" t="s">
        <v>68</v>
      </c>
      <c r="E1218" s="15" t="n">
        <v>34665.31</v>
      </c>
      <c r="F1218" s="16" t="n">
        <f aca="false">E1218*0.64</f>
        <v>22185.7984</v>
      </c>
    </row>
    <row r="1219" customFormat="false" ht="12.75" hidden="true" customHeight="false" outlineLevel="2" collapsed="false">
      <c r="A1219" s="11" t="n">
        <v>45269</v>
      </c>
      <c r="B1219" s="12" t="n">
        <v>110101</v>
      </c>
      <c r="C1219" s="13" t="n">
        <v>44023184</v>
      </c>
      <c r="D1219" s="17" t="s">
        <v>68</v>
      </c>
      <c r="E1219" s="15" t="n">
        <v>30000</v>
      </c>
      <c r="F1219" s="16" t="n">
        <f aca="false">E1219*0.64</f>
        <v>19200</v>
      </c>
    </row>
    <row r="1220" customFormat="false" ht="12.75" hidden="true" customHeight="false" outlineLevel="2" collapsed="false">
      <c r="A1220" s="11" t="n">
        <v>45279</v>
      </c>
      <c r="B1220" s="12" t="n">
        <v>110101</v>
      </c>
      <c r="C1220" s="13" t="n">
        <v>44023184</v>
      </c>
      <c r="D1220" s="17" t="s">
        <v>68</v>
      </c>
      <c r="E1220" s="15" t="n">
        <v>46979.24</v>
      </c>
      <c r="F1220" s="16" t="n">
        <f aca="false">E1220*0.64</f>
        <v>30066.7136</v>
      </c>
    </row>
    <row r="1221" customFormat="false" ht="12.75" hidden="false" customHeight="false" outlineLevel="1" collapsed="true">
      <c r="A1221" s="11"/>
      <c r="B1221" s="12"/>
      <c r="C1221" s="13"/>
      <c r="D1221" s="17" t="s">
        <v>69</v>
      </c>
      <c r="E1221" s="15"/>
      <c r="F1221" s="16" t="n">
        <f aca="false">SUBTOTAL(9,F1195:F1220)</f>
        <v>328627.8272</v>
      </c>
    </row>
    <row r="1222" customFormat="false" ht="12.75" hidden="true" customHeight="false" outlineLevel="2" collapsed="false">
      <c r="A1222" s="11" t="n">
        <v>44943</v>
      </c>
      <c r="B1222" s="12" t="n">
        <v>110101</v>
      </c>
      <c r="C1222" s="13" t="n">
        <v>38469768</v>
      </c>
      <c r="D1222" s="14" t="s">
        <v>70</v>
      </c>
      <c r="E1222" s="15" t="n">
        <v>17884.06</v>
      </c>
      <c r="F1222" s="16" t="n">
        <f aca="false">E1222*0.64</f>
        <v>11445.7984</v>
      </c>
    </row>
    <row r="1223" customFormat="false" ht="12.75" hidden="true" customHeight="false" outlineLevel="2" collapsed="false">
      <c r="A1223" s="11" t="n">
        <v>44957</v>
      </c>
      <c r="B1223" s="12" t="n">
        <v>110101</v>
      </c>
      <c r="C1223" s="13" t="n">
        <v>38469768</v>
      </c>
      <c r="D1223" s="14" t="s">
        <v>70</v>
      </c>
      <c r="E1223" s="15" t="n">
        <v>17837.77</v>
      </c>
      <c r="F1223" s="16" t="n">
        <f aca="false">E1223*0.64</f>
        <v>11416.1728</v>
      </c>
    </row>
    <row r="1224" customFormat="false" ht="12.75" hidden="true" customHeight="false" outlineLevel="2" collapsed="false">
      <c r="A1224" s="11" t="n">
        <v>44967</v>
      </c>
      <c r="B1224" s="12" t="n">
        <v>110101</v>
      </c>
      <c r="C1224" s="13" t="n">
        <v>38469768</v>
      </c>
      <c r="D1224" s="14" t="s">
        <v>70</v>
      </c>
      <c r="E1224" s="15" t="n">
        <v>14700</v>
      </c>
      <c r="F1224" s="16" t="n">
        <f aca="false">E1224*0.64</f>
        <v>9408</v>
      </c>
    </row>
    <row r="1225" customFormat="false" ht="12.75" hidden="true" customHeight="false" outlineLevel="2" collapsed="false">
      <c r="A1225" s="11" t="n">
        <v>44970</v>
      </c>
      <c r="B1225" s="12" t="n">
        <v>110101</v>
      </c>
      <c r="C1225" s="13" t="n">
        <v>38469768</v>
      </c>
      <c r="D1225" s="14" t="s">
        <v>70</v>
      </c>
      <c r="E1225" s="15" t="n">
        <v>127.92</v>
      </c>
      <c r="F1225" s="16" t="n">
        <f aca="false">E1225*0.64</f>
        <v>81.8688</v>
      </c>
    </row>
    <row r="1226" customFormat="false" ht="12.75" hidden="true" customHeight="false" outlineLevel="2" collapsed="false">
      <c r="A1226" s="11" t="n">
        <v>44981</v>
      </c>
      <c r="B1226" s="12" t="n">
        <v>110101</v>
      </c>
      <c r="C1226" s="13" t="n">
        <v>38469768</v>
      </c>
      <c r="D1226" s="14" t="s">
        <v>70</v>
      </c>
      <c r="E1226" s="15" t="n">
        <v>23030.05</v>
      </c>
      <c r="F1226" s="16" t="n">
        <f aca="false">E1226*0.64</f>
        <v>14739.232</v>
      </c>
    </row>
    <row r="1227" customFormat="false" ht="12.75" hidden="true" customHeight="false" outlineLevel="2" collapsed="false">
      <c r="A1227" s="11" t="n">
        <v>44985</v>
      </c>
      <c r="B1227" s="12" t="n">
        <v>110101</v>
      </c>
      <c r="C1227" s="13" t="n">
        <v>38469768</v>
      </c>
      <c r="D1227" s="14" t="s">
        <v>70</v>
      </c>
      <c r="E1227" s="15" t="n">
        <v>3511.34</v>
      </c>
      <c r="F1227" s="16" t="n">
        <f aca="false">E1227*0.64</f>
        <v>2247.2576</v>
      </c>
    </row>
    <row r="1228" customFormat="false" ht="12.75" hidden="true" customHeight="false" outlineLevel="2" collapsed="false">
      <c r="A1228" s="11" t="n">
        <v>44999</v>
      </c>
      <c r="B1228" s="12" t="n">
        <v>110101</v>
      </c>
      <c r="C1228" s="13" t="n">
        <v>38469768</v>
      </c>
      <c r="D1228" s="14" t="s">
        <v>70</v>
      </c>
      <c r="E1228" s="15" t="n">
        <v>15800</v>
      </c>
      <c r="F1228" s="16" t="n">
        <f aca="false">E1228*0.64</f>
        <v>10112</v>
      </c>
    </row>
    <row r="1229" customFormat="false" ht="12.75" hidden="true" customHeight="false" outlineLevel="2" collapsed="false">
      <c r="A1229" s="11" t="n">
        <v>45000</v>
      </c>
      <c r="B1229" s="12" t="n">
        <v>110101</v>
      </c>
      <c r="C1229" s="13" t="n">
        <v>38469768</v>
      </c>
      <c r="D1229" s="14" t="s">
        <v>70</v>
      </c>
      <c r="E1229" s="15" t="n">
        <v>1157.57</v>
      </c>
      <c r="F1229" s="16" t="n">
        <f aca="false">E1229*0.64</f>
        <v>740.8448</v>
      </c>
    </row>
    <row r="1230" customFormat="false" ht="12.75" hidden="true" customHeight="false" outlineLevel="2" collapsed="false">
      <c r="A1230" s="11" t="n">
        <v>45009</v>
      </c>
      <c r="B1230" s="12" t="n">
        <v>110101</v>
      </c>
      <c r="C1230" s="13" t="n">
        <v>38469768</v>
      </c>
      <c r="D1230" s="14" t="s">
        <v>70</v>
      </c>
      <c r="E1230" s="15" t="n">
        <v>1929.29</v>
      </c>
      <c r="F1230" s="16" t="n">
        <f aca="false">E1230*0.64</f>
        <v>1234.7456</v>
      </c>
    </row>
    <row r="1231" customFormat="false" ht="12.75" hidden="true" customHeight="false" outlineLevel="2" collapsed="false">
      <c r="A1231" s="11" t="n">
        <v>45015</v>
      </c>
      <c r="B1231" s="12" t="n">
        <v>110101</v>
      </c>
      <c r="C1231" s="13" t="n">
        <v>38469768</v>
      </c>
      <c r="D1231" s="14" t="s">
        <v>70</v>
      </c>
      <c r="E1231" s="15" t="n">
        <v>23444.39</v>
      </c>
      <c r="F1231" s="16" t="n">
        <f aca="false">E1231*0.64</f>
        <v>15004.4096</v>
      </c>
    </row>
    <row r="1232" customFormat="false" ht="12.75" hidden="true" customHeight="false" outlineLevel="2" collapsed="false">
      <c r="A1232" s="11" t="n">
        <v>45029</v>
      </c>
      <c r="B1232" s="12" t="n">
        <v>110101</v>
      </c>
      <c r="C1232" s="13" t="n">
        <v>38469768</v>
      </c>
      <c r="D1232" s="14" t="s">
        <v>70</v>
      </c>
      <c r="E1232" s="15" t="n">
        <v>13890</v>
      </c>
      <c r="F1232" s="16" t="n">
        <f aca="false">E1232*0.64</f>
        <v>8889.6</v>
      </c>
    </row>
    <row r="1233" customFormat="false" ht="12.75" hidden="true" customHeight="false" outlineLevel="2" collapsed="false">
      <c r="A1233" s="11" t="n">
        <v>45043</v>
      </c>
      <c r="B1233" s="12" t="n">
        <v>110101</v>
      </c>
      <c r="C1233" s="13" t="n">
        <v>38469768</v>
      </c>
      <c r="D1233" s="14" t="s">
        <v>70</v>
      </c>
      <c r="E1233" s="15" t="n">
        <v>25443.43</v>
      </c>
      <c r="F1233" s="16" t="n">
        <f aca="false">E1233*0.64</f>
        <v>16283.7952</v>
      </c>
    </row>
    <row r="1234" customFormat="false" ht="12.75" hidden="true" customHeight="false" outlineLevel="2" collapsed="false">
      <c r="A1234" s="11" t="n">
        <v>45059</v>
      </c>
      <c r="B1234" s="12" t="n">
        <v>110101</v>
      </c>
      <c r="C1234" s="13" t="n">
        <v>38469768</v>
      </c>
      <c r="D1234" s="17" t="s">
        <v>70</v>
      </c>
      <c r="E1234" s="15" t="n">
        <v>1800.67</v>
      </c>
      <c r="F1234" s="16" t="n">
        <f aca="false">E1234*0.64</f>
        <v>1152.4288</v>
      </c>
    </row>
    <row r="1235" customFormat="false" ht="12.75" hidden="true" customHeight="false" outlineLevel="2" collapsed="false">
      <c r="A1235" s="11" t="n">
        <v>45061</v>
      </c>
      <c r="B1235" s="12" t="n">
        <v>110101</v>
      </c>
      <c r="C1235" s="13" t="n">
        <v>38469768</v>
      </c>
      <c r="D1235" s="17" t="s">
        <v>70</v>
      </c>
      <c r="E1235" s="15" t="n">
        <v>15400</v>
      </c>
      <c r="F1235" s="16" t="n">
        <f aca="false">E1235*0.64</f>
        <v>9856</v>
      </c>
    </row>
    <row r="1236" customFormat="false" ht="12.75" hidden="true" customHeight="false" outlineLevel="2" collapsed="false">
      <c r="A1236" s="11" t="n">
        <v>45076</v>
      </c>
      <c r="B1236" s="12" t="n">
        <v>110101</v>
      </c>
      <c r="C1236" s="13" t="n">
        <v>38469768</v>
      </c>
      <c r="D1236" s="17" t="s">
        <v>70</v>
      </c>
      <c r="E1236" s="15" t="n">
        <v>20255.59</v>
      </c>
      <c r="F1236" s="16" t="n">
        <f aca="false">E1236*0.64</f>
        <v>12963.5776</v>
      </c>
    </row>
    <row r="1237" customFormat="false" ht="12.75" hidden="true" customHeight="false" outlineLevel="2" collapsed="false">
      <c r="A1237" s="11" t="n">
        <v>45092</v>
      </c>
      <c r="B1237" s="12" t="n">
        <v>110101</v>
      </c>
      <c r="C1237" s="13" t="n">
        <v>38469768</v>
      </c>
      <c r="D1237" s="17" t="s">
        <v>70</v>
      </c>
      <c r="E1237" s="15" t="n">
        <v>21972.75</v>
      </c>
      <c r="F1237" s="16" t="n">
        <f aca="false">E1237*0.64</f>
        <v>14062.56</v>
      </c>
    </row>
    <row r="1238" customFormat="false" ht="12.75" hidden="true" customHeight="false" outlineLevel="2" collapsed="false">
      <c r="A1238" s="11" t="n">
        <v>45106</v>
      </c>
      <c r="B1238" s="12" t="n">
        <v>110101</v>
      </c>
      <c r="C1238" s="13" t="n">
        <v>38469768</v>
      </c>
      <c r="D1238" s="17" t="s">
        <v>70</v>
      </c>
      <c r="E1238" s="15" t="n">
        <v>22831.55</v>
      </c>
      <c r="F1238" s="16" t="n">
        <f aca="false">E1238*0.64</f>
        <v>14612.192</v>
      </c>
    </row>
    <row r="1239" customFormat="false" ht="12.75" hidden="true" customHeight="false" outlineLevel="2" collapsed="false">
      <c r="A1239" s="11" t="n">
        <v>45122</v>
      </c>
      <c r="B1239" s="12" t="n">
        <v>110101</v>
      </c>
      <c r="C1239" s="13" t="n">
        <v>38469768</v>
      </c>
      <c r="D1239" s="17" t="s">
        <v>70</v>
      </c>
      <c r="E1239" s="15" t="n">
        <v>22000</v>
      </c>
      <c r="F1239" s="16" t="n">
        <f aca="false">E1239*0.64</f>
        <v>14080</v>
      </c>
    </row>
    <row r="1240" customFormat="false" ht="12.75" hidden="true" customHeight="false" outlineLevel="2" collapsed="false">
      <c r="A1240" s="11" t="n">
        <v>45135</v>
      </c>
      <c r="B1240" s="12" t="n">
        <v>110101</v>
      </c>
      <c r="C1240" s="13" t="n">
        <v>38469768</v>
      </c>
      <c r="D1240" s="17" t="s">
        <v>70</v>
      </c>
      <c r="E1240" s="15" t="n">
        <v>4611.03</v>
      </c>
      <c r="F1240" s="16" t="n">
        <f aca="false">E1240*0.64</f>
        <v>2951.0592</v>
      </c>
    </row>
    <row r="1241" customFormat="false" ht="12.75" hidden="true" customHeight="false" outlineLevel="2" collapsed="false">
      <c r="A1241" s="11" t="n">
        <v>45136</v>
      </c>
      <c r="B1241" s="12" t="n">
        <v>110101</v>
      </c>
      <c r="C1241" s="13" t="n">
        <v>38469768</v>
      </c>
      <c r="D1241" s="17" t="s">
        <v>70</v>
      </c>
      <c r="E1241" s="15" t="n">
        <v>15389.55</v>
      </c>
      <c r="F1241" s="16" t="n">
        <f aca="false">E1241*0.64</f>
        <v>9849.312</v>
      </c>
    </row>
    <row r="1242" customFormat="false" ht="12.75" hidden="true" customHeight="false" outlineLevel="2" collapsed="false">
      <c r="A1242" s="11" t="n">
        <v>45153</v>
      </c>
      <c r="B1242" s="12" t="n">
        <v>110101</v>
      </c>
      <c r="C1242" s="13" t="n">
        <v>38469768</v>
      </c>
      <c r="D1242" s="17" t="s">
        <v>70</v>
      </c>
      <c r="E1242" s="15" t="n">
        <v>25730</v>
      </c>
      <c r="F1242" s="16" t="n">
        <f aca="false">E1242*0.64</f>
        <v>16467.2</v>
      </c>
    </row>
    <row r="1243" customFormat="false" ht="12.75" hidden="true" customHeight="false" outlineLevel="2" collapsed="false">
      <c r="A1243" s="11" t="n">
        <v>45168</v>
      </c>
      <c r="B1243" s="12" t="n">
        <v>110101</v>
      </c>
      <c r="C1243" s="13" t="n">
        <v>38469768</v>
      </c>
      <c r="D1243" s="17" t="s">
        <v>70</v>
      </c>
      <c r="E1243" s="15" t="n">
        <v>17997.21</v>
      </c>
      <c r="F1243" s="16" t="n">
        <f aca="false">E1243*0.64</f>
        <v>11518.2144</v>
      </c>
    </row>
    <row r="1244" customFormat="false" ht="12.75" hidden="true" customHeight="false" outlineLevel="2" collapsed="false">
      <c r="A1244" s="11" t="n">
        <v>45169</v>
      </c>
      <c r="B1244" s="12" t="n">
        <v>110101</v>
      </c>
      <c r="C1244" s="13" t="n">
        <v>38469768</v>
      </c>
      <c r="D1244" s="17" t="s">
        <v>70</v>
      </c>
      <c r="E1244" s="15" t="n">
        <v>460.17</v>
      </c>
      <c r="F1244" s="16" t="n">
        <f aca="false">E1244*0.64</f>
        <v>294.5088</v>
      </c>
    </row>
    <row r="1245" customFormat="false" ht="12.75" hidden="true" customHeight="false" outlineLevel="2" collapsed="false">
      <c r="A1245" s="11" t="n">
        <v>45184</v>
      </c>
      <c r="B1245" s="12" t="n">
        <v>110101</v>
      </c>
      <c r="C1245" s="13" t="n">
        <v>38469768</v>
      </c>
      <c r="D1245" s="17" t="s">
        <v>70</v>
      </c>
      <c r="E1245" s="15" t="n">
        <v>20400</v>
      </c>
      <c r="F1245" s="16" t="n">
        <f aca="false">E1245*0.64</f>
        <v>13056</v>
      </c>
    </row>
    <row r="1246" customFormat="false" ht="12.75" hidden="true" customHeight="false" outlineLevel="2" collapsed="false">
      <c r="A1246" s="11" t="n">
        <v>45197</v>
      </c>
      <c r="B1246" s="12" t="n">
        <v>110101</v>
      </c>
      <c r="C1246" s="13" t="n">
        <v>38469768</v>
      </c>
      <c r="D1246" s="17" t="s">
        <v>70</v>
      </c>
      <c r="E1246" s="15" t="n">
        <v>19130.49</v>
      </c>
      <c r="F1246" s="16" t="n">
        <f aca="false">E1246*0.64</f>
        <v>12243.5136</v>
      </c>
    </row>
    <row r="1247" customFormat="false" ht="12.75" hidden="true" customHeight="false" outlineLevel="2" collapsed="false">
      <c r="A1247" s="11" t="n">
        <v>45212</v>
      </c>
      <c r="B1247" s="12" t="n">
        <v>110101</v>
      </c>
      <c r="C1247" s="13" t="n">
        <v>38469768</v>
      </c>
      <c r="D1247" s="17" t="s">
        <v>70</v>
      </c>
      <c r="E1247" s="15" t="n">
        <v>20400</v>
      </c>
      <c r="F1247" s="16" t="n">
        <f aca="false">E1247*0.64</f>
        <v>13056</v>
      </c>
    </row>
    <row r="1248" customFormat="false" ht="12.75" hidden="true" customHeight="false" outlineLevel="2" collapsed="false">
      <c r="A1248" s="11" t="n">
        <v>45227</v>
      </c>
      <c r="B1248" s="12" t="n">
        <v>110101</v>
      </c>
      <c r="C1248" s="13" t="n">
        <v>38469768</v>
      </c>
      <c r="D1248" s="17" t="s">
        <v>70</v>
      </c>
      <c r="E1248" s="15" t="n">
        <v>23737.39</v>
      </c>
      <c r="F1248" s="16" t="n">
        <f aca="false">E1248*0.64</f>
        <v>15191.9296</v>
      </c>
    </row>
    <row r="1249" customFormat="false" ht="12.75" hidden="true" customHeight="false" outlineLevel="2" collapsed="false">
      <c r="A1249" s="11" t="n">
        <v>45234</v>
      </c>
      <c r="B1249" s="12" t="n">
        <v>110101</v>
      </c>
      <c r="C1249" s="13" t="n">
        <v>38469768</v>
      </c>
      <c r="D1249" s="17" t="s">
        <v>70</v>
      </c>
      <c r="E1249" s="15" t="n">
        <v>1500</v>
      </c>
      <c r="F1249" s="16" t="n">
        <f aca="false">E1249*0.64</f>
        <v>960</v>
      </c>
    </row>
    <row r="1250" customFormat="false" ht="12.75" hidden="true" customHeight="false" outlineLevel="2" collapsed="false">
      <c r="A1250" s="11" t="n">
        <v>45245</v>
      </c>
      <c r="B1250" s="12" t="n">
        <v>110101</v>
      </c>
      <c r="C1250" s="13" t="n">
        <v>38469768</v>
      </c>
      <c r="D1250" s="17" t="s">
        <v>70</v>
      </c>
      <c r="E1250" s="15" t="n">
        <v>17300</v>
      </c>
      <c r="F1250" s="16" t="n">
        <f aca="false">E1250*0.64</f>
        <v>11072</v>
      </c>
    </row>
    <row r="1251" customFormat="false" ht="12.75" hidden="true" customHeight="false" outlineLevel="2" collapsed="false">
      <c r="A1251" s="11" t="n">
        <v>45259</v>
      </c>
      <c r="B1251" s="12" t="n">
        <v>110101</v>
      </c>
      <c r="C1251" s="13" t="n">
        <v>38469768</v>
      </c>
      <c r="D1251" s="17" t="s">
        <v>70</v>
      </c>
      <c r="E1251" s="15" t="n">
        <v>19399.67</v>
      </c>
      <c r="F1251" s="16" t="n">
        <f aca="false">E1251*0.64</f>
        <v>12415.7888</v>
      </c>
    </row>
    <row r="1252" customFormat="false" ht="12.75" hidden="true" customHeight="false" outlineLevel="2" collapsed="false">
      <c r="A1252" s="11" t="n">
        <v>45271</v>
      </c>
      <c r="B1252" s="12" t="n">
        <v>110101</v>
      </c>
      <c r="C1252" s="13" t="n">
        <v>38469768</v>
      </c>
      <c r="D1252" s="17" t="s">
        <v>70</v>
      </c>
      <c r="E1252" s="15" t="n">
        <v>16500</v>
      </c>
      <c r="F1252" s="16" t="n">
        <f aca="false">E1252*0.64</f>
        <v>10560</v>
      </c>
    </row>
    <row r="1253" customFormat="false" ht="12.75" hidden="true" customHeight="false" outlineLevel="2" collapsed="false">
      <c r="A1253" s="11" t="n">
        <v>45286</v>
      </c>
      <c r="B1253" s="12" t="n">
        <v>110101</v>
      </c>
      <c r="C1253" s="13" t="n">
        <v>38469768</v>
      </c>
      <c r="D1253" s="17" t="s">
        <v>70</v>
      </c>
      <c r="E1253" s="15" t="n">
        <v>24656.36</v>
      </c>
      <c r="F1253" s="16" t="n">
        <f aca="false">E1253*0.64</f>
        <v>15780.0704</v>
      </c>
    </row>
    <row r="1254" customFormat="false" ht="12.75" hidden="true" customHeight="false" outlineLevel="2" collapsed="false">
      <c r="A1254" s="11" t="n">
        <v>45287</v>
      </c>
      <c r="B1254" s="12" t="n">
        <v>110101</v>
      </c>
      <c r="C1254" s="13" t="n">
        <v>38469768</v>
      </c>
      <c r="D1254" s="17" t="s">
        <v>70</v>
      </c>
      <c r="E1254" s="15" t="n">
        <v>2782.66</v>
      </c>
      <c r="F1254" s="16" t="n">
        <f aca="false">E1254*0.64</f>
        <v>1780.9024</v>
      </c>
    </row>
    <row r="1255" customFormat="false" ht="12.75" hidden="false" customHeight="false" outlineLevel="1" collapsed="true">
      <c r="A1255" s="11"/>
      <c r="B1255" s="12"/>
      <c r="C1255" s="13"/>
      <c r="D1255" s="17" t="s">
        <v>71</v>
      </c>
      <c r="E1255" s="15"/>
      <c r="F1255" s="16" t="n">
        <f aca="false">SUBTOTAL(9,F1222:F1254)</f>
        <v>315526.9824</v>
      </c>
    </row>
    <row r="1256" customFormat="false" ht="12.75" hidden="true" customHeight="false" outlineLevel="2" collapsed="false">
      <c r="A1256" s="11" t="n">
        <v>44942</v>
      </c>
      <c r="B1256" s="12" t="n">
        <v>110101</v>
      </c>
      <c r="C1256" s="13" t="s">
        <v>72</v>
      </c>
      <c r="D1256" s="14" t="s">
        <v>73</v>
      </c>
      <c r="E1256" s="15" t="n">
        <v>5850</v>
      </c>
      <c r="F1256" s="16" t="n">
        <f aca="false">E1256*0.64</f>
        <v>3744</v>
      </c>
    </row>
    <row r="1257" customFormat="false" ht="12.75" hidden="true" customHeight="false" outlineLevel="2" collapsed="false">
      <c r="A1257" s="11" t="n">
        <v>44944</v>
      </c>
      <c r="B1257" s="12" t="n">
        <v>110101</v>
      </c>
      <c r="C1257" s="13" t="s">
        <v>72</v>
      </c>
      <c r="D1257" s="14" t="s">
        <v>73</v>
      </c>
      <c r="E1257" s="15" t="n">
        <v>745.71</v>
      </c>
      <c r="F1257" s="16" t="n">
        <f aca="false">E1257*0.64</f>
        <v>477.2544</v>
      </c>
    </row>
    <row r="1258" customFormat="false" ht="12.75" hidden="true" customHeight="false" outlineLevel="2" collapsed="false">
      <c r="A1258" s="11" t="n">
        <v>44945</v>
      </c>
      <c r="B1258" s="12" t="n">
        <v>110101</v>
      </c>
      <c r="C1258" s="13" t="s">
        <v>72</v>
      </c>
      <c r="D1258" s="14" t="s">
        <v>73</v>
      </c>
      <c r="E1258" s="15" t="n">
        <v>222.84</v>
      </c>
      <c r="F1258" s="16" t="n">
        <f aca="false">E1258*0.64</f>
        <v>142.6176</v>
      </c>
    </row>
    <row r="1259" customFormat="false" ht="12.75" hidden="true" customHeight="false" outlineLevel="2" collapsed="false">
      <c r="A1259" s="11" t="n">
        <v>44957</v>
      </c>
      <c r="B1259" s="12" t="n">
        <v>110101</v>
      </c>
      <c r="C1259" s="13" t="s">
        <v>72</v>
      </c>
      <c r="D1259" s="14" t="s">
        <v>73</v>
      </c>
      <c r="E1259" s="15" t="n">
        <v>13112.51</v>
      </c>
      <c r="F1259" s="16" t="n">
        <f aca="false">E1259*0.64</f>
        <v>8392.0064</v>
      </c>
    </row>
    <row r="1260" customFormat="false" ht="12.75" hidden="true" customHeight="false" outlineLevel="2" collapsed="false">
      <c r="A1260" s="11" t="n">
        <v>44963</v>
      </c>
      <c r="B1260" s="12" t="n">
        <v>110101</v>
      </c>
      <c r="C1260" s="13" t="s">
        <v>72</v>
      </c>
      <c r="D1260" s="14" t="s">
        <v>73</v>
      </c>
      <c r="E1260" s="15" t="n">
        <v>2052.82</v>
      </c>
      <c r="F1260" s="16" t="n">
        <f aca="false">E1260*0.64</f>
        <v>1313.8048</v>
      </c>
    </row>
    <row r="1261" customFormat="false" ht="12.75" hidden="true" customHeight="false" outlineLevel="2" collapsed="false">
      <c r="A1261" s="11" t="n">
        <v>44966</v>
      </c>
      <c r="B1261" s="12" t="n">
        <v>110101</v>
      </c>
      <c r="C1261" s="13" t="s">
        <v>72</v>
      </c>
      <c r="D1261" s="14" t="s">
        <v>73</v>
      </c>
      <c r="E1261" s="15" t="n">
        <v>1463.81</v>
      </c>
      <c r="F1261" s="16" t="n">
        <f aca="false">E1261*0.64</f>
        <v>936.8384</v>
      </c>
    </row>
    <row r="1262" customFormat="false" ht="12.75" hidden="true" customHeight="false" outlineLevel="2" collapsed="false">
      <c r="A1262" s="11" t="n">
        <v>44970</v>
      </c>
      <c r="B1262" s="12" t="n">
        <v>110101</v>
      </c>
      <c r="C1262" s="13" t="s">
        <v>72</v>
      </c>
      <c r="D1262" s="14" t="s">
        <v>73</v>
      </c>
      <c r="E1262" s="15" t="n">
        <v>6600.59</v>
      </c>
      <c r="F1262" s="16" t="n">
        <f aca="false">E1262*0.64</f>
        <v>4224.3776</v>
      </c>
    </row>
    <row r="1263" customFormat="false" ht="12.75" hidden="true" customHeight="false" outlineLevel="2" collapsed="false">
      <c r="A1263" s="11" t="n">
        <v>44978</v>
      </c>
      <c r="B1263" s="12" t="n">
        <v>110101</v>
      </c>
      <c r="C1263" s="13" t="s">
        <v>72</v>
      </c>
      <c r="D1263" s="14" t="s">
        <v>73</v>
      </c>
      <c r="E1263" s="15" t="n">
        <v>1724.5</v>
      </c>
      <c r="F1263" s="16" t="n">
        <f aca="false">E1263*0.64</f>
        <v>1103.68</v>
      </c>
    </row>
    <row r="1264" customFormat="false" ht="12.75" hidden="true" customHeight="false" outlineLevel="2" collapsed="false">
      <c r="A1264" s="11" t="n">
        <v>44984</v>
      </c>
      <c r="B1264" s="12" t="n">
        <v>110101</v>
      </c>
      <c r="C1264" s="13" t="s">
        <v>72</v>
      </c>
      <c r="D1264" s="14" t="s">
        <v>73</v>
      </c>
      <c r="E1264" s="15" t="n">
        <v>15815.23</v>
      </c>
      <c r="F1264" s="16" t="n">
        <f aca="false">E1264*0.64</f>
        <v>10121.7472</v>
      </c>
    </row>
    <row r="1265" customFormat="false" ht="12.75" hidden="true" customHeight="false" outlineLevel="2" collapsed="false">
      <c r="A1265" s="11" t="n">
        <v>44985</v>
      </c>
      <c r="B1265" s="12" t="n">
        <v>110101</v>
      </c>
      <c r="C1265" s="13" t="s">
        <v>72</v>
      </c>
      <c r="D1265" s="14" t="s">
        <v>73</v>
      </c>
      <c r="E1265" s="15" t="n">
        <v>689.49</v>
      </c>
      <c r="F1265" s="16" t="n">
        <f aca="false">E1265*0.64</f>
        <v>441.2736</v>
      </c>
    </row>
    <row r="1266" customFormat="false" ht="12.75" hidden="true" customHeight="false" outlineLevel="2" collapsed="false">
      <c r="A1266" s="11" t="n">
        <v>44995</v>
      </c>
      <c r="B1266" s="12" t="n">
        <v>110101</v>
      </c>
      <c r="C1266" s="13" t="s">
        <v>72</v>
      </c>
      <c r="D1266" s="14" t="s">
        <v>73</v>
      </c>
      <c r="E1266" s="15" t="n">
        <v>1202.42</v>
      </c>
      <c r="F1266" s="16" t="n">
        <f aca="false">E1266*0.64</f>
        <v>769.5488</v>
      </c>
    </row>
    <row r="1267" customFormat="false" ht="12.75" hidden="true" customHeight="false" outlineLevel="2" collapsed="false">
      <c r="A1267" s="11" t="n">
        <v>44998</v>
      </c>
      <c r="B1267" s="12" t="n">
        <v>110101</v>
      </c>
      <c r="C1267" s="13" t="s">
        <v>72</v>
      </c>
      <c r="D1267" s="14" t="s">
        <v>73</v>
      </c>
      <c r="E1267" s="15" t="n">
        <v>1156.51</v>
      </c>
      <c r="F1267" s="16" t="n">
        <f aca="false">E1267*0.64</f>
        <v>740.1664</v>
      </c>
    </row>
    <row r="1268" customFormat="false" ht="12.75" hidden="true" customHeight="false" outlineLevel="2" collapsed="false">
      <c r="A1268" s="11" t="n">
        <v>44999</v>
      </c>
      <c r="B1268" s="12" t="n">
        <v>110101</v>
      </c>
      <c r="C1268" s="13" t="s">
        <v>72</v>
      </c>
      <c r="D1268" s="14" t="s">
        <v>73</v>
      </c>
      <c r="E1268" s="15" t="n">
        <v>8603.5</v>
      </c>
      <c r="F1268" s="16" t="n">
        <f aca="false">E1268*0.64</f>
        <v>5506.24</v>
      </c>
    </row>
    <row r="1269" customFormat="false" ht="12.75" hidden="true" customHeight="false" outlineLevel="2" collapsed="false">
      <c r="A1269" s="11" t="n">
        <v>45006</v>
      </c>
      <c r="B1269" s="12" t="n">
        <v>110101</v>
      </c>
      <c r="C1269" s="13" t="s">
        <v>72</v>
      </c>
      <c r="D1269" s="14" t="s">
        <v>73</v>
      </c>
      <c r="E1269" s="15" t="n">
        <v>517.87</v>
      </c>
      <c r="F1269" s="16" t="n">
        <f aca="false">E1269*0.64</f>
        <v>331.4368</v>
      </c>
    </row>
    <row r="1270" customFormat="false" ht="12.75" hidden="true" customHeight="false" outlineLevel="2" collapsed="false">
      <c r="A1270" s="11" t="n">
        <v>45014</v>
      </c>
      <c r="B1270" s="12" t="n">
        <v>110101</v>
      </c>
      <c r="C1270" s="13" t="s">
        <v>72</v>
      </c>
      <c r="D1270" s="14" t="s">
        <v>73</v>
      </c>
      <c r="E1270" s="15" t="n">
        <v>13348.58</v>
      </c>
      <c r="F1270" s="16" t="n">
        <f aca="false">E1270*0.64</f>
        <v>8543.0912</v>
      </c>
    </row>
    <row r="1271" customFormat="false" ht="12.75" hidden="true" customHeight="false" outlineLevel="2" collapsed="false">
      <c r="A1271" s="11" t="n">
        <v>45026</v>
      </c>
      <c r="B1271" s="12" t="n">
        <v>110101</v>
      </c>
      <c r="C1271" s="13" t="s">
        <v>72</v>
      </c>
      <c r="D1271" s="14" t="s">
        <v>73</v>
      </c>
      <c r="E1271" s="15" t="n">
        <v>223.76</v>
      </c>
      <c r="F1271" s="16" t="n">
        <f aca="false">E1271*0.64</f>
        <v>143.2064</v>
      </c>
    </row>
    <row r="1272" customFormat="false" ht="12.75" hidden="true" customHeight="false" outlineLevel="2" collapsed="false">
      <c r="A1272" s="11" t="n">
        <v>45027</v>
      </c>
      <c r="B1272" s="12" t="n">
        <v>110101</v>
      </c>
      <c r="C1272" s="13" t="s">
        <v>72</v>
      </c>
      <c r="D1272" s="14" t="s">
        <v>73</v>
      </c>
      <c r="E1272" s="15" t="n">
        <v>1087.13</v>
      </c>
      <c r="F1272" s="16" t="n">
        <f aca="false">E1272*0.64</f>
        <v>695.7632</v>
      </c>
    </row>
    <row r="1273" customFormat="false" ht="12.75" hidden="true" customHeight="false" outlineLevel="2" collapsed="false">
      <c r="A1273" s="11" t="n">
        <v>45030</v>
      </c>
      <c r="B1273" s="12" t="n">
        <v>110101</v>
      </c>
      <c r="C1273" s="13" t="s">
        <v>72</v>
      </c>
      <c r="D1273" s="14" t="s">
        <v>73</v>
      </c>
      <c r="E1273" s="15" t="n">
        <v>8674.5</v>
      </c>
      <c r="F1273" s="16" t="n">
        <f aca="false">E1273*0.64</f>
        <v>5551.68</v>
      </c>
    </row>
    <row r="1274" customFormat="false" ht="12.75" hidden="true" customHeight="false" outlineLevel="2" collapsed="false">
      <c r="A1274" s="11" t="n">
        <v>45034</v>
      </c>
      <c r="B1274" s="12" t="n">
        <v>110101</v>
      </c>
      <c r="C1274" s="13" t="s">
        <v>72</v>
      </c>
      <c r="D1274" s="14" t="s">
        <v>73</v>
      </c>
      <c r="E1274" s="15" t="n">
        <v>767.31</v>
      </c>
      <c r="F1274" s="16" t="n">
        <f aca="false">E1274*0.64</f>
        <v>491.0784</v>
      </c>
    </row>
    <row r="1275" customFormat="false" ht="12.75" hidden="true" customHeight="false" outlineLevel="2" collapsed="false">
      <c r="A1275" s="11" t="n">
        <v>45034</v>
      </c>
      <c r="B1275" s="12" t="n">
        <v>110101</v>
      </c>
      <c r="C1275" s="13" t="s">
        <v>72</v>
      </c>
      <c r="D1275" s="14" t="s">
        <v>73</v>
      </c>
      <c r="E1275" s="15" t="n">
        <v>2451.01</v>
      </c>
      <c r="F1275" s="16" t="n">
        <f aca="false">E1275*0.64</f>
        <v>1568.6464</v>
      </c>
    </row>
    <row r="1276" customFormat="false" ht="12.75" hidden="true" customHeight="false" outlineLevel="2" collapsed="false">
      <c r="A1276" s="11" t="n">
        <v>45043</v>
      </c>
      <c r="B1276" s="12" t="n">
        <v>110101</v>
      </c>
      <c r="C1276" s="13" t="s">
        <v>72</v>
      </c>
      <c r="D1276" s="14" t="s">
        <v>73</v>
      </c>
      <c r="E1276" s="15" t="n">
        <v>12799.99</v>
      </c>
      <c r="F1276" s="16" t="n">
        <f aca="false">E1276*0.64</f>
        <v>8191.9936</v>
      </c>
    </row>
    <row r="1277" customFormat="false" ht="12.75" hidden="true" customHeight="false" outlineLevel="2" collapsed="false">
      <c r="A1277" s="11" t="n">
        <v>45051</v>
      </c>
      <c r="B1277" s="12" t="n">
        <v>110101</v>
      </c>
      <c r="C1277" s="13" t="s">
        <v>72</v>
      </c>
      <c r="D1277" s="14" t="s">
        <v>73</v>
      </c>
      <c r="E1277" s="15" t="n">
        <v>1708.13</v>
      </c>
      <c r="F1277" s="16" t="n">
        <f aca="false">E1277*0.64</f>
        <v>1093.2032</v>
      </c>
    </row>
    <row r="1278" customFormat="false" ht="12.75" hidden="true" customHeight="false" outlineLevel="2" collapsed="false">
      <c r="A1278" s="11" t="n">
        <v>45052</v>
      </c>
      <c r="B1278" s="12" t="n">
        <v>110101</v>
      </c>
      <c r="C1278" s="13" t="s">
        <v>72</v>
      </c>
      <c r="D1278" s="14" t="s">
        <v>73</v>
      </c>
      <c r="E1278" s="15" t="n">
        <v>2052.75</v>
      </c>
      <c r="F1278" s="16" t="n">
        <f aca="false">E1278*0.64</f>
        <v>1313.76</v>
      </c>
    </row>
    <row r="1279" customFormat="false" ht="12.75" hidden="true" customHeight="false" outlineLevel="2" collapsed="false">
      <c r="A1279" s="11" t="n">
        <v>45059</v>
      </c>
      <c r="B1279" s="12" t="n">
        <v>110101</v>
      </c>
      <c r="C1279" s="13" t="s">
        <v>72</v>
      </c>
      <c r="D1279" s="17" t="s">
        <v>73</v>
      </c>
      <c r="E1279" s="15" t="n">
        <v>6336</v>
      </c>
      <c r="F1279" s="16" t="n">
        <f aca="false">E1279*0.64</f>
        <v>4055.04</v>
      </c>
    </row>
    <row r="1280" customFormat="false" ht="12.75" hidden="true" customHeight="false" outlineLevel="2" collapsed="false">
      <c r="A1280" s="11" t="n">
        <v>45069</v>
      </c>
      <c r="B1280" s="12" t="n">
        <v>110101</v>
      </c>
      <c r="C1280" s="13" t="s">
        <v>72</v>
      </c>
      <c r="D1280" s="17" t="s">
        <v>73</v>
      </c>
      <c r="E1280" s="15" t="n">
        <v>444.63</v>
      </c>
      <c r="F1280" s="16" t="n">
        <f aca="false">E1280*0.64</f>
        <v>284.5632</v>
      </c>
    </row>
    <row r="1281" customFormat="false" ht="12.75" hidden="true" customHeight="false" outlineLevel="2" collapsed="false">
      <c r="A1281" s="11" t="n">
        <v>45076</v>
      </c>
      <c r="B1281" s="12" t="n">
        <v>110101</v>
      </c>
      <c r="C1281" s="13" t="s">
        <v>72</v>
      </c>
      <c r="D1281" s="17" t="s">
        <v>73</v>
      </c>
      <c r="E1281" s="15" t="n">
        <v>13344.4</v>
      </c>
      <c r="F1281" s="16" t="n">
        <f aca="false">E1281*0.64</f>
        <v>8540.416</v>
      </c>
    </row>
    <row r="1282" customFormat="false" ht="12.75" hidden="true" customHeight="false" outlineLevel="2" collapsed="false">
      <c r="A1282" s="11" t="n">
        <v>45079</v>
      </c>
      <c r="B1282" s="12" t="n">
        <v>110101</v>
      </c>
      <c r="C1282" s="13" t="s">
        <v>72</v>
      </c>
      <c r="D1282" s="17" t="s">
        <v>73</v>
      </c>
      <c r="E1282" s="15" t="n">
        <v>3630.02</v>
      </c>
      <c r="F1282" s="16" t="n">
        <f aca="false">E1282*0.64</f>
        <v>2323.2128</v>
      </c>
    </row>
    <row r="1283" customFormat="false" ht="12.75" hidden="true" customHeight="false" outlineLevel="2" collapsed="false">
      <c r="A1283" s="11" t="n">
        <v>45085</v>
      </c>
      <c r="B1283" s="12" t="n">
        <v>110101</v>
      </c>
      <c r="C1283" s="13" t="s">
        <v>72</v>
      </c>
      <c r="D1283" s="17" t="s">
        <v>73</v>
      </c>
      <c r="E1283" s="15" t="n">
        <v>973.96</v>
      </c>
      <c r="F1283" s="16" t="n">
        <f aca="false">E1283*0.64</f>
        <v>623.3344</v>
      </c>
    </row>
    <row r="1284" customFormat="false" ht="12.75" hidden="true" customHeight="false" outlineLevel="2" collapsed="false">
      <c r="A1284" s="11" t="n">
        <v>45091</v>
      </c>
      <c r="B1284" s="12" t="n">
        <v>110101</v>
      </c>
      <c r="C1284" s="13" t="s">
        <v>72</v>
      </c>
      <c r="D1284" s="17" t="s">
        <v>73</v>
      </c>
      <c r="E1284" s="15" t="n">
        <v>7588.91</v>
      </c>
      <c r="F1284" s="16" t="n">
        <f aca="false">E1284*0.64</f>
        <v>4856.9024</v>
      </c>
    </row>
    <row r="1285" customFormat="false" ht="12.75" hidden="true" customHeight="false" outlineLevel="2" collapsed="false">
      <c r="A1285" s="11" t="n">
        <v>45106</v>
      </c>
      <c r="B1285" s="12" t="n">
        <v>110101</v>
      </c>
      <c r="C1285" s="13" t="s">
        <v>72</v>
      </c>
      <c r="D1285" s="17" t="s">
        <v>73</v>
      </c>
      <c r="E1285" s="15" t="n">
        <v>22244.36</v>
      </c>
      <c r="F1285" s="16" t="n">
        <f aca="false">E1285*0.64</f>
        <v>14236.3904</v>
      </c>
    </row>
    <row r="1286" customFormat="false" ht="12.75" hidden="true" customHeight="false" outlineLevel="2" collapsed="false">
      <c r="A1286" s="11" t="n">
        <v>45114</v>
      </c>
      <c r="B1286" s="12" t="n">
        <v>110101</v>
      </c>
      <c r="C1286" s="13" t="s">
        <v>72</v>
      </c>
      <c r="D1286" s="17" t="s">
        <v>73</v>
      </c>
      <c r="E1286" s="15" t="n">
        <v>2987.55</v>
      </c>
      <c r="F1286" s="16" t="n">
        <f aca="false">E1286*0.64</f>
        <v>1912.032</v>
      </c>
    </row>
    <row r="1287" customFormat="false" ht="12.75" hidden="true" customHeight="false" outlineLevel="2" collapsed="false">
      <c r="A1287" s="11" t="n">
        <v>45120</v>
      </c>
      <c r="B1287" s="12" t="n">
        <v>110101</v>
      </c>
      <c r="C1287" s="13" t="s">
        <v>72</v>
      </c>
      <c r="D1287" s="17" t="s">
        <v>73</v>
      </c>
      <c r="E1287" s="15" t="n">
        <v>10658.52</v>
      </c>
      <c r="F1287" s="16" t="n">
        <f aca="false">E1287*0.64</f>
        <v>6821.4528</v>
      </c>
    </row>
    <row r="1288" customFormat="false" ht="12.75" hidden="true" customHeight="false" outlineLevel="2" collapsed="false">
      <c r="A1288" s="11" t="n">
        <v>45125</v>
      </c>
      <c r="B1288" s="12" t="n">
        <v>110101</v>
      </c>
      <c r="C1288" s="13" t="s">
        <v>72</v>
      </c>
      <c r="D1288" s="17" t="s">
        <v>73</v>
      </c>
      <c r="E1288" s="15" t="n">
        <v>1110.02</v>
      </c>
      <c r="F1288" s="16" t="n">
        <f aca="false">E1288*0.64</f>
        <v>710.4128</v>
      </c>
    </row>
    <row r="1289" customFormat="false" ht="12.75" hidden="true" customHeight="false" outlineLevel="2" collapsed="false">
      <c r="A1289" s="11" t="n">
        <v>45126</v>
      </c>
      <c r="B1289" s="12" t="n">
        <v>110101</v>
      </c>
      <c r="C1289" s="13" t="s">
        <v>72</v>
      </c>
      <c r="D1289" s="17" t="s">
        <v>73</v>
      </c>
      <c r="E1289" s="15" t="n">
        <v>842.23</v>
      </c>
      <c r="F1289" s="16" t="n">
        <f aca="false">E1289*0.64</f>
        <v>539.0272</v>
      </c>
    </row>
    <row r="1290" customFormat="false" ht="12.75" hidden="true" customHeight="false" outlineLevel="2" collapsed="false">
      <c r="A1290" s="11" t="n">
        <v>45127</v>
      </c>
      <c r="B1290" s="12" t="n">
        <v>110101</v>
      </c>
      <c r="C1290" s="13" t="s">
        <v>72</v>
      </c>
      <c r="D1290" s="17" t="s">
        <v>73</v>
      </c>
      <c r="E1290" s="15" t="n">
        <v>662.31</v>
      </c>
      <c r="F1290" s="16" t="n">
        <f aca="false">E1290*0.64</f>
        <v>423.8784</v>
      </c>
    </row>
    <row r="1291" customFormat="false" ht="12.75" hidden="true" customHeight="false" outlineLevel="2" collapsed="false">
      <c r="A1291" s="11" t="n">
        <v>45135</v>
      </c>
      <c r="B1291" s="12" t="n">
        <v>110101</v>
      </c>
      <c r="C1291" s="13" t="s">
        <v>72</v>
      </c>
      <c r="D1291" s="17" t="s">
        <v>73</v>
      </c>
      <c r="E1291" s="15" t="n">
        <v>17629.6</v>
      </c>
      <c r="F1291" s="16" t="n">
        <f aca="false">E1291*0.64</f>
        <v>11282.944</v>
      </c>
    </row>
    <row r="1292" customFormat="false" ht="12.75" hidden="true" customHeight="false" outlineLevel="2" collapsed="false">
      <c r="A1292" s="11" t="n">
        <v>45136</v>
      </c>
      <c r="B1292" s="12" t="n">
        <v>110101</v>
      </c>
      <c r="C1292" s="13" t="s">
        <v>72</v>
      </c>
      <c r="D1292" s="17" t="s">
        <v>73</v>
      </c>
      <c r="E1292" s="15" t="n">
        <v>1609.04</v>
      </c>
      <c r="F1292" s="16" t="n">
        <f aca="false">E1292*0.64</f>
        <v>1029.7856</v>
      </c>
    </row>
    <row r="1293" customFormat="false" ht="12.75" hidden="true" customHeight="false" outlineLevel="2" collapsed="false">
      <c r="A1293" s="11" t="n">
        <v>45141</v>
      </c>
      <c r="B1293" s="12" t="n">
        <v>110101</v>
      </c>
      <c r="C1293" s="13" t="s">
        <v>72</v>
      </c>
      <c r="D1293" s="17" t="s">
        <v>73</v>
      </c>
      <c r="E1293" s="15" t="n">
        <v>8635.06</v>
      </c>
      <c r="F1293" s="16" t="n">
        <f aca="false">E1293*0.64</f>
        <v>5526.4384</v>
      </c>
    </row>
    <row r="1294" customFormat="false" ht="12.75" hidden="true" customHeight="false" outlineLevel="2" collapsed="false">
      <c r="A1294" s="11" t="n">
        <v>45146</v>
      </c>
      <c r="B1294" s="12" t="n">
        <v>110101</v>
      </c>
      <c r="C1294" s="13" t="s">
        <v>72</v>
      </c>
      <c r="D1294" s="17" t="s">
        <v>73</v>
      </c>
      <c r="E1294" s="15" t="n">
        <v>11663.55</v>
      </c>
      <c r="F1294" s="16" t="n">
        <f aca="false">E1294*0.64</f>
        <v>7464.672</v>
      </c>
    </row>
    <row r="1295" customFormat="false" ht="12.75" hidden="true" customHeight="false" outlineLevel="2" collapsed="false">
      <c r="A1295" s="11" t="n">
        <v>45149</v>
      </c>
      <c r="B1295" s="12" t="n">
        <v>110101</v>
      </c>
      <c r="C1295" s="13" t="s">
        <v>72</v>
      </c>
      <c r="D1295" s="17" t="s">
        <v>73</v>
      </c>
      <c r="E1295" s="15" t="n">
        <v>1612.2</v>
      </c>
      <c r="F1295" s="16" t="n">
        <f aca="false">E1295*0.64</f>
        <v>1031.808</v>
      </c>
    </row>
    <row r="1296" customFormat="false" ht="12.75" hidden="true" customHeight="false" outlineLevel="2" collapsed="false">
      <c r="A1296" s="11" t="n">
        <v>45153</v>
      </c>
      <c r="B1296" s="12" t="n">
        <v>110101</v>
      </c>
      <c r="C1296" s="13" t="s">
        <v>72</v>
      </c>
      <c r="D1296" s="17" t="s">
        <v>73</v>
      </c>
      <c r="E1296" s="15" t="n">
        <v>16051.88</v>
      </c>
      <c r="F1296" s="16" t="n">
        <f aca="false">E1296*0.64</f>
        <v>10273.2032</v>
      </c>
    </row>
    <row r="1297" customFormat="false" ht="12.75" hidden="true" customHeight="false" outlineLevel="2" collapsed="false">
      <c r="A1297" s="11" t="n">
        <v>45168</v>
      </c>
      <c r="B1297" s="12" t="n">
        <v>110101</v>
      </c>
      <c r="C1297" s="13" t="s">
        <v>72</v>
      </c>
      <c r="D1297" s="17" t="s">
        <v>73</v>
      </c>
      <c r="E1297" s="15" t="n">
        <v>14805.36</v>
      </c>
      <c r="F1297" s="16" t="n">
        <f aca="false">E1297*0.64</f>
        <v>9475.4304</v>
      </c>
    </row>
    <row r="1298" customFormat="false" ht="12.75" hidden="true" customHeight="false" outlineLevel="2" collapsed="false">
      <c r="A1298" s="11" t="n">
        <v>45176</v>
      </c>
      <c r="B1298" s="12" t="n">
        <v>110101</v>
      </c>
      <c r="C1298" s="13" t="s">
        <v>72</v>
      </c>
      <c r="D1298" s="17" t="s">
        <v>73</v>
      </c>
      <c r="E1298" s="15" t="n">
        <v>6671.71</v>
      </c>
      <c r="F1298" s="16" t="n">
        <f aca="false">E1298*0.64</f>
        <v>4269.8944</v>
      </c>
    </row>
    <row r="1299" customFormat="false" ht="12.75" hidden="true" customHeight="false" outlineLevel="2" collapsed="false">
      <c r="A1299" s="11" t="n">
        <v>45177</v>
      </c>
      <c r="B1299" s="12" t="n">
        <v>110101</v>
      </c>
      <c r="C1299" s="13" t="s">
        <v>72</v>
      </c>
      <c r="D1299" s="17" t="s">
        <v>73</v>
      </c>
      <c r="E1299" s="15" t="n">
        <v>3379.19</v>
      </c>
      <c r="F1299" s="16" t="n">
        <f aca="false">E1299*0.64</f>
        <v>2162.6816</v>
      </c>
    </row>
    <row r="1300" customFormat="false" ht="12.75" hidden="true" customHeight="false" outlineLevel="2" collapsed="false">
      <c r="A1300" s="11" t="n">
        <v>45183</v>
      </c>
      <c r="B1300" s="12" t="n">
        <v>110101</v>
      </c>
      <c r="C1300" s="13" t="s">
        <v>72</v>
      </c>
      <c r="D1300" s="17" t="s">
        <v>73</v>
      </c>
      <c r="E1300" s="15" t="n">
        <v>8269.9</v>
      </c>
      <c r="F1300" s="16" t="n">
        <f aca="false">E1300*0.64</f>
        <v>5292.736</v>
      </c>
    </row>
    <row r="1301" customFormat="false" ht="12.75" hidden="true" customHeight="false" outlineLevel="2" collapsed="false">
      <c r="A1301" s="11" t="n">
        <v>45190</v>
      </c>
      <c r="B1301" s="12" t="n">
        <v>110101</v>
      </c>
      <c r="C1301" s="13" t="s">
        <v>72</v>
      </c>
      <c r="D1301" s="17" t="s">
        <v>73</v>
      </c>
      <c r="E1301" s="15" t="n">
        <v>636.06</v>
      </c>
      <c r="F1301" s="16" t="n">
        <f aca="false">E1301*0.64</f>
        <v>407.0784</v>
      </c>
    </row>
    <row r="1302" customFormat="false" ht="12.75" hidden="true" customHeight="false" outlineLevel="2" collapsed="false">
      <c r="A1302" s="11" t="n">
        <v>45197</v>
      </c>
      <c r="B1302" s="12" t="n">
        <v>110101</v>
      </c>
      <c r="C1302" s="13" t="s">
        <v>72</v>
      </c>
      <c r="D1302" s="17" t="s">
        <v>73</v>
      </c>
      <c r="E1302" s="15" t="n">
        <v>14421.11</v>
      </c>
      <c r="F1302" s="16" t="n">
        <f aca="false">E1302*0.64</f>
        <v>9229.5104</v>
      </c>
    </row>
    <row r="1303" customFormat="false" ht="12.75" hidden="true" customHeight="false" outlineLevel="2" collapsed="false">
      <c r="A1303" s="11" t="n">
        <v>45205</v>
      </c>
      <c r="B1303" s="12" t="n">
        <v>110101</v>
      </c>
      <c r="C1303" s="13" t="s">
        <v>72</v>
      </c>
      <c r="D1303" s="17" t="s">
        <v>73</v>
      </c>
      <c r="E1303" s="15" t="n">
        <v>1511.01</v>
      </c>
      <c r="F1303" s="16" t="n">
        <f aca="false">E1303*0.64</f>
        <v>967.0464</v>
      </c>
    </row>
    <row r="1304" customFormat="false" ht="12.75" hidden="true" customHeight="false" outlineLevel="2" collapsed="false">
      <c r="A1304" s="11" t="n">
        <v>45209</v>
      </c>
      <c r="B1304" s="12" t="n">
        <v>110101</v>
      </c>
      <c r="C1304" s="13" t="s">
        <v>72</v>
      </c>
      <c r="D1304" s="17" t="s">
        <v>73</v>
      </c>
      <c r="E1304" s="15" t="n">
        <v>744.23</v>
      </c>
      <c r="F1304" s="16" t="n">
        <f aca="false">E1304*0.64</f>
        <v>476.3072</v>
      </c>
    </row>
    <row r="1305" customFormat="false" ht="12.75" hidden="true" customHeight="false" outlineLevel="2" collapsed="false">
      <c r="A1305" s="11" t="n">
        <v>45212</v>
      </c>
      <c r="B1305" s="12" t="n">
        <v>110101</v>
      </c>
      <c r="C1305" s="13" t="s">
        <v>72</v>
      </c>
      <c r="D1305" s="17" t="s">
        <v>73</v>
      </c>
      <c r="E1305" s="15" t="n">
        <v>8814.3</v>
      </c>
      <c r="F1305" s="16" t="n">
        <f aca="false">E1305*0.64</f>
        <v>5641.152</v>
      </c>
    </row>
    <row r="1306" customFormat="false" ht="12.75" hidden="true" customHeight="false" outlineLevel="2" collapsed="false">
      <c r="A1306" s="11" t="n">
        <v>45218</v>
      </c>
      <c r="B1306" s="12" t="n">
        <v>110101</v>
      </c>
      <c r="C1306" s="13" t="s">
        <v>72</v>
      </c>
      <c r="D1306" s="17" t="s">
        <v>73</v>
      </c>
      <c r="E1306" s="15" t="n">
        <v>566.27</v>
      </c>
      <c r="F1306" s="16" t="n">
        <f aca="false">E1306*0.64</f>
        <v>362.4128</v>
      </c>
    </row>
    <row r="1307" customFormat="false" ht="12.75" hidden="true" customHeight="false" outlineLevel="2" collapsed="false">
      <c r="A1307" s="11" t="n">
        <v>45220</v>
      </c>
      <c r="B1307" s="12" t="n">
        <v>110101</v>
      </c>
      <c r="C1307" s="13" t="s">
        <v>72</v>
      </c>
      <c r="D1307" s="17" t="s">
        <v>73</v>
      </c>
      <c r="E1307" s="15" t="n">
        <v>4744.27</v>
      </c>
      <c r="F1307" s="16" t="n">
        <f aca="false">E1307*0.64</f>
        <v>3036.3328</v>
      </c>
    </row>
    <row r="1308" customFormat="false" ht="12.75" hidden="true" customHeight="false" outlineLevel="2" collapsed="false">
      <c r="A1308" s="11" t="n">
        <v>45224</v>
      </c>
      <c r="B1308" s="12" t="n">
        <v>110101</v>
      </c>
      <c r="C1308" s="13" t="s">
        <v>72</v>
      </c>
      <c r="D1308" s="17" t="s">
        <v>73</v>
      </c>
      <c r="E1308" s="15" t="n">
        <v>7106.33</v>
      </c>
      <c r="F1308" s="16" t="n">
        <f aca="false">E1308*0.64</f>
        <v>4548.0512</v>
      </c>
    </row>
    <row r="1309" customFormat="false" ht="12.75" hidden="true" customHeight="false" outlineLevel="2" collapsed="false">
      <c r="A1309" s="11" t="n">
        <v>45227</v>
      </c>
      <c r="B1309" s="12" t="n">
        <v>110101</v>
      </c>
      <c r="C1309" s="13" t="s">
        <v>72</v>
      </c>
      <c r="D1309" s="17" t="s">
        <v>73</v>
      </c>
      <c r="E1309" s="15" t="n">
        <v>937.99</v>
      </c>
      <c r="F1309" s="16" t="n">
        <f aca="false">E1309*0.64</f>
        <v>600.3136</v>
      </c>
    </row>
    <row r="1310" customFormat="false" ht="12.75" hidden="true" customHeight="false" outlineLevel="2" collapsed="false">
      <c r="A1310" s="11" t="n">
        <v>45230</v>
      </c>
      <c r="B1310" s="12" t="n">
        <v>110101</v>
      </c>
      <c r="C1310" s="13" t="s">
        <v>72</v>
      </c>
      <c r="D1310" s="17" t="s">
        <v>73</v>
      </c>
      <c r="E1310" s="15" t="n">
        <v>18871.8</v>
      </c>
      <c r="F1310" s="16" t="n">
        <f aca="false">E1310*0.64</f>
        <v>12077.952</v>
      </c>
    </row>
    <row r="1311" customFormat="false" ht="12.75" hidden="true" customHeight="false" outlineLevel="2" collapsed="false">
      <c r="A1311" s="11" t="n">
        <v>45233</v>
      </c>
      <c r="B1311" s="12" t="n">
        <v>110101</v>
      </c>
      <c r="C1311" s="13" t="s">
        <v>72</v>
      </c>
      <c r="D1311" s="17" t="s">
        <v>73</v>
      </c>
      <c r="E1311" s="15" t="n">
        <v>1093.55</v>
      </c>
      <c r="F1311" s="16" t="n">
        <f aca="false">E1311*0.64</f>
        <v>699.872</v>
      </c>
    </row>
    <row r="1312" customFormat="false" ht="12.75" hidden="true" customHeight="false" outlineLevel="2" collapsed="false">
      <c r="A1312" s="11" t="n">
        <v>45244</v>
      </c>
      <c r="B1312" s="12" t="n">
        <v>110101</v>
      </c>
      <c r="C1312" s="13" t="s">
        <v>72</v>
      </c>
      <c r="D1312" s="17" t="s">
        <v>73</v>
      </c>
      <c r="E1312" s="15" t="n">
        <v>9810</v>
      </c>
      <c r="F1312" s="16" t="n">
        <f aca="false">E1312*0.64</f>
        <v>6278.4</v>
      </c>
    </row>
    <row r="1313" customFormat="false" ht="12.75" hidden="true" customHeight="false" outlineLevel="2" collapsed="false">
      <c r="A1313" s="11" t="n">
        <v>45246</v>
      </c>
      <c r="B1313" s="12" t="n">
        <v>110101</v>
      </c>
      <c r="C1313" s="13" t="s">
        <v>72</v>
      </c>
      <c r="D1313" s="17" t="s">
        <v>73</v>
      </c>
      <c r="E1313" s="15" t="n">
        <v>6650.7</v>
      </c>
      <c r="F1313" s="16" t="n">
        <f aca="false">E1313*0.64</f>
        <v>4256.448</v>
      </c>
    </row>
    <row r="1314" customFormat="false" ht="12.75" hidden="true" customHeight="false" outlineLevel="2" collapsed="false">
      <c r="A1314" s="11" t="n">
        <v>45251</v>
      </c>
      <c r="B1314" s="12" t="n">
        <v>110101</v>
      </c>
      <c r="C1314" s="13" t="s">
        <v>72</v>
      </c>
      <c r="D1314" s="17" t="s">
        <v>73</v>
      </c>
      <c r="E1314" s="15" t="n">
        <v>1077.11</v>
      </c>
      <c r="F1314" s="16" t="n">
        <f aca="false">E1314*0.64</f>
        <v>689.3504</v>
      </c>
    </row>
    <row r="1315" customFormat="false" ht="12.75" hidden="true" customHeight="false" outlineLevel="2" collapsed="false">
      <c r="A1315" s="11" t="n">
        <v>45259</v>
      </c>
      <c r="B1315" s="12" t="n">
        <v>110101</v>
      </c>
      <c r="C1315" s="13" t="s">
        <v>72</v>
      </c>
      <c r="D1315" s="17" t="s">
        <v>73</v>
      </c>
      <c r="E1315" s="15" t="n">
        <v>25627.46</v>
      </c>
      <c r="F1315" s="16" t="n">
        <f aca="false">E1315*0.64</f>
        <v>16401.5744</v>
      </c>
    </row>
    <row r="1316" customFormat="false" ht="12.75" hidden="true" customHeight="false" outlineLevel="2" collapsed="false">
      <c r="A1316" s="11" t="n">
        <v>45273</v>
      </c>
      <c r="B1316" s="12" t="n">
        <v>110101</v>
      </c>
      <c r="C1316" s="13" t="s">
        <v>72</v>
      </c>
      <c r="D1316" s="17" t="s">
        <v>73</v>
      </c>
      <c r="E1316" s="15" t="n">
        <v>13500</v>
      </c>
      <c r="F1316" s="16" t="n">
        <f aca="false">E1316*0.64</f>
        <v>8640</v>
      </c>
    </row>
    <row r="1317" customFormat="false" ht="12.75" hidden="true" customHeight="false" outlineLevel="2" collapsed="false">
      <c r="A1317" s="11" t="n">
        <v>45286</v>
      </c>
      <c r="B1317" s="12" t="n">
        <v>110101</v>
      </c>
      <c r="C1317" s="13" t="s">
        <v>72</v>
      </c>
      <c r="D1317" s="17" t="s">
        <v>73</v>
      </c>
      <c r="E1317" s="15" t="n">
        <v>34364.94</v>
      </c>
      <c r="F1317" s="16" t="n">
        <f aca="false">E1317*0.64</f>
        <v>21993.5616</v>
      </c>
    </row>
    <row r="1318" customFormat="false" ht="12.75" hidden="false" customHeight="false" outlineLevel="1" collapsed="true">
      <c r="A1318" s="11"/>
      <c r="B1318" s="12"/>
      <c r="C1318" s="13"/>
      <c r="D1318" s="17" t="s">
        <v>74</v>
      </c>
      <c r="E1318" s="15"/>
      <c r="F1318" s="16" t="n">
        <f aca="false">SUBTOTAL(9,F1256:F1317)</f>
        <v>265279.0336</v>
      </c>
    </row>
    <row r="1319" customFormat="false" ht="12.75" hidden="true" customHeight="false" outlineLevel="2" collapsed="false">
      <c r="A1319" s="11" t="n">
        <v>44945</v>
      </c>
      <c r="B1319" s="12" t="n">
        <v>110101</v>
      </c>
      <c r="C1319" s="13" t="n">
        <v>40109037</v>
      </c>
      <c r="D1319" s="14" t="s">
        <v>75</v>
      </c>
      <c r="E1319" s="15" t="n">
        <v>1704</v>
      </c>
      <c r="F1319" s="16" t="n">
        <f aca="false">E1319*0.64</f>
        <v>1090.56</v>
      </c>
    </row>
    <row r="1320" customFormat="false" ht="12.75" hidden="true" customHeight="false" outlineLevel="2" collapsed="false">
      <c r="A1320" s="11" t="n">
        <v>44957</v>
      </c>
      <c r="B1320" s="12" t="n">
        <v>110101</v>
      </c>
      <c r="C1320" s="13" t="n">
        <v>40109037</v>
      </c>
      <c r="D1320" s="14" t="s">
        <v>75</v>
      </c>
      <c r="E1320" s="15" t="n">
        <v>5911</v>
      </c>
      <c r="F1320" s="16" t="n">
        <f aca="false">E1320*0.64</f>
        <v>3783.04</v>
      </c>
    </row>
    <row r="1321" customFormat="false" ht="12.75" hidden="true" customHeight="false" outlineLevel="2" collapsed="false">
      <c r="A1321" s="11" t="n">
        <v>44957</v>
      </c>
      <c r="B1321" s="12" t="n">
        <v>110102</v>
      </c>
      <c r="C1321" s="13" t="n">
        <v>40109037</v>
      </c>
      <c r="D1321" s="14" t="s">
        <v>75</v>
      </c>
      <c r="E1321" s="15" t="n">
        <v>11356.18</v>
      </c>
      <c r="F1321" s="16" t="n">
        <f aca="false">E1321*0.64</f>
        <v>7267.9552</v>
      </c>
    </row>
    <row r="1322" customFormat="false" ht="12.75" hidden="true" customHeight="false" outlineLevel="2" collapsed="false">
      <c r="A1322" s="11" t="n">
        <v>44966</v>
      </c>
      <c r="B1322" s="12" t="n">
        <v>110102</v>
      </c>
      <c r="C1322" s="13" t="n">
        <v>40109037</v>
      </c>
      <c r="D1322" s="14" t="s">
        <v>75</v>
      </c>
      <c r="E1322" s="15" t="n">
        <v>16200</v>
      </c>
      <c r="F1322" s="16" t="n">
        <f aca="false">E1322*0.64</f>
        <v>10368</v>
      </c>
    </row>
    <row r="1323" customFormat="false" ht="12.75" hidden="true" customHeight="false" outlineLevel="2" collapsed="false">
      <c r="A1323" s="11" t="n">
        <v>44973</v>
      </c>
      <c r="B1323" s="12" t="n">
        <v>110101</v>
      </c>
      <c r="C1323" s="13" t="n">
        <v>40109037</v>
      </c>
      <c r="D1323" s="14" t="s">
        <v>75</v>
      </c>
      <c r="E1323" s="15" t="n">
        <v>1704</v>
      </c>
      <c r="F1323" s="16" t="n">
        <f aca="false">E1323*0.64</f>
        <v>1090.56</v>
      </c>
    </row>
    <row r="1324" customFormat="false" ht="12.75" hidden="true" customHeight="false" outlineLevel="2" collapsed="false">
      <c r="A1324" s="11" t="n">
        <v>44985</v>
      </c>
      <c r="B1324" s="12" t="n">
        <v>110101</v>
      </c>
      <c r="C1324" s="13" t="n">
        <v>40109037</v>
      </c>
      <c r="D1324" s="14" t="s">
        <v>75</v>
      </c>
      <c r="E1324" s="15" t="n">
        <v>6188</v>
      </c>
      <c r="F1324" s="16" t="n">
        <f aca="false">E1324*0.64</f>
        <v>3960.32</v>
      </c>
    </row>
    <row r="1325" customFormat="false" ht="12.75" hidden="true" customHeight="false" outlineLevel="2" collapsed="false">
      <c r="A1325" s="11" t="n">
        <v>44985</v>
      </c>
      <c r="B1325" s="12" t="n">
        <v>110102</v>
      </c>
      <c r="C1325" s="13" t="n">
        <v>40109037</v>
      </c>
      <c r="D1325" s="14" t="s">
        <v>75</v>
      </c>
      <c r="E1325" s="15" t="n">
        <v>8305</v>
      </c>
      <c r="F1325" s="16" t="n">
        <f aca="false">E1325*0.64</f>
        <v>5315.2</v>
      </c>
    </row>
    <row r="1326" customFormat="false" ht="12.75" hidden="true" customHeight="false" outlineLevel="2" collapsed="false">
      <c r="A1326" s="11" t="n">
        <v>45001</v>
      </c>
      <c r="B1326" s="12" t="n">
        <v>110101</v>
      </c>
      <c r="C1326" s="13" t="n">
        <v>40109037</v>
      </c>
      <c r="D1326" s="14" t="s">
        <v>75</v>
      </c>
      <c r="E1326" s="15" t="n">
        <v>1704</v>
      </c>
      <c r="F1326" s="16" t="n">
        <f aca="false">E1326*0.64</f>
        <v>1090.56</v>
      </c>
    </row>
    <row r="1327" customFormat="false" ht="12.75" hidden="true" customHeight="false" outlineLevel="2" collapsed="false">
      <c r="A1327" s="11" t="n">
        <v>45008</v>
      </c>
      <c r="B1327" s="12" t="n">
        <v>110102</v>
      </c>
      <c r="C1327" s="13" t="n">
        <v>40109037</v>
      </c>
      <c r="D1327" s="14" t="s">
        <v>75</v>
      </c>
      <c r="E1327" s="15" t="n">
        <v>5400</v>
      </c>
      <c r="F1327" s="16" t="n">
        <f aca="false">E1327*0.64</f>
        <v>3456</v>
      </c>
    </row>
    <row r="1328" customFormat="false" ht="12.75" hidden="true" customHeight="false" outlineLevel="2" collapsed="false">
      <c r="A1328" s="11" t="n">
        <v>45015</v>
      </c>
      <c r="B1328" s="12" t="n">
        <v>110101</v>
      </c>
      <c r="C1328" s="13" t="n">
        <v>40109037</v>
      </c>
      <c r="D1328" s="14" t="s">
        <v>75</v>
      </c>
      <c r="E1328" s="15" t="n">
        <v>6519</v>
      </c>
      <c r="F1328" s="16" t="n">
        <f aca="false">E1328*0.64</f>
        <v>4172.16</v>
      </c>
    </row>
    <row r="1329" customFormat="false" ht="12.75" hidden="true" customHeight="false" outlineLevel="2" collapsed="false">
      <c r="A1329" s="11" t="n">
        <v>45015</v>
      </c>
      <c r="B1329" s="12" t="n">
        <v>110102</v>
      </c>
      <c r="C1329" s="13" t="n">
        <v>40109037</v>
      </c>
      <c r="D1329" s="14" t="s">
        <v>75</v>
      </c>
      <c r="E1329" s="15" t="n">
        <v>10835.92</v>
      </c>
      <c r="F1329" s="16" t="n">
        <f aca="false">E1329*0.64</f>
        <v>6934.9888</v>
      </c>
    </row>
    <row r="1330" customFormat="false" ht="12.75" hidden="true" customHeight="false" outlineLevel="2" collapsed="false">
      <c r="A1330" s="11" t="n">
        <v>45030</v>
      </c>
      <c r="B1330" s="12" t="n">
        <v>110101</v>
      </c>
      <c r="C1330" s="13" t="n">
        <v>40109037</v>
      </c>
      <c r="D1330" s="14" t="s">
        <v>75</v>
      </c>
      <c r="E1330" s="15" t="n">
        <v>920</v>
      </c>
      <c r="F1330" s="16" t="n">
        <f aca="false">E1330*0.64</f>
        <v>588.8</v>
      </c>
    </row>
    <row r="1331" customFormat="false" ht="12.75" hidden="true" customHeight="false" outlineLevel="2" collapsed="false">
      <c r="A1331" s="11" t="n">
        <v>45034</v>
      </c>
      <c r="B1331" s="12" t="n">
        <v>110102</v>
      </c>
      <c r="C1331" s="13" t="n">
        <v>40109037</v>
      </c>
      <c r="D1331" s="14" t="s">
        <v>75</v>
      </c>
      <c r="E1331" s="15" t="n">
        <v>5400</v>
      </c>
      <c r="F1331" s="16" t="n">
        <f aca="false">E1331*0.64</f>
        <v>3456</v>
      </c>
    </row>
    <row r="1332" customFormat="false" ht="12.75" hidden="true" customHeight="false" outlineLevel="2" collapsed="false">
      <c r="A1332" s="11" t="n">
        <v>45043</v>
      </c>
      <c r="B1332" s="12" t="n">
        <v>110102</v>
      </c>
      <c r="C1332" s="13" t="n">
        <v>40109037</v>
      </c>
      <c r="D1332" s="14" t="s">
        <v>75</v>
      </c>
      <c r="E1332" s="15" t="n">
        <v>7174.86</v>
      </c>
      <c r="F1332" s="16" t="n">
        <f aca="false">E1332*0.64</f>
        <v>4591.9104</v>
      </c>
    </row>
    <row r="1333" customFormat="false" ht="12.75" hidden="true" customHeight="false" outlineLevel="2" collapsed="false">
      <c r="A1333" s="11" t="n">
        <v>45047</v>
      </c>
      <c r="B1333" s="12" t="n">
        <v>110101</v>
      </c>
      <c r="C1333" s="13" t="n">
        <v>40109037</v>
      </c>
      <c r="D1333" s="14" t="s">
        <v>75</v>
      </c>
      <c r="E1333" s="15" t="n">
        <v>7017</v>
      </c>
      <c r="F1333" s="16" t="n">
        <f aca="false">E1333*0.64</f>
        <v>4490.88</v>
      </c>
    </row>
    <row r="1334" customFormat="false" ht="12.75" hidden="true" customHeight="false" outlineLevel="2" collapsed="false">
      <c r="A1334" s="11" t="n">
        <v>45050</v>
      </c>
      <c r="B1334" s="12" t="n">
        <v>110101</v>
      </c>
      <c r="C1334" s="13" t="n">
        <v>40109037</v>
      </c>
      <c r="D1334" s="14" t="s">
        <v>75</v>
      </c>
      <c r="E1334" s="15" t="n">
        <v>4161</v>
      </c>
      <c r="F1334" s="16" t="n">
        <f aca="false">E1334*0.64</f>
        <v>2663.04</v>
      </c>
    </row>
    <row r="1335" customFormat="false" ht="12.75" hidden="true" customHeight="false" outlineLevel="2" collapsed="false">
      <c r="A1335" s="11" t="n">
        <v>45058</v>
      </c>
      <c r="B1335" s="12" t="n">
        <v>110101</v>
      </c>
      <c r="C1335" s="13" t="n">
        <v>40109037</v>
      </c>
      <c r="D1335" s="17" t="s">
        <v>75</v>
      </c>
      <c r="E1335" s="15" t="n">
        <v>360.58</v>
      </c>
      <c r="F1335" s="16" t="n">
        <f aca="false">E1335*0.64</f>
        <v>230.7712</v>
      </c>
    </row>
    <row r="1336" customFormat="false" ht="12.75" hidden="true" customHeight="false" outlineLevel="2" collapsed="false">
      <c r="A1336" s="11" t="n">
        <v>45063</v>
      </c>
      <c r="B1336" s="12" t="n">
        <v>110101</v>
      </c>
      <c r="C1336" s="13" t="n">
        <v>40109037</v>
      </c>
      <c r="D1336" s="17" t="s">
        <v>75</v>
      </c>
      <c r="E1336" s="15" t="n">
        <v>1569</v>
      </c>
      <c r="F1336" s="16" t="n">
        <f aca="false">E1336*0.64</f>
        <v>1004.16</v>
      </c>
    </row>
    <row r="1337" customFormat="false" ht="12.75" hidden="true" customHeight="false" outlineLevel="2" collapsed="false">
      <c r="A1337" s="11" t="n">
        <v>45072</v>
      </c>
      <c r="B1337" s="12" t="n">
        <v>110102</v>
      </c>
      <c r="C1337" s="13" t="n">
        <v>40109037</v>
      </c>
      <c r="D1337" s="17" t="s">
        <v>75</v>
      </c>
      <c r="E1337" s="15" t="n">
        <v>4799.98</v>
      </c>
      <c r="F1337" s="16" t="n">
        <f aca="false">E1337*0.64</f>
        <v>3071.9872</v>
      </c>
    </row>
    <row r="1338" customFormat="false" ht="12.75" hidden="true" customHeight="false" outlineLevel="2" collapsed="false">
      <c r="A1338" s="11" t="n">
        <v>45076</v>
      </c>
      <c r="B1338" s="12" t="n">
        <v>110102</v>
      </c>
      <c r="C1338" s="13" t="n">
        <v>40109037</v>
      </c>
      <c r="D1338" s="17" t="s">
        <v>75</v>
      </c>
      <c r="E1338" s="15" t="n">
        <v>11564.06</v>
      </c>
      <c r="F1338" s="16" t="n">
        <f aca="false">E1338*0.64</f>
        <v>7400.9984</v>
      </c>
    </row>
    <row r="1339" customFormat="false" ht="12.75" hidden="true" customHeight="false" outlineLevel="2" collapsed="false">
      <c r="A1339" s="11" t="n">
        <v>45079</v>
      </c>
      <c r="B1339" s="12" t="n">
        <v>110101</v>
      </c>
      <c r="C1339" s="13" t="n">
        <v>40109037</v>
      </c>
      <c r="D1339" s="17" t="s">
        <v>75</v>
      </c>
      <c r="E1339" s="15" t="n">
        <v>8893</v>
      </c>
      <c r="F1339" s="16" t="n">
        <f aca="false">E1339*0.64</f>
        <v>5691.52</v>
      </c>
    </row>
    <row r="1340" customFormat="false" ht="12.75" hidden="true" customHeight="false" outlineLevel="2" collapsed="false">
      <c r="A1340" s="11" t="n">
        <v>45090</v>
      </c>
      <c r="B1340" s="12" t="n">
        <v>110101</v>
      </c>
      <c r="C1340" s="13" t="n">
        <v>40109037</v>
      </c>
      <c r="D1340" s="17" t="s">
        <v>75</v>
      </c>
      <c r="E1340" s="15" t="n">
        <v>4472.1</v>
      </c>
      <c r="F1340" s="16" t="n">
        <f aca="false">E1340*0.64</f>
        <v>2862.144</v>
      </c>
    </row>
    <row r="1341" customFormat="false" ht="12.75" hidden="true" customHeight="false" outlineLevel="2" collapsed="false">
      <c r="A1341" s="11" t="n">
        <v>45093</v>
      </c>
      <c r="B1341" s="12" t="n">
        <v>110101</v>
      </c>
      <c r="C1341" s="13" t="n">
        <v>40109037</v>
      </c>
      <c r="D1341" s="17" t="s">
        <v>75</v>
      </c>
      <c r="E1341" s="15" t="n">
        <v>1704</v>
      </c>
      <c r="F1341" s="16" t="n">
        <f aca="false">E1341*0.64</f>
        <v>1090.56</v>
      </c>
    </row>
    <row r="1342" customFormat="false" ht="12.75" hidden="true" customHeight="false" outlineLevel="2" collapsed="false">
      <c r="A1342" s="11" t="n">
        <v>45100</v>
      </c>
      <c r="B1342" s="12" t="n">
        <v>110102</v>
      </c>
      <c r="C1342" s="13" t="n">
        <v>40109037</v>
      </c>
      <c r="D1342" s="17" t="s">
        <v>75</v>
      </c>
      <c r="E1342" s="15" t="n">
        <v>3600</v>
      </c>
      <c r="F1342" s="16" t="n">
        <f aca="false">E1342*0.64</f>
        <v>2304</v>
      </c>
    </row>
    <row r="1343" customFormat="false" ht="12.75" hidden="true" customHeight="false" outlineLevel="2" collapsed="false">
      <c r="A1343" s="11" t="n">
        <v>45106</v>
      </c>
      <c r="B1343" s="12" t="n">
        <v>110102</v>
      </c>
      <c r="C1343" s="13" t="n">
        <v>40109037</v>
      </c>
      <c r="D1343" s="17" t="s">
        <v>75</v>
      </c>
      <c r="E1343" s="15" t="n">
        <v>8477.9</v>
      </c>
      <c r="F1343" s="16" t="n">
        <f aca="false">E1343*0.64</f>
        <v>5425.856</v>
      </c>
    </row>
    <row r="1344" customFormat="false" ht="12.75" hidden="true" customHeight="false" outlineLevel="2" collapsed="false">
      <c r="A1344" s="11" t="n">
        <v>45107</v>
      </c>
      <c r="B1344" s="12" t="n">
        <v>110101</v>
      </c>
      <c r="C1344" s="13" t="n">
        <v>40109037</v>
      </c>
      <c r="D1344" s="17" t="s">
        <v>75</v>
      </c>
      <c r="E1344" s="15" t="n">
        <v>11036</v>
      </c>
      <c r="F1344" s="16" t="n">
        <f aca="false">E1344*0.64</f>
        <v>7063.04</v>
      </c>
    </row>
    <row r="1345" customFormat="false" ht="12.75" hidden="true" customHeight="false" outlineLevel="2" collapsed="false">
      <c r="A1345" s="11" t="n">
        <v>45114</v>
      </c>
      <c r="B1345" s="12" t="n">
        <v>110101</v>
      </c>
      <c r="C1345" s="13" t="n">
        <v>40109037</v>
      </c>
      <c r="D1345" s="17" t="s">
        <v>75</v>
      </c>
      <c r="E1345" s="15" t="n">
        <v>2363</v>
      </c>
      <c r="F1345" s="16" t="n">
        <f aca="false">E1345*0.64</f>
        <v>1512.32</v>
      </c>
    </row>
    <row r="1346" customFormat="false" ht="12.75" hidden="true" customHeight="false" outlineLevel="2" collapsed="false">
      <c r="A1346" s="11" t="n">
        <v>45121</v>
      </c>
      <c r="B1346" s="12" t="n">
        <v>110101</v>
      </c>
      <c r="C1346" s="13" t="n">
        <v>40109037</v>
      </c>
      <c r="D1346" s="17" t="s">
        <v>75</v>
      </c>
      <c r="E1346" s="15" t="n">
        <v>3272</v>
      </c>
      <c r="F1346" s="16" t="n">
        <f aca="false">E1346*0.64</f>
        <v>2094.08</v>
      </c>
    </row>
    <row r="1347" customFormat="false" ht="12.75" hidden="true" customHeight="false" outlineLevel="2" collapsed="false">
      <c r="A1347" s="11" t="n">
        <v>45125</v>
      </c>
      <c r="B1347" s="12" t="n">
        <v>110101</v>
      </c>
      <c r="C1347" s="13" t="n">
        <v>40109037</v>
      </c>
      <c r="D1347" s="17" t="s">
        <v>75</v>
      </c>
      <c r="E1347" s="15" t="n">
        <v>718</v>
      </c>
      <c r="F1347" s="16" t="n">
        <f aca="false">E1347*0.64</f>
        <v>459.52</v>
      </c>
    </row>
    <row r="1348" customFormat="false" ht="12.75" hidden="true" customHeight="false" outlineLevel="2" collapsed="false">
      <c r="A1348" s="11" t="n">
        <v>45127</v>
      </c>
      <c r="B1348" s="12" t="n">
        <v>110101</v>
      </c>
      <c r="C1348" s="13" t="n">
        <v>40109037</v>
      </c>
      <c r="D1348" s="17" t="s">
        <v>75</v>
      </c>
      <c r="E1348" s="15" t="n">
        <v>1523</v>
      </c>
      <c r="F1348" s="16" t="n">
        <f aca="false">E1348*0.64</f>
        <v>974.72</v>
      </c>
    </row>
    <row r="1349" customFormat="false" ht="12.75" hidden="true" customHeight="false" outlineLevel="2" collapsed="false">
      <c r="A1349" s="11" t="n">
        <v>45132</v>
      </c>
      <c r="B1349" s="12" t="n">
        <v>110102</v>
      </c>
      <c r="C1349" s="13" t="n">
        <v>40109037</v>
      </c>
      <c r="D1349" s="17" t="s">
        <v>75</v>
      </c>
      <c r="E1349" s="15" t="n">
        <v>3600</v>
      </c>
      <c r="F1349" s="16" t="n">
        <f aca="false">E1349*0.64</f>
        <v>2304</v>
      </c>
    </row>
    <row r="1350" customFormat="false" ht="12.75" hidden="true" customHeight="false" outlineLevel="2" collapsed="false">
      <c r="A1350" s="11" t="n">
        <v>45134</v>
      </c>
      <c r="B1350" s="12" t="n">
        <v>110102</v>
      </c>
      <c r="C1350" s="13" t="n">
        <v>40109037</v>
      </c>
      <c r="D1350" s="17" t="s">
        <v>75</v>
      </c>
      <c r="E1350" s="15" t="n">
        <v>8905.85</v>
      </c>
      <c r="F1350" s="16" t="n">
        <f aca="false">E1350*0.64</f>
        <v>5699.744</v>
      </c>
    </row>
    <row r="1351" customFormat="false" ht="12.75" hidden="true" customHeight="false" outlineLevel="2" collapsed="false">
      <c r="A1351" s="11" t="n">
        <v>45138</v>
      </c>
      <c r="B1351" s="12" t="n">
        <v>110101</v>
      </c>
      <c r="C1351" s="13" t="n">
        <v>40109037</v>
      </c>
      <c r="D1351" s="17" t="s">
        <v>75</v>
      </c>
      <c r="E1351" s="15" t="n">
        <v>5931</v>
      </c>
      <c r="F1351" s="16" t="n">
        <f aca="false">E1351*0.64</f>
        <v>3795.84</v>
      </c>
    </row>
    <row r="1352" customFormat="false" ht="12.75" hidden="true" customHeight="false" outlineLevel="2" collapsed="false">
      <c r="A1352" s="11" t="n">
        <v>45139</v>
      </c>
      <c r="B1352" s="12" t="n">
        <v>110101</v>
      </c>
      <c r="C1352" s="13" t="n">
        <v>40109037</v>
      </c>
      <c r="D1352" s="17" t="s">
        <v>75</v>
      </c>
      <c r="E1352" s="15" t="n">
        <v>940</v>
      </c>
      <c r="F1352" s="16" t="n">
        <f aca="false">E1352*0.64</f>
        <v>601.6</v>
      </c>
    </row>
    <row r="1353" customFormat="false" ht="12.75" hidden="true" customHeight="false" outlineLevel="2" collapsed="false">
      <c r="A1353" s="11" t="n">
        <v>45154</v>
      </c>
      <c r="B1353" s="12" t="n">
        <v>110101</v>
      </c>
      <c r="C1353" s="13" t="n">
        <v>40109037</v>
      </c>
      <c r="D1353" s="17" t="s">
        <v>75</v>
      </c>
      <c r="E1353" s="15" t="n">
        <v>2439</v>
      </c>
      <c r="F1353" s="16" t="n">
        <f aca="false">E1353*0.64</f>
        <v>1560.96</v>
      </c>
    </row>
    <row r="1354" customFormat="false" ht="12.75" hidden="true" customHeight="false" outlineLevel="2" collapsed="false">
      <c r="A1354" s="11" t="n">
        <v>45159</v>
      </c>
      <c r="B1354" s="12" t="n">
        <v>110102</v>
      </c>
      <c r="C1354" s="13" t="n">
        <v>40109037</v>
      </c>
      <c r="D1354" s="17" t="s">
        <v>75</v>
      </c>
      <c r="E1354" s="15" t="n">
        <v>3600</v>
      </c>
      <c r="F1354" s="16" t="n">
        <f aca="false">E1354*0.64</f>
        <v>2304</v>
      </c>
    </row>
    <row r="1355" customFormat="false" ht="12.75" hidden="true" customHeight="false" outlineLevel="2" collapsed="false">
      <c r="A1355" s="11" t="n">
        <v>45167</v>
      </c>
      <c r="B1355" s="12" t="n">
        <v>110102</v>
      </c>
      <c r="C1355" s="13" t="n">
        <v>40109037</v>
      </c>
      <c r="D1355" s="17" t="s">
        <v>75</v>
      </c>
      <c r="E1355" s="15" t="n">
        <v>8477.92</v>
      </c>
      <c r="F1355" s="16" t="n">
        <f aca="false">E1355*0.64</f>
        <v>5425.8688</v>
      </c>
    </row>
    <row r="1356" customFormat="false" ht="12.75" hidden="true" customHeight="false" outlineLevel="2" collapsed="false">
      <c r="A1356" s="11" t="n">
        <v>45169</v>
      </c>
      <c r="B1356" s="12" t="n">
        <v>110101</v>
      </c>
      <c r="C1356" s="13" t="n">
        <v>40109037</v>
      </c>
      <c r="D1356" s="17" t="s">
        <v>75</v>
      </c>
      <c r="E1356" s="15" t="n">
        <v>9901</v>
      </c>
      <c r="F1356" s="16" t="n">
        <f aca="false">E1356*0.64</f>
        <v>6336.64</v>
      </c>
    </row>
    <row r="1357" customFormat="false" ht="12.75" hidden="true" customHeight="false" outlineLevel="2" collapsed="false">
      <c r="A1357" s="11" t="n">
        <v>45184</v>
      </c>
      <c r="B1357" s="12" t="n">
        <v>110101</v>
      </c>
      <c r="C1357" s="13" t="n">
        <v>40109037</v>
      </c>
      <c r="D1357" s="17" t="s">
        <v>75</v>
      </c>
      <c r="E1357" s="15" t="n">
        <v>2439</v>
      </c>
      <c r="F1357" s="16" t="n">
        <f aca="false">E1357*0.64</f>
        <v>1560.96</v>
      </c>
    </row>
    <row r="1358" customFormat="false" ht="12.75" hidden="true" customHeight="false" outlineLevel="2" collapsed="false">
      <c r="A1358" s="11" t="n">
        <v>45187</v>
      </c>
      <c r="B1358" s="12" t="n">
        <v>110102</v>
      </c>
      <c r="C1358" s="13" t="n">
        <v>40109037</v>
      </c>
      <c r="D1358" s="17" t="s">
        <v>75</v>
      </c>
      <c r="E1358" s="15" t="n">
        <v>3600</v>
      </c>
      <c r="F1358" s="16" t="n">
        <f aca="false">E1358*0.64</f>
        <v>2304</v>
      </c>
    </row>
    <row r="1359" customFormat="false" ht="12.75" hidden="true" customHeight="false" outlineLevel="2" collapsed="false">
      <c r="A1359" s="11" t="n">
        <v>45196</v>
      </c>
      <c r="B1359" s="12" t="n">
        <v>110102</v>
      </c>
      <c r="C1359" s="13" t="n">
        <v>40109037</v>
      </c>
      <c r="D1359" s="17" t="s">
        <v>75</v>
      </c>
      <c r="E1359" s="15" t="n">
        <v>8477.9</v>
      </c>
      <c r="F1359" s="16" t="n">
        <f aca="false">E1359*0.64</f>
        <v>5425.856</v>
      </c>
    </row>
    <row r="1360" customFormat="false" ht="12.75" hidden="true" customHeight="false" outlineLevel="2" collapsed="false">
      <c r="A1360" s="11" t="n">
        <v>45197</v>
      </c>
      <c r="B1360" s="12" t="n">
        <v>110101</v>
      </c>
      <c r="C1360" s="13" t="n">
        <v>40109037</v>
      </c>
      <c r="D1360" s="17" t="s">
        <v>75</v>
      </c>
      <c r="E1360" s="15" t="n">
        <v>9602</v>
      </c>
      <c r="F1360" s="16" t="n">
        <f aca="false">E1360*0.64</f>
        <v>6145.28</v>
      </c>
    </row>
    <row r="1361" customFormat="false" ht="12.75" hidden="true" customHeight="false" outlineLevel="2" collapsed="false">
      <c r="A1361" s="11" t="n">
        <v>45212</v>
      </c>
      <c r="B1361" s="12" t="n">
        <v>110101</v>
      </c>
      <c r="C1361" s="13" t="n">
        <v>40109037</v>
      </c>
      <c r="D1361" s="17" t="s">
        <v>75</v>
      </c>
      <c r="E1361" s="15" t="n">
        <v>2439</v>
      </c>
      <c r="F1361" s="16" t="n">
        <f aca="false">E1361*0.64</f>
        <v>1560.96</v>
      </c>
    </row>
    <row r="1362" customFormat="false" ht="12.75" hidden="true" customHeight="false" outlineLevel="2" collapsed="false">
      <c r="A1362" s="11" t="n">
        <v>45219</v>
      </c>
      <c r="B1362" s="12" t="n">
        <v>110102</v>
      </c>
      <c r="C1362" s="13" t="n">
        <v>40109037</v>
      </c>
      <c r="D1362" s="17" t="s">
        <v>75</v>
      </c>
      <c r="E1362" s="15" t="n">
        <v>3600</v>
      </c>
      <c r="F1362" s="16" t="n">
        <f aca="false">E1362*0.64</f>
        <v>2304</v>
      </c>
    </row>
    <row r="1363" customFormat="false" ht="12.75" hidden="true" customHeight="false" outlineLevel="2" collapsed="false">
      <c r="A1363" s="11" t="n">
        <v>45229</v>
      </c>
      <c r="B1363" s="12" t="n">
        <v>110101</v>
      </c>
      <c r="C1363" s="13" t="n">
        <v>40109037</v>
      </c>
      <c r="D1363" s="17" t="s">
        <v>75</v>
      </c>
      <c r="E1363" s="15" t="n">
        <v>9859</v>
      </c>
      <c r="F1363" s="16" t="n">
        <f aca="false">E1363*0.64</f>
        <v>6309.76</v>
      </c>
    </row>
    <row r="1364" customFormat="false" ht="12.75" hidden="true" customHeight="false" outlineLevel="2" collapsed="false">
      <c r="A1364" s="11" t="n">
        <v>45229</v>
      </c>
      <c r="B1364" s="12" t="n">
        <v>110102</v>
      </c>
      <c r="C1364" s="13" t="n">
        <v>40109037</v>
      </c>
      <c r="D1364" s="17" t="s">
        <v>75</v>
      </c>
      <c r="E1364" s="15" t="n">
        <v>10798.94</v>
      </c>
      <c r="F1364" s="16" t="n">
        <f aca="false">E1364*0.64</f>
        <v>6911.3216</v>
      </c>
    </row>
    <row r="1365" customFormat="false" ht="12.75" hidden="true" customHeight="false" outlineLevel="2" collapsed="false">
      <c r="A1365" s="11" t="n">
        <v>45245</v>
      </c>
      <c r="B1365" s="12" t="n">
        <v>110101</v>
      </c>
      <c r="C1365" s="13" t="n">
        <v>40109037</v>
      </c>
      <c r="D1365" s="17" t="s">
        <v>75</v>
      </c>
      <c r="E1365" s="15" t="n">
        <v>1671</v>
      </c>
      <c r="F1365" s="16" t="n">
        <f aca="false">E1365*0.64</f>
        <v>1069.44</v>
      </c>
    </row>
    <row r="1366" customFormat="false" ht="12.75" hidden="true" customHeight="false" outlineLevel="2" collapsed="false">
      <c r="A1366" s="11" t="n">
        <v>45260</v>
      </c>
      <c r="B1366" s="12" t="n">
        <v>110101</v>
      </c>
      <c r="C1366" s="13" t="n">
        <v>40109037</v>
      </c>
      <c r="D1366" s="17" t="s">
        <v>75</v>
      </c>
      <c r="E1366" s="15" t="n">
        <v>11656</v>
      </c>
      <c r="F1366" s="16" t="n">
        <f aca="false">E1366*0.64</f>
        <v>7459.84</v>
      </c>
    </row>
    <row r="1367" customFormat="false" ht="12.75" hidden="true" customHeight="false" outlineLevel="2" collapsed="false">
      <c r="A1367" s="11" t="n">
        <v>45275</v>
      </c>
      <c r="B1367" s="12" t="n">
        <v>110101</v>
      </c>
      <c r="C1367" s="13" t="n">
        <v>40109037</v>
      </c>
      <c r="D1367" s="17" t="s">
        <v>75</v>
      </c>
      <c r="E1367" s="15" t="n">
        <v>2439</v>
      </c>
      <c r="F1367" s="16" t="n">
        <f aca="false">E1367*0.64</f>
        <v>1560.96</v>
      </c>
    </row>
    <row r="1368" customFormat="false" ht="12.75" hidden="true" customHeight="false" outlineLevel="2" collapsed="false">
      <c r="A1368" s="11" t="n">
        <v>45281</v>
      </c>
      <c r="B1368" s="12" t="n">
        <v>110101</v>
      </c>
      <c r="C1368" s="13" t="n">
        <v>40109037</v>
      </c>
      <c r="D1368" s="17" t="s">
        <v>75</v>
      </c>
      <c r="E1368" s="15" t="n">
        <v>3927</v>
      </c>
      <c r="F1368" s="16" t="n">
        <f aca="false">E1368*0.64</f>
        <v>2513.28</v>
      </c>
    </row>
    <row r="1369" customFormat="false" ht="12.75" hidden="true" customHeight="false" outlineLevel="2" collapsed="false">
      <c r="A1369" s="11" t="n">
        <v>45288</v>
      </c>
      <c r="B1369" s="12" t="n">
        <v>110101</v>
      </c>
      <c r="C1369" s="13" t="n">
        <v>40109037</v>
      </c>
      <c r="D1369" s="17" t="s">
        <v>75</v>
      </c>
      <c r="E1369" s="15" t="n">
        <v>14665</v>
      </c>
      <c r="F1369" s="16" t="n">
        <f aca="false">E1369*0.64</f>
        <v>9385.6</v>
      </c>
    </row>
    <row r="1370" customFormat="false" ht="12.75" hidden="true" customHeight="false" outlineLevel="2" collapsed="false">
      <c r="A1370" s="11" t="n">
        <v>45289</v>
      </c>
      <c r="B1370" s="12" t="n">
        <v>110101</v>
      </c>
      <c r="C1370" s="13" t="n">
        <v>40109037</v>
      </c>
      <c r="D1370" s="17" t="s">
        <v>75</v>
      </c>
      <c r="E1370" s="15" t="n">
        <v>319.71</v>
      </c>
      <c r="F1370" s="16" t="n">
        <f aca="false">E1370*0.64</f>
        <v>204.6144</v>
      </c>
    </row>
    <row r="1371" customFormat="false" ht="12.75" hidden="false" customHeight="false" outlineLevel="1" collapsed="true">
      <c r="A1371" s="11"/>
      <c r="B1371" s="12"/>
      <c r="C1371" s="13"/>
      <c r="D1371" s="17" t="s">
        <v>76</v>
      </c>
      <c r="E1371" s="15"/>
      <c r="F1371" s="16" t="n">
        <f aca="false">SUBTOTAL(9,F1319:F1370)</f>
        <v>188250.176</v>
      </c>
    </row>
    <row r="1372" customFormat="false" ht="12.75" hidden="true" customHeight="false" outlineLevel="2" collapsed="false">
      <c r="A1372" s="11" t="n">
        <v>44943</v>
      </c>
      <c r="B1372" s="12" t="n">
        <v>110101</v>
      </c>
      <c r="C1372" s="13" t="n">
        <v>37852733</v>
      </c>
      <c r="D1372" s="14" t="s">
        <v>77</v>
      </c>
      <c r="E1372" s="15" t="n">
        <v>3258</v>
      </c>
      <c r="F1372" s="16" t="n">
        <f aca="false">E1372*0.64</f>
        <v>2085.12</v>
      </c>
    </row>
    <row r="1373" customFormat="false" ht="12.75" hidden="true" customHeight="false" outlineLevel="2" collapsed="false">
      <c r="A1373" s="11" t="n">
        <v>44957</v>
      </c>
      <c r="B1373" s="12" t="n">
        <v>110101</v>
      </c>
      <c r="C1373" s="13" t="n">
        <v>37852733</v>
      </c>
      <c r="D1373" s="14" t="s">
        <v>77</v>
      </c>
      <c r="E1373" s="15" t="n">
        <v>10054.46</v>
      </c>
      <c r="F1373" s="16" t="n">
        <f aca="false">E1373*0.64</f>
        <v>6434.8544</v>
      </c>
    </row>
    <row r="1374" customFormat="false" ht="12.75" hidden="true" customHeight="false" outlineLevel="2" collapsed="false">
      <c r="A1374" s="11" t="n">
        <v>44974</v>
      </c>
      <c r="B1374" s="12" t="n">
        <v>110101</v>
      </c>
      <c r="C1374" s="13" t="n">
        <v>37852733</v>
      </c>
      <c r="D1374" s="14" t="s">
        <v>77</v>
      </c>
      <c r="E1374" s="15" t="n">
        <v>3366</v>
      </c>
      <c r="F1374" s="16" t="n">
        <f aca="false">E1374*0.64</f>
        <v>2154.24</v>
      </c>
    </row>
    <row r="1375" customFormat="false" ht="12.75" hidden="true" customHeight="false" outlineLevel="2" collapsed="false">
      <c r="A1375" s="11" t="n">
        <v>44985</v>
      </c>
      <c r="B1375" s="12" t="n">
        <v>110101</v>
      </c>
      <c r="C1375" s="13" t="n">
        <v>37852733</v>
      </c>
      <c r="D1375" s="14" t="s">
        <v>77</v>
      </c>
      <c r="E1375" s="15" t="n">
        <v>8595.8</v>
      </c>
      <c r="F1375" s="16" t="n">
        <f aca="false">E1375*0.64</f>
        <v>5501.312</v>
      </c>
    </row>
    <row r="1376" customFormat="false" ht="12.75" hidden="true" customHeight="false" outlineLevel="2" collapsed="false">
      <c r="A1376" s="11" t="n">
        <v>45001</v>
      </c>
      <c r="B1376" s="12" t="n">
        <v>110101</v>
      </c>
      <c r="C1376" s="13" t="n">
        <v>37852733</v>
      </c>
      <c r="D1376" s="14" t="s">
        <v>77</v>
      </c>
      <c r="E1376" s="15" t="n">
        <v>4966.19</v>
      </c>
      <c r="F1376" s="16" t="n">
        <f aca="false">E1376*0.64</f>
        <v>3178.3616</v>
      </c>
    </row>
    <row r="1377" customFormat="false" ht="12.75" hidden="true" customHeight="false" outlineLevel="2" collapsed="false">
      <c r="A1377" s="11" t="n">
        <v>45015</v>
      </c>
      <c r="B1377" s="12" t="n">
        <v>110101</v>
      </c>
      <c r="C1377" s="13" t="n">
        <v>37852733</v>
      </c>
      <c r="D1377" s="14" t="s">
        <v>77</v>
      </c>
      <c r="E1377" s="15" t="n">
        <v>12616.85</v>
      </c>
      <c r="F1377" s="16" t="n">
        <f aca="false">E1377*0.64</f>
        <v>8074.784</v>
      </c>
    </row>
    <row r="1378" customFormat="false" ht="12.75" hidden="true" customHeight="false" outlineLevel="2" collapsed="false">
      <c r="A1378" s="11" t="n">
        <v>45030</v>
      </c>
      <c r="B1378" s="12" t="n">
        <v>110101</v>
      </c>
      <c r="C1378" s="13" t="n">
        <v>37852733</v>
      </c>
      <c r="D1378" s="14" t="s">
        <v>77</v>
      </c>
      <c r="E1378" s="15" t="n">
        <v>4041.52</v>
      </c>
      <c r="F1378" s="16" t="n">
        <f aca="false">E1378*0.64</f>
        <v>2586.5728</v>
      </c>
    </row>
    <row r="1379" customFormat="false" ht="12.75" hidden="true" customHeight="false" outlineLevel="2" collapsed="false">
      <c r="A1379" s="11" t="n">
        <v>45044</v>
      </c>
      <c r="B1379" s="12" t="n">
        <v>110101</v>
      </c>
      <c r="C1379" s="13" t="n">
        <v>37852733</v>
      </c>
      <c r="D1379" s="14" t="s">
        <v>77</v>
      </c>
      <c r="E1379" s="15" t="n">
        <v>6942.72</v>
      </c>
      <c r="F1379" s="16" t="n">
        <f aca="false">E1379*0.64</f>
        <v>4443.3408</v>
      </c>
    </row>
    <row r="1380" customFormat="false" ht="12.75" hidden="true" customHeight="false" outlineLevel="2" collapsed="false">
      <c r="A1380" s="11" t="n">
        <v>45059</v>
      </c>
      <c r="B1380" s="12" t="n">
        <v>110101</v>
      </c>
      <c r="C1380" s="13" t="n">
        <v>37852733</v>
      </c>
      <c r="D1380" s="17" t="s">
        <v>77</v>
      </c>
      <c r="E1380" s="15" t="n">
        <v>4386.94</v>
      </c>
      <c r="F1380" s="16" t="n">
        <f aca="false">E1380*0.64</f>
        <v>2807.6416</v>
      </c>
    </row>
    <row r="1381" customFormat="false" ht="12.75" hidden="true" customHeight="false" outlineLevel="2" collapsed="false">
      <c r="A1381" s="11" t="n">
        <v>45076</v>
      </c>
      <c r="B1381" s="12" t="n">
        <v>110101</v>
      </c>
      <c r="C1381" s="13" t="n">
        <v>37852733</v>
      </c>
      <c r="D1381" s="17" t="s">
        <v>77</v>
      </c>
      <c r="E1381" s="15" t="n">
        <v>14734.24</v>
      </c>
      <c r="F1381" s="16" t="n">
        <f aca="false">E1381*0.64</f>
        <v>9429.9136</v>
      </c>
    </row>
    <row r="1382" customFormat="false" ht="12.75" hidden="true" customHeight="false" outlineLevel="2" collapsed="false">
      <c r="A1382" s="11" t="n">
        <v>45094</v>
      </c>
      <c r="B1382" s="12" t="n">
        <v>110101</v>
      </c>
      <c r="C1382" s="13" t="n">
        <v>37852733</v>
      </c>
      <c r="D1382" s="17" t="s">
        <v>77</v>
      </c>
      <c r="E1382" s="15" t="n">
        <v>4719.92</v>
      </c>
      <c r="F1382" s="16" t="n">
        <f aca="false">E1382*0.64</f>
        <v>3020.7488</v>
      </c>
    </row>
    <row r="1383" customFormat="false" ht="12.75" hidden="true" customHeight="false" outlineLevel="2" collapsed="false">
      <c r="A1383" s="11" t="n">
        <v>45106</v>
      </c>
      <c r="B1383" s="12" t="n">
        <v>110101</v>
      </c>
      <c r="C1383" s="13" t="n">
        <v>37852733</v>
      </c>
      <c r="D1383" s="17" t="s">
        <v>77</v>
      </c>
      <c r="E1383" s="15" t="n">
        <v>11359.36</v>
      </c>
      <c r="F1383" s="16" t="n">
        <f aca="false">E1383*0.64</f>
        <v>7269.9904</v>
      </c>
    </row>
    <row r="1384" customFormat="false" ht="12.75" hidden="true" customHeight="false" outlineLevel="2" collapsed="false">
      <c r="A1384" s="11" t="n">
        <v>45122</v>
      </c>
      <c r="B1384" s="12" t="n">
        <v>110101</v>
      </c>
      <c r="C1384" s="13" t="n">
        <v>37852733</v>
      </c>
      <c r="D1384" s="17" t="s">
        <v>77</v>
      </c>
      <c r="E1384" s="15" t="n">
        <v>7418.31</v>
      </c>
      <c r="F1384" s="16" t="n">
        <f aca="false">E1384*0.64</f>
        <v>4747.7184</v>
      </c>
    </row>
    <row r="1385" customFormat="false" ht="12.75" hidden="true" customHeight="false" outlineLevel="2" collapsed="false">
      <c r="A1385" s="11" t="n">
        <v>45136</v>
      </c>
      <c r="B1385" s="12" t="n">
        <v>110101</v>
      </c>
      <c r="C1385" s="13" t="n">
        <v>37852733</v>
      </c>
      <c r="D1385" s="17" t="s">
        <v>77</v>
      </c>
      <c r="E1385" s="15" t="n">
        <v>13674.08</v>
      </c>
      <c r="F1385" s="16" t="n">
        <f aca="false">E1385*0.64</f>
        <v>8751.4112</v>
      </c>
    </row>
    <row r="1386" customFormat="false" ht="12.75" hidden="true" customHeight="false" outlineLevel="2" collapsed="false">
      <c r="A1386" s="11" t="n">
        <v>45153</v>
      </c>
      <c r="B1386" s="12" t="n">
        <v>110101</v>
      </c>
      <c r="C1386" s="13" t="n">
        <v>37852733</v>
      </c>
      <c r="D1386" s="17" t="s">
        <v>77</v>
      </c>
      <c r="E1386" s="15" t="n">
        <v>3420</v>
      </c>
      <c r="F1386" s="16" t="n">
        <f aca="false">E1386*0.64</f>
        <v>2188.8</v>
      </c>
    </row>
    <row r="1387" customFormat="false" ht="12.75" hidden="true" customHeight="false" outlineLevel="2" collapsed="false">
      <c r="A1387" s="11" t="n">
        <v>45169</v>
      </c>
      <c r="B1387" s="12" t="n">
        <v>110101</v>
      </c>
      <c r="C1387" s="13" t="n">
        <v>37852733</v>
      </c>
      <c r="D1387" s="17" t="s">
        <v>77</v>
      </c>
      <c r="E1387" s="15" t="n">
        <v>19021.62</v>
      </c>
      <c r="F1387" s="16" t="n">
        <f aca="false">E1387*0.64</f>
        <v>12173.8368</v>
      </c>
    </row>
    <row r="1388" customFormat="false" ht="12.75" hidden="true" customHeight="false" outlineLevel="2" collapsed="false">
      <c r="A1388" s="11" t="n">
        <v>45185</v>
      </c>
      <c r="B1388" s="12" t="n">
        <v>110101</v>
      </c>
      <c r="C1388" s="13" t="n">
        <v>37852733</v>
      </c>
      <c r="D1388" s="17" t="s">
        <v>77</v>
      </c>
      <c r="E1388" s="15" t="n">
        <v>7779.78</v>
      </c>
      <c r="F1388" s="16" t="n">
        <f aca="false">E1388*0.64</f>
        <v>4979.0592</v>
      </c>
    </row>
    <row r="1389" customFormat="false" ht="12.75" hidden="true" customHeight="false" outlineLevel="2" collapsed="false">
      <c r="A1389" s="11" t="n">
        <v>45200</v>
      </c>
      <c r="B1389" s="12" t="n">
        <v>110101</v>
      </c>
      <c r="C1389" s="13" t="n">
        <v>37852733</v>
      </c>
      <c r="D1389" s="17" t="s">
        <v>77</v>
      </c>
      <c r="E1389" s="15" t="n">
        <v>13391.59</v>
      </c>
      <c r="F1389" s="16" t="n">
        <f aca="false">E1389*0.64</f>
        <v>8570.6176</v>
      </c>
    </row>
    <row r="1390" customFormat="false" ht="12.75" hidden="true" customHeight="false" outlineLevel="2" collapsed="false">
      <c r="A1390" s="11" t="n">
        <v>45213</v>
      </c>
      <c r="B1390" s="12" t="n">
        <v>110101</v>
      </c>
      <c r="C1390" s="13" t="n">
        <v>37852733</v>
      </c>
      <c r="D1390" s="17" t="s">
        <v>77</v>
      </c>
      <c r="E1390" s="15" t="n">
        <v>3420</v>
      </c>
      <c r="F1390" s="16" t="n">
        <f aca="false">E1390*0.64</f>
        <v>2188.8</v>
      </c>
    </row>
    <row r="1391" customFormat="false" ht="12.75" hidden="true" customHeight="false" outlineLevel="2" collapsed="false">
      <c r="A1391" s="11" t="n">
        <v>45227</v>
      </c>
      <c r="B1391" s="12" t="n">
        <v>110101</v>
      </c>
      <c r="C1391" s="13" t="n">
        <v>37852733</v>
      </c>
      <c r="D1391" s="17" t="s">
        <v>77</v>
      </c>
      <c r="E1391" s="15" t="n">
        <v>17064.59</v>
      </c>
      <c r="F1391" s="16" t="n">
        <f aca="false">E1391*0.64</f>
        <v>10921.3376</v>
      </c>
    </row>
    <row r="1392" customFormat="false" ht="12.75" hidden="true" customHeight="false" outlineLevel="2" collapsed="false">
      <c r="A1392" s="11" t="n">
        <v>45245</v>
      </c>
      <c r="B1392" s="12" t="n">
        <v>110101</v>
      </c>
      <c r="C1392" s="13" t="n">
        <v>37852733</v>
      </c>
      <c r="D1392" s="17" t="s">
        <v>77</v>
      </c>
      <c r="E1392" s="15" t="n">
        <v>3636</v>
      </c>
      <c r="F1392" s="16" t="n">
        <f aca="false">E1392*0.64</f>
        <v>2327.04</v>
      </c>
    </row>
    <row r="1393" customFormat="false" ht="12.75" hidden="true" customHeight="false" outlineLevel="2" collapsed="false">
      <c r="A1393" s="11" t="n">
        <v>45260</v>
      </c>
      <c r="B1393" s="12" t="n">
        <v>110101</v>
      </c>
      <c r="C1393" s="13" t="n">
        <v>37852733</v>
      </c>
      <c r="D1393" s="17" t="s">
        <v>77</v>
      </c>
      <c r="E1393" s="15" t="n">
        <v>12215.75</v>
      </c>
      <c r="F1393" s="16" t="n">
        <f aca="false">E1393*0.64</f>
        <v>7818.08</v>
      </c>
    </row>
    <row r="1394" customFormat="false" ht="12.75" hidden="true" customHeight="false" outlineLevel="2" collapsed="false">
      <c r="A1394" s="11" t="n">
        <v>45275</v>
      </c>
      <c r="B1394" s="12" t="n">
        <v>110101</v>
      </c>
      <c r="C1394" s="13" t="n">
        <v>37852733</v>
      </c>
      <c r="D1394" s="17" t="s">
        <v>77</v>
      </c>
      <c r="E1394" s="15" t="n">
        <v>45065.9</v>
      </c>
      <c r="F1394" s="16" t="n">
        <f aca="false">E1394*0.64</f>
        <v>28842.176</v>
      </c>
    </row>
    <row r="1395" customFormat="false" ht="12.75" hidden="false" customHeight="false" outlineLevel="1" collapsed="true">
      <c r="A1395" s="11"/>
      <c r="B1395" s="12"/>
      <c r="C1395" s="13"/>
      <c r="D1395" s="17" t="s">
        <v>78</v>
      </c>
      <c r="E1395" s="15"/>
      <c r="F1395" s="16" t="n">
        <f aca="false">SUBTOTAL(9,F1372:F1394)</f>
        <v>150495.7568</v>
      </c>
    </row>
    <row r="1396" customFormat="false" ht="12.75" hidden="true" customHeight="false" outlineLevel="2" collapsed="false">
      <c r="A1396" s="11" t="n">
        <v>44957</v>
      </c>
      <c r="B1396" s="12" t="n">
        <v>110101</v>
      </c>
      <c r="C1396" s="13" t="s">
        <v>79</v>
      </c>
      <c r="D1396" s="14" t="s">
        <v>80</v>
      </c>
      <c r="E1396" s="15" t="n">
        <v>15914.29</v>
      </c>
      <c r="F1396" s="16" t="n">
        <f aca="false">E1396*0.64</f>
        <v>10185.1456</v>
      </c>
    </row>
    <row r="1397" customFormat="false" ht="12.75" hidden="true" customHeight="false" outlineLevel="2" collapsed="false">
      <c r="A1397" s="11" t="n">
        <v>44977</v>
      </c>
      <c r="B1397" s="12" t="n">
        <v>110101</v>
      </c>
      <c r="C1397" s="13" t="s">
        <v>79</v>
      </c>
      <c r="D1397" s="14" t="s">
        <v>80</v>
      </c>
      <c r="E1397" s="15" t="n">
        <v>7740</v>
      </c>
      <c r="F1397" s="16" t="n">
        <f aca="false">E1397*0.64</f>
        <v>4953.6</v>
      </c>
    </row>
    <row r="1398" customFormat="false" ht="12.75" hidden="true" customHeight="false" outlineLevel="2" collapsed="false">
      <c r="A1398" s="11" t="n">
        <v>44980</v>
      </c>
      <c r="B1398" s="12" t="n">
        <v>110101</v>
      </c>
      <c r="C1398" s="13" t="s">
        <v>79</v>
      </c>
      <c r="D1398" s="14" t="s">
        <v>80</v>
      </c>
      <c r="E1398" s="15" t="n">
        <v>8534.93</v>
      </c>
      <c r="F1398" s="16" t="n">
        <f aca="false">E1398*0.64</f>
        <v>5462.3552</v>
      </c>
    </row>
    <row r="1399" customFormat="false" ht="12.75" hidden="true" customHeight="false" outlineLevel="2" collapsed="false">
      <c r="A1399" s="11" t="n">
        <v>44998</v>
      </c>
      <c r="B1399" s="12" t="n">
        <v>110101</v>
      </c>
      <c r="C1399" s="13" t="s">
        <v>79</v>
      </c>
      <c r="D1399" s="14" t="s">
        <v>80</v>
      </c>
      <c r="E1399" s="15" t="n">
        <v>7830</v>
      </c>
      <c r="F1399" s="16" t="n">
        <f aca="false">E1399*0.64</f>
        <v>5011.2</v>
      </c>
    </row>
    <row r="1400" customFormat="false" ht="12.75" hidden="true" customHeight="false" outlineLevel="2" collapsed="false">
      <c r="A1400" s="11" t="n">
        <v>45007</v>
      </c>
      <c r="B1400" s="12" t="n">
        <v>110101</v>
      </c>
      <c r="C1400" s="13" t="s">
        <v>79</v>
      </c>
      <c r="D1400" s="14" t="s">
        <v>80</v>
      </c>
      <c r="E1400" s="15" t="n">
        <v>720</v>
      </c>
      <c r="F1400" s="16" t="n">
        <f aca="false">E1400*0.64</f>
        <v>460.8</v>
      </c>
    </row>
    <row r="1401" customFormat="false" ht="12.75" hidden="true" customHeight="false" outlineLevel="2" collapsed="false">
      <c r="A1401" s="11" t="n">
        <v>45015</v>
      </c>
      <c r="B1401" s="12" t="n">
        <v>110101</v>
      </c>
      <c r="C1401" s="13" t="s">
        <v>79</v>
      </c>
      <c r="D1401" s="14" t="s">
        <v>80</v>
      </c>
      <c r="E1401" s="15" t="n">
        <v>15483.98</v>
      </c>
      <c r="F1401" s="16" t="n">
        <f aca="false">E1401*0.64</f>
        <v>9909.7472</v>
      </c>
    </row>
    <row r="1402" customFormat="false" ht="12.75" hidden="true" customHeight="false" outlineLevel="2" collapsed="false">
      <c r="A1402" s="11" t="n">
        <v>45030</v>
      </c>
      <c r="B1402" s="12" t="n">
        <v>110101</v>
      </c>
      <c r="C1402" s="13" t="s">
        <v>79</v>
      </c>
      <c r="D1402" s="14" t="s">
        <v>80</v>
      </c>
      <c r="E1402" s="15" t="n">
        <v>1890</v>
      </c>
      <c r="F1402" s="16" t="n">
        <f aca="false">E1402*0.64</f>
        <v>1209.6</v>
      </c>
    </row>
    <row r="1403" customFormat="false" ht="12.75" hidden="true" customHeight="false" outlineLevel="2" collapsed="false">
      <c r="A1403" s="11" t="n">
        <v>45044</v>
      </c>
      <c r="B1403" s="12" t="n">
        <v>110101</v>
      </c>
      <c r="C1403" s="13" t="s">
        <v>79</v>
      </c>
      <c r="D1403" s="14" t="s">
        <v>80</v>
      </c>
      <c r="E1403" s="15" t="n">
        <v>28362.15</v>
      </c>
      <c r="F1403" s="16" t="n">
        <f aca="false">E1403*0.64</f>
        <v>18151.776</v>
      </c>
    </row>
    <row r="1404" customFormat="false" ht="12.75" hidden="true" customHeight="false" outlineLevel="2" collapsed="false">
      <c r="A1404" s="11" t="n">
        <v>45057</v>
      </c>
      <c r="B1404" s="12" t="n">
        <v>110101</v>
      </c>
      <c r="C1404" s="13" t="s">
        <v>79</v>
      </c>
      <c r="D1404" s="17" t="s">
        <v>80</v>
      </c>
      <c r="E1404" s="15" t="n">
        <v>7968.37</v>
      </c>
      <c r="F1404" s="16" t="n">
        <f aca="false">E1404*0.64</f>
        <v>5099.7568</v>
      </c>
    </row>
    <row r="1405" customFormat="false" ht="12.75" hidden="true" customHeight="false" outlineLevel="2" collapsed="false">
      <c r="A1405" s="11" t="n">
        <v>45069</v>
      </c>
      <c r="B1405" s="12" t="n">
        <v>110101</v>
      </c>
      <c r="C1405" s="13" t="s">
        <v>79</v>
      </c>
      <c r="D1405" s="17" t="s">
        <v>80</v>
      </c>
      <c r="E1405" s="15" t="n">
        <v>4013.47</v>
      </c>
      <c r="F1405" s="16" t="n">
        <f aca="false">E1405*0.64</f>
        <v>2568.6208</v>
      </c>
    </row>
    <row r="1406" customFormat="false" ht="12.75" hidden="true" customHeight="false" outlineLevel="2" collapsed="false">
      <c r="A1406" s="11" t="n">
        <v>45073</v>
      </c>
      <c r="B1406" s="12" t="n">
        <v>110101</v>
      </c>
      <c r="C1406" s="13" t="s">
        <v>79</v>
      </c>
      <c r="D1406" s="17" t="s">
        <v>80</v>
      </c>
      <c r="E1406" s="15" t="n">
        <v>8132.46</v>
      </c>
      <c r="F1406" s="16" t="n">
        <f aca="false">E1406*0.64</f>
        <v>5204.7744</v>
      </c>
    </row>
    <row r="1407" customFormat="false" ht="12.75" hidden="true" customHeight="false" outlineLevel="2" collapsed="false">
      <c r="A1407" s="11" t="n">
        <v>45091</v>
      </c>
      <c r="B1407" s="12" t="n">
        <v>110101</v>
      </c>
      <c r="C1407" s="13" t="s">
        <v>79</v>
      </c>
      <c r="D1407" s="17" t="s">
        <v>80</v>
      </c>
      <c r="E1407" s="15" t="n">
        <v>6930</v>
      </c>
      <c r="F1407" s="16" t="n">
        <f aca="false">E1407*0.64</f>
        <v>4435.2</v>
      </c>
    </row>
    <row r="1408" customFormat="false" ht="12.75" hidden="true" customHeight="false" outlineLevel="2" collapsed="false">
      <c r="A1408" s="11" t="n">
        <v>45104</v>
      </c>
      <c r="B1408" s="12" t="n">
        <v>110101</v>
      </c>
      <c r="C1408" s="13" t="s">
        <v>79</v>
      </c>
      <c r="D1408" s="17" t="s">
        <v>80</v>
      </c>
      <c r="E1408" s="15" t="n">
        <v>3900.21</v>
      </c>
      <c r="F1408" s="16" t="n">
        <f aca="false">E1408*0.64</f>
        <v>2496.1344</v>
      </c>
    </row>
    <row r="1409" customFormat="false" ht="12.75" hidden="true" customHeight="false" outlineLevel="2" collapsed="false">
      <c r="A1409" s="11" t="n">
        <v>45119</v>
      </c>
      <c r="B1409" s="12" t="n">
        <v>110101</v>
      </c>
      <c r="C1409" s="13" t="s">
        <v>79</v>
      </c>
      <c r="D1409" s="17" t="s">
        <v>80</v>
      </c>
      <c r="E1409" s="15" t="n">
        <v>4590</v>
      </c>
      <c r="F1409" s="16" t="n">
        <f aca="false">E1409*0.64</f>
        <v>2937.6</v>
      </c>
    </row>
    <row r="1410" customFormat="false" ht="12.75" hidden="true" customHeight="false" outlineLevel="2" collapsed="false">
      <c r="A1410" s="11" t="n">
        <v>45134</v>
      </c>
      <c r="B1410" s="12" t="n">
        <v>110101</v>
      </c>
      <c r="C1410" s="13" t="s">
        <v>79</v>
      </c>
      <c r="D1410" s="17" t="s">
        <v>80</v>
      </c>
      <c r="E1410" s="15" t="n">
        <v>3194.64</v>
      </c>
      <c r="F1410" s="16" t="n">
        <f aca="false">E1410*0.64</f>
        <v>2044.5696</v>
      </c>
    </row>
    <row r="1411" customFormat="false" ht="12.75" hidden="true" customHeight="false" outlineLevel="2" collapsed="false">
      <c r="A1411" s="11" t="n">
        <v>45134</v>
      </c>
      <c r="B1411" s="12" t="n">
        <v>110101</v>
      </c>
      <c r="C1411" s="13" t="s">
        <v>79</v>
      </c>
      <c r="D1411" s="17" t="s">
        <v>80</v>
      </c>
      <c r="E1411" s="15" t="n">
        <v>7715.07</v>
      </c>
      <c r="F1411" s="16" t="n">
        <f aca="false">E1411*0.64</f>
        <v>4937.6448</v>
      </c>
    </row>
    <row r="1412" customFormat="false" ht="12.75" hidden="true" customHeight="false" outlineLevel="2" collapsed="false">
      <c r="A1412" s="11" t="n">
        <v>45149</v>
      </c>
      <c r="B1412" s="12" t="n">
        <v>110101</v>
      </c>
      <c r="C1412" s="13" t="s">
        <v>79</v>
      </c>
      <c r="D1412" s="17" t="s">
        <v>80</v>
      </c>
      <c r="E1412" s="15" t="n">
        <v>5815.31</v>
      </c>
      <c r="F1412" s="16" t="n">
        <f aca="false">E1412*0.64</f>
        <v>3721.7984</v>
      </c>
    </row>
    <row r="1413" customFormat="false" ht="12.75" hidden="true" customHeight="false" outlineLevel="2" collapsed="false">
      <c r="A1413" s="11" t="n">
        <v>45155</v>
      </c>
      <c r="B1413" s="12" t="n">
        <v>110101</v>
      </c>
      <c r="C1413" s="13" t="s">
        <v>79</v>
      </c>
      <c r="D1413" s="17" t="s">
        <v>80</v>
      </c>
      <c r="E1413" s="15" t="n">
        <v>566.94</v>
      </c>
      <c r="F1413" s="16" t="n">
        <f aca="false">E1413*0.64</f>
        <v>362.8416</v>
      </c>
    </row>
    <row r="1414" customFormat="false" ht="12.75" hidden="true" customHeight="false" outlineLevel="2" collapsed="false">
      <c r="A1414" s="11" t="n">
        <v>45167</v>
      </c>
      <c r="B1414" s="12" t="n">
        <v>110101</v>
      </c>
      <c r="C1414" s="13" t="s">
        <v>79</v>
      </c>
      <c r="D1414" s="17" t="s">
        <v>80</v>
      </c>
      <c r="E1414" s="15" t="n">
        <v>13925.38</v>
      </c>
      <c r="F1414" s="16" t="n">
        <f aca="false">E1414*0.64</f>
        <v>8912.2432</v>
      </c>
    </row>
    <row r="1415" customFormat="false" ht="12.75" hidden="true" customHeight="false" outlineLevel="2" collapsed="false">
      <c r="A1415" s="11" t="n">
        <v>45168</v>
      </c>
      <c r="B1415" s="12" t="n">
        <v>110101</v>
      </c>
      <c r="C1415" s="13" t="s">
        <v>79</v>
      </c>
      <c r="D1415" s="17" t="s">
        <v>80</v>
      </c>
      <c r="E1415" s="15" t="n">
        <v>493.93</v>
      </c>
      <c r="F1415" s="16" t="n">
        <f aca="false">E1415*0.64</f>
        <v>316.1152</v>
      </c>
    </row>
    <row r="1416" customFormat="false" ht="12.75" hidden="true" customHeight="false" outlineLevel="2" collapsed="false">
      <c r="A1416" s="11" t="n">
        <v>45177</v>
      </c>
      <c r="B1416" s="12" t="n">
        <v>110101</v>
      </c>
      <c r="C1416" s="13" t="s">
        <v>79</v>
      </c>
      <c r="D1416" s="17" t="s">
        <v>80</v>
      </c>
      <c r="E1416" s="15" t="n">
        <v>499</v>
      </c>
      <c r="F1416" s="16" t="n">
        <f aca="false">E1416*0.64</f>
        <v>319.36</v>
      </c>
    </row>
    <row r="1417" customFormat="false" ht="12.75" hidden="true" customHeight="false" outlineLevel="2" collapsed="false">
      <c r="A1417" s="11" t="n">
        <v>45183</v>
      </c>
      <c r="B1417" s="12" t="n">
        <v>110101</v>
      </c>
      <c r="C1417" s="13" t="s">
        <v>79</v>
      </c>
      <c r="D1417" s="17" t="s">
        <v>80</v>
      </c>
      <c r="E1417" s="15" t="n">
        <v>5760</v>
      </c>
      <c r="F1417" s="16" t="n">
        <f aca="false">E1417*0.64</f>
        <v>3686.4</v>
      </c>
    </row>
    <row r="1418" customFormat="false" ht="12.75" hidden="true" customHeight="false" outlineLevel="2" collapsed="false">
      <c r="A1418" s="11" t="n">
        <v>45190</v>
      </c>
      <c r="B1418" s="12" t="n">
        <v>110101</v>
      </c>
      <c r="C1418" s="13" t="s">
        <v>79</v>
      </c>
      <c r="D1418" s="17" t="s">
        <v>80</v>
      </c>
      <c r="E1418" s="15" t="n">
        <v>4487.75</v>
      </c>
      <c r="F1418" s="16" t="n">
        <f aca="false">E1418*0.64</f>
        <v>2872.16</v>
      </c>
    </row>
    <row r="1419" customFormat="false" ht="12.75" hidden="true" customHeight="false" outlineLevel="2" collapsed="false">
      <c r="A1419" s="11" t="n">
        <v>45195</v>
      </c>
      <c r="B1419" s="12" t="n">
        <v>110101</v>
      </c>
      <c r="C1419" s="13" t="s">
        <v>79</v>
      </c>
      <c r="D1419" s="17" t="s">
        <v>80</v>
      </c>
      <c r="E1419" s="15" t="n">
        <v>7033.72</v>
      </c>
      <c r="F1419" s="16" t="n">
        <f aca="false">E1419*0.64</f>
        <v>4501.5808</v>
      </c>
    </row>
    <row r="1420" customFormat="false" ht="12.75" hidden="true" customHeight="false" outlineLevel="2" collapsed="false">
      <c r="A1420" s="11" t="n">
        <v>45205</v>
      </c>
      <c r="B1420" s="12" t="n">
        <v>110101</v>
      </c>
      <c r="C1420" s="13" t="s">
        <v>79</v>
      </c>
      <c r="D1420" s="17" t="s">
        <v>80</v>
      </c>
      <c r="E1420" s="15" t="n">
        <v>507.19</v>
      </c>
      <c r="F1420" s="16" t="n">
        <f aca="false">E1420*0.64</f>
        <v>324.6016</v>
      </c>
    </row>
    <row r="1421" customFormat="false" ht="12.75" hidden="true" customHeight="false" outlineLevel="2" collapsed="false">
      <c r="A1421" s="11" t="n">
        <v>45212</v>
      </c>
      <c r="B1421" s="12" t="n">
        <v>110101</v>
      </c>
      <c r="C1421" s="13" t="s">
        <v>79</v>
      </c>
      <c r="D1421" s="17" t="s">
        <v>80</v>
      </c>
      <c r="E1421" s="15" t="n">
        <v>3600</v>
      </c>
      <c r="F1421" s="16" t="n">
        <f aca="false">E1421*0.64</f>
        <v>2304</v>
      </c>
    </row>
    <row r="1422" customFormat="false" ht="12.75" hidden="true" customHeight="false" outlineLevel="2" collapsed="false">
      <c r="A1422" s="11" t="n">
        <v>45224</v>
      </c>
      <c r="B1422" s="12" t="n">
        <v>110101</v>
      </c>
      <c r="C1422" s="13" t="s">
        <v>79</v>
      </c>
      <c r="D1422" s="17" t="s">
        <v>80</v>
      </c>
      <c r="E1422" s="15" t="n">
        <v>13304.69</v>
      </c>
      <c r="F1422" s="16" t="n">
        <f aca="false">E1422*0.64</f>
        <v>8515.0016</v>
      </c>
    </row>
    <row r="1423" customFormat="false" ht="12.75" hidden="true" customHeight="false" outlineLevel="2" collapsed="false">
      <c r="A1423" s="11" t="n">
        <v>45233</v>
      </c>
      <c r="B1423" s="12" t="n">
        <v>110101</v>
      </c>
      <c r="C1423" s="13" t="s">
        <v>79</v>
      </c>
      <c r="D1423" s="17" t="s">
        <v>80</v>
      </c>
      <c r="E1423" s="15" t="n">
        <v>1787.14</v>
      </c>
      <c r="F1423" s="16" t="n">
        <f aca="false">E1423*0.64</f>
        <v>1143.7696</v>
      </c>
    </row>
    <row r="1424" customFormat="false" ht="12.75" hidden="true" customHeight="false" outlineLevel="2" collapsed="false">
      <c r="A1424" s="11" t="n">
        <v>45241</v>
      </c>
      <c r="B1424" s="12" t="n">
        <v>110101</v>
      </c>
      <c r="C1424" s="13" t="s">
        <v>79</v>
      </c>
      <c r="D1424" s="17" t="s">
        <v>80</v>
      </c>
      <c r="E1424" s="15" t="n">
        <v>4860</v>
      </c>
      <c r="F1424" s="16" t="n">
        <f aca="false">E1424*0.64</f>
        <v>3110.4</v>
      </c>
    </row>
    <row r="1425" customFormat="false" ht="12.75" hidden="true" customHeight="false" outlineLevel="2" collapsed="false">
      <c r="A1425" s="11" t="n">
        <v>45258</v>
      </c>
      <c r="B1425" s="12" t="n">
        <v>110101</v>
      </c>
      <c r="C1425" s="13" t="s">
        <v>79</v>
      </c>
      <c r="D1425" s="17" t="s">
        <v>80</v>
      </c>
      <c r="E1425" s="15" t="n">
        <v>12491.02</v>
      </c>
      <c r="F1425" s="16" t="n">
        <f aca="false">E1425*0.64</f>
        <v>7994.2528</v>
      </c>
    </row>
    <row r="1426" customFormat="false" ht="12.75" hidden="true" customHeight="false" outlineLevel="2" collapsed="false">
      <c r="A1426" s="11" t="n">
        <v>45273</v>
      </c>
      <c r="B1426" s="12" t="n">
        <v>110101</v>
      </c>
      <c r="C1426" s="13" t="s">
        <v>79</v>
      </c>
      <c r="D1426" s="17" t="s">
        <v>80</v>
      </c>
      <c r="E1426" s="15" t="n">
        <v>6840</v>
      </c>
      <c r="F1426" s="16" t="n">
        <f aca="false">E1426*0.64</f>
        <v>4377.6</v>
      </c>
    </row>
    <row r="1427" customFormat="false" ht="12.75" hidden="true" customHeight="false" outlineLevel="2" collapsed="false">
      <c r="A1427" s="11" t="n">
        <v>45281</v>
      </c>
      <c r="B1427" s="12" t="n">
        <v>110101</v>
      </c>
      <c r="C1427" s="13" t="s">
        <v>79</v>
      </c>
      <c r="D1427" s="17" t="s">
        <v>80</v>
      </c>
      <c r="E1427" s="15" t="n">
        <v>16733.28</v>
      </c>
      <c r="F1427" s="16" t="n">
        <f aca="false">E1427*0.64</f>
        <v>10709.2992</v>
      </c>
    </row>
    <row r="1428" customFormat="false" ht="12.75" hidden="false" customHeight="false" outlineLevel="1" collapsed="true">
      <c r="A1428" s="11"/>
      <c r="B1428" s="12"/>
      <c r="C1428" s="13"/>
      <c r="D1428" s="17" t="s">
        <v>81</v>
      </c>
      <c r="E1428" s="15"/>
      <c r="F1428" s="16" t="n">
        <f aca="false">SUBTOTAL(9,F1396:F1427)</f>
        <v>148239.9488</v>
      </c>
    </row>
    <row r="1429" customFormat="false" ht="12.75" hidden="true" customHeight="false" outlineLevel="2" collapsed="false">
      <c r="A1429" s="11" t="n">
        <v>44939</v>
      </c>
      <c r="B1429" s="12" t="n">
        <v>110101</v>
      </c>
      <c r="C1429" s="13" t="s">
        <v>82</v>
      </c>
      <c r="D1429" s="14" t="s">
        <v>83</v>
      </c>
      <c r="E1429" s="15" t="n">
        <v>4582.69</v>
      </c>
      <c r="F1429" s="16" t="n">
        <f aca="false">E1429*0.64</f>
        <v>2932.9216</v>
      </c>
    </row>
    <row r="1430" customFormat="false" ht="12.75" hidden="true" customHeight="false" outlineLevel="2" collapsed="false">
      <c r="A1430" s="11" t="n">
        <v>44950</v>
      </c>
      <c r="B1430" s="12" t="n">
        <v>110101</v>
      </c>
      <c r="C1430" s="13" t="s">
        <v>82</v>
      </c>
      <c r="D1430" s="14" t="s">
        <v>83</v>
      </c>
      <c r="E1430" s="15" t="n">
        <v>12997.66</v>
      </c>
      <c r="F1430" s="16" t="n">
        <f aca="false">E1430*0.64</f>
        <v>8318.5024</v>
      </c>
    </row>
    <row r="1431" customFormat="false" ht="12.75" hidden="true" customHeight="false" outlineLevel="2" collapsed="false">
      <c r="A1431" s="11" t="n">
        <v>44967</v>
      </c>
      <c r="B1431" s="12" t="n">
        <v>110101</v>
      </c>
      <c r="C1431" s="13" t="s">
        <v>82</v>
      </c>
      <c r="D1431" s="14" t="s">
        <v>83</v>
      </c>
      <c r="E1431" s="15" t="n">
        <v>8377.63</v>
      </c>
      <c r="F1431" s="16" t="n">
        <f aca="false">E1431*0.64</f>
        <v>5361.6832</v>
      </c>
    </row>
    <row r="1432" customFormat="false" ht="12.75" hidden="true" customHeight="false" outlineLevel="2" collapsed="false">
      <c r="A1432" s="11" t="n">
        <v>44979</v>
      </c>
      <c r="B1432" s="12" t="n">
        <v>110101</v>
      </c>
      <c r="C1432" s="13" t="s">
        <v>82</v>
      </c>
      <c r="D1432" s="14" t="s">
        <v>83</v>
      </c>
      <c r="E1432" s="15" t="n">
        <v>11924.71</v>
      </c>
      <c r="F1432" s="16" t="n">
        <f aca="false">E1432*0.64</f>
        <v>7631.8144</v>
      </c>
    </row>
    <row r="1433" customFormat="false" ht="12.75" hidden="true" customHeight="false" outlineLevel="2" collapsed="false">
      <c r="A1433" s="11" t="n">
        <v>44995</v>
      </c>
      <c r="B1433" s="12" t="n">
        <v>110101</v>
      </c>
      <c r="C1433" s="13" t="s">
        <v>82</v>
      </c>
      <c r="D1433" s="14" t="s">
        <v>83</v>
      </c>
      <c r="E1433" s="15" t="n">
        <v>9054.01</v>
      </c>
      <c r="F1433" s="16" t="n">
        <f aca="false">E1433*0.64</f>
        <v>5794.5664</v>
      </c>
    </row>
    <row r="1434" customFormat="false" ht="12.75" hidden="true" customHeight="false" outlineLevel="2" collapsed="false">
      <c r="A1434" s="11" t="n">
        <v>45006</v>
      </c>
      <c r="B1434" s="12" t="n">
        <v>110101</v>
      </c>
      <c r="C1434" s="13" t="s">
        <v>82</v>
      </c>
      <c r="D1434" s="14" t="s">
        <v>83</v>
      </c>
      <c r="E1434" s="15" t="n">
        <v>225.76</v>
      </c>
      <c r="F1434" s="16" t="n">
        <f aca="false">E1434*0.64</f>
        <v>144.4864</v>
      </c>
    </row>
    <row r="1435" customFormat="false" ht="12.75" hidden="true" customHeight="false" outlineLevel="2" collapsed="false">
      <c r="A1435" s="11" t="n">
        <v>45007</v>
      </c>
      <c r="B1435" s="12" t="n">
        <v>110101</v>
      </c>
      <c r="C1435" s="13" t="s">
        <v>82</v>
      </c>
      <c r="D1435" s="14" t="s">
        <v>83</v>
      </c>
      <c r="E1435" s="15" t="n">
        <v>10750.35</v>
      </c>
      <c r="F1435" s="16" t="n">
        <f aca="false">E1435*0.64</f>
        <v>6880.224</v>
      </c>
    </row>
    <row r="1436" customFormat="false" ht="12.75" hidden="true" customHeight="false" outlineLevel="2" collapsed="false">
      <c r="A1436" s="11" t="n">
        <v>45029</v>
      </c>
      <c r="B1436" s="12" t="n">
        <v>110101</v>
      </c>
      <c r="C1436" s="13" t="s">
        <v>82</v>
      </c>
      <c r="D1436" s="14" t="s">
        <v>83</v>
      </c>
      <c r="E1436" s="15" t="n">
        <v>5040.96</v>
      </c>
      <c r="F1436" s="16" t="n">
        <f aca="false">E1436*0.64</f>
        <v>3226.2144</v>
      </c>
    </row>
    <row r="1437" customFormat="false" ht="12.75" hidden="true" customHeight="false" outlineLevel="2" collapsed="false">
      <c r="A1437" s="11" t="n">
        <v>45042</v>
      </c>
      <c r="B1437" s="12" t="n">
        <v>110101</v>
      </c>
      <c r="C1437" s="13" t="s">
        <v>82</v>
      </c>
      <c r="D1437" s="14" t="s">
        <v>83</v>
      </c>
      <c r="E1437" s="15" t="n">
        <v>9721.41</v>
      </c>
      <c r="F1437" s="16" t="n">
        <f aca="false">E1437*0.64</f>
        <v>6221.7024</v>
      </c>
    </row>
    <row r="1438" customFormat="false" ht="12.75" hidden="true" customHeight="false" outlineLevel="2" collapsed="false">
      <c r="A1438" s="11" t="n">
        <v>45058</v>
      </c>
      <c r="B1438" s="12" t="n">
        <v>110101</v>
      </c>
      <c r="C1438" s="13" t="s">
        <v>82</v>
      </c>
      <c r="D1438" s="17" t="s">
        <v>83</v>
      </c>
      <c r="E1438" s="15" t="n">
        <v>4383.44</v>
      </c>
      <c r="F1438" s="16" t="n">
        <f aca="false">E1438*0.64</f>
        <v>2805.4016</v>
      </c>
    </row>
    <row r="1439" customFormat="false" ht="12.75" hidden="true" customHeight="false" outlineLevel="2" collapsed="false">
      <c r="A1439" s="11" t="n">
        <v>45069</v>
      </c>
      <c r="B1439" s="12" t="n">
        <v>110101</v>
      </c>
      <c r="C1439" s="13" t="s">
        <v>82</v>
      </c>
      <c r="D1439" s="17" t="s">
        <v>83</v>
      </c>
      <c r="E1439" s="15" t="n">
        <v>13050.93</v>
      </c>
      <c r="F1439" s="16" t="n">
        <f aca="false">E1439*0.64</f>
        <v>8352.5952</v>
      </c>
    </row>
    <row r="1440" customFormat="false" ht="12.75" hidden="true" customHeight="false" outlineLevel="2" collapsed="false">
      <c r="A1440" s="11" t="n">
        <v>45087</v>
      </c>
      <c r="B1440" s="12" t="n">
        <v>110101</v>
      </c>
      <c r="C1440" s="13" t="s">
        <v>82</v>
      </c>
      <c r="D1440" s="17" t="s">
        <v>83</v>
      </c>
      <c r="E1440" s="15" t="n">
        <v>4582.69</v>
      </c>
      <c r="F1440" s="16" t="n">
        <f aca="false">E1440*0.64</f>
        <v>2932.9216</v>
      </c>
    </row>
    <row r="1441" customFormat="false" ht="12.75" hidden="true" customHeight="false" outlineLevel="2" collapsed="false">
      <c r="A1441" s="11" t="n">
        <v>45093</v>
      </c>
      <c r="B1441" s="12" t="n">
        <v>110101</v>
      </c>
      <c r="C1441" s="13" t="s">
        <v>82</v>
      </c>
      <c r="D1441" s="17" t="s">
        <v>83</v>
      </c>
      <c r="E1441" s="15" t="n">
        <v>1553.58</v>
      </c>
      <c r="F1441" s="16" t="n">
        <f aca="false">E1441*0.64</f>
        <v>994.2912</v>
      </c>
    </row>
    <row r="1442" customFormat="false" ht="12.75" hidden="true" customHeight="false" outlineLevel="2" collapsed="false">
      <c r="A1442" s="11" t="n">
        <v>45100</v>
      </c>
      <c r="B1442" s="12" t="n">
        <v>110101</v>
      </c>
      <c r="C1442" s="13" t="s">
        <v>82</v>
      </c>
      <c r="D1442" s="17" t="s">
        <v>83</v>
      </c>
      <c r="E1442" s="15" t="n">
        <v>11324.06</v>
      </c>
      <c r="F1442" s="16" t="n">
        <f aca="false">E1442*0.64</f>
        <v>7247.3984</v>
      </c>
    </row>
    <row r="1443" customFormat="false" ht="12.75" hidden="true" customHeight="false" outlineLevel="2" collapsed="false">
      <c r="A1443" s="11" t="n">
        <v>45113</v>
      </c>
      <c r="B1443" s="12" t="n">
        <v>110101</v>
      </c>
      <c r="C1443" s="13" t="s">
        <v>82</v>
      </c>
      <c r="D1443" s="17" t="s">
        <v>83</v>
      </c>
      <c r="E1443" s="15" t="n">
        <v>5657.22</v>
      </c>
      <c r="F1443" s="16" t="n">
        <f aca="false">E1443*0.64</f>
        <v>3620.6208</v>
      </c>
    </row>
    <row r="1444" customFormat="false" ht="12.75" hidden="true" customHeight="false" outlineLevel="2" collapsed="false">
      <c r="A1444" s="11" t="n">
        <v>45120</v>
      </c>
      <c r="B1444" s="12" t="n">
        <v>110101</v>
      </c>
      <c r="C1444" s="13" t="s">
        <v>82</v>
      </c>
      <c r="D1444" s="17" t="s">
        <v>83</v>
      </c>
      <c r="E1444" s="15" t="n">
        <v>3447.17</v>
      </c>
      <c r="F1444" s="16" t="n">
        <f aca="false">E1444*0.64</f>
        <v>2206.1888</v>
      </c>
    </row>
    <row r="1445" customFormat="false" ht="12.75" hidden="true" customHeight="false" outlineLevel="2" collapsed="false">
      <c r="A1445" s="11" t="n">
        <v>45132</v>
      </c>
      <c r="B1445" s="12" t="n">
        <v>110101</v>
      </c>
      <c r="C1445" s="13" t="s">
        <v>82</v>
      </c>
      <c r="D1445" s="17" t="s">
        <v>83</v>
      </c>
      <c r="E1445" s="15" t="n">
        <v>11593.53</v>
      </c>
      <c r="F1445" s="16" t="n">
        <f aca="false">E1445*0.64</f>
        <v>7419.8592</v>
      </c>
    </row>
    <row r="1446" customFormat="false" ht="12.75" hidden="true" customHeight="false" outlineLevel="2" collapsed="false">
      <c r="A1446" s="11" t="n">
        <v>45149</v>
      </c>
      <c r="B1446" s="12" t="n">
        <v>110101</v>
      </c>
      <c r="C1446" s="13" t="s">
        <v>82</v>
      </c>
      <c r="D1446" s="17" t="s">
        <v>83</v>
      </c>
      <c r="E1446" s="15" t="n">
        <v>3179.53</v>
      </c>
      <c r="F1446" s="16" t="n">
        <f aca="false">E1446*0.64</f>
        <v>2034.8992</v>
      </c>
    </row>
    <row r="1447" customFormat="false" ht="12.75" hidden="true" customHeight="false" outlineLevel="2" collapsed="false">
      <c r="A1447" s="11" t="n">
        <v>45162</v>
      </c>
      <c r="B1447" s="12" t="n">
        <v>110101</v>
      </c>
      <c r="C1447" s="13" t="s">
        <v>82</v>
      </c>
      <c r="D1447" s="17" t="s">
        <v>83</v>
      </c>
      <c r="E1447" s="15" t="n">
        <v>11727.8</v>
      </c>
      <c r="F1447" s="16" t="n">
        <f aca="false">E1447*0.64</f>
        <v>7505.792</v>
      </c>
    </row>
    <row r="1448" customFormat="false" ht="12.75" hidden="true" customHeight="false" outlineLevel="2" collapsed="false">
      <c r="A1448" s="11" t="n">
        <v>45181</v>
      </c>
      <c r="B1448" s="12" t="n">
        <v>110101</v>
      </c>
      <c r="C1448" s="13" t="s">
        <v>82</v>
      </c>
      <c r="D1448" s="17" t="s">
        <v>83</v>
      </c>
      <c r="E1448" s="15" t="n">
        <v>8707.63</v>
      </c>
      <c r="F1448" s="16" t="n">
        <f aca="false">E1448*0.64</f>
        <v>5572.8832</v>
      </c>
    </row>
    <row r="1449" customFormat="false" ht="12.75" hidden="true" customHeight="false" outlineLevel="2" collapsed="false">
      <c r="A1449" s="11" t="n">
        <v>45183</v>
      </c>
      <c r="B1449" s="12" t="n">
        <v>110101</v>
      </c>
      <c r="C1449" s="13" t="s">
        <v>82</v>
      </c>
      <c r="D1449" s="17" t="s">
        <v>83</v>
      </c>
      <c r="E1449" s="15" t="n">
        <v>534.11</v>
      </c>
      <c r="F1449" s="16" t="n">
        <f aca="false">E1449*0.64</f>
        <v>341.8304</v>
      </c>
    </row>
    <row r="1450" customFormat="false" ht="12.75" hidden="true" customHeight="false" outlineLevel="2" collapsed="false">
      <c r="A1450" s="11" t="n">
        <v>45192</v>
      </c>
      <c r="B1450" s="12" t="n">
        <v>110101</v>
      </c>
      <c r="C1450" s="13" t="s">
        <v>82</v>
      </c>
      <c r="D1450" s="17" t="s">
        <v>83</v>
      </c>
      <c r="E1450" s="15" t="n">
        <v>8242.75</v>
      </c>
      <c r="F1450" s="16" t="n">
        <f aca="false">E1450*0.64</f>
        <v>5275.36</v>
      </c>
    </row>
    <row r="1451" customFormat="false" ht="12.75" hidden="true" customHeight="false" outlineLevel="2" collapsed="false">
      <c r="A1451" s="11" t="n">
        <v>45212</v>
      </c>
      <c r="B1451" s="12" t="n">
        <v>110101</v>
      </c>
      <c r="C1451" s="13" t="s">
        <v>82</v>
      </c>
      <c r="D1451" s="17" t="s">
        <v>83</v>
      </c>
      <c r="E1451" s="15" t="n">
        <v>11578.65</v>
      </c>
      <c r="F1451" s="16" t="n">
        <f aca="false">E1451*0.64</f>
        <v>7410.336</v>
      </c>
    </row>
    <row r="1452" customFormat="false" ht="12.75" hidden="true" customHeight="false" outlineLevel="2" collapsed="false">
      <c r="A1452" s="11" t="n">
        <v>45223</v>
      </c>
      <c r="B1452" s="12" t="n">
        <v>110101</v>
      </c>
      <c r="C1452" s="13" t="s">
        <v>82</v>
      </c>
      <c r="D1452" s="17" t="s">
        <v>83</v>
      </c>
      <c r="E1452" s="15" t="n">
        <v>10364.63</v>
      </c>
      <c r="F1452" s="16" t="n">
        <f aca="false">E1452*0.64</f>
        <v>6633.3632</v>
      </c>
    </row>
    <row r="1453" customFormat="false" ht="12.75" hidden="true" customHeight="false" outlineLevel="2" collapsed="false">
      <c r="A1453" s="11" t="n">
        <v>45241</v>
      </c>
      <c r="B1453" s="12" t="n">
        <v>110101</v>
      </c>
      <c r="C1453" s="13" t="s">
        <v>82</v>
      </c>
      <c r="D1453" s="17" t="s">
        <v>83</v>
      </c>
      <c r="E1453" s="15" t="n">
        <v>4582.69</v>
      </c>
      <c r="F1453" s="16" t="n">
        <f aca="false">E1453*0.64</f>
        <v>2932.9216</v>
      </c>
    </row>
    <row r="1454" customFormat="false" ht="12.75" hidden="true" customHeight="false" outlineLevel="2" collapsed="false">
      <c r="A1454" s="11" t="n">
        <v>45254</v>
      </c>
      <c r="B1454" s="12" t="n">
        <v>110101</v>
      </c>
      <c r="C1454" s="13" t="s">
        <v>82</v>
      </c>
      <c r="D1454" s="17" t="s">
        <v>83</v>
      </c>
      <c r="E1454" s="15" t="n">
        <v>11460.48</v>
      </c>
      <c r="F1454" s="16" t="n">
        <f aca="false">E1454*0.64</f>
        <v>7334.7072</v>
      </c>
    </row>
    <row r="1455" customFormat="false" ht="12.75" hidden="true" customHeight="false" outlineLevel="2" collapsed="false">
      <c r="A1455" s="11" t="n">
        <v>45272</v>
      </c>
      <c r="B1455" s="12" t="n">
        <v>110101</v>
      </c>
      <c r="C1455" s="13" t="s">
        <v>82</v>
      </c>
      <c r="D1455" s="17" t="s">
        <v>83</v>
      </c>
      <c r="E1455" s="15" t="n">
        <v>4800.91</v>
      </c>
      <c r="F1455" s="16" t="n">
        <f aca="false">E1455*0.64</f>
        <v>3072.5824</v>
      </c>
    </row>
    <row r="1456" customFormat="false" ht="12.75" hidden="true" customHeight="false" outlineLevel="2" collapsed="false">
      <c r="A1456" s="11" t="n">
        <v>45279</v>
      </c>
      <c r="B1456" s="12" t="n">
        <v>110101</v>
      </c>
      <c r="C1456" s="13" t="s">
        <v>82</v>
      </c>
      <c r="D1456" s="17" t="s">
        <v>83</v>
      </c>
      <c r="E1456" s="15" t="n">
        <v>19567.22</v>
      </c>
      <c r="F1456" s="16" t="n">
        <f aca="false">E1456*0.64</f>
        <v>12523.0208</v>
      </c>
    </row>
    <row r="1457" customFormat="false" ht="12.75" hidden="false" customHeight="false" outlineLevel="1" collapsed="true">
      <c r="A1457" s="11"/>
      <c r="B1457" s="12"/>
      <c r="C1457" s="13"/>
      <c r="D1457" s="17" t="s">
        <v>84</v>
      </c>
      <c r="E1457" s="15"/>
      <c r="F1457" s="16" t="n">
        <f aca="false">SUBTOTAL(9,F1429:F1456)</f>
        <v>142729.088</v>
      </c>
    </row>
    <row r="1458" customFormat="false" ht="12.75" hidden="true" customHeight="false" outlineLevel="2" collapsed="false">
      <c r="A1458" s="11" t="n">
        <v>44938</v>
      </c>
      <c r="B1458" s="12" t="n">
        <v>110101</v>
      </c>
      <c r="C1458" s="13" t="n">
        <v>43966050</v>
      </c>
      <c r="D1458" s="14" t="s">
        <v>85</v>
      </c>
      <c r="E1458" s="15" t="n">
        <v>8800</v>
      </c>
      <c r="F1458" s="16" t="n">
        <f aca="false">E1458*0.64</f>
        <v>5632</v>
      </c>
    </row>
    <row r="1459" customFormat="false" ht="12.75" hidden="true" customHeight="false" outlineLevel="2" collapsed="false">
      <c r="A1459" s="11" t="n">
        <v>44949</v>
      </c>
      <c r="B1459" s="12" t="n">
        <v>110101</v>
      </c>
      <c r="C1459" s="13" t="n">
        <v>43966050</v>
      </c>
      <c r="D1459" s="14" t="s">
        <v>85</v>
      </c>
      <c r="E1459" s="15" t="n">
        <v>9730</v>
      </c>
      <c r="F1459" s="16" t="n">
        <f aca="false">E1459*0.64</f>
        <v>6227.2</v>
      </c>
    </row>
    <row r="1460" customFormat="false" ht="12.75" hidden="true" customHeight="false" outlineLevel="2" collapsed="false">
      <c r="A1460" s="11" t="n">
        <v>44966</v>
      </c>
      <c r="B1460" s="12" t="n">
        <v>110101</v>
      </c>
      <c r="C1460" s="13" t="n">
        <v>43966050</v>
      </c>
      <c r="D1460" s="14" t="s">
        <v>85</v>
      </c>
      <c r="E1460" s="15" t="n">
        <v>8176</v>
      </c>
      <c r="F1460" s="16" t="n">
        <f aca="false">E1460*0.64</f>
        <v>5232.64</v>
      </c>
    </row>
    <row r="1461" customFormat="false" ht="12.75" hidden="true" customHeight="false" outlineLevel="2" collapsed="false">
      <c r="A1461" s="11" t="n">
        <v>44979</v>
      </c>
      <c r="B1461" s="12" t="n">
        <v>110101</v>
      </c>
      <c r="C1461" s="13" t="n">
        <v>43966050</v>
      </c>
      <c r="D1461" s="14" t="s">
        <v>85</v>
      </c>
      <c r="E1461" s="15" t="n">
        <v>7065.19</v>
      </c>
      <c r="F1461" s="16" t="n">
        <f aca="false">E1461*0.64</f>
        <v>4521.7216</v>
      </c>
    </row>
    <row r="1462" customFormat="false" ht="12.75" hidden="true" customHeight="false" outlineLevel="2" collapsed="false">
      <c r="A1462" s="11" t="n">
        <v>44994</v>
      </c>
      <c r="B1462" s="12" t="n">
        <v>110101</v>
      </c>
      <c r="C1462" s="13" t="n">
        <v>43966050</v>
      </c>
      <c r="D1462" s="14" t="s">
        <v>85</v>
      </c>
      <c r="E1462" s="15" t="n">
        <v>9565</v>
      </c>
      <c r="F1462" s="16" t="n">
        <f aca="false">E1462*0.64</f>
        <v>6121.6</v>
      </c>
    </row>
    <row r="1463" customFormat="false" ht="12.75" hidden="true" customHeight="false" outlineLevel="2" collapsed="false">
      <c r="A1463" s="11" t="n">
        <v>45007</v>
      </c>
      <c r="B1463" s="12" t="n">
        <v>110101</v>
      </c>
      <c r="C1463" s="13" t="n">
        <v>43966050</v>
      </c>
      <c r="D1463" s="14" t="s">
        <v>85</v>
      </c>
      <c r="E1463" s="15" t="n">
        <v>9886.7</v>
      </c>
      <c r="F1463" s="16" t="n">
        <f aca="false">E1463*0.64</f>
        <v>6327.488</v>
      </c>
    </row>
    <row r="1464" customFormat="false" ht="12.75" hidden="true" customHeight="false" outlineLevel="2" collapsed="false">
      <c r="A1464" s="11" t="n">
        <v>45027</v>
      </c>
      <c r="B1464" s="12" t="n">
        <v>110101</v>
      </c>
      <c r="C1464" s="13" t="n">
        <v>43966050</v>
      </c>
      <c r="D1464" s="14" t="s">
        <v>85</v>
      </c>
      <c r="E1464" s="15" t="n">
        <v>6200</v>
      </c>
      <c r="F1464" s="16" t="n">
        <f aca="false">E1464*0.64</f>
        <v>3968</v>
      </c>
    </row>
    <row r="1465" customFormat="false" ht="12.75" hidden="true" customHeight="false" outlineLevel="2" collapsed="false">
      <c r="A1465" s="11" t="n">
        <v>45038</v>
      </c>
      <c r="B1465" s="12" t="n">
        <v>110101</v>
      </c>
      <c r="C1465" s="13" t="n">
        <v>43966050</v>
      </c>
      <c r="D1465" s="14" t="s">
        <v>85</v>
      </c>
      <c r="E1465" s="15" t="n">
        <v>10828.71</v>
      </c>
      <c r="F1465" s="16" t="n">
        <f aca="false">E1465*0.64</f>
        <v>6930.3744</v>
      </c>
    </row>
    <row r="1466" customFormat="false" ht="12.75" hidden="true" customHeight="false" outlineLevel="2" collapsed="false">
      <c r="A1466" s="11" t="n">
        <v>45058</v>
      </c>
      <c r="B1466" s="12" t="n">
        <v>110101</v>
      </c>
      <c r="C1466" s="13" t="n">
        <v>43966050</v>
      </c>
      <c r="D1466" s="17" t="s">
        <v>85</v>
      </c>
      <c r="E1466" s="15" t="n">
        <v>6300</v>
      </c>
      <c r="F1466" s="16" t="n">
        <f aca="false">E1466*0.64</f>
        <v>4032</v>
      </c>
    </row>
    <row r="1467" customFormat="false" ht="12.75" hidden="true" customHeight="false" outlineLevel="2" collapsed="false">
      <c r="A1467" s="11" t="n">
        <v>45071</v>
      </c>
      <c r="B1467" s="12" t="n">
        <v>110101</v>
      </c>
      <c r="C1467" s="13" t="n">
        <v>43966050</v>
      </c>
      <c r="D1467" s="17" t="s">
        <v>85</v>
      </c>
      <c r="E1467" s="15" t="n">
        <v>8613.09</v>
      </c>
      <c r="F1467" s="16" t="n">
        <f aca="false">E1467*0.64</f>
        <v>5512.3776</v>
      </c>
    </row>
    <row r="1468" customFormat="false" ht="12.75" hidden="true" customHeight="false" outlineLevel="2" collapsed="false">
      <c r="A1468" s="11" t="n">
        <v>45083</v>
      </c>
      <c r="B1468" s="12" t="n">
        <v>110101</v>
      </c>
      <c r="C1468" s="13" t="n">
        <v>43966050</v>
      </c>
      <c r="D1468" s="17" t="s">
        <v>85</v>
      </c>
      <c r="E1468" s="15" t="n">
        <v>331.34</v>
      </c>
      <c r="F1468" s="16" t="n">
        <f aca="false">E1468*0.64</f>
        <v>212.0576</v>
      </c>
    </row>
    <row r="1469" customFormat="false" ht="12.75" hidden="true" customHeight="false" outlineLevel="2" collapsed="false">
      <c r="A1469" s="11" t="n">
        <v>45085</v>
      </c>
      <c r="B1469" s="12" t="n">
        <v>110101</v>
      </c>
      <c r="C1469" s="13" t="n">
        <v>43966050</v>
      </c>
      <c r="D1469" s="17" t="s">
        <v>85</v>
      </c>
      <c r="E1469" s="15" t="n">
        <v>5940</v>
      </c>
      <c r="F1469" s="16" t="n">
        <f aca="false">E1469*0.64</f>
        <v>3801.6</v>
      </c>
    </row>
    <row r="1470" customFormat="false" ht="12.75" hidden="true" customHeight="false" outlineLevel="2" collapsed="false">
      <c r="A1470" s="11" t="n">
        <v>45090</v>
      </c>
      <c r="B1470" s="12" t="n">
        <v>110101</v>
      </c>
      <c r="C1470" s="13" t="n">
        <v>43966050</v>
      </c>
      <c r="D1470" s="17" t="s">
        <v>85</v>
      </c>
      <c r="E1470" s="15" t="n">
        <v>7100</v>
      </c>
      <c r="F1470" s="16" t="n">
        <f aca="false">E1470*0.64</f>
        <v>4544</v>
      </c>
    </row>
    <row r="1471" customFormat="false" ht="12.75" hidden="true" customHeight="false" outlineLevel="2" collapsed="false">
      <c r="A1471" s="11" t="n">
        <v>45100</v>
      </c>
      <c r="B1471" s="12" t="n">
        <v>110101</v>
      </c>
      <c r="C1471" s="13" t="n">
        <v>43966050</v>
      </c>
      <c r="D1471" s="17" t="s">
        <v>85</v>
      </c>
      <c r="E1471" s="15" t="n">
        <v>7094.55</v>
      </c>
      <c r="F1471" s="16" t="n">
        <f aca="false">E1471*0.64</f>
        <v>4540.512</v>
      </c>
    </row>
    <row r="1472" customFormat="false" ht="12.75" hidden="true" customHeight="false" outlineLevel="2" collapsed="false">
      <c r="A1472" s="11" t="n">
        <v>45118</v>
      </c>
      <c r="B1472" s="12" t="n">
        <v>110101</v>
      </c>
      <c r="C1472" s="13" t="n">
        <v>43966050</v>
      </c>
      <c r="D1472" s="17" t="s">
        <v>85</v>
      </c>
      <c r="E1472" s="15" t="n">
        <v>7226</v>
      </c>
      <c r="F1472" s="16" t="n">
        <f aca="false">E1472*0.64</f>
        <v>4624.64</v>
      </c>
    </row>
    <row r="1473" customFormat="false" ht="12.75" hidden="true" customHeight="false" outlineLevel="2" collapsed="false">
      <c r="A1473" s="11" t="n">
        <v>45132</v>
      </c>
      <c r="B1473" s="12" t="n">
        <v>110101</v>
      </c>
      <c r="C1473" s="13" t="n">
        <v>43966050</v>
      </c>
      <c r="D1473" s="17" t="s">
        <v>85</v>
      </c>
      <c r="E1473" s="15" t="n">
        <v>17901.27</v>
      </c>
      <c r="F1473" s="16" t="n">
        <f aca="false">E1473*0.64</f>
        <v>11456.8128</v>
      </c>
    </row>
    <row r="1474" customFormat="false" ht="12.75" hidden="true" customHeight="false" outlineLevel="2" collapsed="false">
      <c r="A1474" s="11" t="n">
        <v>45149</v>
      </c>
      <c r="B1474" s="12" t="n">
        <v>110101</v>
      </c>
      <c r="C1474" s="13" t="n">
        <v>43966050</v>
      </c>
      <c r="D1474" s="17" t="s">
        <v>85</v>
      </c>
      <c r="E1474" s="15" t="n">
        <v>8800</v>
      </c>
      <c r="F1474" s="16" t="n">
        <f aca="false">E1474*0.64</f>
        <v>5632</v>
      </c>
    </row>
    <row r="1475" customFormat="false" ht="12.75" hidden="true" customHeight="false" outlineLevel="2" collapsed="false">
      <c r="A1475" s="11" t="n">
        <v>45163</v>
      </c>
      <c r="B1475" s="12" t="n">
        <v>110101</v>
      </c>
      <c r="C1475" s="13" t="n">
        <v>43966050</v>
      </c>
      <c r="D1475" s="17" t="s">
        <v>85</v>
      </c>
      <c r="E1475" s="15" t="n">
        <v>5231.54</v>
      </c>
      <c r="F1475" s="16" t="n">
        <f aca="false">E1475*0.64</f>
        <v>3348.1856</v>
      </c>
    </row>
    <row r="1476" customFormat="false" ht="12.75" hidden="true" customHeight="false" outlineLevel="2" collapsed="false">
      <c r="A1476" s="11" t="n">
        <v>45177</v>
      </c>
      <c r="B1476" s="12" t="n">
        <v>110101</v>
      </c>
      <c r="C1476" s="13" t="n">
        <v>43966050</v>
      </c>
      <c r="D1476" s="17" t="s">
        <v>85</v>
      </c>
      <c r="E1476" s="15" t="n">
        <v>7500</v>
      </c>
      <c r="F1476" s="16" t="n">
        <f aca="false">E1476*0.64</f>
        <v>4800</v>
      </c>
    </row>
    <row r="1477" customFormat="false" ht="12.75" hidden="true" customHeight="false" outlineLevel="2" collapsed="false">
      <c r="A1477" s="11" t="n">
        <v>45192</v>
      </c>
      <c r="B1477" s="12" t="n">
        <v>110101</v>
      </c>
      <c r="C1477" s="13" t="n">
        <v>43966050</v>
      </c>
      <c r="D1477" s="17" t="s">
        <v>85</v>
      </c>
      <c r="E1477" s="15" t="n">
        <v>7589.55</v>
      </c>
      <c r="F1477" s="16" t="n">
        <f aca="false">E1477*0.64</f>
        <v>4857.312</v>
      </c>
    </row>
    <row r="1478" customFormat="false" ht="12.75" hidden="true" customHeight="false" outlineLevel="2" collapsed="false">
      <c r="A1478" s="11" t="n">
        <v>45198</v>
      </c>
      <c r="B1478" s="12" t="n">
        <v>110101</v>
      </c>
      <c r="C1478" s="13" t="n">
        <v>43966050</v>
      </c>
      <c r="D1478" s="17" t="s">
        <v>85</v>
      </c>
      <c r="E1478" s="15" t="n">
        <v>1283.08</v>
      </c>
      <c r="F1478" s="16" t="n">
        <f aca="false">E1478*0.64</f>
        <v>821.1712</v>
      </c>
    </row>
    <row r="1479" customFormat="false" ht="12.75" hidden="true" customHeight="false" outlineLevel="2" collapsed="false">
      <c r="A1479" s="11" t="n">
        <v>45206</v>
      </c>
      <c r="B1479" s="12" t="n">
        <v>110101</v>
      </c>
      <c r="C1479" s="13" t="n">
        <v>43966050</v>
      </c>
      <c r="D1479" s="17" t="s">
        <v>85</v>
      </c>
      <c r="E1479" s="15" t="n">
        <v>760</v>
      </c>
      <c r="F1479" s="16" t="n">
        <f aca="false">E1479*0.64</f>
        <v>486.4</v>
      </c>
    </row>
    <row r="1480" customFormat="false" ht="12.75" hidden="true" customHeight="false" outlineLevel="2" collapsed="false">
      <c r="A1480" s="11" t="n">
        <v>45210</v>
      </c>
      <c r="B1480" s="12" t="n">
        <v>110101</v>
      </c>
      <c r="C1480" s="13" t="n">
        <v>43966050</v>
      </c>
      <c r="D1480" s="17" t="s">
        <v>85</v>
      </c>
      <c r="E1480" s="15" t="n">
        <v>7000</v>
      </c>
      <c r="F1480" s="16" t="n">
        <f aca="false">E1480*0.64</f>
        <v>4480</v>
      </c>
    </row>
    <row r="1481" customFormat="false" ht="12.75" hidden="true" customHeight="false" outlineLevel="2" collapsed="false">
      <c r="A1481" s="11" t="n">
        <v>45211</v>
      </c>
      <c r="B1481" s="12" t="n">
        <v>110101</v>
      </c>
      <c r="C1481" s="13" t="n">
        <v>43966050</v>
      </c>
      <c r="D1481" s="17" t="s">
        <v>85</v>
      </c>
      <c r="E1481" s="15" t="n">
        <v>641.54</v>
      </c>
      <c r="F1481" s="16" t="n">
        <f aca="false">E1481*0.64</f>
        <v>410.5856</v>
      </c>
    </row>
    <row r="1482" customFormat="false" ht="12.75" hidden="true" customHeight="false" outlineLevel="2" collapsed="false">
      <c r="A1482" s="11" t="n">
        <v>45217</v>
      </c>
      <c r="B1482" s="12" t="n">
        <v>110101</v>
      </c>
      <c r="C1482" s="13" t="n">
        <v>43966050</v>
      </c>
      <c r="D1482" s="17" t="s">
        <v>85</v>
      </c>
      <c r="E1482" s="15" t="n">
        <v>577.38</v>
      </c>
      <c r="F1482" s="16" t="n">
        <f aca="false">E1482*0.64</f>
        <v>369.5232</v>
      </c>
    </row>
    <row r="1483" customFormat="false" ht="12.75" hidden="true" customHeight="false" outlineLevel="2" collapsed="false">
      <c r="A1483" s="11" t="n">
        <v>45220</v>
      </c>
      <c r="B1483" s="12" t="n">
        <v>110101</v>
      </c>
      <c r="C1483" s="13" t="n">
        <v>43966050</v>
      </c>
      <c r="D1483" s="17" t="s">
        <v>85</v>
      </c>
      <c r="E1483" s="15" t="n">
        <v>3800</v>
      </c>
      <c r="F1483" s="16" t="n">
        <f aca="false">E1483*0.64</f>
        <v>2432</v>
      </c>
    </row>
    <row r="1484" customFormat="false" ht="12.75" hidden="true" customHeight="false" outlineLevel="2" collapsed="false">
      <c r="A1484" s="11" t="n">
        <v>45224</v>
      </c>
      <c r="B1484" s="12" t="n">
        <v>110101</v>
      </c>
      <c r="C1484" s="13" t="n">
        <v>43966050</v>
      </c>
      <c r="D1484" s="17" t="s">
        <v>85</v>
      </c>
      <c r="E1484" s="15" t="n">
        <v>7460.79</v>
      </c>
      <c r="F1484" s="16" t="n">
        <f aca="false">E1484*0.64</f>
        <v>4774.9056</v>
      </c>
    </row>
    <row r="1485" customFormat="false" ht="12.75" hidden="true" customHeight="false" outlineLevel="2" collapsed="false">
      <c r="A1485" s="11" t="n">
        <v>45225</v>
      </c>
      <c r="B1485" s="12" t="n">
        <v>110101</v>
      </c>
      <c r="C1485" s="13" t="n">
        <v>43966050</v>
      </c>
      <c r="D1485" s="17" t="s">
        <v>85</v>
      </c>
      <c r="E1485" s="15" t="n">
        <v>577.38</v>
      </c>
      <c r="F1485" s="16" t="n">
        <f aca="false">E1485*0.64</f>
        <v>369.5232</v>
      </c>
    </row>
    <row r="1486" customFormat="false" ht="12.75" hidden="true" customHeight="false" outlineLevel="2" collapsed="false">
      <c r="A1486" s="11" t="n">
        <v>45227</v>
      </c>
      <c r="B1486" s="12" t="n">
        <v>110101</v>
      </c>
      <c r="C1486" s="13" t="n">
        <v>43966050</v>
      </c>
      <c r="D1486" s="17" t="s">
        <v>85</v>
      </c>
      <c r="E1486" s="15" t="n">
        <v>1443.6</v>
      </c>
      <c r="F1486" s="16" t="n">
        <f aca="false">E1486*0.64</f>
        <v>923.904</v>
      </c>
    </row>
    <row r="1487" customFormat="false" ht="12.75" hidden="true" customHeight="false" outlineLevel="2" collapsed="false">
      <c r="A1487" s="11" t="n">
        <v>45237</v>
      </c>
      <c r="B1487" s="12" t="n">
        <v>110101</v>
      </c>
      <c r="C1487" s="13" t="n">
        <v>43966050</v>
      </c>
      <c r="D1487" s="17" t="s">
        <v>85</v>
      </c>
      <c r="E1487" s="15" t="n">
        <v>985</v>
      </c>
      <c r="F1487" s="16" t="n">
        <f aca="false">E1487*0.64</f>
        <v>630.4</v>
      </c>
    </row>
    <row r="1488" customFormat="false" ht="12.75" hidden="true" customHeight="false" outlineLevel="2" collapsed="false">
      <c r="A1488" s="11" t="n">
        <v>45238</v>
      </c>
      <c r="B1488" s="12" t="n">
        <v>110101</v>
      </c>
      <c r="C1488" s="13" t="n">
        <v>43966050</v>
      </c>
      <c r="D1488" s="17" t="s">
        <v>85</v>
      </c>
      <c r="E1488" s="15" t="n">
        <v>641.54</v>
      </c>
      <c r="F1488" s="16" t="n">
        <f aca="false">E1488*0.64</f>
        <v>410.5856</v>
      </c>
    </row>
    <row r="1489" customFormat="false" ht="12.75" hidden="true" customHeight="false" outlineLevel="2" collapsed="false">
      <c r="A1489" s="11" t="n">
        <v>45240</v>
      </c>
      <c r="B1489" s="12" t="n">
        <v>110101</v>
      </c>
      <c r="C1489" s="13" t="n">
        <v>43966050</v>
      </c>
      <c r="D1489" s="17" t="s">
        <v>85</v>
      </c>
      <c r="E1489" s="15" t="n">
        <v>8500</v>
      </c>
      <c r="F1489" s="16" t="n">
        <f aca="false">E1489*0.64</f>
        <v>5440</v>
      </c>
    </row>
    <row r="1490" customFormat="false" ht="12.75" hidden="true" customHeight="false" outlineLevel="2" collapsed="false">
      <c r="A1490" s="11" t="n">
        <v>45253</v>
      </c>
      <c r="B1490" s="12" t="n">
        <v>110101</v>
      </c>
      <c r="C1490" s="13" t="n">
        <v>43966050</v>
      </c>
      <c r="D1490" s="17" t="s">
        <v>85</v>
      </c>
      <c r="E1490" s="15" t="n">
        <v>6707.8</v>
      </c>
      <c r="F1490" s="16" t="n">
        <f aca="false">E1490*0.64</f>
        <v>4292.992</v>
      </c>
    </row>
    <row r="1491" customFormat="false" ht="12.75" hidden="true" customHeight="false" outlineLevel="2" collapsed="false">
      <c r="A1491" s="11" t="n">
        <v>45269</v>
      </c>
      <c r="B1491" s="12" t="n">
        <v>110101</v>
      </c>
      <c r="C1491" s="13" t="n">
        <v>43966050</v>
      </c>
      <c r="D1491" s="17" t="s">
        <v>85</v>
      </c>
      <c r="E1491" s="15" t="n">
        <v>6270</v>
      </c>
      <c r="F1491" s="16" t="n">
        <f aca="false">E1491*0.64</f>
        <v>4012.8</v>
      </c>
    </row>
    <row r="1492" customFormat="false" ht="12.75" hidden="true" customHeight="false" outlineLevel="2" collapsed="false">
      <c r="A1492" s="11" t="n">
        <v>45279</v>
      </c>
      <c r="B1492" s="12" t="n">
        <v>110101</v>
      </c>
      <c r="C1492" s="13" t="n">
        <v>43966050</v>
      </c>
      <c r="D1492" s="17" t="s">
        <v>85</v>
      </c>
      <c r="E1492" s="15" t="n">
        <v>12469.61</v>
      </c>
      <c r="F1492" s="16" t="n">
        <f aca="false">E1492*0.64</f>
        <v>7980.5504</v>
      </c>
    </row>
    <row r="1493" customFormat="false" ht="12.75" hidden="false" customHeight="false" outlineLevel="1" collapsed="true">
      <c r="A1493" s="11"/>
      <c r="B1493" s="12"/>
      <c r="C1493" s="13"/>
      <c r="D1493" s="17" t="s">
        <v>86</v>
      </c>
      <c r="E1493" s="15"/>
      <c r="F1493" s="16" t="n">
        <f aca="false">SUBTOTAL(9,F1458:F1492)</f>
        <v>140157.8624</v>
      </c>
    </row>
    <row r="1494" customFormat="false" ht="12.75" hidden="true" customHeight="false" outlineLevel="2" collapsed="false">
      <c r="A1494" s="11" t="n">
        <v>44939</v>
      </c>
      <c r="B1494" s="12" t="n">
        <v>110101</v>
      </c>
      <c r="C1494" s="13" t="s">
        <v>87</v>
      </c>
      <c r="D1494" s="14" t="s">
        <v>88</v>
      </c>
      <c r="E1494" s="15" t="n">
        <v>3500</v>
      </c>
      <c r="F1494" s="16" t="n">
        <f aca="false">E1494*0.64</f>
        <v>2240</v>
      </c>
    </row>
    <row r="1495" customFormat="false" ht="12.75" hidden="true" customHeight="false" outlineLevel="2" collapsed="false">
      <c r="A1495" s="11" t="n">
        <v>44956</v>
      </c>
      <c r="B1495" s="12" t="n">
        <v>110101</v>
      </c>
      <c r="C1495" s="13" t="s">
        <v>87</v>
      </c>
      <c r="D1495" s="14" t="s">
        <v>88</v>
      </c>
      <c r="E1495" s="15" t="n">
        <v>17519.7</v>
      </c>
      <c r="F1495" s="16" t="n">
        <f aca="false">E1495*0.64</f>
        <v>11212.608</v>
      </c>
    </row>
    <row r="1496" customFormat="false" ht="12.75" hidden="true" customHeight="false" outlineLevel="2" collapsed="false">
      <c r="A1496" s="11" t="n">
        <v>44971</v>
      </c>
      <c r="B1496" s="12" t="n">
        <v>110101</v>
      </c>
      <c r="C1496" s="13" t="s">
        <v>87</v>
      </c>
      <c r="D1496" s="14" t="s">
        <v>88</v>
      </c>
      <c r="E1496" s="15" t="n">
        <v>2500</v>
      </c>
      <c r="F1496" s="16" t="n">
        <f aca="false">E1496*0.64</f>
        <v>1600</v>
      </c>
    </row>
    <row r="1497" customFormat="false" ht="12.75" hidden="true" customHeight="false" outlineLevel="2" collapsed="false">
      <c r="A1497" s="11" t="n">
        <v>44977</v>
      </c>
      <c r="B1497" s="12" t="n">
        <v>110101</v>
      </c>
      <c r="C1497" s="13" t="s">
        <v>87</v>
      </c>
      <c r="D1497" s="14" t="s">
        <v>88</v>
      </c>
      <c r="E1497" s="15" t="n">
        <v>873.63</v>
      </c>
      <c r="F1497" s="16" t="n">
        <f aca="false">E1497*0.64</f>
        <v>559.1232</v>
      </c>
    </row>
    <row r="1498" customFormat="false" ht="12.75" hidden="true" customHeight="false" outlineLevel="2" collapsed="false">
      <c r="A1498" s="11" t="n">
        <v>44985</v>
      </c>
      <c r="B1498" s="12" t="n">
        <v>110101</v>
      </c>
      <c r="C1498" s="13" t="s">
        <v>87</v>
      </c>
      <c r="D1498" s="14" t="s">
        <v>88</v>
      </c>
      <c r="E1498" s="15" t="n">
        <v>8193.64</v>
      </c>
      <c r="F1498" s="16" t="n">
        <f aca="false">E1498*0.64</f>
        <v>5243.9296</v>
      </c>
    </row>
    <row r="1499" customFormat="false" ht="12.75" hidden="true" customHeight="false" outlineLevel="2" collapsed="false">
      <c r="A1499" s="11" t="n">
        <v>44999</v>
      </c>
      <c r="B1499" s="12" t="n">
        <v>110101</v>
      </c>
      <c r="C1499" s="13" t="s">
        <v>87</v>
      </c>
      <c r="D1499" s="14" t="s">
        <v>88</v>
      </c>
      <c r="E1499" s="15" t="n">
        <v>6500</v>
      </c>
      <c r="F1499" s="16" t="n">
        <f aca="false">E1499*0.64</f>
        <v>4160</v>
      </c>
    </row>
    <row r="1500" customFormat="false" ht="12.75" hidden="true" customHeight="false" outlineLevel="2" collapsed="false">
      <c r="A1500" s="11" t="n">
        <v>45000</v>
      </c>
      <c r="B1500" s="12" t="n">
        <v>110101</v>
      </c>
      <c r="C1500" s="13" t="s">
        <v>87</v>
      </c>
      <c r="D1500" s="14" t="s">
        <v>88</v>
      </c>
      <c r="E1500" s="15" t="n">
        <v>730.7</v>
      </c>
      <c r="F1500" s="16" t="n">
        <f aca="false">E1500*0.64</f>
        <v>467.648</v>
      </c>
    </row>
    <row r="1501" customFormat="false" ht="12.75" hidden="true" customHeight="false" outlineLevel="2" collapsed="false">
      <c r="A1501" s="11" t="n">
        <v>45015</v>
      </c>
      <c r="B1501" s="12" t="n">
        <v>110101</v>
      </c>
      <c r="C1501" s="13" t="s">
        <v>87</v>
      </c>
      <c r="D1501" s="14" t="s">
        <v>88</v>
      </c>
      <c r="E1501" s="15" t="n">
        <v>4474.31</v>
      </c>
      <c r="F1501" s="16" t="n">
        <f aca="false">E1501*0.64</f>
        <v>2863.5584</v>
      </c>
    </row>
    <row r="1502" customFormat="false" ht="12.75" hidden="true" customHeight="false" outlineLevel="2" collapsed="false">
      <c r="A1502" s="11" t="n">
        <v>45027</v>
      </c>
      <c r="B1502" s="12" t="n">
        <v>110101</v>
      </c>
      <c r="C1502" s="13" t="s">
        <v>87</v>
      </c>
      <c r="D1502" s="14" t="s">
        <v>88</v>
      </c>
      <c r="E1502" s="15" t="n">
        <v>8500</v>
      </c>
      <c r="F1502" s="16" t="n">
        <f aca="false">E1502*0.64</f>
        <v>5440</v>
      </c>
    </row>
    <row r="1503" customFormat="false" ht="12.75" hidden="true" customHeight="false" outlineLevel="2" collapsed="false">
      <c r="A1503" s="11" t="n">
        <v>45029</v>
      </c>
      <c r="B1503" s="12" t="n">
        <v>110101</v>
      </c>
      <c r="C1503" s="13" t="s">
        <v>87</v>
      </c>
      <c r="D1503" s="14" t="s">
        <v>88</v>
      </c>
      <c r="E1503" s="15" t="n">
        <v>903.71</v>
      </c>
      <c r="F1503" s="16" t="n">
        <f aca="false">E1503*0.64</f>
        <v>578.3744</v>
      </c>
    </row>
    <row r="1504" customFormat="false" ht="12.75" hidden="true" customHeight="false" outlineLevel="2" collapsed="false">
      <c r="A1504" s="11" t="n">
        <v>45043</v>
      </c>
      <c r="B1504" s="12" t="n">
        <v>110101</v>
      </c>
      <c r="C1504" s="13" t="s">
        <v>87</v>
      </c>
      <c r="D1504" s="14" t="s">
        <v>88</v>
      </c>
      <c r="E1504" s="15" t="n">
        <v>5123.72</v>
      </c>
      <c r="F1504" s="16" t="n">
        <f aca="false">E1504*0.64</f>
        <v>3279.1808</v>
      </c>
    </row>
    <row r="1505" customFormat="false" ht="12.75" hidden="true" customHeight="false" outlineLevel="2" collapsed="false">
      <c r="A1505" s="11" t="n">
        <v>45059</v>
      </c>
      <c r="B1505" s="12" t="n">
        <v>110101</v>
      </c>
      <c r="C1505" s="13" t="s">
        <v>87</v>
      </c>
      <c r="D1505" s="17" t="s">
        <v>88</v>
      </c>
      <c r="E1505" s="15" t="n">
        <v>4600</v>
      </c>
      <c r="F1505" s="16" t="n">
        <f aca="false">E1505*0.64</f>
        <v>2944</v>
      </c>
    </row>
    <row r="1506" customFormat="false" ht="12.75" hidden="true" customHeight="false" outlineLevel="2" collapsed="false">
      <c r="A1506" s="11" t="n">
        <v>45073</v>
      </c>
      <c r="B1506" s="12" t="n">
        <v>110101</v>
      </c>
      <c r="C1506" s="13" t="s">
        <v>87</v>
      </c>
      <c r="D1506" s="17" t="s">
        <v>88</v>
      </c>
      <c r="E1506" s="15" t="n">
        <v>9559.22</v>
      </c>
      <c r="F1506" s="16" t="n">
        <f aca="false">E1506*0.64</f>
        <v>6117.9008</v>
      </c>
    </row>
    <row r="1507" customFormat="false" ht="12.75" hidden="true" customHeight="false" outlineLevel="2" collapsed="false">
      <c r="A1507" s="11" t="n">
        <v>45091</v>
      </c>
      <c r="B1507" s="12" t="n">
        <v>110101</v>
      </c>
      <c r="C1507" s="13" t="s">
        <v>87</v>
      </c>
      <c r="D1507" s="17" t="s">
        <v>88</v>
      </c>
      <c r="E1507" s="15" t="n">
        <v>3600</v>
      </c>
      <c r="F1507" s="16" t="n">
        <f aca="false">E1507*0.64</f>
        <v>2304</v>
      </c>
    </row>
    <row r="1508" customFormat="false" ht="12.75" hidden="true" customHeight="false" outlineLevel="2" collapsed="false">
      <c r="A1508" s="11" t="n">
        <v>45099</v>
      </c>
      <c r="B1508" s="12" t="n">
        <v>110101</v>
      </c>
      <c r="C1508" s="13" t="s">
        <v>87</v>
      </c>
      <c r="D1508" s="17" t="s">
        <v>88</v>
      </c>
      <c r="E1508" s="15" t="n">
        <v>464.82</v>
      </c>
      <c r="F1508" s="16" t="n">
        <f aca="false">E1508*0.64</f>
        <v>297.4848</v>
      </c>
    </row>
    <row r="1509" customFormat="false" ht="12.75" hidden="true" customHeight="false" outlineLevel="2" collapsed="false">
      <c r="A1509" s="11" t="n">
        <v>45104</v>
      </c>
      <c r="B1509" s="12" t="n">
        <v>110101</v>
      </c>
      <c r="C1509" s="13" t="s">
        <v>87</v>
      </c>
      <c r="D1509" s="17" t="s">
        <v>88</v>
      </c>
      <c r="E1509" s="15" t="n">
        <v>9701.78</v>
      </c>
      <c r="F1509" s="16" t="n">
        <f aca="false">E1509*0.64</f>
        <v>6209.1392</v>
      </c>
    </row>
    <row r="1510" customFormat="false" ht="12.75" hidden="true" customHeight="false" outlineLevel="2" collapsed="false">
      <c r="A1510" s="11" t="n">
        <v>45114</v>
      </c>
      <c r="B1510" s="12" t="n">
        <v>110101</v>
      </c>
      <c r="C1510" s="13" t="s">
        <v>87</v>
      </c>
      <c r="D1510" s="17" t="s">
        <v>88</v>
      </c>
      <c r="E1510" s="15" t="n">
        <v>8000</v>
      </c>
      <c r="F1510" s="16" t="n">
        <f aca="false">E1510*0.64</f>
        <v>5120</v>
      </c>
    </row>
    <row r="1511" customFormat="false" ht="12.75" hidden="true" customHeight="false" outlineLevel="2" collapsed="false">
      <c r="A1511" s="11" t="n">
        <v>45121</v>
      </c>
      <c r="B1511" s="12" t="n">
        <v>110101</v>
      </c>
      <c r="C1511" s="13" t="s">
        <v>87</v>
      </c>
      <c r="D1511" s="17" t="s">
        <v>88</v>
      </c>
      <c r="E1511" s="15" t="n">
        <v>3600</v>
      </c>
      <c r="F1511" s="16" t="n">
        <f aca="false">E1511*0.64</f>
        <v>2304</v>
      </c>
    </row>
    <row r="1512" customFormat="false" ht="12.75" hidden="true" customHeight="false" outlineLevel="2" collapsed="false">
      <c r="A1512" s="11" t="n">
        <v>45136</v>
      </c>
      <c r="B1512" s="12" t="n">
        <v>110101</v>
      </c>
      <c r="C1512" s="13" t="s">
        <v>87</v>
      </c>
      <c r="D1512" s="17" t="s">
        <v>88</v>
      </c>
      <c r="E1512" s="15" t="n">
        <v>6605.89</v>
      </c>
      <c r="F1512" s="16" t="n">
        <f aca="false">E1512*0.64</f>
        <v>4227.7696</v>
      </c>
    </row>
    <row r="1513" customFormat="false" ht="12.75" hidden="true" customHeight="false" outlineLevel="2" collapsed="false">
      <c r="A1513" s="11" t="n">
        <v>45147</v>
      </c>
      <c r="B1513" s="12" t="n">
        <v>110101</v>
      </c>
      <c r="C1513" s="13" t="s">
        <v>87</v>
      </c>
      <c r="D1513" s="17" t="s">
        <v>88</v>
      </c>
      <c r="E1513" s="15" t="n">
        <v>320.34</v>
      </c>
      <c r="F1513" s="16" t="n">
        <f aca="false">E1513*0.64</f>
        <v>205.0176</v>
      </c>
    </row>
    <row r="1514" customFormat="false" ht="12.75" hidden="true" customHeight="false" outlineLevel="2" collapsed="false">
      <c r="A1514" s="11" t="n">
        <v>45148</v>
      </c>
      <c r="B1514" s="12" t="n">
        <v>110101</v>
      </c>
      <c r="C1514" s="13" t="s">
        <v>87</v>
      </c>
      <c r="D1514" s="17" t="s">
        <v>88</v>
      </c>
      <c r="E1514" s="15" t="n">
        <v>11500</v>
      </c>
      <c r="F1514" s="16" t="n">
        <f aca="false">E1514*0.64</f>
        <v>7360</v>
      </c>
    </row>
    <row r="1515" customFormat="false" ht="12.75" hidden="true" customHeight="false" outlineLevel="2" collapsed="false">
      <c r="A1515" s="11" t="n">
        <v>45168</v>
      </c>
      <c r="B1515" s="12" t="n">
        <v>110101</v>
      </c>
      <c r="C1515" s="13" t="s">
        <v>87</v>
      </c>
      <c r="D1515" s="17" t="s">
        <v>88</v>
      </c>
      <c r="E1515" s="15" t="n">
        <v>6713.51</v>
      </c>
      <c r="F1515" s="16" t="n">
        <f aca="false">E1515*0.64</f>
        <v>4296.6464</v>
      </c>
    </row>
    <row r="1516" customFormat="false" ht="12.75" hidden="true" customHeight="false" outlineLevel="2" collapsed="false">
      <c r="A1516" s="11" t="n">
        <v>45183</v>
      </c>
      <c r="B1516" s="12" t="n">
        <v>110101</v>
      </c>
      <c r="C1516" s="13" t="s">
        <v>87</v>
      </c>
      <c r="D1516" s="17" t="s">
        <v>88</v>
      </c>
      <c r="E1516" s="15" t="n">
        <v>6000</v>
      </c>
      <c r="F1516" s="16" t="n">
        <f aca="false">E1516*0.64</f>
        <v>3840</v>
      </c>
    </row>
    <row r="1517" customFormat="false" ht="12.75" hidden="true" customHeight="false" outlineLevel="2" collapsed="false">
      <c r="A1517" s="11" t="n">
        <v>45197</v>
      </c>
      <c r="B1517" s="12" t="n">
        <v>110101</v>
      </c>
      <c r="C1517" s="13" t="s">
        <v>87</v>
      </c>
      <c r="D1517" s="17" t="s">
        <v>88</v>
      </c>
      <c r="E1517" s="15" t="n">
        <v>9990.15</v>
      </c>
      <c r="F1517" s="16" t="n">
        <f aca="false">E1517*0.64</f>
        <v>6393.696</v>
      </c>
    </row>
    <row r="1518" customFormat="false" ht="12.75" hidden="true" customHeight="false" outlineLevel="2" collapsed="false">
      <c r="A1518" s="11" t="n">
        <v>45198</v>
      </c>
      <c r="B1518" s="12" t="n">
        <v>110101</v>
      </c>
      <c r="C1518" s="13" t="s">
        <v>87</v>
      </c>
      <c r="D1518" s="17" t="s">
        <v>88</v>
      </c>
      <c r="E1518" s="15" t="n">
        <v>584.46</v>
      </c>
      <c r="F1518" s="16" t="n">
        <f aca="false">E1518*0.64</f>
        <v>374.0544</v>
      </c>
    </row>
    <row r="1519" customFormat="false" ht="12.75" hidden="true" customHeight="false" outlineLevel="2" collapsed="false">
      <c r="A1519" s="11" t="n">
        <v>45212</v>
      </c>
      <c r="B1519" s="12" t="n">
        <v>110101</v>
      </c>
      <c r="C1519" s="13" t="s">
        <v>87</v>
      </c>
      <c r="D1519" s="17" t="s">
        <v>88</v>
      </c>
      <c r="E1519" s="15" t="n">
        <v>5500</v>
      </c>
      <c r="F1519" s="16" t="n">
        <f aca="false">E1519*0.64</f>
        <v>3520</v>
      </c>
    </row>
    <row r="1520" customFormat="false" ht="12.75" hidden="true" customHeight="false" outlineLevel="2" collapsed="false">
      <c r="A1520" s="11" t="n">
        <v>45230</v>
      </c>
      <c r="B1520" s="12" t="n">
        <v>110101</v>
      </c>
      <c r="C1520" s="13" t="s">
        <v>87</v>
      </c>
      <c r="D1520" s="17" t="s">
        <v>88</v>
      </c>
      <c r="E1520" s="15" t="n">
        <v>10121.91</v>
      </c>
      <c r="F1520" s="16" t="n">
        <f aca="false">E1520*0.64</f>
        <v>6478.0224</v>
      </c>
    </row>
    <row r="1521" customFormat="false" ht="12.75" hidden="true" customHeight="false" outlineLevel="2" collapsed="false">
      <c r="A1521" s="11" t="n">
        <v>45246</v>
      </c>
      <c r="B1521" s="12" t="n">
        <v>110101</v>
      </c>
      <c r="C1521" s="13" t="s">
        <v>87</v>
      </c>
      <c r="D1521" s="17" t="s">
        <v>88</v>
      </c>
      <c r="E1521" s="15" t="n">
        <v>6000</v>
      </c>
      <c r="F1521" s="16" t="n">
        <f aca="false">E1521*0.64</f>
        <v>3840</v>
      </c>
    </row>
    <row r="1522" customFormat="false" ht="12.75" hidden="true" customHeight="false" outlineLevel="2" collapsed="false">
      <c r="A1522" s="11" t="n">
        <v>45259</v>
      </c>
      <c r="B1522" s="12" t="n">
        <v>110101</v>
      </c>
      <c r="C1522" s="13" t="s">
        <v>87</v>
      </c>
      <c r="D1522" s="17" t="s">
        <v>88</v>
      </c>
      <c r="E1522" s="15" t="n">
        <v>10988.59</v>
      </c>
      <c r="F1522" s="16" t="n">
        <f aca="false">E1522*0.64</f>
        <v>7032.6976</v>
      </c>
    </row>
    <row r="1523" customFormat="false" ht="12.75" hidden="true" customHeight="false" outlineLevel="2" collapsed="false">
      <c r="A1523" s="11" t="n">
        <v>45273</v>
      </c>
      <c r="B1523" s="12" t="n">
        <v>110101</v>
      </c>
      <c r="C1523" s="13" t="s">
        <v>87</v>
      </c>
      <c r="D1523" s="17" t="s">
        <v>88</v>
      </c>
      <c r="E1523" s="15" t="n">
        <v>10000</v>
      </c>
      <c r="F1523" s="16" t="n">
        <f aca="false">E1523*0.64</f>
        <v>6400</v>
      </c>
    </row>
    <row r="1524" customFormat="false" ht="12.75" hidden="true" customHeight="false" outlineLevel="2" collapsed="false">
      <c r="A1524" s="11" t="n">
        <v>45282</v>
      </c>
      <c r="B1524" s="12" t="n">
        <v>110101</v>
      </c>
      <c r="C1524" s="13" t="s">
        <v>87</v>
      </c>
      <c r="D1524" s="17" t="s">
        <v>88</v>
      </c>
      <c r="E1524" s="15" t="n">
        <v>23027.26</v>
      </c>
      <c r="F1524" s="16" t="n">
        <f aca="false">E1524*0.64</f>
        <v>14737.4464</v>
      </c>
    </row>
    <row r="1525" customFormat="false" ht="12.75" hidden="false" customHeight="false" outlineLevel="1" collapsed="true">
      <c r="A1525" s="11"/>
      <c r="B1525" s="12"/>
      <c r="C1525" s="13"/>
      <c r="D1525" s="17" t="s">
        <v>89</v>
      </c>
      <c r="E1525" s="15"/>
      <c r="F1525" s="16" t="n">
        <f aca="false">SUBTOTAL(9,F1494:F1524)</f>
        <v>131646.2976</v>
      </c>
    </row>
    <row r="1526" customFormat="false" ht="12.75" hidden="true" customHeight="false" outlineLevel="2" collapsed="false">
      <c r="A1526" s="11" t="n">
        <v>44939</v>
      </c>
      <c r="B1526" s="12" t="n">
        <v>110101</v>
      </c>
      <c r="C1526" s="13" t="n">
        <v>44005652</v>
      </c>
      <c r="D1526" s="14" t="s">
        <v>90</v>
      </c>
      <c r="E1526" s="15" t="n">
        <v>4644</v>
      </c>
      <c r="F1526" s="16" t="n">
        <f aca="false">E1526*0.64</f>
        <v>2972.16</v>
      </c>
    </row>
    <row r="1527" customFormat="false" ht="12.75" hidden="true" customHeight="false" outlineLevel="2" collapsed="false">
      <c r="A1527" s="11" t="n">
        <v>44952</v>
      </c>
      <c r="B1527" s="12" t="n">
        <v>110101</v>
      </c>
      <c r="C1527" s="13" t="n">
        <v>44005652</v>
      </c>
      <c r="D1527" s="14" t="s">
        <v>90</v>
      </c>
      <c r="E1527" s="15" t="n">
        <v>7122.18</v>
      </c>
      <c r="F1527" s="16" t="n">
        <f aca="false">E1527*0.64</f>
        <v>4558.1952</v>
      </c>
    </row>
    <row r="1528" customFormat="false" ht="12.75" hidden="true" customHeight="false" outlineLevel="2" collapsed="false">
      <c r="A1528" s="11" t="n">
        <v>44967</v>
      </c>
      <c r="B1528" s="12" t="n">
        <v>110101</v>
      </c>
      <c r="C1528" s="13" t="n">
        <v>44005652</v>
      </c>
      <c r="D1528" s="14" t="s">
        <v>90</v>
      </c>
      <c r="E1528" s="15" t="n">
        <v>4068</v>
      </c>
      <c r="F1528" s="16" t="n">
        <f aca="false">E1528*0.64</f>
        <v>2603.52</v>
      </c>
    </row>
    <row r="1529" customFormat="false" ht="12.75" hidden="true" customHeight="false" outlineLevel="2" collapsed="false">
      <c r="A1529" s="11" t="n">
        <v>44980</v>
      </c>
      <c r="B1529" s="12" t="n">
        <v>110101</v>
      </c>
      <c r="C1529" s="13" t="n">
        <v>44005652</v>
      </c>
      <c r="D1529" s="14" t="s">
        <v>90</v>
      </c>
      <c r="E1529" s="15" t="n">
        <v>4958.76</v>
      </c>
      <c r="F1529" s="16" t="n">
        <f aca="false">E1529*0.64</f>
        <v>3173.6064</v>
      </c>
    </row>
    <row r="1530" customFormat="false" ht="12.75" hidden="true" customHeight="false" outlineLevel="2" collapsed="false">
      <c r="A1530" s="11" t="n">
        <v>44987</v>
      </c>
      <c r="B1530" s="12" t="n">
        <v>110101</v>
      </c>
      <c r="C1530" s="13" t="n">
        <v>44005652</v>
      </c>
      <c r="D1530" s="14" t="s">
        <v>90</v>
      </c>
      <c r="E1530" s="15" t="n">
        <v>973.47</v>
      </c>
      <c r="F1530" s="16" t="n">
        <f aca="false">E1530*0.64</f>
        <v>623.0208</v>
      </c>
    </row>
    <row r="1531" customFormat="false" ht="12.75" hidden="true" customHeight="false" outlineLevel="2" collapsed="false">
      <c r="A1531" s="11" t="n">
        <v>44998</v>
      </c>
      <c r="B1531" s="12" t="n">
        <v>110101</v>
      </c>
      <c r="C1531" s="13" t="n">
        <v>44005652</v>
      </c>
      <c r="D1531" s="14" t="s">
        <v>90</v>
      </c>
      <c r="E1531" s="15" t="n">
        <v>4050</v>
      </c>
      <c r="F1531" s="16" t="n">
        <f aca="false">E1531*0.64</f>
        <v>2592</v>
      </c>
    </row>
    <row r="1532" customFormat="false" ht="12.75" hidden="true" customHeight="false" outlineLevel="2" collapsed="false">
      <c r="A1532" s="11" t="n">
        <v>45005</v>
      </c>
      <c r="B1532" s="12" t="n">
        <v>110101</v>
      </c>
      <c r="C1532" s="13" t="n">
        <v>44005652</v>
      </c>
      <c r="D1532" s="14" t="s">
        <v>90</v>
      </c>
      <c r="E1532" s="15" t="n">
        <v>2613.92</v>
      </c>
      <c r="F1532" s="16" t="n">
        <f aca="false">E1532*0.64</f>
        <v>1672.9088</v>
      </c>
    </row>
    <row r="1533" customFormat="false" ht="12.75" hidden="true" customHeight="false" outlineLevel="2" collapsed="false">
      <c r="A1533" s="11" t="n">
        <v>45013</v>
      </c>
      <c r="B1533" s="12" t="n">
        <v>110101</v>
      </c>
      <c r="C1533" s="13" t="n">
        <v>44005652</v>
      </c>
      <c r="D1533" s="14" t="s">
        <v>90</v>
      </c>
      <c r="E1533" s="15" t="n">
        <v>6439.87</v>
      </c>
      <c r="F1533" s="16" t="n">
        <f aca="false">E1533*0.64</f>
        <v>4121.5168</v>
      </c>
    </row>
    <row r="1534" customFormat="false" ht="12.75" hidden="true" customHeight="false" outlineLevel="2" collapsed="false">
      <c r="A1534" s="11" t="n">
        <v>45028</v>
      </c>
      <c r="B1534" s="12" t="n">
        <v>110101</v>
      </c>
      <c r="C1534" s="13" t="n">
        <v>44005652</v>
      </c>
      <c r="D1534" s="14" t="s">
        <v>90</v>
      </c>
      <c r="E1534" s="15" t="n">
        <v>3924</v>
      </c>
      <c r="F1534" s="16" t="n">
        <f aca="false">E1534*0.64</f>
        <v>2511.36</v>
      </c>
    </row>
    <row r="1535" customFormat="false" ht="12.75" hidden="true" customHeight="false" outlineLevel="2" collapsed="false">
      <c r="A1535" s="11" t="n">
        <v>45050</v>
      </c>
      <c r="B1535" s="12" t="n">
        <v>110101</v>
      </c>
      <c r="C1535" s="13" t="n">
        <v>44005652</v>
      </c>
      <c r="D1535" s="14" t="s">
        <v>90</v>
      </c>
      <c r="E1535" s="15" t="n">
        <v>9345.11</v>
      </c>
      <c r="F1535" s="16" t="n">
        <f aca="false">E1535*0.64</f>
        <v>5980.8704</v>
      </c>
    </row>
    <row r="1536" customFormat="false" ht="12.75" hidden="true" customHeight="false" outlineLevel="2" collapsed="false">
      <c r="A1536" s="11" t="n">
        <v>45058</v>
      </c>
      <c r="B1536" s="12" t="n">
        <v>110101</v>
      </c>
      <c r="C1536" s="13" t="n">
        <v>44005652</v>
      </c>
      <c r="D1536" s="17" t="s">
        <v>90</v>
      </c>
      <c r="E1536" s="15" t="n">
        <v>4932</v>
      </c>
      <c r="F1536" s="16" t="n">
        <f aca="false">E1536*0.64</f>
        <v>3156.48</v>
      </c>
    </row>
    <row r="1537" customFormat="false" ht="12.75" hidden="true" customHeight="false" outlineLevel="2" collapsed="false">
      <c r="A1537" s="11" t="n">
        <v>45073</v>
      </c>
      <c r="B1537" s="12" t="n">
        <v>110101</v>
      </c>
      <c r="C1537" s="13" t="n">
        <v>44005652</v>
      </c>
      <c r="D1537" s="17" t="s">
        <v>90</v>
      </c>
      <c r="E1537" s="15" t="n">
        <v>17508.38</v>
      </c>
      <c r="F1537" s="16" t="n">
        <f aca="false">E1537*0.64</f>
        <v>11205.3632</v>
      </c>
    </row>
    <row r="1538" customFormat="false" ht="12.75" hidden="true" customHeight="false" outlineLevel="2" collapsed="false">
      <c r="A1538" s="11" t="n">
        <v>45090</v>
      </c>
      <c r="B1538" s="12" t="n">
        <v>110101</v>
      </c>
      <c r="C1538" s="13" t="n">
        <v>44005652</v>
      </c>
      <c r="D1538" s="17" t="s">
        <v>90</v>
      </c>
      <c r="E1538" s="15" t="n">
        <v>4338</v>
      </c>
      <c r="F1538" s="16" t="n">
        <f aca="false">E1538*0.64</f>
        <v>2776.32</v>
      </c>
    </row>
    <row r="1539" customFormat="false" ht="12.75" hidden="true" customHeight="false" outlineLevel="2" collapsed="false">
      <c r="A1539" s="11" t="n">
        <v>45105</v>
      </c>
      <c r="B1539" s="12" t="n">
        <v>110101</v>
      </c>
      <c r="C1539" s="13" t="n">
        <v>44005652</v>
      </c>
      <c r="D1539" s="17" t="s">
        <v>90</v>
      </c>
      <c r="E1539" s="15" t="n">
        <v>12495.82</v>
      </c>
      <c r="F1539" s="16" t="n">
        <f aca="false">E1539*0.64</f>
        <v>7997.3248</v>
      </c>
    </row>
    <row r="1540" customFormat="false" ht="12.75" hidden="true" customHeight="false" outlineLevel="2" collapsed="false">
      <c r="A1540" s="11" t="n">
        <v>45120</v>
      </c>
      <c r="B1540" s="12" t="n">
        <v>110101</v>
      </c>
      <c r="C1540" s="13" t="n">
        <v>44005652</v>
      </c>
      <c r="D1540" s="17" t="s">
        <v>90</v>
      </c>
      <c r="E1540" s="15" t="n">
        <v>2700</v>
      </c>
      <c r="F1540" s="16" t="n">
        <f aca="false">E1540*0.64</f>
        <v>1728</v>
      </c>
    </row>
    <row r="1541" customFormat="false" ht="12.75" hidden="true" customHeight="false" outlineLevel="2" collapsed="false">
      <c r="A1541" s="11" t="n">
        <v>45135</v>
      </c>
      <c r="B1541" s="12" t="n">
        <v>110101</v>
      </c>
      <c r="C1541" s="13" t="n">
        <v>44005652</v>
      </c>
      <c r="D1541" s="17" t="s">
        <v>90</v>
      </c>
      <c r="E1541" s="15" t="n">
        <v>9022.26</v>
      </c>
      <c r="F1541" s="16" t="n">
        <f aca="false">E1541*0.64</f>
        <v>5774.2464</v>
      </c>
    </row>
    <row r="1542" customFormat="false" ht="12.75" hidden="true" customHeight="false" outlineLevel="2" collapsed="false">
      <c r="A1542" s="11" t="n">
        <v>45146</v>
      </c>
      <c r="B1542" s="12" t="n">
        <v>110101</v>
      </c>
      <c r="C1542" s="13" t="n">
        <v>44005652</v>
      </c>
      <c r="D1542" s="17" t="s">
        <v>90</v>
      </c>
      <c r="E1542" s="15" t="n">
        <v>1519.29</v>
      </c>
      <c r="F1542" s="16" t="n">
        <f aca="false">E1542*0.64</f>
        <v>972.3456</v>
      </c>
    </row>
    <row r="1543" customFormat="false" ht="12.75" hidden="true" customHeight="false" outlineLevel="2" collapsed="false">
      <c r="A1543" s="11" t="n">
        <v>45149</v>
      </c>
      <c r="B1543" s="12" t="n">
        <v>110101</v>
      </c>
      <c r="C1543" s="13" t="n">
        <v>44005652</v>
      </c>
      <c r="D1543" s="17" t="s">
        <v>90</v>
      </c>
      <c r="E1543" s="15" t="n">
        <v>4842</v>
      </c>
      <c r="F1543" s="16" t="n">
        <f aca="false">E1543*0.64</f>
        <v>3098.88</v>
      </c>
    </row>
    <row r="1544" customFormat="false" ht="12.75" hidden="true" customHeight="false" outlineLevel="2" collapsed="false">
      <c r="A1544" s="11" t="n">
        <v>45167</v>
      </c>
      <c r="B1544" s="12" t="n">
        <v>110101</v>
      </c>
      <c r="C1544" s="13" t="n">
        <v>44005652</v>
      </c>
      <c r="D1544" s="17" t="s">
        <v>90</v>
      </c>
      <c r="E1544" s="15" t="n">
        <v>7247.6</v>
      </c>
      <c r="F1544" s="16" t="n">
        <f aca="false">E1544*0.64</f>
        <v>4638.464</v>
      </c>
    </row>
    <row r="1545" customFormat="false" ht="12.75" hidden="true" customHeight="false" outlineLevel="2" collapsed="false">
      <c r="A1545" s="11" t="n">
        <v>45177</v>
      </c>
      <c r="B1545" s="12" t="n">
        <v>110101</v>
      </c>
      <c r="C1545" s="13" t="n">
        <v>44005652</v>
      </c>
      <c r="D1545" s="17" t="s">
        <v>90</v>
      </c>
      <c r="E1545" s="15" t="n">
        <v>1681.97</v>
      </c>
      <c r="F1545" s="16" t="n">
        <f aca="false">E1545*0.64</f>
        <v>1076.4608</v>
      </c>
    </row>
    <row r="1546" customFormat="false" ht="12.75" hidden="true" customHeight="false" outlineLevel="2" collapsed="false">
      <c r="A1546" s="11" t="n">
        <v>45182</v>
      </c>
      <c r="B1546" s="12" t="n">
        <v>110101</v>
      </c>
      <c r="C1546" s="13" t="n">
        <v>44005652</v>
      </c>
      <c r="D1546" s="17" t="s">
        <v>90</v>
      </c>
      <c r="E1546" s="15" t="n">
        <v>4896</v>
      </c>
      <c r="F1546" s="16" t="n">
        <f aca="false">E1546*0.64</f>
        <v>3133.44</v>
      </c>
    </row>
    <row r="1547" customFormat="false" ht="12.75" hidden="true" customHeight="false" outlineLevel="2" collapsed="false">
      <c r="A1547" s="11" t="n">
        <v>45196</v>
      </c>
      <c r="B1547" s="12" t="n">
        <v>110101</v>
      </c>
      <c r="C1547" s="13" t="n">
        <v>44005652</v>
      </c>
      <c r="D1547" s="17" t="s">
        <v>90</v>
      </c>
      <c r="E1547" s="15" t="n">
        <v>7152.21</v>
      </c>
      <c r="F1547" s="16" t="n">
        <f aca="false">E1547*0.64</f>
        <v>4577.4144</v>
      </c>
    </row>
    <row r="1548" customFormat="false" ht="12.75" hidden="true" customHeight="false" outlineLevel="2" collapsed="false">
      <c r="A1548" s="11" t="n">
        <v>45209</v>
      </c>
      <c r="B1548" s="12" t="n">
        <v>110101</v>
      </c>
      <c r="C1548" s="13" t="n">
        <v>44005652</v>
      </c>
      <c r="D1548" s="17" t="s">
        <v>90</v>
      </c>
      <c r="E1548" s="15" t="n">
        <v>1915.98</v>
      </c>
      <c r="F1548" s="16" t="n">
        <f aca="false">E1548*0.64</f>
        <v>1226.2272</v>
      </c>
    </row>
    <row r="1549" customFormat="false" ht="12.75" hidden="true" customHeight="false" outlineLevel="2" collapsed="false">
      <c r="A1549" s="11" t="n">
        <v>45211</v>
      </c>
      <c r="B1549" s="12" t="n">
        <v>110101</v>
      </c>
      <c r="C1549" s="13" t="n">
        <v>44005652</v>
      </c>
      <c r="D1549" s="17" t="s">
        <v>90</v>
      </c>
      <c r="E1549" s="15" t="n">
        <v>3060</v>
      </c>
      <c r="F1549" s="16" t="n">
        <f aca="false">E1549*0.64</f>
        <v>1958.4</v>
      </c>
    </row>
    <row r="1550" customFormat="false" ht="12.75" hidden="true" customHeight="false" outlineLevel="2" collapsed="false">
      <c r="A1550" s="11" t="n">
        <v>45223</v>
      </c>
      <c r="B1550" s="12" t="n">
        <v>110101</v>
      </c>
      <c r="C1550" s="13" t="n">
        <v>44005652</v>
      </c>
      <c r="D1550" s="17" t="s">
        <v>90</v>
      </c>
      <c r="E1550" s="15" t="n">
        <v>1283.34</v>
      </c>
      <c r="F1550" s="16" t="n">
        <f aca="false">E1550*0.64</f>
        <v>821.3376</v>
      </c>
    </row>
    <row r="1551" customFormat="false" ht="12.75" hidden="true" customHeight="false" outlineLevel="2" collapsed="false">
      <c r="A1551" s="11" t="n">
        <v>45226</v>
      </c>
      <c r="B1551" s="12" t="n">
        <v>110101</v>
      </c>
      <c r="C1551" s="13" t="n">
        <v>44005652</v>
      </c>
      <c r="D1551" s="17" t="s">
        <v>90</v>
      </c>
      <c r="E1551" s="15" t="n">
        <v>8168.01</v>
      </c>
      <c r="F1551" s="16" t="n">
        <f aca="false">E1551*0.64</f>
        <v>5227.5264</v>
      </c>
    </row>
    <row r="1552" customFormat="false" ht="12.75" hidden="true" customHeight="false" outlineLevel="2" collapsed="false">
      <c r="A1552" s="11" t="n">
        <v>45241</v>
      </c>
      <c r="B1552" s="12" t="n">
        <v>110101</v>
      </c>
      <c r="C1552" s="13" t="n">
        <v>44005652</v>
      </c>
      <c r="D1552" s="17" t="s">
        <v>90</v>
      </c>
      <c r="E1552" s="15" t="n">
        <v>4122</v>
      </c>
      <c r="F1552" s="16" t="n">
        <f aca="false">E1552*0.64</f>
        <v>2638.08</v>
      </c>
    </row>
    <row r="1553" customFormat="false" ht="12.75" hidden="true" customHeight="false" outlineLevel="2" collapsed="false">
      <c r="A1553" s="11" t="n">
        <v>45258</v>
      </c>
      <c r="B1553" s="12" t="n">
        <v>110101</v>
      </c>
      <c r="C1553" s="13" t="n">
        <v>44005652</v>
      </c>
      <c r="D1553" s="17" t="s">
        <v>90</v>
      </c>
      <c r="E1553" s="15" t="n">
        <v>7721.06</v>
      </c>
      <c r="F1553" s="16" t="n">
        <f aca="false">E1553*0.64</f>
        <v>4941.4784</v>
      </c>
    </row>
    <row r="1554" customFormat="false" ht="12.75" hidden="true" customHeight="false" outlineLevel="2" collapsed="false">
      <c r="A1554" s="11" t="n">
        <v>45269</v>
      </c>
      <c r="B1554" s="12" t="n">
        <v>110101</v>
      </c>
      <c r="C1554" s="13" t="n">
        <v>44005652</v>
      </c>
      <c r="D1554" s="17" t="s">
        <v>90</v>
      </c>
      <c r="E1554" s="15" t="n">
        <v>6084</v>
      </c>
      <c r="F1554" s="16" t="n">
        <f aca="false">E1554*0.64</f>
        <v>3893.76</v>
      </c>
    </row>
    <row r="1555" customFormat="false" ht="12.75" hidden="true" customHeight="false" outlineLevel="2" collapsed="false">
      <c r="A1555" s="11" t="n">
        <v>45280</v>
      </c>
      <c r="B1555" s="12" t="n">
        <v>110101</v>
      </c>
      <c r="C1555" s="13" t="n">
        <v>44005652</v>
      </c>
      <c r="D1555" s="17" t="s">
        <v>90</v>
      </c>
      <c r="E1555" s="15" t="n">
        <v>11391.25</v>
      </c>
      <c r="F1555" s="16" t="n">
        <f aca="false">E1555*0.64</f>
        <v>7290.4</v>
      </c>
    </row>
    <row r="1556" customFormat="false" ht="12.75" hidden="false" customHeight="false" outlineLevel="1" collapsed="true">
      <c r="A1556" s="11"/>
      <c r="B1556" s="12"/>
      <c r="C1556" s="13"/>
      <c r="D1556" s="17" t="s">
        <v>91</v>
      </c>
      <c r="E1556" s="15"/>
      <c r="F1556" s="16" t="n">
        <f aca="false">SUBTOTAL(9,F1526:F1555)</f>
        <v>108941.1072</v>
      </c>
    </row>
    <row r="1557" customFormat="false" ht="12.75" hidden="true" customHeight="false" outlineLevel="2" collapsed="false">
      <c r="A1557" s="11" t="n">
        <v>44944</v>
      </c>
      <c r="B1557" s="12" t="n">
        <v>110101</v>
      </c>
      <c r="C1557" s="13" t="n">
        <v>42122238</v>
      </c>
      <c r="D1557" s="14" t="s">
        <v>92</v>
      </c>
      <c r="E1557" s="15" t="n">
        <v>2741.35</v>
      </c>
      <c r="F1557" s="16" t="n">
        <f aca="false">E1557*0.64</f>
        <v>1754.464</v>
      </c>
    </row>
    <row r="1558" customFormat="false" ht="12.75" hidden="true" customHeight="false" outlineLevel="2" collapsed="false">
      <c r="A1558" s="11" t="n">
        <v>44953</v>
      </c>
      <c r="B1558" s="12" t="n">
        <v>110101</v>
      </c>
      <c r="C1558" s="13" t="n">
        <v>42122238</v>
      </c>
      <c r="D1558" s="14" t="s">
        <v>92</v>
      </c>
      <c r="E1558" s="15" t="n">
        <v>349.41</v>
      </c>
      <c r="F1558" s="16" t="n">
        <f aca="false">E1558*0.64</f>
        <v>223.6224</v>
      </c>
    </row>
    <row r="1559" customFormat="false" ht="12.75" hidden="true" customHeight="false" outlineLevel="2" collapsed="false">
      <c r="A1559" s="11" t="n">
        <v>44956</v>
      </c>
      <c r="B1559" s="12" t="n">
        <v>110101</v>
      </c>
      <c r="C1559" s="13" t="n">
        <v>42122238</v>
      </c>
      <c r="D1559" s="14" t="s">
        <v>92</v>
      </c>
      <c r="E1559" s="15" t="n">
        <v>2940.21</v>
      </c>
      <c r="F1559" s="16" t="n">
        <f aca="false">E1559*0.64</f>
        <v>1881.7344</v>
      </c>
    </row>
    <row r="1560" customFormat="false" ht="12.75" hidden="true" customHeight="false" outlineLevel="2" collapsed="false">
      <c r="A1560" s="11" t="n">
        <v>44971</v>
      </c>
      <c r="B1560" s="12" t="n">
        <v>110101</v>
      </c>
      <c r="C1560" s="13" t="n">
        <v>42122238</v>
      </c>
      <c r="D1560" s="14" t="s">
        <v>92</v>
      </c>
      <c r="E1560" s="15" t="n">
        <v>4431.22</v>
      </c>
      <c r="F1560" s="16" t="n">
        <f aca="false">E1560*0.64</f>
        <v>2835.9808</v>
      </c>
    </row>
    <row r="1561" customFormat="false" ht="12.75" hidden="true" customHeight="false" outlineLevel="2" collapsed="false">
      <c r="A1561" s="11" t="n">
        <v>44979</v>
      </c>
      <c r="B1561" s="12" t="n">
        <v>110101</v>
      </c>
      <c r="C1561" s="13" t="n">
        <v>42122238</v>
      </c>
      <c r="D1561" s="14" t="s">
        <v>92</v>
      </c>
      <c r="E1561" s="15" t="n">
        <v>4354.8</v>
      </c>
      <c r="F1561" s="16" t="n">
        <f aca="false">E1561*0.64</f>
        <v>2787.072</v>
      </c>
    </row>
    <row r="1562" customFormat="false" ht="12.75" hidden="true" customHeight="false" outlineLevel="2" collapsed="false">
      <c r="A1562" s="11" t="n">
        <v>44998</v>
      </c>
      <c r="B1562" s="12" t="n">
        <v>110101</v>
      </c>
      <c r="C1562" s="13" t="n">
        <v>42122238</v>
      </c>
      <c r="D1562" s="14" t="s">
        <v>92</v>
      </c>
      <c r="E1562" s="15" t="n">
        <v>3786.79</v>
      </c>
      <c r="F1562" s="16" t="n">
        <f aca="false">E1562*0.64</f>
        <v>2423.5456</v>
      </c>
    </row>
    <row r="1563" customFormat="false" ht="12.75" hidden="true" customHeight="false" outlineLevel="2" collapsed="false">
      <c r="A1563" s="11" t="n">
        <v>45009</v>
      </c>
      <c r="B1563" s="12" t="n">
        <v>110101</v>
      </c>
      <c r="C1563" s="13" t="n">
        <v>42122238</v>
      </c>
      <c r="D1563" s="14" t="s">
        <v>92</v>
      </c>
      <c r="E1563" s="15" t="n">
        <v>5156.03</v>
      </c>
      <c r="F1563" s="16" t="n">
        <f aca="false">E1563*0.64</f>
        <v>3299.8592</v>
      </c>
    </row>
    <row r="1564" customFormat="false" ht="12.75" hidden="true" customHeight="false" outlineLevel="2" collapsed="false">
      <c r="A1564" s="11" t="n">
        <v>45029</v>
      </c>
      <c r="B1564" s="12" t="n">
        <v>110101</v>
      </c>
      <c r="C1564" s="13" t="n">
        <v>42122238</v>
      </c>
      <c r="D1564" s="14" t="s">
        <v>92</v>
      </c>
      <c r="E1564" s="15" t="n">
        <v>4354.81</v>
      </c>
      <c r="F1564" s="16" t="n">
        <f aca="false">E1564*0.64</f>
        <v>2787.0784</v>
      </c>
    </row>
    <row r="1565" customFormat="false" ht="12.75" hidden="true" customHeight="false" outlineLevel="2" collapsed="false">
      <c r="A1565" s="11" t="n">
        <v>45042</v>
      </c>
      <c r="B1565" s="12" t="n">
        <v>110101</v>
      </c>
      <c r="C1565" s="13" t="n">
        <v>42122238</v>
      </c>
      <c r="D1565" s="14" t="s">
        <v>92</v>
      </c>
      <c r="E1565" s="15" t="n">
        <v>320.29</v>
      </c>
      <c r="F1565" s="16" t="n">
        <f aca="false">E1565*0.64</f>
        <v>204.9856</v>
      </c>
    </row>
    <row r="1566" customFormat="false" ht="12.75" hidden="true" customHeight="false" outlineLevel="2" collapsed="false">
      <c r="A1566" s="11" t="n">
        <v>45043</v>
      </c>
      <c r="B1566" s="12" t="n">
        <v>110101</v>
      </c>
      <c r="C1566" s="13" t="n">
        <v>42122238</v>
      </c>
      <c r="D1566" s="14" t="s">
        <v>92</v>
      </c>
      <c r="E1566" s="15" t="n">
        <v>4311.61</v>
      </c>
      <c r="F1566" s="16" t="n">
        <f aca="false">E1566*0.64</f>
        <v>2759.4304</v>
      </c>
    </row>
    <row r="1567" customFormat="false" ht="12.75" hidden="true" customHeight="false" outlineLevel="2" collapsed="false">
      <c r="A1567" s="11" t="n">
        <v>45058</v>
      </c>
      <c r="B1567" s="12" t="n">
        <v>110101</v>
      </c>
      <c r="C1567" s="13" t="n">
        <v>42122238</v>
      </c>
      <c r="D1567" s="17" t="s">
        <v>92</v>
      </c>
      <c r="E1567" s="15" t="n">
        <v>3786.79</v>
      </c>
      <c r="F1567" s="16" t="n">
        <f aca="false">E1567*0.64</f>
        <v>2423.5456</v>
      </c>
    </row>
    <row r="1568" customFormat="false" ht="12.75" hidden="true" customHeight="false" outlineLevel="2" collapsed="false">
      <c r="A1568" s="11" t="n">
        <v>45072</v>
      </c>
      <c r="B1568" s="12" t="n">
        <v>110101</v>
      </c>
      <c r="C1568" s="13" t="n">
        <v>42122238</v>
      </c>
      <c r="D1568" s="17" t="s">
        <v>92</v>
      </c>
      <c r="E1568" s="15" t="n">
        <v>6234.8</v>
      </c>
      <c r="F1568" s="16" t="n">
        <f aca="false">E1568*0.64</f>
        <v>3990.272</v>
      </c>
    </row>
    <row r="1569" customFormat="false" ht="12.75" hidden="true" customHeight="false" outlineLevel="2" collapsed="false">
      <c r="A1569" s="11" t="n">
        <v>45090</v>
      </c>
      <c r="B1569" s="12" t="n">
        <v>110101</v>
      </c>
      <c r="C1569" s="13" t="n">
        <v>42122238</v>
      </c>
      <c r="D1569" s="17" t="s">
        <v>92</v>
      </c>
      <c r="E1569" s="15" t="n">
        <v>3890.75</v>
      </c>
      <c r="F1569" s="16" t="n">
        <f aca="false">E1569*0.64</f>
        <v>2490.08</v>
      </c>
    </row>
    <row r="1570" customFormat="false" ht="12.75" hidden="true" customHeight="false" outlineLevel="2" collapsed="false">
      <c r="A1570" s="11" t="n">
        <v>45100</v>
      </c>
      <c r="B1570" s="12" t="n">
        <v>110101</v>
      </c>
      <c r="C1570" s="13" t="n">
        <v>42122238</v>
      </c>
      <c r="D1570" s="17" t="s">
        <v>92</v>
      </c>
      <c r="E1570" s="15" t="n">
        <v>13012.9</v>
      </c>
      <c r="F1570" s="16" t="n">
        <f aca="false">E1570*0.64</f>
        <v>8328.256</v>
      </c>
    </row>
    <row r="1571" customFormat="false" ht="12.75" hidden="true" customHeight="false" outlineLevel="2" collapsed="false">
      <c r="A1571" s="11" t="n">
        <v>45121</v>
      </c>
      <c r="B1571" s="12" t="n">
        <v>110101</v>
      </c>
      <c r="C1571" s="13" t="n">
        <v>42122238</v>
      </c>
      <c r="D1571" s="17" t="s">
        <v>92</v>
      </c>
      <c r="E1571" s="15" t="n">
        <v>7971.49</v>
      </c>
      <c r="F1571" s="16" t="n">
        <f aca="false">E1571*0.64</f>
        <v>5101.7536</v>
      </c>
    </row>
    <row r="1572" customFormat="false" ht="12.75" hidden="true" customHeight="false" outlineLevel="2" collapsed="false">
      <c r="A1572" s="11" t="n">
        <v>45132</v>
      </c>
      <c r="B1572" s="12" t="n">
        <v>110101</v>
      </c>
      <c r="C1572" s="13" t="n">
        <v>42122238</v>
      </c>
      <c r="D1572" s="17" t="s">
        <v>92</v>
      </c>
      <c r="E1572" s="15" t="n">
        <v>3875.23</v>
      </c>
      <c r="F1572" s="16" t="n">
        <f aca="false">E1572*0.64</f>
        <v>2480.1472</v>
      </c>
    </row>
    <row r="1573" customFormat="false" ht="12.75" hidden="true" customHeight="false" outlineLevel="2" collapsed="false">
      <c r="A1573" s="11" t="n">
        <v>45153</v>
      </c>
      <c r="B1573" s="12" t="n">
        <v>110101</v>
      </c>
      <c r="C1573" s="13" t="n">
        <v>42122238</v>
      </c>
      <c r="D1573" s="17" t="s">
        <v>92</v>
      </c>
      <c r="E1573" s="15" t="n">
        <v>278.51</v>
      </c>
      <c r="F1573" s="16" t="n">
        <f aca="false">E1573*0.64</f>
        <v>178.2464</v>
      </c>
    </row>
    <row r="1574" customFormat="false" ht="12.75" hidden="true" customHeight="false" outlineLevel="2" collapsed="false">
      <c r="A1574" s="11" t="n">
        <v>45164</v>
      </c>
      <c r="B1574" s="12" t="n">
        <v>110101</v>
      </c>
      <c r="C1574" s="13" t="n">
        <v>42122238</v>
      </c>
      <c r="D1574" s="17" t="s">
        <v>92</v>
      </c>
      <c r="E1574" s="15" t="n">
        <v>1705.3</v>
      </c>
      <c r="F1574" s="16" t="n">
        <f aca="false">E1574*0.64</f>
        <v>1091.392</v>
      </c>
    </row>
    <row r="1575" customFormat="false" ht="12.75" hidden="true" customHeight="false" outlineLevel="2" collapsed="false">
      <c r="A1575" s="11" t="n">
        <v>45182</v>
      </c>
      <c r="B1575" s="12" t="n">
        <v>110101</v>
      </c>
      <c r="C1575" s="13" t="n">
        <v>42122238</v>
      </c>
      <c r="D1575" s="17" t="s">
        <v>92</v>
      </c>
      <c r="E1575" s="15" t="n">
        <v>4116.93</v>
      </c>
      <c r="F1575" s="16" t="n">
        <f aca="false">E1575*0.64</f>
        <v>2634.8352</v>
      </c>
    </row>
    <row r="1576" customFormat="false" ht="12.75" hidden="true" customHeight="false" outlineLevel="2" collapsed="false">
      <c r="A1576" s="11" t="n">
        <v>45195</v>
      </c>
      <c r="B1576" s="12" t="n">
        <v>110101</v>
      </c>
      <c r="C1576" s="13" t="n">
        <v>42122238</v>
      </c>
      <c r="D1576" s="17" t="s">
        <v>92</v>
      </c>
      <c r="E1576" s="15" t="n">
        <v>7380.48</v>
      </c>
      <c r="F1576" s="16" t="n">
        <f aca="false">E1576*0.64</f>
        <v>4723.5072</v>
      </c>
    </row>
    <row r="1577" customFormat="false" ht="12.75" hidden="true" customHeight="false" outlineLevel="2" collapsed="false">
      <c r="A1577" s="11" t="n">
        <v>45216</v>
      </c>
      <c r="B1577" s="12" t="n">
        <v>110101</v>
      </c>
      <c r="C1577" s="13" t="n">
        <v>42122238</v>
      </c>
      <c r="D1577" s="17" t="s">
        <v>92</v>
      </c>
      <c r="E1577" s="15" t="n">
        <v>3958.92</v>
      </c>
      <c r="F1577" s="16" t="n">
        <f aca="false">E1577*0.64</f>
        <v>2533.7088</v>
      </c>
    </row>
    <row r="1578" customFormat="false" ht="12.75" hidden="true" customHeight="false" outlineLevel="2" collapsed="false">
      <c r="A1578" s="11" t="n">
        <v>45224</v>
      </c>
      <c r="B1578" s="12" t="n">
        <v>110101</v>
      </c>
      <c r="C1578" s="13" t="n">
        <v>42122238</v>
      </c>
      <c r="D1578" s="17" t="s">
        <v>92</v>
      </c>
      <c r="E1578" s="15" t="n">
        <v>4680.94</v>
      </c>
      <c r="F1578" s="16" t="n">
        <f aca="false">E1578*0.64</f>
        <v>2995.8016</v>
      </c>
    </row>
    <row r="1579" customFormat="false" ht="12.75" hidden="true" customHeight="false" outlineLevel="2" collapsed="false">
      <c r="A1579" s="11" t="n">
        <v>45244</v>
      </c>
      <c r="B1579" s="12" t="n">
        <v>110101</v>
      </c>
      <c r="C1579" s="13" t="n">
        <v>42122238</v>
      </c>
      <c r="D1579" s="17" t="s">
        <v>92</v>
      </c>
      <c r="E1579" s="15" t="n">
        <v>3870.82</v>
      </c>
      <c r="F1579" s="16" t="n">
        <f aca="false">E1579*0.64</f>
        <v>2477.3248</v>
      </c>
    </row>
    <row r="1580" customFormat="false" ht="12.75" hidden="true" customHeight="false" outlineLevel="2" collapsed="false">
      <c r="A1580" s="11" t="n">
        <v>45255</v>
      </c>
      <c r="B1580" s="12" t="n">
        <v>110101</v>
      </c>
      <c r="C1580" s="13" t="n">
        <v>42122238</v>
      </c>
      <c r="D1580" s="17" t="s">
        <v>92</v>
      </c>
      <c r="E1580" s="15" t="n">
        <v>6338.02</v>
      </c>
      <c r="F1580" s="16" t="n">
        <f aca="false">E1580*0.64</f>
        <v>4056.3328</v>
      </c>
    </row>
    <row r="1581" customFormat="false" ht="12.75" hidden="true" customHeight="false" outlineLevel="2" collapsed="false">
      <c r="A1581" s="11" t="n">
        <v>45275</v>
      </c>
      <c r="B1581" s="12" t="n">
        <v>110101</v>
      </c>
      <c r="C1581" s="13" t="n">
        <v>42122238</v>
      </c>
      <c r="D1581" s="17" t="s">
        <v>92</v>
      </c>
      <c r="E1581" s="15" t="n">
        <v>3909.92</v>
      </c>
      <c r="F1581" s="16" t="n">
        <f aca="false">E1581*0.64</f>
        <v>2502.3488</v>
      </c>
    </row>
    <row r="1582" customFormat="false" ht="12.75" hidden="true" customHeight="false" outlineLevel="2" collapsed="false">
      <c r="A1582" s="11" t="n">
        <v>45283</v>
      </c>
      <c r="B1582" s="12" t="n">
        <v>110101</v>
      </c>
      <c r="C1582" s="13" t="n">
        <v>42122238</v>
      </c>
      <c r="D1582" s="17" t="s">
        <v>92</v>
      </c>
      <c r="E1582" s="15" t="n">
        <v>7074.08</v>
      </c>
      <c r="F1582" s="16" t="n">
        <f aca="false">E1582*0.64</f>
        <v>4527.4112</v>
      </c>
    </row>
    <row r="1583" customFormat="false" ht="12.75" hidden="false" customHeight="false" outlineLevel="1" collapsed="true">
      <c r="A1583" s="11"/>
      <c r="B1583" s="12"/>
      <c r="C1583" s="13"/>
      <c r="D1583" s="17" t="s">
        <v>93</v>
      </c>
      <c r="E1583" s="15"/>
      <c r="F1583" s="16" t="n">
        <f aca="false">SUBTOTAL(9,F1557:F1582)</f>
        <v>73492.736</v>
      </c>
    </row>
    <row r="1584" customFormat="false" ht="12.75" hidden="true" customHeight="false" outlineLevel="2" collapsed="false">
      <c r="A1584" s="11" t="n">
        <v>44942</v>
      </c>
      <c r="B1584" s="12" t="n">
        <v>110101</v>
      </c>
      <c r="C1584" s="13" t="n">
        <v>41321284</v>
      </c>
      <c r="D1584" s="14" t="s">
        <v>94</v>
      </c>
      <c r="E1584" s="15" t="n">
        <v>7560.46</v>
      </c>
      <c r="F1584" s="16" t="n">
        <f aca="false">E1584*0.64</f>
        <v>4838.6944</v>
      </c>
    </row>
    <row r="1585" customFormat="false" ht="12.75" hidden="true" customHeight="false" outlineLevel="2" collapsed="false">
      <c r="A1585" s="11" t="n">
        <v>44949</v>
      </c>
      <c r="B1585" s="12" t="n">
        <v>110101</v>
      </c>
      <c r="C1585" s="13" t="n">
        <v>41321284</v>
      </c>
      <c r="D1585" s="14" t="s">
        <v>94</v>
      </c>
      <c r="E1585" s="15" t="n">
        <v>2212.47</v>
      </c>
      <c r="F1585" s="16" t="n">
        <f aca="false">E1585*0.64</f>
        <v>1415.9808</v>
      </c>
    </row>
    <row r="1586" customFormat="false" ht="12.75" hidden="true" customHeight="false" outlineLevel="2" collapsed="false">
      <c r="A1586" s="11" t="n">
        <v>44951</v>
      </c>
      <c r="B1586" s="12" t="n">
        <v>110101</v>
      </c>
      <c r="C1586" s="13" t="n">
        <v>41321284</v>
      </c>
      <c r="D1586" s="14" t="s">
        <v>94</v>
      </c>
      <c r="E1586" s="15" t="n">
        <v>83.77</v>
      </c>
      <c r="F1586" s="16" t="n">
        <f aca="false">E1586*0.64</f>
        <v>53.6128</v>
      </c>
    </row>
    <row r="1587" customFormat="false" ht="12.75" hidden="true" customHeight="false" outlineLevel="2" collapsed="false">
      <c r="A1587" s="11" t="n">
        <v>44957</v>
      </c>
      <c r="B1587" s="12" t="n">
        <v>110101</v>
      </c>
      <c r="C1587" s="13" t="n">
        <v>41321284</v>
      </c>
      <c r="D1587" s="14" t="s">
        <v>94</v>
      </c>
      <c r="E1587" s="15" t="n">
        <v>780</v>
      </c>
      <c r="F1587" s="16" t="n">
        <f aca="false">E1587*0.64</f>
        <v>499.2</v>
      </c>
    </row>
    <row r="1588" customFormat="false" ht="12.75" hidden="true" customHeight="false" outlineLevel="2" collapsed="false">
      <c r="A1588" s="11" t="n">
        <v>44960</v>
      </c>
      <c r="B1588" s="12" t="n">
        <v>110101</v>
      </c>
      <c r="C1588" s="13" t="n">
        <v>41321284</v>
      </c>
      <c r="D1588" s="14" t="s">
        <v>94</v>
      </c>
      <c r="E1588" s="15" t="n">
        <v>9364.03</v>
      </c>
      <c r="F1588" s="16" t="n">
        <f aca="false">E1588*0.64</f>
        <v>5992.9792</v>
      </c>
    </row>
    <row r="1589" customFormat="false" ht="12.75" hidden="true" customHeight="false" outlineLevel="2" collapsed="false">
      <c r="A1589" s="11" t="n">
        <v>44973</v>
      </c>
      <c r="B1589" s="12" t="n">
        <v>110101</v>
      </c>
      <c r="C1589" s="13" t="n">
        <v>41321284</v>
      </c>
      <c r="D1589" s="14" t="s">
        <v>94</v>
      </c>
      <c r="E1589" s="15" t="n">
        <v>4500</v>
      </c>
      <c r="F1589" s="16" t="n">
        <f aca="false">E1589*0.64</f>
        <v>2880</v>
      </c>
    </row>
    <row r="1590" customFormat="false" ht="12.75" hidden="true" customHeight="false" outlineLevel="2" collapsed="false">
      <c r="A1590" s="11" t="n">
        <v>44987</v>
      </c>
      <c r="B1590" s="12" t="n">
        <v>110101</v>
      </c>
      <c r="C1590" s="13" t="n">
        <v>41321284</v>
      </c>
      <c r="D1590" s="14" t="s">
        <v>94</v>
      </c>
      <c r="E1590" s="15" t="n">
        <v>4874</v>
      </c>
      <c r="F1590" s="16" t="n">
        <f aca="false">E1590*0.64</f>
        <v>3119.36</v>
      </c>
    </row>
    <row r="1591" customFormat="false" ht="12.75" hidden="true" customHeight="false" outlineLevel="2" collapsed="false">
      <c r="A1591" s="11" t="n">
        <v>44988</v>
      </c>
      <c r="B1591" s="12" t="n">
        <v>110101</v>
      </c>
      <c r="C1591" s="13" t="n">
        <v>41321284</v>
      </c>
      <c r="D1591" s="14" t="s">
        <v>94</v>
      </c>
      <c r="E1591" s="15" t="n">
        <v>7416.71</v>
      </c>
      <c r="F1591" s="16" t="n">
        <f aca="false">E1591*0.64</f>
        <v>4746.6944</v>
      </c>
    </row>
    <row r="1592" customFormat="false" ht="12.75" hidden="true" customHeight="false" outlineLevel="2" collapsed="false">
      <c r="A1592" s="11" t="n">
        <v>45000</v>
      </c>
      <c r="B1592" s="12" t="n">
        <v>110101</v>
      </c>
      <c r="C1592" s="13" t="n">
        <v>41321284</v>
      </c>
      <c r="D1592" s="14" t="s">
        <v>94</v>
      </c>
      <c r="E1592" s="15" t="n">
        <v>4300</v>
      </c>
      <c r="F1592" s="16" t="n">
        <f aca="false">E1592*0.64</f>
        <v>2752</v>
      </c>
    </row>
    <row r="1593" customFormat="false" ht="12.75" hidden="true" customHeight="false" outlineLevel="2" collapsed="false">
      <c r="A1593" s="11" t="n">
        <v>45016</v>
      </c>
      <c r="B1593" s="12" t="n">
        <v>110101</v>
      </c>
      <c r="C1593" s="13" t="n">
        <v>41321284</v>
      </c>
      <c r="D1593" s="14" t="s">
        <v>94</v>
      </c>
      <c r="E1593" s="15" t="n">
        <v>12388.33</v>
      </c>
      <c r="F1593" s="16" t="n">
        <f aca="false">E1593*0.64</f>
        <v>7928.5312</v>
      </c>
    </row>
    <row r="1594" customFormat="false" ht="12.75" hidden="true" customHeight="false" outlineLevel="2" collapsed="false">
      <c r="A1594" s="11" t="n">
        <v>45036</v>
      </c>
      <c r="B1594" s="12" t="n">
        <v>110101</v>
      </c>
      <c r="C1594" s="13" t="n">
        <v>41321284</v>
      </c>
      <c r="D1594" s="14" t="s">
        <v>94</v>
      </c>
      <c r="E1594" s="15" t="n">
        <v>13739.29</v>
      </c>
      <c r="F1594" s="16" t="n">
        <f aca="false">E1594*0.64</f>
        <v>8793.1456</v>
      </c>
    </row>
    <row r="1595" customFormat="false" ht="12.75" hidden="true" customHeight="false" outlineLevel="2" collapsed="false">
      <c r="A1595" s="11" t="n">
        <v>45044</v>
      </c>
      <c r="B1595" s="12" t="n">
        <v>110101</v>
      </c>
      <c r="C1595" s="13" t="n">
        <v>41321284</v>
      </c>
      <c r="D1595" s="14" t="s">
        <v>94</v>
      </c>
      <c r="E1595" s="15" t="n">
        <v>2433.02</v>
      </c>
      <c r="F1595" s="16" t="n">
        <f aca="false">E1595*0.64</f>
        <v>1557.1328</v>
      </c>
    </row>
    <row r="1596" customFormat="false" ht="12.75" hidden="true" customHeight="false" outlineLevel="2" collapsed="false">
      <c r="A1596" s="11" t="n">
        <v>45047</v>
      </c>
      <c r="B1596" s="12" t="n">
        <v>110101</v>
      </c>
      <c r="C1596" s="13" t="n">
        <v>41321284</v>
      </c>
      <c r="D1596" s="14" t="s">
        <v>94</v>
      </c>
      <c r="E1596" s="15" t="n">
        <v>610.69</v>
      </c>
      <c r="F1596" s="16" t="n">
        <f aca="false">E1596*0.64</f>
        <v>390.8416</v>
      </c>
    </row>
    <row r="1597" customFormat="false" ht="12.75" hidden="true" customHeight="false" outlineLevel="2" collapsed="false">
      <c r="A1597" s="11" t="n">
        <v>45049</v>
      </c>
      <c r="B1597" s="12" t="n">
        <v>110101</v>
      </c>
      <c r="C1597" s="13" t="n">
        <v>41321284</v>
      </c>
      <c r="D1597" s="14" t="s">
        <v>94</v>
      </c>
      <c r="E1597" s="15" t="n">
        <v>8628.58</v>
      </c>
      <c r="F1597" s="16" t="n">
        <f aca="false">E1597*0.64</f>
        <v>5522.2912</v>
      </c>
    </row>
    <row r="1598" customFormat="false" ht="12.75" hidden="false" customHeight="false" outlineLevel="1" collapsed="true">
      <c r="A1598" s="11"/>
      <c r="B1598" s="12"/>
      <c r="C1598" s="13"/>
      <c r="D1598" s="14" t="s">
        <v>95</v>
      </c>
      <c r="E1598" s="15"/>
      <c r="F1598" s="16" t="n">
        <f aca="false">SUBTOTAL(9,F1584:F1597)</f>
        <v>50490.464</v>
      </c>
    </row>
    <row r="1599" customFormat="false" ht="12.75" hidden="true" customHeight="false" outlineLevel="2" collapsed="false">
      <c r="A1599" s="11" t="n">
        <v>44944</v>
      </c>
      <c r="B1599" s="12" t="n">
        <v>110101</v>
      </c>
      <c r="C1599" s="13" t="s">
        <v>96</v>
      </c>
      <c r="D1599" s="14" t="s">
        <v>97</v>
      </c>
      <c r="E1599" s="15" t="n">
        <v>900</v>
      </c>
      <c r="F1599" s="16" t="n">
        <f aca="false">E1599*0.64</f>
        <v>576</v>
      </c>
    </row>
    <row r="1600" customFormat="false" ht="12.75" hidden="true" customHeight="false" outlineLevel="2" collapsed="false">
      <c r="A1600" s="11" t="n">
        <v>44956</v>
      </c>
      <c r="B1600" s="12" t="n">
        <v>110101</v>
      </c>
      <c r="C1600" s="13" t="s">
        <v>96</v>
      </c>
      <c r="D1600" s="14" t="s">
        <v>97</v>
      </c>
      <c r="E1600" s="15" t="n">
        <v>1716.66</v>
      </c>
      <c r="F1600" s="16" t="n">
        <f aca="false">E1600*0.64</f>
        <v>1098.6624</v>
      </c>
    </row>
    <row r="1601" customFormat="false" ht="12.75" hidden="true" customHeight="false" outlineLevel="2" collapsed="false">
      <c r="A1601" s="11" t="n">
        <v>44971</v>
      </c>
      <c r="B1601" s="12" t="n">
        <v>110101</v>
      </c>
      <c r="C1601" s="13" t="s">
        <v>96</v>
      </c>
      <c r="D1601" s="14" t="s">
        <v>97</v>
      </c>
      <c r="E1601" s="15" t="n">
        <v>900</v>
      </c>
      <c r="F1601" s="16" t="n">
        <f aca="false">E1601*0.64</f>
        <v>576</v>
      </c>
    </row>
    <row r="1602" customFormat="false" ht="12.75" hidden="true" customHeight="false" outlineLevel="2" collapsed="false">
      <c r="A1602" s="11" t="n">
        <v>44984</v>
      </c>
      <c r="B1602" s="12" t="n">
        <v>110101</v>
      </c>
      <c r="C1602" s="13" t="s">
        <v>96</v>
      </c>
      <c r="D1602" s="14" t="s">
        <v>97</v>
      </c>
      <c r="E1602" s="15" t="n">
        <v>1716.66</v>
      </c>
      <c r="F1602" s="16" t="n">
        <f aca="false">E1602*0.64</f>
        <v>1098.6624</v>
      </c>
    </row>
    <row r="1603" customFormat="false" ht="12.75" hidden="true" customHeight="false" outlineLevel="2" collapsed="false">
      <c r="A1603" s="11" t="n">
        <v>44999</v>
      </c>
      <c r="B1603" s="12" t="n">
        <v>110101</v>
      </c>
      <c r="C1603" s="13" t="s">
        <v>96</v>
      </c>
      <c r="D1603" s="14" t="s">
        <v>97</v>
      </c>
      <c r="E1603" s="15" t="n">
        <v>900</v>
      </c>
      <c r="F1603" s="16" t="n">
        <f aca="false">E1603*0.64</f>
        <v>576</v>
      </c>
    </row>
    <row r="1604" customFormat="false" ht="12.75" hidden="true" customHeight="false" outlineLevel="2" collapsed="false">
      <c r="A1604" s="11" t="n">
        <v>45012</v>
      </c>
      <c r="B1604" s="12" t="n">
        <v>110101</v>
      </c>
      <c r="C1604" s="13" t="s">
        <v>96</v>
      </c>
      <c r="D1604" s="14" t="s">
        <v>97</v>
      </c>
      <c r="E1604" s="15" t="n">
        <v>1716.66</v>
      </c>
      <c r="F1604" s="16" t="n">
        <f aca="false">E1604*0.64</f>
        <v>1098.6624</v>
      </c>
    </row>
    <row r="1605" customFormat="false" ht="12.75" hidden="true" customHeight="false" outlineLevel="2" collapsed="false">
      <c r="A1605" s="11" t="n">
        <v>45029</v>
      </c>
      <c r="B1605" s="12" t="n">
        <v>110101</v>
      </c>
      <c r="C1605" s="13" t="s">
        <v>96</v>
      </c>
      <c r="D1605" s="14" t="s">
        <v>97</v>
      </c>
      <c r="E1605" s="15" t="n">
        <v>900</v>
      </c>
      <c r="F1605" s="16" t="n">
        <f aca="false">E1605*0.64</f>
        <v>576</v>
      </c>
    </row>
    <row r="1606" customFormat="false" ht="12.75" hidden="true" customHeight="false" outlineLevel="2" collapsed="false">
      <c r="A1606" s="11" t="n">
        <v>45042</v>
      </c>
      <c r="B1606" s="12" t="n">
        <v>110101</v>
      </c>
      <c r="C1606" s="13" t="s">
        <v>96</v>
      </c>
      <c r="D1606" s="14" t="s">
        <v>97</v>
      </c>
      <c r="E1606" s="15" t="n">
        <v>1716.66</v>
      </c>
      <c r="F1606" s="16" t="n">
        <f aca="false">E1606*0.64</f>
        <v>1098.6624</v>
      </c>
    </row>
    <row r="1607" customFormat="false" ht="12.75" hidden="true" customHeight="false" outlineLevel="2" collapsed="false">
      <c r="A1607" s="11" t="n">
        <v>45058</v>
      </c>
      <c r="B1607" s="12" t="n">
        <v>110101</v>
      </c>
      <c r="C1607" s="13" t="s">
        <v>96</v>
      </c>
      <c r="D1607" s="17" t="s">
        <v>97</v>
      </c>
      <c r="E1607" s="15" t="n">
        <v>900</v>
      </c>
      <c r="F1607" s="16" t="n">
        <f aca="false">E1607*0.64</f>
        <v>576</v>
      </c>
    </row>
    <row r="1608" customFormat="false" ht="12.75" hidden="true" customHeight="false" outlineLevel="2" collapsed="false">
      <c r="A1608" s="11" t="n">
        <v>45076</v>
      </c>
      <c r="B1608" s="12" t="n">
        <v>110101</v>
      </c>
      <c r="C1608" s="13" t="s">
        <v>96</v>
      </c>
      <c r="D1608" s="17" t="s">
        <v>97</v>
      </c>
      <c r="E1608" s="15" t="n">
        <v>1716.66</v>
      </c>
      <c r="F1608" s="16" t="n">
        <f aca="false">E1608*0.64</f>
        <v>1098.6624</v>
      </c>
    </row>
    <row r="1609" customFormat="false" ht="12.75" hidden="true" customHeight="false" outlineLevel="2" collapsed="false">
      <c r="A1609" s="11" t="n">
        <v>45092</v>
      </c>
      <c r="B1609" s="12" t="n">
        <v>110101</v>
      </c>
      <c r="C1609" s="13" t="s">
        <v>96</v>
      </c>
      <c r="D1609" s="17" t="s">
        <v>97</v>
      </c>
      <c r="E1609" s="15" t="n">
        <v>900</v>
      </c>
      <c r="F1609" s="16" t="n">
        <f aca="false">E1609*0.64</f>
        <v>576</v>
      </c>
    </row>
    <row r="1610" customFormat="false" ht="12.75" hidden="true" customHeight="false" outlineLevel="2" collapsed="false">
      <c r="A1610" s="11" t="n">
        <v>45104</v>
      </c>
      <c r="B1610" s="12" t="n">
        <v>110101</v>
      </c>
      <c r="C1610" s="13" t="s">
        <v>96</v>
      </c>
      <c r="D1610" s="17" t="s">
        <v>97</v>
      </c>
      <c r="E1610" s="15" t="n">
        <v>2503.54</v>
      </c>
      <c r="F1610" s="16" t="n">
        <f aca="false">E1610*0.64</f>
        <v>1602.2656</v>
      </c>
    </row>
    <row r="1611" customFormat="false" ht="12.75" hidden="true" customHeight="false" outlineLevel="2" collapsed="false">
      <c r="A1611" s="11" t="n">
        <v>45121</v>
      </c>
      <c r="B1611" s="12" t="n">
        <v>110101</v>
      </c>
      <c r="C1611" s="13" t="s">
        <v>96</v>
      </c>
      <c r="D1611" s="17" t="s">
        <v>97</v>
      </c>
      <c r="E1611" s="15" t="n">
        <v>900</v>
      </c>
      <c r="F1611" s="16" t="n">
        <f aca="false">E1611*0.64</f>
        <v>576</v>
      </c>
    </row>
    <row r="1612" customFormat="false" ht="12.75" hidden="true" customHeight="false" outlineLevel="2" collapsed="false">
      <c r="A1612" s="11" t="n">
        <v>45134</v>
      </c>
      <c r="B1612" s="12" t="n">
        <v>110101</v>
      </c>
      <c r="C1612" s="13" t="s">
        <v>96</v>
      </c>
      <c r="D1612" s="17" t="s">
        <v>97</v>
      </c>
      <c r="E1612" s="15" t="n">
        <v>2600.89</v>
      </c>
      <c r="F1612" s="16" t="n">
        <f aca="false">E1612*0.64</f>
        <v>1664.5696</v>
      </c>
    </row>
    <row r="1613" customFormat="false" ht="12.75" hidden="true" customHeight="false" outlineLevel="2" collapsed="false">
      <c r="A1613" s="11" t="n">
        <v>45153</v>
      </c>
      <c r="B1613" s="12" t="n">
        <v>110101</v>
      </c>
      <c r="C1613" s="13" t="s">
        <v>96</v>
      </c>
      <c r="D1613" s="17" t="s">
        <v>97</v>
      </c>
      <c r="E1613" s="15" t="n">
        <v>900</v>
      </c>
      <c r="F1613" s="16" t="n">
        <f aca="false">E1613*0.64</f>
        <v>576</v>
      </c>
    </row>
    <row r="1614" customFormat="false" ht="12.75" hidden="true" customHeight="false" outlineLevel="2" collapsed="false">
      <c r="A1614" s="11" t="n">
        <v>45164</v>
      </c>
      <c r="B1614" s="12" t="n">
        <v>110101</v>
      </c>
      <c r="C1614" s="13" t="s">
        <v>96</v>
      </c>
      <c r="D1614" s="17" t="s">
        <v>97</v>
      </c>
      <c r="E1614" s="15" t="n">
        <v>1227.18</v>
      </c>
      <c r="F1614" s="16" t="n">
        <f aca="false">E1614*0.64</f>
        <v>785.3952</v>
      </c>
    </row>
    <row r="1615" customFormat="false" ht="12.75" hidden="true" customHeight="false" outlineLevel="2" collapsed="false">
      <c r="A1615" s="11" t="n">
        <v>45184</v>
      </c>
      <c r="B1615" s="12" t="n">
        <v>110101</v>
      </c>
      <c r="C1615" s="13" t="s">
        <v>96</v>
      </c>
      <c r="D1615" s="17" t="s">
        <v>97</v>
      </c>
      <c r="E1615" s="15" t="n">
        <v>900</v>
      </c>
      <c r="F1615" s="16" t="n">
        <f aca="false">E1615*0.64</f>
        <v>576</v>
      </c>
    </row>
    <row r="1616" customFormat="false" ht="12.75" hidden="true" customHeight="false" outlineLevel="2" collapsed="false">
      <c r="A1616" s="11" t="n">
        <v>45195</v>
      </c>
      <c r="B1616" s="12" t="n">
        <v>110101</v>
      </c>
      <c r="C1616" s="13" t="s">
        <v>96</v>
      </c>
      <c r="D1616" s="17" t="s">
        <v>97</v>
      </c>
      <c r="E1616" s="15" t="n">
        <v>1716.66</v>
      </c>
      <c r="F1616" s="16" t="n">
        <f aca="false">E1616*0.64</f>
        <v>1098.6624</v>
      </c>
    </row>
    <row r="1617" customFormat="false" ht="12.75" hidden="true" customHeight="false" outlineLevel="2" collapsed="false">
      <c r="A1617" s="11" t="n">
        <v>45212</v>
      </c>
      <c r="B1617" s="12" t="n">
        <v>110101</v>
      </c>
      <c r="C1617" s="13" t="s">
        <v>96</v>
      </c>
      <c r="D1617" s="17" t="s">
        <v>97</v>
      </c>
      <c r="E1617" s="15" t="n">
        <v>1000</v>
      </c>
      <c r="F1617" s="16" t="n">
        <f aca="false">E1617*0.64</f>
        <v>640</v>
      </c>
    </row>
    <row r="1618" customFormat="false" ht="12.75" hidden="true" customHeight="false" outlineLevel="2" collapsed="false">
      <c r="A1618" s="11" t="n">
        <v>45227</v>
      </c>
      <c r="B1618" s="12" t="n">
        <v>110101</v>
      </c>
      <c r="C1618" s="13" t="s">
        <v>96</v>
      </c>
      <c r="D1618" s="17" t="s">
        <v>97</v>
      </c>
      <c r="E1618" s="15" t="n">
        <v>1739.56</v>
      </c>
      <c r="F1618" s="16" t="n">
        <f aca="false">E1618*0.64</f>
        <v>1113.3184</v>
      </c>
    </row>
    <row r="1619" customFormat="false" ht="12.75" hidden="true" customHeight="false" outlineLevel="2" collapsed="false">
      <c r="A1619" s="11" t="n">
        <v>45245</v>
      </c>
      <c r="B1619" s="12" t="n">
        <v>110101</v>
      </c>
      <c r="C1619" s="13" t="s">
        <v>96</v>
      </c>
      <c r="D1619" s="17" t="s">
        <v>97</v>
      </c>
      <c r="E1619" s="15" t="n">
        <v>1000</v>
      </c>
      <c r="F1619" s="16" t="n">
        <f aca="false">E1619*0.64</f>
        <v>640</v>
      </c>
    </row>
    <row r="1620" customFormat="false" ht="12.75" hidden="true" customHeight="false" outlineLevel="2" collapsed="false">
      <c r="A1620" s="11" t="n">
        <v>45255</v>
      </c>
      <c r="B1620" s="12" t="n">
        <v>110101</v>
      </c>
      <c r="C1620" s="13" t="s">
        <v>96</v>
      </c>
      <c r="D1620" s="17" t="s">
        <v>97</v>
      </c>
      <c r="E1620" s="15" t="n">
        <v>1730.17</v>
      </c>
      <c r="F1620" s="16" t="n">
        <f aca="false">E1620*0.64</f>
        <v>1107.3088</v>
      </c>
    </row>
    <row r="1621" customFormat="false" ht="12.75" hidden="true" customHeight="false" outlineLevel="2" collapsed="false">
      <c r="A1621" s="11" t="n">
        <v>45273</v>
      </c>
      <c r="B1621" s="12" t="n">
        <v>110101</v>
      </c>
      <c r="C1621" s="13" t="s">
        <v>96</v>
      </c>
      <c r="D1621" s="17" t="s">
        <v>97</v>
      </c>
      <c r="E1621" s="15" t="n">
        <v>1000</v>
      </c>
      <c r="F1621" s="16" t="n">
        <f aca="false">E1621*0.64</f>
        <v>640</v>
      </c>
    </row>
    <row r="1622" customFormat="false" ht="12.75" hidden="true" customHeight="false" outlineLevel="2" collapsed="false">
      <c r="A1622" s="11" t="n">
        <v>45282</v>
      </c>
      <c r="B1622" s="12" t="n">
        <v>110101</v>
      </c>
      <c r="C1622" s="13" t="s">
        <v>96</v>
      </c>
      <c r="D1622" s="17" t="s">
        <v>97</v>
      </c>
      <c r="E1622" s="15" t="n">
        <v>1678.11</v>
      </c>
      <c r="F1622" s="16" t="n">
        <f aca="false">E1622*0.64</f>
        <v>1073.9904</v>
      </c>
    </row>
    <row r="1623" customFormat="false" ht="12.75" hidden="false" customHeight="false" outlineLevel="1" collapsed="true">
      <c r="A1623" s="11"/>
      <c r="B1623" s="12"/>
      <c r="C1623" s="13"/>
      <c r="D1623" s="17" t="s">
        <v>98</v>
      </c>
      <c r="E1623" s="15"/>
      <c r="F1623" s="16" t="n">
        <f aca="false">SUBTOTAL(9,F1599:F1622)</f>
        <v>21042.8224</v>
      </c>
    </row>
    <row r="1624" customFormat="false" ht="12.75" hidden="false" customHeight="false" outlineLevel="1" collapsed="false">
      <c r="A1624" s="11"/>
      <c r="B1624" s="12"/>
      <c r="C1624" s="13"/>
      <c r="D1624" s="19" t="s">
        <v>99</v>
      </c>
      <c r="E1624" s="15"/>
      <c r="F1624" s="20" t="n">
        <f aca="false">SUBTOTAL(9,F5:F1622)</f>
        <v>87868337.4208</v>
      </c>
    </row>
    <row r="1626" customFormat="false" ht="25.5" hidden="false" customHeight="true" outlineLevel="0" collapsed="false">
      <c r="D1626" s="3" t="s">
        <v>100</v>
      </c>
      <c r="E1626" s="3"/>
      <c r="F1626" s="3"/>
    </row>
    <row r="1627" customFormat="false" ht="12.75" hidden="false" customHeight="false" outlineLevel="0" collapsed="false">
      <c r="D1627" s="4"/>
      <c r="F1627" s="5" t="n">
        <v>0.64</v>
      </c>
    </row>
    <row r="1628" customFormat="false" ht="12.75" hidden="false" customHeight="false" outlineLevel="0" collapsed="false">
      <c r="D1628" s="8" t="s">
        <v>4</v>
      </c>
      <c r="E1628" s="9" t="s">
        <v>5</v>
      </c>
      <c r="F1628" s="9" t="s">
        <v>6</v>
      </c>
    </row>
    <row r="1629" customFormat="false" ht="12.75" hidden="false" customHeight="false" outlineLevel="0" collapsed="false">
      <c r="D1629" s="14" t="s">
        <v>101</v>
      </c>
      <c r="E1629" s="15" t="n">
        <v>1394558.77</v>
      </c>
      <c r="F1629" s="16" t="n">
        <f aca="false">E1629*0.64</f>
        <v>892517.6128</v>
      </c>
    </row>
    <row r="1630" customFormat="false" ht="12.75" hidden="false" customHeight="false" outlineLevel="0" collapsed="false">
      <c r="D1630" s="14" t="s">
        <v>102</v>
      </c>
      <c r="E1630" s="15" t="n">
        <v>1006303.35</v>
      </c>
      <c r="F1630" s="16" t="n">
        <f aca="false">E1630*0.64</f>
        <v>644034.144</v>
      </c>
    </row>
    <row r="1631" customFormat="false" ht="12.75" hidden="false" customHeight="false" outlineLevel="0" collapsed="false">
      <c r="D1631" s="14" t="s">
        <v>103</v>
      </c>
      <c r="E1631" s="15" t="n">
        <v>666889.1</v>
      </c>
      <c r="F1631" s="16" t="n">
        <f aca="false">E1631*0.64</f>
        <v>426809.024</v>
      </c>
    </row>
    <row r="1632" customFormat="false" ht="12.75" hidden="false" customHeight="false" outlineLevel="0" collapsed="false">
      <c r="D1632" s="14" t="s">
        <v>104</v>
      </c>
      <c r="E1632" s="15" t="n">
        <v>51519.13</v>
      </c>
      <c r="F1632" s="16" t="n">
        <f aca="false">E1632*0.64</f>
        <v>32972.2432</v>
      </c>
    </row>
    <row r="1633" customFormat="false" ht="12.75" hidden="false" customHeight="false" outlineLevel="0" collapsed="false">
      <c r="D1633" s="14" t="s">
        <v>105</v>
      </c>
      <c r="E1633" s="15" t="n">
        <v>20000</v>
      </c>
      <c r="F1633" s="16" t="n">
        <f aca="false">E1633*0.64</f>
        <v>12800</v>
      </c>
    </row>
    <row r="1634" customFormat="false" ht="12.75" hidden="false" customHeight="false" outlineLevel="0" collapsed="false">
      <c r="D1634" s="19" t="s">
        <v>99</v>
      </c>
      <c r="E1634" s="20" t="n">
        <f aca="false">SUM(E1629:E1633)</f>
        <v>3139270.35</v>
      </c>
      <c r="F1634" s="20" t="n">
        <f aca="false">SUM(F1629:F1633)</f>
        <v>2009133.024</v>
      </c>
    </row>
  </sheetData>
  <mergeCells count="2">
    <mergeCell ref="D2:F2"/>
    <mergeCell ref="D1626:F1626"/>
  </mergeCells>
  <dataValidations count="4">
    <dataValidation allowBlank="true" errorStyle="stop" operator="between" showDropDown="false" showErrorMessage="true" showInputMessage="false" sqref="D5:D61 D63:D106 D108:D157 D159:D203 D205:D293 D295:D306 D308:D369 D371:D416 D418:D473 D475:D507 D509:D540 D542:D591 D593:D624 D626:D655 D657:D724 D726:D764 D766:D793 D795:D820 D822:D845 D847:D899 D901:D977 D979:D1007 D1009:D1042 D1044:D1073 D1075:D1088 D1090:D1151 D1153:D1175 D1177:D1228 D1230:D1318 D1320:D1350 D1352:D1377 D1379:D1413 D1415:D1446 D1448:D1477 D1479:D1490 D1492:D1551 D1553:D1622" type="list">
      <formula1>$D$2:$D$392</formula1>
      <formula2>0</formula2>
    </dataValidation>
    <dataValidation allowBlank="true" errorStyle="stop" operator="between" showDropDown="false" showErrorMessage="true" showInputMessage="false" sqref="B5:B61 B63:B106 B108:B157 B159:B203 B205:B293 B295:B306 B308:B369 B371:B416 B418:B473 B475:B507 B509:B540 B542:B591 B593:B624 B626:B655 B657:B724 B726:B764 B766:B793 B795:B820 B822:B845 B847:B899 B901:B977 B979:B1007 B1009:B1042 B1044:B1073 B1075:B1088 B1090:B1151 B1153:B1175 B1177:B1228 B1230:B1318 B1320:B1350 B1352:B1377 B1379:B1413 B1415:B1446 B1448:B1477 B1479:B1490 B1492:B1551 B1553:B1622" type="list">
      <formula1>$B$2:$B$3</formula1>
      <formula2>0</formula2>
    </dataValidation>
    <dataValidation allowBlank="true" errorStyle="stop" operator="between" showDropDown="false" showErrorMessage="true" showInputMessage="false" sqref="D1632" type="list">
      <formula1>$D$2:$D$375</formula1>
      <formula2>0</formula2>
    </dataValidation>
    <dataValidation allowBlank="true" errorStyle="stop" operator="between" showDropDown="false" showErrorMessage="true" showInputMessage="false" sqref="D1629:D1631" type="list">
      <formula1>$D$2:$D$328</formula1>
      <formula2>0</formula2>
    </dataValidation>
  </dataValidations>
  <printOptions headings="false" gridLines="false" gridLinesSet="true" horizontalCentered="true" verticalCentered="false"/>
  <pageMargins left="0.7875" right="0.7875" top="0.157638888888889" bottom="0.1965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39.85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7.42"/>
    <col collapsed="false" customWidth="true" hidden="false" outlineLevel="0" max="11" min="11" style="0" width="8.7"/>
  </cols>
  <sheetData>
    <row r="1" customFormat="false" ht="12.75" hidden="false" customHeight="false" outlineLevel="0" collapsed="false">
      <c r="I1" s="21"/>
      <c r="J1" s="21"/>
      <c r="K1" s="21"/>
    </row>
    <row r="3" customFormat="false" ht="12.75" hidden="false" customHeight="false" outlineLevel="0" collapsed="false">
      <c r="D3" s="22" t="s">
        <v>106</v>
      </c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D4" s="23" t="s">
        <v>107</v>
      </c>
      <c r="E4" s="23"/>
      <c r="F4" s="23"/>
      <c r="G4" s="23"/>
      <c r="H4" s="23"/>
      <c r="I4" s="23"/>
      <c r="J4" s="23"/>
      <c r="K4" s="23"/>
    </row>
    <row r="5" customFormat="false" ht="33.75" hidden="false" customHeight="true" outlineLevel="0" collapsed="false">
      <c r="A5" s="24" t="s">
        <v>1</v>
      </c>
      <c r="B5" s="24" t="s">
        <v>2</v>
      </c>
      <c r="C5" s="25" t="s">
        <v>3</v>
      </c>
      <c r="D5" s="8" t="s">
        <v>4</v>
      </c>
      <c r="E5" s="26" t="s">
        <v>108</v>
      </c>
      <c r="F5" s="26" t="s">
        <v>5</v>
      </c>
      <c r="G5" s="27" t="s">
        <v>109</v>
      </c>
      <c r="H5" s="27" t="s">
        <v>110</v>
      </c>
      <c r="I5" s="27" t="s">
        <v>111</v>
      </c>
      <c r="J5" s="27" t="s">
        <v>112</v>
      </c>
      <c r="K5" s="27" t="s">
        <v>113</v>
      </c>
    </row>
    <row r="6" customFormat="false" ht="12.75" hidden="true" customHeight="false" outlineLevel="2" collapsed="false">
      <c r="A6" s="11" t="n">
        <v>44928</v>
      </c>
      <c r="B6" s="12" t="n">
        <v>110101</v>
      </c>
      <c r="C6" s="13" t="s">
        <v>114</v>
      </c>
      <c r="D6" s="14" t="s">
        <v>115</v>
      </c>
      <c r="E6" s="28"/>
      <c r="F6" s="16" t="n">
        <v>555500</v>
      </c>
      <c r="G6" s="16" t="n">
        <f aca="false">F6*0.64</f>
        <v>355520</v>
      </c>
      <c r="H6" s="29"/>
      <c r="I6" s="29"/>
      <c r="J6" s="29"/>
      <c r="K6" s="29"/>
    </row>
    <row r="7" customFormat="false" ht="12.75" hidden="true" customHeight="false" outlineLevel="2" collapsed="false">
      <c r="A7" s="11" t="n">
        <v>44931</v>
      </c>
      <c r="B7" s="12" t="n">
        <v>110101</v>
      </c>
      <c r="C7" s="13" t="s">
        <v>114</v>
      </c>
      <c r="D7" s="14" t="s">
        <v>115</v>
      </c>
      <c r="E7" s="28"/>
      <c r="F7" s="15" t="n">
        <v>16974.57</v>
      </c>
      <c r="G7" s="16" t="n">
        <f aca="false">F7*0.64</f>
        <v>10863.7248</v>
      </c>
      <c r="H7" s="29"/>
      <c r="I7" s="29"/>
      <c r="J7" s="29"/>
      <c r="K7" s="29"/>
    </row>
    <row r="8" customFormat="false" ht="12.75" hidden="true" customHeight="false" outlineLevel="2" collapsed="false">
      <c r="A8" s="11" t="n">
        <v>44932</v>
      </c>
      <c r="B8" s="12" t="n">
        <v>110101</v>
      </c>
      <c r="C8" s="13" t="s">
        <v>114</v>
      </c>
      <c r="D8" s="14" t="s">
        <v>115</v>
      </c>
      <c r="E8" s="28"/>
      <c r="F8" s="15" t="n">
        <v>38974.57</v>
      </c>
      <c r="G8" s="16" t="n">
        <f aca="false">F8*0.64</f>
        <v>24943.7248</v>
      </c>
      <c r="H8" s="29"/>
      <c r="I8" s="29"/>
      <c r="J8" s="29"/>
      <c r="K8" s="29"/>
    </row>
    <row r="9" customFormat="false" ht="12.75" hidden="true" customHeight="false" outlineLevel="2" collapsed="false">
      <c r="A9" s="11" t="n">
        <v>44936</v>
      </c>
      <c r="B9" s="12" t="n">
        <v>110101</v>
      </c>
      <c r="C9" s="13" t="s">
        <v>114</v>
      </c>
      <c r="D9" s="14" t="s">
        <v>115</v>
      </c>
      <c r="E9" s="28"/>
      <c r="F9" s="15" t="n">
        <v>2157</v>
      </c>
      <c r="G9" s="16" t="n">
        <f aca="false">F9*0.64</f>
        <v>1380.48</v>
      </c>
      <c r="H9" s="29"/>
      <c r="I9" s="29"/>
      <c r="J9" s="29"/>
      <c r="K9" s="29"/>
    </row>
    <row r="10" customFormat="false" ht="12.75" hidden="true" customHeight="false" outlineLevel="2" collapsed="false">
      <c r="A10" s="11" t="n">
        <v>44937</v>
      </c>
      <c r="B10" s="12" t="n">
        <v>110101</v>
      </c>
      <c r="C10" s="13" t="s">
        <v>114</v>
      </c>
      <c r="D10" s="14" t="s">
        <v>115</v>
      </c>
      <c r="E10" s="28"/>
      <c r="F10" s="15" t="n">
        <v>30000</v>
      </c>
      <c r="G10" s="16" t="n">
        <f aca="false">F10*0.64</f>
        <v>19200</v>
      </c>
      <c r="H10" s="29"/>
      <c r="I10" s="29"/>
      <c r="J10" s="29"/>
      <c r="K10" s="29"/>
    </row>
    <row r="11" customFormat="false" ht="12.75" hidden="true" customHeight="false" outlineLevel="2" collapsed="false">
      <c r="A11" s="11" t="n">
        <v>44938</v>
      </c>
      <c r="B11" s="12" t="n">
        <v>110101</v>
      </c>
      <c r="C11" s="13" t="s">
        <v>114</v>
      </c>
      <c r="D11" s="14" t="s">
        <v>115</v>
      </c>
      <c r="E11" s="28"/>
      <c r="F11" s="15" t="n">
        <v>23000</v>
      </c>
      <c r="G11" s="16" t="n">
        <f aca="false">F11*0.64</f>
        <v>14720</v>
      </c>
      <c r="H11" s="29"/>
      <c r="I11" s="29"/>
      <c r="J11" s="29"/>
      <c r="K11" s="29"/>
    </row>
    <row r="12" customFormat="false" ht="12.75" hidden="true" customHeight="false" outlineLevel="2" collapsed="false">
      <c r="A12" s="11" t="n">
        <v>44939</v>
      </c>
      <c r="B12" s="12" t="n">
        <v>110101</v>
      </c>
      <c r="C12" s="13" t="s">
        <v>114</v>
      </c>
      <c r="D12" s="14" t="s">
        <v>115</v>
      </c>
      <c r="E12" s="28"/>
      <c r="F12" s="15" t="n">
        <v>14000</v>
      </c>
      <c r="G12" s="16" t="n">
        <f aca="false">F12*0.64</f>
        <v>8960</v>
      </c>
      <c r="H12" s="29"/>
      <c r="I12" s="29"/>
      <c r="J12" s="29"/>
      <c r="K12" s="29"/>
    </row>
    <row r="13" customFormat="false" ht="12.75" hidden="true" customHeight="false" outlineLevel="2" collapsed="false">
      <c r="A13" s="11" t="n">
        <v>44942</v>
      </c>
      <c r="B13" s="12" t="n">
        <v>110101</v>
      </c>
      <c r="C13" s="13" t="s">
        <v>114</v>
      </c>
      <c r="D13" s="14" t="s">
        <v>115</v>
      </c>
      <c r="E13" s="28"/>
      <c r="F13" s="15" t="n">
        <v>573500</v>
      </c>
      <c r="G13" s="16" t="n">
        <f aca="false">F13*0.64</f>
        <v>367040</v>
      </c>
      <c r="H13" s="29"/>
      <c r="I13" s="29"/>
      <c r="J13" s="29"/>
      <c r="K13" s="29"/>
    </row>
    <row r="14" customFormat="false" ht="12.75" hidden="true" customHeight="false" outlineLevel="2" collapsed="false">
      <c r="A14" s="11" t="n">
        <v>44943</v>
      </c>
      <c r="B14" s="12" t="n">
        <v>110101</v>
      </c>
      <c r="C14" s="13" t="s">
        <v>114</v>
      </c>
      <c r="D14" s="14" t="s">
        <v>115</v>
      </c>
      <c r="E14" s="28"/>
      <c r="F14" s="15" t="n">
        <v>12000</v>
      </c>
      <c r="G14" s="16" t="n">
        <f aca="false">F14*0.64</f>
        <v>7680</v>
      </c>
      <c r="H14" s="29"/>
      <c r="I14" s="29"/>
      <c r="J14" s="29"/>
      <c r="K14" s="29"/>
    </row>
    <row r="15" customFormat="false" ht="12.75" hidden="true" customHeight="false" outlineLevel="2" collapsed="false">
      <c r="A15" s="11" t="n">
        <v>44944</v>
      </c>
      <c r="B15" s="12" t="n">
        <v>110101</v>
      </c>
      <c r="C15" s="13" t="s">
        <v>114</v>
      </c>
      <c r="D15" s="14" t="s">
        <v>115</v>
      </c>
      <c r="E15" s="28"/>
      <c r="F15" s="15" t="n">
        <v>6000</v>
      </c>
      <c r="G15" s="16" t="n">
        <f aca="false">F15*0.64</f>
        <v>3840</v>
      </c>
      <c r="H15" s="29"/>
      <c r="I15" s="29"/>
      <c r="J15" s="29"/>
      <c r="K15" s="29"/>
    </row>
    <row r="16" customFormat="false" ht="12.75" hidden="true" customHeight="false" outlineLevel="2" collapsed="false">
      <c r="A16" s="11" t="n">
        <v>44945</v>
      </c>
      <c r="B16" s="12" t="n">
        <v>110101</v>
      </c>
      <c r="C16" s="13" t="s">
        <v>114</v>
      </c>
      <c r="D16" s="14" t="s">
        <v>115</v>
      </c>
      <c r="E16" s="28"/>
      <c r="F16" s="15" t="n">
        <v>8000</v>
      </c>
      <c r="G16" s="16" t="n">
        <f aca="false">F16*0.64</f>
        <v>5120</v>
      </c>
      <c r="H16" s="29"/>
      <c r="I16" s="29"/>
      <c r="J16" s="29"/>
      <c r="K16" s="29"/>
    </row>
    <row r="17" customFormat="false" ht="12.75" hidden="true" customHeight="false" outlineLevel="2" collapsed="false">
      <c r="A17" s="11" t="n">
        <v>44949</v>
      </c>
      <c r="B17" s="12" t="n">
        <v>110101</v>
      </c>
      <c r="C17" s="13" t="s">
        <v>114</v>
      </c>
      <c r="D17" s="14" t="s">
        <v>115</v>
      </c>
      <c r="E17" s="28"/>
      <c r="F17" s="15" t="n">
        <v>33400</v>
      </c>
      <c r="G17" s="16" t="n">
        <f aca="false">F17*0.64</f>
        <v>21376</v>
      </c>
      <c r="H17" s="29"/>
      <c r="I17" s="29"/>
      <c r="J17" s="29"/>
      <c r="K17" s="29"/>
    </row>
    <row r="18" customFormat="false" ht="12.75" hidden="true" customHeight="false" outlineLevel="2" collapsed="false">
      <c r="A18" s="11" t="n">
        <v>44950</v>
      </c>
      <c r="B18" s="12" t="n">
        <v>110101</v>
      </c>
      <c r="C18" s="13" t="s">
        <v>114</v>
      </c>
      <c r="D18" s="14" t="s">
        <v>115</v>
      </c>
      <c r="E18" s="28"/>
      <c r="F18" s="15" t="n">
        <v>6700</v>
      </c>
      <c r="G18" s="16" t="n">
        <f aca="false">F18*0.64</f>
        <v>4288</v>
      </c>
      <c r="H18" s="29"/>
      <c r="I18" s="29"/>
      <c r="J18" s="29"/>
      <c r="K18" s="29"/>
    </row>
    <row r="19" customFormat="false" ht="12.75" hidden="true" customHeight="false" outlineLevel="2" collapsed="false">
      <c r="A19" s="11" t="n">
        <v>44953</v>
      </c>
      <c r="B19" s="12" t="n">
        <v>110101</v>
      </c>
      <c r="C19" s="13" t="s">
        <v>114</v>
      </c>
      <c r="D19" s="14" t="s">
        <v>115</v>
      </c>
      <c r="E19" s="28"/>
      <c r="F19" s="15" t="n">
        <v>61000</v>
      </c>
      <c r="G19" s="16" t="n">
        <f aca="false">F19*0.64</f>
        <v>39040</v>
      </c>
      <c r="H19" s="29"/>
      <c r="I19" s="29"/>
      <c r="J19" s="29"/>
      <c r="K19" s="29"/>
    </row>
    <row r="20" customFormat="false" ht="12.75" hidden="true" customHeight="false" outlineLevel="2" collapsed="false">
      <c r="A20" s="11" t="n">
        <v>44956</v>
      </c>
      <c r="B20" s="12" t="n">
        <v>110101</v>
      </c>
      <c r="C20" s="13" t="s">
        <v>114</v>
      </c>
      <c r="D20" s="14" t="s">
        <v>115</v>
      </c>
      <c r="E20" s="28"/>
      <c r="F20" s="15" t="n">
        <v>11759</v>
      </c>
      <c r="G20" s="16" t="n">
        <f aca="false">F20*0.64</f>
        <v>7525.76</v>
      </c>
      <c r="H20" s="29"/>
      <c r="I20" s="29"/>
      <c r="J20" s="29"/>
      <c r="K20" s="29"/>
    </row>
    <row r="21" customFormat="false" ht="12.75" hidden="true" customHeight="false" outlineLevel="2" collapsed="false">
      <c r="A21" s="11" t="n">
        <v>44957</v>
      </c>
      <c r="B21" s="12" t="n">
        <v>110101</v>
      </c>
      <c r="C21" s="13" t="s">
        <v>114</v>
      </c>
      <c r="D21" s="14" t="s">
        <v>115</v>
      </c>
      <c r="E21" s="28"/>
      <c r="F21" s="15" t="n">
        <v>9914.07</v>
      </c>
      <c r="G21" s="16" t="n">
        <f aca="false">F21*0.64</f>
        <v>6345.0048</v>
      </c>
      <c r="H21" s="29"/>
      <c r="I21" s="29"/>
      <c r="J21" s="29"/>
      <c r="K21" s="29"/>
    </row>
    <row r="22" customFormat="false" ht="12.75" hidden="true" customHeight="false" outlineLevel="2" collapsed="false">
      <c r="A22" s="11" t="n">
        <v>44958</v>
      </c>
      <c r="B22" s="12" t="n">
        <v>110101</v>
      </c>
      <c r="C22" s="13" t="s">
        <v>114</v>
      </c>
      <c r="D22" s="14" t="s">
        <v>115</v>
      </c>
      <c r="E22" s="28"/>
      <c r="F22" s="15" t="n">
        <v>1169000</v>
      </c>
      <c r="G22" s="16" t="n">
        <f aca="false">F22*0.64</f>
        <v>748160</v>
      </c>
      <c r="H22" s="29"/>
      <c r="I22" s="29"/>
      <c r="J22" s="29"/>
      <c r="K22" s="29"/>
    </row>
    <row r="23" customFormat="false" ht="12.75" hidden="true" customHeight="false" outlineLevel="2" collapsed="false">
      <c r="A23" s="11" t="n">
        <v>44960</v>
      </c>
      <c r="B23" s="12" t="n">
        <v>110101</v>
      </c>
      <c r="C23" s="13" t="s">
        <v>114</v>
      </c>
      <c r="D23" s="14" t="s">
        <v>115</v>
      </c>
      <c r="E23" s="28"/>
      <c r="F23" s="15" t="n">
        <v>17949.14</v>
      </c>
      <c r="G23" s="16" t="n">
        <f aca="false">F23*0.64</f>
        <v>11487.4496</v>
      </c>
      <c r="H23" s="29"/>
      <c r="I23" s="29"/>
      <c r="J23" s="29"/>
      <c r="K23" s="29"/>
    </row>
    <row r="24" customFormat="false" ht="12.75" hidden="true" customHeight="false" outlineLevel="2" collapsed="false">
      <c r="A24" s="11" t="n">
        <v>44963</v>
      </c>
      <c r="B24" s="12" t="n">
        <v>110101</v>
      </c>
      <c r="C24" s="13" t="s">
        <v>114</v>
      </c>
      <c r="D24" s="14" t="s">
        <v>115</v>
      </c>
      <c r="E24" s="28"/>
      <c r="F24" s="15" t="n">
        <v>16000</v>
      </c>
      <c r="G24" s="16" t="n">
        <f aca="false">F24*0.64</f>
        <v>10240</v>
      </c>
      <c r="H24" s="29"/>
      <c r="I24" s="29"/>
      <c r="J24" s="29"/>
      <c r="K24" s="29"/>
    </row>
    <row r="25" customFormat="false" ht="12.75" hidden="true" customHeight="false" outlineLevel="2" collapsed="false">
      <c r="A25" s="11" t="n">
        <v>44964</v>
      </c>
      <c r="B25" s="12" t="n">
        <v>110101</v>
      </c>
      <c r="C25" s="13" t="s">
        <v>114</v>
      </c>
      <c r="D25" s="14" t="s">
        <v>115</v>
      </c>
      <c r="E25" s="28"/>
      <c r="F25" s="15" t="n">
        <v>9600</v>
      </c>
      <c r="G25" s="16" t="n">
        <f aca="false">F25*0.64</f>
        <v>6144</v>
      </c>
      <c r="H25" s="29"/>
      <c r="I25" s="29"/>
      <c r="J25" s="29"/>
      <c r="K25" s="29"/>
    </row>
    <row r="26" customFormat="false" ht="12.75" hidden="true" customHeight="false" outlineLevel="2" collapsed="false">
      <c r="A26" s="11" t="n">
        <v>44965</v>
      </c>
      <c r="B26" s="12" t="n">
        <v>110101</v>
      </c>
      <c r="C26" s="13" t="s">
        <v>114</v>
      </c>
      <c r="D26" s="14" t="s">
        <v>115</v>
      </c>
      <c r="E26" s="28"/>
      <c r="F26" s="15" t="n">
        <v>1950</v>
      </c>
      <c r="G26" s="16" t="n">
        <f aca="false">F26*0.64</f>
        <v>1248</v>
      </c>
      <c r="H26" s="29"/>
      <c r="I26" s="29"/>
      <c r="J26" s="29"/>
      <c r="K26" s="29"/>
    </row>
    <row r="27" customFormat="false" ht="12.75" hidden="true" customHeight="false" outlineLevel="2" collapsed="false">
      <c r="A27" s="11" t="n">
        <v>44967</v>
      </c>
      <c r="B27" s="12" t="n">
        <v>110101</v>
      </c>
      <c r="C27" s="13" t="s">
        <v>114</v>
      </c>
      <c r="D27" s="14" t="s">
        <v>115</v>
      </c>
      <c r="E27" s="28"/>
      <c r="F27" s="15" t="n">
        <v>37740.88</v>
      </c>
      <c r="G27" s="16" t="n">
        <f aca="false">F27*0.64</f>
        <v>24154.1632</v>
      </c>
      <c r="H27" s="29"/>
      <c r="I27" s="29"/>
      <c r="J27" s="29"/>
      <c r="K27" s="29"/>
    </row>
    <row r="28" customFormat="false" ht="12.75" hidden="true" customHeight="false" outlineLevel="2" collapsed="false">
      <c r="A28" s="11" t="n">
        <v>44970</v>
      </c>
      <c r="B28" s="12" t="n">
        <v>110101</v>
      </c>
      <c r="C28" s="13" t="s">
        <v>114</v>
      </c>
      <c r="D28" s="14" t="s">
        <v>115</v>
      </c>
      <c r="E28" s="28"/>
      <c r="F28" s="15" t="n">
        <v>12356.16</v>
      </c>
      <c r="G28" s="16" t="n">
        <f aca="false">F28*0.64</f>
        <v>7907.9424</v>
      </c>
      <c r="H28" s="29"/>
      <c r="I28" s="29"/>
      <c r="J28" s="29"/>
      <c r="K28" s="29"/>
    </row>
    <row r="29" customFormat="false" ht="12.75" hidden="true" customHeight="false" outlineLevel="2" collapsed="false">
      <c r="A29" s="11" t="n">
        <v>44972</v>
      </c>
      <c r="B29" s="12" t="n">
        <v>110101</v>
      </c>
      <c r="C29" s="13" t="s">
        <v>114</v>
      </c>
      <c r="D29" s="14" t="s">
        <v>115</v>
      </c>
      <c r="E29" s="28"/>
      <c r="F29" s="15" t="n">
        <v>719500</v>
      </c>
      <c r="G29" s="16" t="n">
        <f aca="false">F29*0.64</f>
        <v>460480</v>
      </c>
      <c r="H29" s="29"/>
      <c r="I29" s="29"/>
      <c r="J29" s="29"/>
      <c r="K29" s="29"/>
    </row>
    <row r="30" customFormat="false" ht="12.75" hidden="true" customHeight="false" outlineLevel="2" collapsed="false">
      <c r="A30" s="11" t="n">
        <v>44974</v>
      </c>
      <c r="B30" s="12" t="n">
        <v>110101</v>
      </c>
      <c r="C30" s="13" t="s">
        <v>114</v>
      </c>
      <c r="D30" s="14" t="s">
        <v>115</v>
      </c>
      <c r="E30" s="28"/>
      <c r="F30" s="15" t="n">
        <v>20000</v>
      </c>
      <c r="G30" s="16" t="n">
        <f aca="false">F30*0.64</f>
        <v>12800</v>
      </c>
      <c r="H30" s="29"/>
      <c r="I30" s="29"/>
      <c r="J30" s="29"/>
      <c r="K30" s="29"/>
    </row>
    <row r="31" customFormat="false" ht="12.75" hidden="true" customHeight="false" outlineLevel="2" collapsed="false">
      <c r="A31" s="11" t="n">
        <v>44977</v>
      </c>
      <c r="B31" s="12" t="n">
        <v>110101</v>
      </c>
      <c r="C31" s="13" t="s">
        <v>114</v>
      </c>
      <c r="D31" s="14" t="s">
        <v>115</v>
      </c>
      <c r="E31" s="28"/>
      <c r="F31" s="15" t="n">
        <v>23279.83</v>
      </c>
      <c r="G31" s="16" t="n">
        <f aca="false">F31*0.64</f>
        <v>14899.0912</v>
      </c>
      <c r="H31" s="29"/>
      <c r="I31" s="29"/>
      <c r="J31" s="29"/>
      <c r="K31" s="29"/>
    </row>
    <row r="32" customFormat="false" ht="12.75" hidden="true" customHeight="false" outlineLevel="2" collapsed="false">
      <c r="A32" s="11" t="n">
        <v>44978</v>
      </c>
      <c r="B32" s="12" t="n">
        <v>110101</v>
      </c>
      <c r="C32" s="13" t="s">
        <v>114</v>
      </c>
      <c r="D32" s="14" t="s">
        <v>115</v>
      </c>
      <c r="E32" s="28"/>
      <c r="F32" s="15" t="n">
        <v>18125</v>
      </c>
      <c r="G32" s="16" t="n">
        <f aca="false">F32*0.64</f>
        <v>11600</v>
      </c>
      <c r="H32" s="29"/>
      <c r="I32" s="29"/>
      <c r="J32" s="29"/>
      <c r="K32" s="29"/>
    </row>
    <row r="33" customFormat="false" ht="12.75" hidden="true" customHeight="false" outlineLevel="2" collapsed="false">
      <c r="A33" s="11" t="n">
        <v>44980</v>
      </c>
      <c r="B33" s="12" t="n">
        <v>110101</v>
      </c>
      <c r="C33" s="13" t="s">
        <v>114</v>
      </c>
      <c r="D33" s="14" t="s">
        <v>115</v>
      </c>
      <c r="E33" s="28"/>
      <c r="F33" s="15" t="n">
        <v>6000</v>
      </c>
      <c r="G33" s="16" t="n">
        <f aca="false">F33*0.64</f>
        <v>3840</v>
      </c>
      <c r="H33" s="29"/>
      <c r="I33" s="29"/>
      <c r="J33" s="29"/>
      <c r="K33" s="29"/>
    </row>
    <row r="34" customFormat="false" ht="12.75" hidden="true" customHeight="false" outlineLevel="2" collapsed="false">
      <c r="A34" s="11" t="n">
        <v>44984</v>
      </c>
      <c r="B34" s="12" t="n">
        <v>110101</v>
      </c>
      <c r="C34" s="13" t="s">
        <v>114</v>
      </c>
      <c r="D34" s="14" t="s">
        <v>115</v>
      </c>
      <c r="E34" s="28"/>
      <c r="F34" s="15" t="n">
        <v>29000</v>
      </c>
      <c r="G34" s="16" t="n">
        <f aca="false">F34*0.64</f>
        <v>18560</v>
      </c>
      <c r="H34" s="29"/>
      <c r="I34" s="29"/>
      <c r="J34" s="29"/>
      <c r="K34" s="29"/>
    </row>
    <row r="35" customFormat="false" ht="12.75" hidden="true" customHeight="false" outlineLevel="2" collapsed="false">
      <c r="A35" s="11" t="n">
        <v>44986</v>
      </c>
      <c r="B35" s="12" t="n">
        <v>110101</v>
      </c>
      <c r="C35" s="13" t="s">
        <v>114</v>
      </c>
      <c r="D35" s="14" t="s">
        <v>115</v>
      </c>
      <c r="E35" s="28"/>
      <c r="F35" s="15" t="n">
        <v>821957</v>
      </c>
      <c r="G35" s="16" t="n">
        <f aca="false">F35*0.64</f>
        <v>526052.48</v>
      </c>
      <c r="H35" s="29"/>
      <c r="I35" s="29"/>
      <c r="J35" s="29"/>
      <c r="K35" s="29"/>
    </row>
    <row r="36" customFormat="false" ht="12.75" hidden="true" customHeight="false" outlineLevel="2" collapsed="false">
      <c r="A36" s="11" t="n">
        <v>44988</v>
      </c>
      <c r="B36" s="12" t="n">
        <v>110101</v>
      </c>
      <c r="C36" s="13" t="s">
        <v>114</v>
      </c>
      <c r="D36" s="14" t="s">
        <v>115</v>
      </c>
      <c r="E36" s="28"/>
      <c r="F36" s="15" t="n">
        <v>34260.88</v>
      </c>
      <c r="G36" s="16" t="n">
        <f aca="false">F36*0.64</f>
        <v>21926.9632</v>
      </c>
      <c r="H36" s="29"/>
      <c r="I36" s="29"/>
      <c r="J36" s="29"/>
      <c r="K36" s="29"/>
    </row>
    <row r="37" customFormat="false" ht="12.75" hidden="true" customHeight="false" outlineLevel="2" collapsed="false">
      <c r="A37" s="11" t="n">
        <v>44991</v>
      </c>
      <c r="B37" s="12" t="n">
        <v>110101</v>
      </c>
      <c r="C37" s="13" t="s">
        <v>114</v>
      </c>
      <c r="D37" s="14" t="s">
        <v>115</v>
      </c>
      <c r="E37" s="28"/>
      <c r="F37" s="15" t="n">
        <v>8765</v>
      </c>
      <c r="G37" s="16" t="n">
        <f aca="false">F37*0.64</f>
        <v>5609.6</v>
      </c>
      <c r="H37" s="29"/>
      <c r="I37" s="29"/>
      <c r="J37" s="29"/>
      <c r="K37" s="29"/>
    </row>
    <row r="38" customFormat="false" ht="12.75" hidden="true" customHeight="false" outlineLevel="2" collapsed="false">
      <c r="A38" s="11" t="n">
        <v>44994</v>
      </c>
      <c r="B38" s="12" t="n">
        <v>110101</v>
      </c>
      <c r="C38" s="13" t="s">
        <v>114</v>
      </c>
      <c r="D38" s="14" t="s">
        <v>115</v>
      </c>
      <c r="E38" s="28"/>
      <c r="F38" s="15" t="n">
        <v>442600</v>
      </c>
      <c r="G38" s="16" t="n">
        <f aca="false">F38*0.64</f>
        <v>283264</v>
      </c>
      <c r="H38" s="29"/>
      <c r="I38" s="29"/>
      <c r="J38" s="29"/>
      <c r="K38" s="29"/>
    </row>
    <row r="39" customFormat="false" ht="12.75" hidden="true" customHeight="false" outlineLevel="2" collapsed="false">
      <c r="A39" s="11" t="n">
        <v>44998</v>
      </c>
      <c r="B39" s="12" t="n">
        <v>110101</v>
      </c>
      <c r="C39" s="13" t="s">
        <v>114</v>
      </c>
      <c r="D39" s="14" t="s">
        <v>115</v>
      </c>
      <c r="E39" s="28"/>
      <c r="F39" s="15" t="n">
        <v>15000</v>
      </c>
      <c r="G39" s="16" t="n">
        <f aca="false">F39*0.64</f>
        <v>9600</v>
      </c>
      <c r="H39" s="29"/>
      <c r="I39" s="29"/>
      <c r="J39" s="29"/>
      <c r="K39" s="29"/>
    </row>
    <row r="40" customFormat="false" ht="12.75" hidden="true" customHeight="false" outlineLevel="2" collapsed="false">
      <c r="A40" s="11" t="n">
        <v>44999</v>
      </c>
      <c r="B40" s="12" t="n">
        <v>110101</v>
      </c>
      <c r="C40" s="13" t="s">
        <v>114</v>
      </c>
      <c r="D40" s="14" t="s">
        <v>115</v>
      </c>
      <c r="E40" s="28"/>
      <c r="F40" s="15" t="n">
        <v>32651</v>
      </c>
      <c r="G40" s="16" t="n">
        <f aca="false">F40*0.64</f>
        <v>20896.64</v>
      </c>
      <c r="H40" s="29"/>
      <c r="I40" s="29"/>
      <c r="J40" s="29"/>
      <c r="K40" s="29"/>
    </row>
    <row r="41" customFormat="false" ht="12.75" hidden="true" customHeight="false" outlineLevel="2" collapsed="false">
      <c r="A41" s="11" t="n">
        <v>45000</v>
      </c>
      <c r="B41" s="12" t="n">
        <v>110101</v>
      </c>
      <c r="C41" s="13" t="s">
        <v>114</v>
      </c>
      <c r="D41" s="14" t="s">
        <v>115</v>
      </c>
      <c r="E41" s="28"/>
      <c r="F41" s="15" t="n">
        <v>850462.34</v>
      </c>
      <c r="G41" s="16" t="n">
        <f aca="false">F41*0.64</f>
        <v>544295.8976</v>
      </c>
      <c r="H41" s="29"/>
      <c r="I41" s="29"/>
      <c r="J41" s="29"/>
      <c r="K41" s="29"/>
    </row>
    <row r="42" customFormat="false" ht="12.75" hidden="true" customHeight="false" outlineLevel="2" collapsed="false">
      <c r="A42" s="11" t="n">
        <v>45002</v>
      </c>
      <c r="B42" s="12" t="n">
        <v>110101</v>
      </c>
      <c r="C42" s="13" t="s">
        <v>114</v>
      </c>
      <c r="D42" s="14" t="s">
        <v>115</v>
      </c>
      <c r="E42" s="28"/>
      <c r="F42" s="15" t="n">
        <v>12244.12</v>
      </c>
      <c r="G42" s="16" t="n">
        <f aca="false">F42*0.64</f>
        <v>7836.2368</v>
      </c>
      <c r="H42" s="29"/>
      <c r="I42" s="29"/>
      <c r="J42" s="29"/>
      <c r="K42" s="29"/>
    </row>
    <row r="43" customFormat="false" ht="12.75" hidden="true" customHeight="false" outlineLevel="2" collapsed="false">
      <c r="A43" s="11" t="n">
        <v>45005</v>
      </c>
      <c r="B43" s="12" t="n">
        <v>110101</v>
      </c>
      <c r="C43" s="13" t="s">
        <v>114</v>
      </c>
      <c r="D43" s="14" t="s">
        <v>115</v>
      </c>
      <c r="E43" s="28"/>
      <c r="F43" s="15" t="n">
        <v>23000</v>
      </c>
      <c r="G43" s="16" t="n">
        <f aca="false">F43*0.64</f>
        <v>14720</v>
      </c>
      <c r="H43" s="29"/>
      <c r="I43" s="29"/>
      <c r="J43" s="29"/>
      <c r="K43" s="29"/>
    </row>
    <row r="44" customFormat="false" ht="12.75" hidden="true" customHeight="false" outlineLevel="2" collapsed="false">
      <c r="A44" s="11" t="n">
        <v>45006</v>
      </c>
      <c r="B44" s="12" t="n">
        <v>110101</v>
      </c>
      <c r="C44" s="13" t="s">
        <v>114</v>
      </c>
      <c r="D44" s="14" t="s">
        <v>115</v>
      </c>
      <c r="E44" s="28"/>
      <c r="F44" s="15" t="n">
        <v>910000</v>
      </c>
      <c r="G44" s="16" t="n">
        <f aca="false">F44*0.64</f>
        <v>582400</v>
      </c>
      <c r="H44" s="29"/>
      <c r="I44" s="29"/>
      <c r="J44" s="29"/>
      <c r="K44" s="29"/>
    </row>
    <row r="45" customFormat="false" ht="12.75" hidden="true" customHeight="false" outlineLevel="2" collapsed="false">
      <c r="A45" s="11" t="n">
        <v>45012</v>
      </c>
      <c r="B45" s="12" t="n">
        <v>110101</v>
      </c>
      <c r="C45" s="13" t="s">
        <v>114</v>
      </c>
      <c r="D45" s="14" t="s">
        <v>115</v>
      </c>
      <c r="E45" s="28"/>
      <c r="F45" s="15" t="n">
        <v>543572</v>
      </c>
      <c r="G45" s="16" t="n">
        <f aca="false">F45*0.64</f>
        <v>347886.08</v>
      </c>
      <c r="H45" s="29"/>
      <c r="I45" s="29"/>
      <c r="J45" s="29"/>
      <c r="K45" s="29"/>
    </row>
    <row r="46" customFormat="false" ht="12.75" hidden="true" customHeight="false" outlineLevel="2" collapsed="false">
      <c r="A46" s="11" t="n">
        <v>45013</v>
      </c>
      <c r="B46" s="12" t="n">
        <v>110101</v>
      </c>
      <c r="C46" s="13" t="s">
        <v>114</v>
      </c>
      <c r="D46" s="14" t="s">
        <v>115</v>
      </c>
      <c r="E46" s="28"/>
      <c r="F46" s="15" t="n">
        <v>216000</v>
      </c>
      <c r="G46" s="16" t="n">
        <f aca="false">F46*0.64</f>
        <v>138240</v>
      </c>
      <c r="H46" s="29"/>
      <c r="I46" s="29"/>
      <c r="J46" s="29"/>
      <c r="K46" s="29"/>
    </row>
    <row r="47" customFormat="false" ht="12.75" hidden="true" customHeight="false" outlineLevel="2" collapsed="false">
      <c r="A47" s="11" t="n">
        <v>45015</v>
      </c>
      <c r="B47" s="12" t="n">
        <v>110101</v>
      </c>
      <c r="C47" s="13" t="s">
        <v>114</v>
      </c>
      <c r="D47" s="14" t="s">
        <v>115</v>
      </c>
      <c r="E47" s="28"/>
      <c r="F47" s="15" t="n">
        <v>19746</v>
      </c>
      <c r="G47" s="16" t="n">
        <f aca="false">F47*0.64</f>
        <v>12637.44</v>
      </c>
      <c r="H47" s="29"/>
      <c r="I47" s="29"/>
      <c r="J47" s="29"/>
      <c r="K47" s="29"/>
    </row>
    <row r="48" customFormat="false" ht="12.75" hidden="true" customHeight="false" outlineLevel="2" collapsed="false">
      <c r="A48" s="11" t="n">
        <v>45019</v>
      </c>
      <c r="B48" s="12" t="n">
        <v>110101</v>
      </c>
      <c r="C48" s="13" t="s">
        <v>114</v>
      </c>
      <c r="D48" s="14" t="s">
        <v>115</v>
      </c>
      <c r="E48" s="28"/>
      <c r="F48" s="15" t="n">
        <v>1011000</v>
      </c>
      <c r="G48" s="16" t="n">
        <f aca="false">F48*0.64</f>
        <v>647040</v>
      </c>
      <c r="H48" s="29"/>
      <c r="I48" s="29"/>
      <c r="J48" s="29"/>
      <c r="K48" s="29"/>
    </row>
    <row r="49" customFormat="false" ht="12.75" hidden="true" customHeight="false" outlineLevel="2" collapsed="false">
      <c r="A49" s="11" t="n">
        <v>45021</v>
      </c>
      <c r="B49" s="12" t="n">
        <v>110101</v>
      </c>
      <c r="C49" s="13" t="s">
        <v>114</v>
      </c>
      <c r="D49" s="14" t="s">
        <v>115</v>
      </c>
      <c r="E49" s="28"/>
      <c r="F49" s="15" t="n">
        <v>44467.88</v>
      </c>
      <c r="G49" s="16" t="n">
        <f aca="false">F49*0.64</f>
        <v>28459.4432</v>
      </c>
      <c r="H49" s="29"/>
      <c r="I49" s="29"/>
      <c r="J49" s="29"/>
      <c r="K49" s="29"/>
    </row>
    <row r="50" customFormat="false" ht="12.75" hidden="true" customHeight="false" outlineLevel="2" collapsed="false">
      <c r="A50" s="11" t="n">
        <v>45022</v>
      </c>
      <c r="B50" s="12" t="n">
        <v>110101</v>
      </c>
      <c r="C50" s="13" t="s">
        <v>114</v>
      </c>
      <c r="D50" s="14" t="s">
        <v>115</v>
      </c>
      <c r="E50" s="28"/>
      <c r="F50" s="15" t="n">
        <v>3400</v>
      </c>
      <c r="G50" s="16" t="n">
        <f aca="false">F50*0.64</f>
        <v>2176</v>
      </c>
      <c r="H50" s="29"/>
      <c r="I50" s="29"/>
      <c r="J50" s="29"/>
      <c r="K50" s="29"/>
    </row>
    <row r="51" customFormat="false" ht="12.75" hidden="true" customHeight="false" outlineLevel="2" collapsed="false">
      <c r="A51" s="11" t="n">
        <v>45026</v>
      </c>
      <c r="B51" s="12" t="n">
        <v>110101</v>
      </c>
      <c r="C51" s="13" t="s">
        <v>114</v>
      </c>
      <c r="D51" s="14" t="s">
        <v>115</v>
      </c>
      <c r="E51" s="28"/>
      <c r="F51" s="15" t="n">
        <v>9000</v>
      </c>
      <c r="G51" s="16" t="n">
        <f aca="false">F51*0.64</f>
        <v>5760</v>
      </c>
      <c r="H51" s="29"/>
      <c r="I51" s="29"/>
      <c r="J51" s="29"/>
      <c r="K51" s="29"/>
    </row>
    <row r="52" customFormat="false" ht="12.75" hidden="true" customHeight="false" outlineLevel="2" collapsed="false">
      <c r="A52" s="11" t="n">
        <v>45028</v>
      </c>
      <c r="B52" s="12" t="n">
        <v>110101</v>
      </c>
      <c r="C52" s="13" t="s">
        <v>114</v>
      </c>
      <c r="D52" s="14" t="s">
        <v>115</v>
      </c>
      <c r="E52" s="28"/>
      <c r="F52" s="15" t="n">
        <v>10000</v>
      </c>
      <c r="G52" s="16" t="n">
        <f aca="false">F52*0.64</f>
        <v>6400</v>
      </c>
      <c r="H52" s="29"/>
      <c r="I52" s="29"/>
      <c r="J52" s="29"/>
      <c r="K52" s="29"/>
    </row>
    <row r="53" customFormat="false" ht="12.75" hidden="true" customHeight="false" outlineLevel="2" collapsed="false">
      <c r="A53" s="11" t="n">
        <v>45029</v>
      </c>
      <c r="B53" s="12" t="n">
        <v>110101</v>
      </c>
      <c r="C53" s="13" t="s">
        <v>114</v>
      </c>
      <c r="D53" s="14" t="s">
        <v>115</v>
      </c>
      <c r="E53" s="28"/>
      <c r="F53" s="15" t="n">
        <v>43000</v>
      </c>
      <c r="G53" s="16" t="n">
        <f aca="false">F53*0.64</f>
        <v>27520</v>
      </c>
      <c r="H53" s="29"/>
      <c r="I53" s="29"/>
      <c r="J53" s="29"/>
      <c r="K53" s="29"/>
    </row>
    <row r="54" customFormat="false" ht="12.75" hidden="true" customHeight="false" outlineLevel="2" collapsed="false">
      <c r="A54" s="11" t="n">
        <v>45030</v>
      </c>
      <c r="B54" s="12" t="n">
        <v>110101</v>
      </c>
      <c r="C54" s="13" t="s">
        <v>114</v>
      </c>
      <c r="D54" s="14" t="s">
        <v>115</v>
      </c>
      <c r="E54" s="28"/>
      <c r="F54" s="15" t="n">
        <v>110000</v>
      </c>
      <c r="G54" s="16" t="n">
        <f aca="false">F54*0.64</f>
        <v>70400</v>
      </c>
      <c r="H54" s="29"/>
      <c r="I54" s="29"/>
      <c r="J54" s="29"/>
      <c r="K54" s="29"/>
    </row>
    <row r="55" customFormat="false" ht="12.75" hidden="true" customHeight="false" outlineLevel="2" collapsed="false">
      <c r="A55" s="11" t="n">
        <v>45033</v>
      </c>
      <c r="B55" s="12" t="n">
        <v>110101</v>
      </c>
      <c r="C55" s="13" t="s">
        <v>114</v>
      </c>
      <c r="D55" s="14" t="s">
        <v>115</v>
      </c>
      <c r="E55" s="28"/>
      <c r="F55" s="15" t="n">
        <v>700000</v>
      </c>
      <c r="G55" s="16" t="n">
        <f aca="false">F55*0.64</f>
        <v>448000</v>
      </c>
      <c r="H55" s="29"/>
      <c r="I55" s="29"/>
      <c r="J55" s="29"/>
      <c r="K55" s="29"/>
    </row>
    <row r="56" customFormat="false" ht="12.75" hidden="true" customHeight="false" outlineLevel="2" collapsed="false">
      <c r="A56" s="11" t="n">
        <v>45035</v>
      </c>
      <c r="B56" s="12" t="n">
        <v>110101</v>
      </c>
      <c r="C56" s="13" t="s">
        <v>114</v>
      </c>
      <c r="D56" s="14" t="s">
        <v>115</v>
      </c>
      <c r="E56" s="28"/>
      <c r="F56" s="15" t="n">
        <v>28052</v>
      </c>
      <c r="G56" s="16" t="n">
        <f aca="false">F56*0.64</f>
        <v>17953.28</v>
      </c>
      <c r="H56" s="29"/>
      <c r="I56" s="29"/>
      <c r="J56" s="29"/>
      <c r="K56" s="29"/>
    </row>
    <row r="57" customFormat="false" ht="12.75" hidden="true" customHeight="false" outlineLevel="2" collapsed="false">
      <c r="A57" s="11" t="n">
        <v>45037</v>
      </c>
      <c r="B57" s="12" t="n">
        <v>110101</v>
      </c>
      <c r="C57" s="13" t="s">
        <v>114</v>
      </c>
      <c r="D57" s="14" t="s">
        <v>115</v>
      </c>
      <c r="E57" s="28"/>
      <c r="F57" s="15" t="n">
        <v>13000</v>
      </c>
      <c r="G57" s="16" t="n">
        <f aca="false">F57*0.64</f>
        <v>8320</v>
      </c>
      <c r="H57" s="29"/>
      <c r="I57" s="29"/>
      <c r="J57" s="29"/>
      <c r="K57" s="29"/>
    </row>
    <row r="58" customFormat="false" ht="12.75" hidden="true" customHeight="false" outlineLevel="2" collapsed="false">
      <c r="A58" s="11" t="n">
        <v>45041</v>
      </c>
      <c r="B58" s="12" t="n">
        <v>110101</v>
      </c>
      <c r="C58" s="13" t="s">
        <v>114</v>
      </c>
      <c r="D58" s="14" t="s">
        <v>115</v>
      </c>
      <c r="E58" s="28"/>
      <c r="F58" s="15" t="n">
        <v>33360</v>
      </c>
      <c r="G58" s="16" t="n">
        <f aca="false">F58*0.64</f>
        <v>21350.4</v>
      </c>
      <c r="H58" s="29"/>
      <c r="I58" s="29"/>
      <c r="J58" s="29"/>
      <c r="K58" s="29"/>
    </row>
    <row r="59" customFormat="false" ht="12.75" hidden="true" customHeight="false" outlineLevel="2" collapsed="false">
      <c r="A59" s="11" t="n">
        <v>45042</v>
      </c>
      <c r="B59" s="12" t="n">
        <v>110101</v>
      </c>
      <c r="C59" s="13" t="s">
        <v>114</v>
      </c>
      <c r="D59" s="14" t="s">
        <v>115</v>
      </c>
      <c r="E59" s="28"/>
      <c r="F59" s="15" t="n">
        <v>8895</v>
      </c>
      <c r="G59" s="16" t="n">
        <f aca="false">F59*0.64</f>
        <v>5692.8</v>
      </c>
      <c r="H59" s="29"/>
      <c r="I59" s="29"/>
      <c r="J59" s="29"/>
      <c r="K59" s="29"/>
    </row>
    <row r="60" customFormat="false" ht="12.75" hidden="true" customHeight="false" outlineLevel="2" collapsed="false">
      <c r="A60" s="11" t="n">
        <v>45047</v>
      </c>
      <c r="B60" s="12" t="n">
        <v>110101</v>
      </c>
      <c r="C60" s="13" t="s">
        <v>114</v>
      </c>
      <c r="D60" s="14" t="s">
        <v>115</v>
      </c>
      <c r="E60" s="28"/>
      <c r="F60" s="15" t="n">
        <v>886200</v>
      </c>
      <c r="G60" s="16" t="n">
        <f aca="false">F60*0.64</f>
        <v>567168</v>
      </c>
      <c r="H60" s="29"/>
      <c r="I60" s="29"/>
      <c r="J60" s="29"/>
      <c r="K60" s="29"/>
    </row>
    <row r="61" customFormat="false" ht="12.75" hidden="true" customHeight="false" outlineLevel="2" collapsed="false">
      <c r="A61" s="11" t="n">
        <v>45049</v>
      </c>
      <c r="B61" s="12" t="n">
        <v>110101</v>
      </c>
      <c r="C61" s="13" t="s">
        <v>114</v>
      </c>
      <c r="D61" s="14" t="s">
        <v>115</v>
      </c>
      <c r="E61" s="28"/>
      <c r="F61" s="15" t="n">
        <v>24400</v>
      </c>
      <c r="G61" s="16" t="n">
        <f aca="false">F61*0.64</f>
        <v>15616</v>
      </c>
      <c r="H61" s="29"/>
      <c r="I61" s="29"/>
      <c r="J61" s="29"/>
      <c r="K61" s="29"/>
    </row>
    <row r="62" customFormat="false" ht="12.75" hidden="true" customHeight="false" outlineLevel="2" collapsed="false">
      <c r="A62" s="11" t="n">
        <v>45050</v>
      </c>
      <c r="B62" s="12" t="n">
        <v>110101</v>
      </c>
      <c r="C62" s="13" t="s">
        <v>114</v>
      </c>
      <c r="D62" s="14" t="s">
        <v>115</v>
      </c>
      <c r="E62" s="28"/>
      <c r="F62" s="15" t="n">
        <v>29260.88</v>
      </c>
      <c r="G62" s="16" t="n">
        <f aca="false">F62*0.64</f>
        <v>18726.9632</v>
      </c>
      <c r="H62" s="29"/>
      <c r="I62" s="29"/>
      <c r="J62" s="29"/>
      <c r="K62" s="29"/>
    </row>
    <row r="63" customFormat="false" ht="12.75" hidden="true" customHeight="false" outlineLevel="2" collapsed="false">
      <c r="A63" s="11" t="n">
        <v>45054</v>
      </c>
      <c r="B63" s="12" t="n">
        <v>110101</v>
      </c>
      <c r="C63" s="13" t="s">
        <v>114</v>
      </c>
      <c r="D63" s="14" t="s">
        <v>115</v>
      </c>
      <c r="E63" s="28"/>
      <c r="F63" s="15" t="n">
        <v>10876.4</v>
      </c>
      <c r="G63" s="16" t="n">
        <f aca="false">F63*0.64</f>
        <v>6960.896</v>
      </c>
      <c r="H63" s="29"/>
      <c r="I63" s="29"/>
      <c r="J63" s="29"/>
      <c r="K63" s="29"/>
    </row>
    <row r="64" customFormat="false" ht="12.75" hidden="true" customHeight="false" outlineLevel="2" collapsed="false">
      <c r="A64" s="11" t="n">
        <v>45055</v>
      </c>
      <c r="B64" s="12" t="n">
        <v>110101</v>
      </c>
      <c r="C64" s="13" t="s">
        <v>114</v>
      </c>
      <c r="D64" s="14" t="s">
        <v>115</v>
      </c>
      <c r="E64" s="28"/>
      <c r="F64" s="15" t="n">
        <v>22000</v>
      </c>
      <c r="G64" s="16" t="n">
        <f aca="false">F64*0.64</f>
        <v>14080</v>
      </c>
      <c r="H64" s="29"/>
      <c r="I64" s="29"/>
      <c r="J64" s="29"/>
      <c r="K64" s="29"/>
    </row>
    <row r="65" customFormat="false" ht="12.75" hidden="true" customHeight="false" outlineLevel="2" collapsed="false">
      <c r="A65" s="11" t="n">
        <v>45057</v>
      </c>
      <c r="B65" s="12" t="n">
        <v>110101</v>
      </c>
      <c r="C65" s="13" t="s">
        <v>114</v>
      </c>
      <c r="D65" s="17" t="s">
        <v>115</v>
      </c>
      <c r="E65" s="28"/>
      <c r="F65" s="15" t="n">
        <v>8400</v>
      </c>
      <c r="G65" s="16" t="n">
        <f aca="false">F65*0.64</f>
        <v>5376</v>
      </c>
      <c r="H65" s="29"/>
      <c r="I65" s="29"/>
      <c r="J65" s="29"/>
      <c r="K65" s="29"/>
    </row>
    <row r="66" customFormat="false" ht="12.75" hidden="true" customHeight="false" outlineLevel="2" collapsed="false">
      <c r="A66" s="11" t="n">
        <v>45058</v>
      </c>
      <c r="B66" s="12" t="n">
        <v>110101</v>
      </c>
      <c r="C66" s="13" t="s">
        <v>114</v>
      </c>
      <c r="D66" s="17" t="s">
        <v>115</v>
      </c>
      <c r="E66" s="28"/>
      <c r="F66" s="15" t="n">
        <v>35784.29</v>
      </c>
      <c r="G66" s="16" t="n">
        <f aca="false">F66*0.64</f>
        <v>22901.9456</v>
      </c>
      <c r="H66" s="29"/>
      <c r="I66" s="29"/>
      <c r="J66" s="29"/>
      <c r="K66" s="29"/>
    </row>
    <row r="67" customFormat="false" ht="12.75" hidden="true" customHeight="false" outlineLevel="2" collapsed="false">
      <c r="A67" s="11" t="n">
        <v>45061</v>
      </c>
      <c r="B67" s="12" t="n">
        <v>110101</v>
      </c>
      <c r="C67" s="13" t="s">
        <v>114</v>
      </c>
      <c r="D67" s="17" t="s">
        <v>115</v>
      </c>
      <c r="E67" s="30"/>
      <c r="F67" s="15" t="n">
        <v>754000</v>
      </c>
      <c r="G67" s="16" t="n">
        <f aca="false">F67*0.64</f>
        <v>482560</v>
      </c>
      <c r="H67" s="29"/>
      <c r="I67" s="29"/>
      <c r="J67" s="29"/>
      <c r="K67" s="29"/>
    </row>
    <row r="68" customFormat="false" ht="12.75" hidden="true" customHeight="false" outlineLevel="2" collapsed="false">
      <c r="A68" s="11" t="n">
        <v>45062</v>
      </c>
      <c r="B68" s="12" t="n">
        <v>110101</v>
      </c>
      <c r="C68" s="13" t="s">
        <v>114</v>
      </c>
      <c r="D68" s="17" t="s">
        <v>115</v>
      </c>
      <c r="E68" s="30"/>
      <c r="F68" s="15" t="n">
        <v>52000</v>
      </c>
      <c r="G68" s="16" t="n">
        <f aca="false">F68*0.64</f>
        <v>33280</v>
      </c>
      <c r="H68" s="29"/>
      <c r="I68" s="29"/>
      <c r="J68" s="29"/>
      <c r="K68" s="29"/>
    </row>
    <row r="69" customFormat="false" ht="12.75" hidden="true" customHeight="false" outlineLevel="2" collapsed="false">
      <c r="A69" s="11" t="n">
        <v>45064</v>
      </c>
      <c r="B69" s="12" t="n">
        <v>110101</v>
      </c>
      <c r="C69" s="13" t="s">
        <v>114</v>
      </c>
      <c r="D69" s="17" t="s">
        <v>115</v>
      </c>
      <c r="E69" s="30"/>
      <c r="F69" s="15" t="n">
        <v>8400</v>
      </c>
      <c r="G69" s="16" t="n">
        <f aca="false">F69*0.64</f>
        <v>5376</v>
      </c>
      <c r="H69" s="29"/>
      <c r="I69" s="29"/>
      <c r="J69" s="29"/>
      <c r="K69" s="29"/>
    </row>
    <row r="70" customFormat="false" ht="12.75" hidden="true" customHeight="false" outlineLevel="2" collapsed="false">
      <c r="A70" s="11" t="n">
        <v>45069</v>
      </c>
      <c r="B70" s="12" t="n">
        <v>110101</v>
      </c>
      <c r="C70" s="13" t="s">
        <v>114</v>
      </c>
      <c r="D70" s="17" t="s">
        <v>115</v>
      </c>
      <c r="E70" s="30"/>
      <c r="F70" s="15" t="n">
        <v>26300</v>
      </c>
      <c r="G70" s="16" t="n">
        <f aca="false">F70*0.64</f>
        <v>16832</v>
      </c>
      <c r="H70" s="29"/>
      <c r="I70" s="29"/>
      <c r="J70" s="29"/>
      <c r="K70" s="29"/>
    </row>
    <row r="71" customFormat="false" ht="12.75" hidden="true" customHeight="false" outlineLevel="2" collapsed="false">
      <c r="A71" s="11" t="n">
        <v>45070</v>
      </c>
      <c r="B71" s="12" t="n">
        <v>110101</v>
      </c>
      <c r="C71" s="13" t="s">
        <v>114</v>
      </c>
      <c r="D71" s="17" t="s">
        <v>115</v>
      </c>
      <c r="E71" s="30"/>
      <c r="F71" s="15" t="n">
        <v>2100</v>
      </c>
      <c r="G71" s="16" t="n">
        <f aca="false">F71*0.64</f>
        <v>1344</v>
      </c>
      <c r="H71" s="29"/>
      <c r="I71" s="29"/>
      <c r="J71" s="29"/>
      <c r="K71" s="29"/>
    </row>
    <row r="72" customFormat="false" ht="12.75" hidden="true" customHeight="false" outlineLevel="2" collapsed="false">
      <c r="A72" s="11" t="n">
        <v>45071</v>
      </c>
      <c r="B72" s="12" t="n">
        <v>110101</v>
      </c>
      <c r="C72" s="13" t="s">
        <v>114</v>
      </c>
      <c r="D72" s="17" t="s">
        <v>115</v>
      </c>
      <c r="E72" s="30"/>
      <c r="F72" s="15" t="n">
        <v>23852</v>
      </c>
      <c r="G72" s="16" t="n">
        <f aca="false">F72*0.64</f>
        <v>15265.28</v>
      </c>
      <c r="H72" s="29"/>
      <c r="I72" s="29"/>
      <c r="J72" s="29"/>
      <c r="K72" s="29"/>
    </row>
    <row r="73" customFormat="false" ht="12.75" hidden="true" customHeight="false" outlineLevel="2" collapsed="false">
      <c r="A73" s="11" t="n">
        <v>45075</v>
      </c>
      <c r="B73" s="12" t="n">
        <v>110101</v>
      </c>
      <c r="C73" s="13" t="s">
        <v>114</v>
      </c>
      <c r="D73" s="17" t="s">
        <v>115</v>
      </c>
      <c r="E73" s="30"/>
      <c r="F73" s="15" t="n">
        <v>13950.87</v>
      </c>
      <c r="G73" s="16" t="n">
        <f aca="false">F73*0.64</f>
        <v>8928.5568</v>
      </c>
      <c r="H73" s="29"/>
      <c r="I73" s="29"/>
      <c r="J73" s="29"/>
      <c r="K73" s="29"/>
    </row>
    <row r="74" customFormat="false" ht="12.75" hidden="true" customHeight="false" outlineLevel="2" collapsed="false">
      <c r="A74" s="11" t="n">
        <v>45076</v>
      </c>
      <c r="B74" s="12" t="n">
        <v>110101</v>
      </c>
      <c r="C74" s="13" t="s">
        <v>114</v>
      </c>
      <c r="D74" s="17" t="s">
        <v>115</v>
      </c>
      <c r="E74" s="30"/>
      <c r="F74" s="15" t="n">
        <v>12500</v>
      </c>
      <c r="G74" s="16" t="n">
        <f aca="false">F74*0.64</f>
        <v>8000</v>
      </c>
      <c r="H74" s="29"/>
      <c r="I74" s="29"/>
      <c r="J74" s="29"/>
      <c r="K74" s="29"/>
    </row>
    <row r="75" customFormat="false" ht="12.75" hidden="true" customHeight="false" outlineLevel="2" collapsed="false">
      <c r="A75" s="11" t="n">
        <v>45077</v>
      </c>
      <c r="B75" s="12" t="n">
        <v>110101</v>
      </c>
      <c r="C75" s="13" t="s">
        <v>114</v>
      </c>
      <c r="D75" s="17" t="s">
        <v>115</v>
      </c>
      <c r="E75" s="30"/>
      <c r="F75" s="15" t="n">
        <v>6720</v>
      </c>
      <c r="G75" s="16" t="n">
        <f aca="false">F75*0.64</f>
        <v>4300.8</v>
      </c>
      <c r="H75" s="29"/>
      <c r="I75" s="29"/>
      <c r="J75" s="29"/>
      <c r="K75" s="29"/>
    </row>
    <row r="76" customFormat="false" ht="12.75" hidden="true" customHeight="false" outlineLevel="2" collapsed="false">
      <c r="A76" s="11" t="n">
        <v>45078</v>
      </c>
      <c r="B76" s="12" t="n">
        <v>110101</v>
      </c>
      <c r="C76" s="13" t="s">
        <v>114</v>
      </c>
      <c r="D76" s="17" t="s">
        <v>115</v>
      </c>
      <c r="E76" s="30"/>
      <c r="F76" s="15" t="n">
        <v>1023900</v>
      </c>
      <c r="G76" s="16" t="n">
        <f aca="false">F76*0.64</f>
        <v>655296</v>
      </c>
      <c r="H76" s="29"/>
      <c r="I76" s="29"/>
      <c r="J76" s="29"/>
      <c r="K76" s="29"/>
    </row>
    <row r="77" customFormat="false" ht="12.75" hidden="true" customHeight="false" outlineLevel="2" collapsed="false">
      <c r="A77" s="11" t="n">
        <v>45079</v>
      </c>
      <c r="B77" s="12" t="n">
        <v>110101</v>
      </c>
      <c r="C77" s="13" t="s">
        <v>114</v>
      </c>
      <c r="D77" s="17" t="s">
        <v>115</v>
      </c>
      <c r="E77" s="30"/>
      <c r="F77" s="15" t="n">
        <v>10500</v>
      </c>
      <c r="G77" s="16" t="n">
        <f aca="false">F77*0.64</f>
        <v>6720</v>
      </c>
      <c r="H77" s="29"/>
      <c r="I77" s="29"/>
      <c r="J77" s="29"/>
      <c r="K77" s="29"/>
    </row>
    <row r="78" customFormat="false" ht="12.75" hidden="true" customHeight="false" outlineLevel="2" collapsed="false">
      <c r="A78" s="11" t="n">
        <v>45082</v>
      </c>
      <c r="B78" s="12" t="n">
        <v>110101</v>
      </c>
      <c r="C78" s="13" t="s">
        <v>114</v>
      </c>
      <c r="D78" s="17" t="s">
        <v>115</v>
      </c>
      <c r="E78" s="30"/>
      <c r="F78" s="15" t="n">
        <v>20260.88</v>
      </c>
      <c r="G78" s="16" t="n">
        <f aca="false">F78*0.64</f>
        <v>12966.9632</v>
      </c>
      <c r="H78" s="29"/>
      <c r="I78" s="29"/>
      <c r="J78" s="29"/>
      <c r="K78" s="29"/>
    </row>
    <row r="79" customFormat="false" ht="12.75" hidden="true" customHeight="false" outlineLevel="2" collapsed="false">
      <c r="A79" s="11" t="n">
        <v>45083</v>
      </c>
      <c r="B79" s="12" t="n">
        <v>110101</v>
      </c>
      <c r="C79" s="13" t="s">
        <v>114</v>
      </c>
      <c r="D79" s="17" t="s">
        <v>115</v>
      </c>
      <c r="E79" s="30"/>
      <c r="F79" s="15" t="n">
        <v>27000</v>
      </c>
      <c r="G79" s="16" t="n">
        <f aca="false">F79*0.64</f>
        <v>17280</v>
      </c>
      <c r="H79" s="29"/>
      <c r="I79" s="29"/>
      <c r="J79" s="29"/>
      <c r="K79" s="29"/>
    </row>
    <row r="80" customFormat="false" ht="12.75" hidden="true" customHeight="false" outlineLevel="2" collapsed="false">
      <c r="A80" s="11" t="n">
        <v>45086</v>
      </c>
      <c r="B80" s="12" t="n">
        <v>110101</v>
      </c>
      <c r="C80" s="13" t="s">
        <v>114</v>
      </c>
      <c r="D80" s="17" t="s">
        <v>115</v>
      </c>
      <c r="E80" s="30"/>
      <c r="F80" s="15" t="n">
        <v>25300</v>
      </c>
      <c r="G80" s="16" t="n">
        <f aca="false">F80*0.64</f>
        <v>16192</v>
      </c>
      <c r="H80" s="29"/>
      <c r="I80" s="29"/>
      <c r="J80" s="29"/>
      <c r="K80" s="29"/>
    </row>
    <row r="81" customFormat="false" ht="12.75" hidden="true" customHeight="false" outlineLevel="2" collapsed="false">
      <c r="A81" s="11" t="n">
        <v>45089</v>
      </c>
      <c r="B81" s="12" t="n">
        <v>110101</v>
      </c>
      <c r="C81" s="13" t="s">
        <v>114</v>
      </c>
      <c r="D81" s="17" t="s">
        <v>115</v>
      </c>
      <c r="E81" s="30"/>
      <c r="F81" s="15" t="n">
        <v>12000</v>
      </c>
      <c r="G81" s="16" t="n">
        <f aca="false">F81*0.64</f>
        <v>7680</v>
      </c>
      <c r="H81" s="29"/>
      <c r="I81" s="29"/>
      <c r="J81" s="29"/>
      <c r="K81" s="29"/>
    </row>
    <row r="82" customFormat="false" ht="12.75" hidden="true" customHeight="false" outlineLevel="2" collapsed="false">
      <c r="A82" s="11" t="n">
        <v>45090</v>
      </c>
      <c r="B82" s="12" t="n">
        <v>110101</v>
      </c>
      <c r="C82" s="13" t="s">
        <v>114</v>
      </c>
      <c r="D82" s="17" t="s">
        <v>115</v>
      </c>
      <c r="E82" s="30"/>
      <c r="F82" s="15" t="n">
        <v>31500</v>
      </c>
      <c r="G82" s="16" t="n">
        <f aca="false">F82*0.64</f>
        <v>20160</v>
      </c>
      <c r="H82" s="29"/>
      <c r="I82" s="29"/>
      <c r="J82" s="29"/>
      <c r="K82" s="29"/>
    </row>
    <row r="83" customFormat="false" ht="12.75" hidden="true" customHeight="false" outlineLevel="2" collapsed="false">
      <c r="A83" s="11" t="n">
        <v>45091</v>
      </c>
      <c r="B83" s="12" t="n">
        <v>110101</v>
      </c>
      <c r="C83" s="13" t="s">
        <v>114</v>
      </c>
      <c r="D83" s="17" t="s">
        <v>115</v>
      </c>
      <c r="E83" s="30"/>
      <c r="F83" s="15" t="n">
        <v>6500</v>
      </c>
      <c r="G83" s="16" t="n">
        <f aca="false">F83*0.64</f>
        <v>4160</v>
      </c>
      <c r="H83" s="29"/>
      <c r="I83" s="29"/>
      <c r="J83" s="29"/>
      <c r="K83" s="29"/>
    </row>
    <row r="84" customFormat="false" ht="12.75" hidden="true" customHeight="false" outlineLevel="2" collapsed="false">
      <c r="A84" s="11" t="n">
        <v>45092</v>
      </c>
      <c r="B84" s="12" t="n">
        <v>110101</v>
      </c>
      <c r="C84" s="13" t="s">
        <v>114</v>
      </c>
      <c r="D84" s="17" t="s">
        <v>115</v>
      </c>
      <c r="E84" s="30"/>
      <c r="F84" s="15" t="n">
        <v>774900</v>
      </c>
      <c r="G84" s="16" t="n">
        <f aca="false">F84*0.64</f>
        <v>495936</v>
      </c>
      <c r="H84" s="29"/>
      <c r="I84" s="29"/>
      <c r="J84" s="29"/>
      <c r="K84" s="29"/>
    </row>
    <row r="85" customFormat="false" ht="12.75" hidden="true" customHeight="false" outlineLevel="2" collapsed="false">
      <c r="A85" s="11" t="n">
        <v>45093</v>
      </c>
      <c r="B85" s="12" t="n">
        <v>110101</v>
      </c>
      <c r="C85" s="13" t="s">
        <v>114</v>
      </c>
      <c r="D85" s="17" t="s">
        <v>115</v>
      </c>
      <c r="E85" s="30"/>
      <c r="F85" s="15" t="n">
        <v>20000</v>
      </c>
      <c r="G85" s="16" t="n">
        <f aca="false">F85*0.64</f>
        <v>12800</v>
      </c>
      <c r="H85" s="29"/>
      <c r="I85" s="29"/>
      <c r="J85" s="29"/>
      <c r="K85" s="29"/>
    </row>
    <row r="86" customFormat="false" ht="12.75" hidden="true" customHeight="false" outlineLevel="2" collapsed="false">
      <c r="A86" s="11" t="n">
        <v>45097</v>
      </c>
      <c r="B86" s="12" t="n">
        <v>110101</v>
      </c>
      <c r="C86" s="13" t="s">
        <v>114</v>
      </c>
      <c r="D86" s="17" t="s">
        <v>115</v>
      </c>
      <c r="E86" s="30"/>
      <c r="F86" s="15" t="n">
        <v>30453.62</v>
      </c>
      <c r="G86" s="16" t="n">
        <f aca="false">F86*0.64</f>
        <v>19490.3168</v>
      </c>
      <c r="H86" s="29"/>
      <c r="I86" s="29"/>
      <c r="J86" s="29"/>
      <c r="K86" s="29"/>
    </row>
    <row r="87" customFormat="false" ht="12.75" hidden="true" customHeight="false" outlineLevel="2" collapsed="false">
      <c r="A87" s="11" t="n">
        <v>45098</v>
      </c>
      <c r="B87" s="12" t="n">
        <v>110101</v>
      </c>
      <c r="C87" s="13" t="s">
        <v>114</v>
      </c>
      <c r="D87" s="17" t="s">
        <v>115</v>
      </c>
      <c r="E87" s="30"/>
      <c r="F87" s="15" t="n">
        <v>14400</v>
      </c>
      <c r="G87" s="16" t="n">
        <f aca="false">F87*0.64</f>
        <v>9216</v>
      </c>
      <c r="H87" s="29"/>
      <c r="I87" s="29"/>
      <c r="J87" s="29"/>
      <c r="K87" s="29"/>
    </row>
    <row r="88" customFormat="false" ht="12.75" hidden="true" customHeight="false" outlineLevel="2" collapsed="false">
      <c r="A88" s="11" t="n">
        <v>45100</v>
      </c>
      <c r="B88" s="12" t="n">
        <v>110101</v>
      </c>
      <c r="C88" s="13" t="s">
        <v>114</v>
      </c>
      <c r="D88" s="17" t="s">
        <v>115</v>
      </c>
      <c r="E88" s="30"/>
      <c r="F88" s="15" t="n">
        <v>14600</v>
      </c>
      <c r="G88" s="16" t="n">
        <f aca="false">F88*0.64</f>
        <v>9344</v>
      </c>
      <c r="H88" s="29"/>
      <c r="I88" s="29"/>
      <c r="J88" s="29"/>
      <c r="K88" s="29"/>
    </row>
    <row r="89" customFormat="false" ht="12.75" hidden="true" customHeight="false" outlineLevel="2" collapsed="false">
      <c r="A89" s="11" t="n">
        <v>45104</v>
      </c>
      <c r="B89" s="12" t="n">
        <v>110101</v>
      </c>
      <c r="C89" s="13" t="s">
        <v>114</v>
      </c>
      <c r="D89" s="17" t="s">
        <v>115</v>
      </c>
      <c r="E89" s="30"/>
      <c r="F89" s="15" t="n">
        <v>15800</v>
      </c>
      <c r="G89" s="16" t="n">
        <f aca="false">F89*0.64</f>
        <v>10112</v>
      </c>
      <c r="H89" s="29"/>
      <c r="I89" s="29"/>
      <c r="J89" s="29"/>
      <c r="K89" s="29"/>
    </row>
    <row r="90" customFormat="false" ht="12.75" hidden="true" customHeight="false" outlineLevel="2" collapsed="false">
      <c r="A90" s="11" t="n">
        <v>45105</v>
      </c>
      <c r="B90" s="12" t="n">
        <v>110101</v>
      </c>
      <c r="C90" s="13" t="s">
        <v>114</v>
      </c>
      <c r="D90" s="17" t="s">
        <v>115</v>
      </c>
      <c r="E90" s="30"/>
      <c r="F90" s="15" t="n">
        <v>61687.5</v>
      </c>
      <c r="G90" s="16" t="n">
        <f aca="false">F90*0.64</f>
        <v>39480</v>
      </c>
      <c r="H90" s="29"/>
      <c r="I90" s="29"/>
      <c r="J90" s="29"/>
      <c r="K90" s="29"/>
    </row>
    <row r="91" customFormat="false" ht="12.75" hidden="true" customHeight="false" outlineLevel="2" collapsed="false">
      <c r="A91" s="11" t="n">
        <v>45106</v>
      </c>
      <c r="B91" s="12" t="n">
        <v>110101</v>
      </c>
      <c r="C91" s="13" t="s">
        <v>114</v>
      </c>
      <c r="D91" s="17" t="s">
        <v>115</v>
      </c>
      <c r="E91" s="30"/>
      <c r="F91" s="15" t="n">
        <v>102000</v>
      </c>
      <c r="G91" s="16" t="n">
        <f aca="false">F91*0.64</f>
        <v>65280</v>
      </c>
      <c r="H91" s="29"/>
      <c r="I91" s="29"/>
      <c r="J91" s="29"/>
      <c r="K91" s="29"/>
    </row>
    <row r="92" customFormat="false" ht="12.75" hidden="true" customHeight="false" outlineLevel="2" collapsed="false">
      <c r="A92" s="11" t="n">
        <v>45107</v>
      </c>
      <c r="B92" s="12" t="n">
        <v>110101</v>
      </c>
      <c r="C92" s="13" t="s">
        <v>114</v>
      </c>
      <c r="D92" s="17" t="s">
        <v>115</v>
      </c>
      <c r="E92" s="30"/>
      <c r="F92" s="15" t="n">
        <v>25000</v>
      </c>
      <c r="G92" s="16" t="n">
        <f aca="false">F92*0.64</f>
        <v>16000</v>
      </c>
      <c r="H92" s="29"/>
      <c r="I92" s="29"/>
      <c r="J92" s="29"/>
      <c r="K92" s="29"/>
    </row>
    <row r="93" customFormat="false" ht="12.75" hidden="true" customHeight="false" outlineLevel="2" collapsed="false">
      <c r="A93" s="11" t="n">
        <v>45110</v>
      </c>
      <c r="B93" s="12" t="n">
        <v>110101</v>
      </c>
      <c r="C93" s="13" t="s">
        <v>114</v>
      </c>
      <c r="D93" s="17" t="s">
        <v>115</v>
      </c>
      <c r="E93" s="30"/>
      <c r="F93" s="15" t="n">
        <v>891050</v>
      </c>
      <c r="G93" s="16" t="n">
        <f aca="false">F93*0.64</f>
        <v>570272</v>
      </c>
      <c r="H93" s="29"/>
      <c r="I93" s="29"/>
      <c r="J93" s="29"/>
      <c r="K93" s="29"/>
    </row>
    <row r="94" customFormat="false" ht="12.75" hidden="true" customHeight="false" outlineLevel="2" collapsed="false">
      <c r="A94" s="11" t="n">
        <v>45111</v>
      </c>
      <c r="B94" s="12" t="n">
        <v>110101</v>
      </c>
      <c r="C94" s="13" t="s">
        <v>114</v>
      </c>
      <c r="D94" s="17" t="s">
        <v>115</v>
      </c>
      <c r="E94" s="30"/>
      <c r="F94" s="15" t="n">
        <v>50767.88</v>
      </c>
      <c r="G94" s="16" t="n">
        <f aca="false">F94*0.64</f>
        <v>32491.4432</v>
      </c>
      <c r="H94" s="29"/>
      <c r="I94" s="29"/>
      <c r="J94" s="29"/>
      <c r="K94" s="29"/>
    </row>
    <row r="95" customFormat="false" ht="12.75" hidden="true" customHeight="false" outlineLevel="2" collapsed="false">
      <c r="A95" s="11" t="n">
        <v>45113</v>
      </c>
      <c r="B95" s="12" t="n">
        <v>110101</v>
      </c>
      <c r="C95" s="13" t="s">
        <v>114</v>
      </c>
      <c r="D95" s="17" t="s">
        <v>115</v>
      </c>
      <c r="E95" s="30"/>
      <c r="F95" s="15" t="n">
        <v>33000</v>
      </c>
      <c r="G95" s="16" t="n">
        <f aca="false">F95*0.64</f>
        <v>21120</v>
      </c>
      <c r="H95" s="29"/>
      <c r="I95" s="29"/>
      <c r="J95" s="29"/>
      <c r="K95" s="29"/>
    </row>
    <row r="96" customFormat="false" ht="12.75" hidden="true" customHeight="false" outlineLevel="2" collapsed="false">
      <c r="A96" s="11" t="n">
        <v>45118</v>
      </c>
      <c r="B96" s="12" t="n">
        <v>110101</v>
      </c>
      <c r="C96" s="13" t="s">
        <v>114</v>
      </c>
      <c r="D96" s="17" t="s">
        <v>115</v>
      </c>
      <c r="E96" s="30"/>
      <c r="F96" s="15" t="n">
        <v>6800</v>
      </c>
      <c r="G96" s="16" t="n">
        <f aca="false">F96*0.64</f>
        <v>4352</v>
      </c>
      <c r="H96" s="29"/>
      <c r="I96" s="29"/>
      <c r="J96" s="29"/>
      <c r="K96" s="29"/>
    </row>
    <row r="97" customFormat="false" ht="12.75" hidden="true" customHeight="false" outlineLevel="2" collapsed="false">
      <c r="A97" s="11" t="n">
        <v>45120</v>
      </c>
      <c r="B97" s="12" t="n">
        <v>110101</v>
      </c>
      <c r="C97" s="13" t="s">
        <v>114</v>
      </c>
      <c r="D97" s="17" t="s">
        <v>115</v>
      </c>
      <c r="E97" s="30"/>
      <c r="F97" s="15" t="n">
        <v>11100</v>
      </c>
      <c r="G97" s="16" t="n">
        <f aca="false">F97*0.64</f>
        <v>7104</v>
      </c>
      <c r="H97" s="29"/>
      <c r="I97" s="29"/>
      <c r="J97" s="29"/>
      <c r="K97" s="29"/>
    </row>
    <row r="98" customFormat="false" ht="12.75" hidden="true" customHeight="false" outlineLevel="2" collapsed="false">
      <c r="A98" s="11" t="n">
        <v>45121</v>
      </c>
      <c r="B98" s="12" t="n">
        <v>110101</v>
      </c>
      <c r="C98" s="13" t="s">
        <v>114</v>
      </c>
      <c r="D98" s="17" t="s">
        <v>115</v>
      </c>
      <c r="E98" s="30"/>
      <c r="F98" s="15" t="n">
        <v>137300</v>
      </c>
      <c r="G98" s="16" t="n">
        <f aca="false">F98*0.64</f>
        <v>87872</v>
      </c>
      <c r="H98" s="29"/>
      <c r="I98" s="29"/>
      <c r="J98" s="29"/>
      <c r="K98" s="29"/>
    </row>
    <row r="99" customFormat="false" ht="12.75" hidden="true" customHeight="false" outlineLevel="2" collapsed="false">
      <c r="A99" s="11" t="n">
        <v>45124</v>
      </c>
      <c r="B99" s="12" t="n">
        <v>110101</v>
      </c>
      <c r="C99" s="13" t="s">
        <v>114</v>
      </c>
      <c r="D99" s="17" t="s">
        <v>115</v>
      </c>
      <c r="E99" s="30"/>
      <c r="F99" s="15" t="n">
        <v>603000</v>
      </c>
      <c r="G99" s="16" t="n">
        <f aca="false">F99*0.64</f>
        <v>385920</v>
      </c>
      <c r="H99" s="29"/>
      <c r="I99" s="29"/>
      <c r="J99" s="29"/>
      <c r="K99" s="29"/>
    </row>
    <row r="100" customFormat="false" ht="12.75" hidden="true" customHeight="false" outlineLevel="2" collapsed="false">
      <c r="A100" s="11" t="n">
        <v>45125</v>
      </c>
      <c r="B100" s="12" t="n">
        <v>110101</v>
      </c>
      <c r="C100" s="13" t="s">
        <v>114</v>
      </c>
      <c r="D100" s="17" t="s">
        <v>115</v>
      </c>
      <c r="E100" s="30"/>
      <c r="F100" s="15" t="n">
        <v>12761.56</v>
      </c>
      <c r="G100" s="16" t="n">
        <f aca="false">F100*0.64</f>
        <v>8167.3984</v>
      </c>
      <c r="H100" s="29"/>
      <c r="I100" s="29"/>
      <c r="J100" s="29"/>
      <c r="K100" s="29"/>
    </row>
    <row r="101" customFormat="false" ht="12.75" hidden="true" customHeight="false" outlineLevel="2" collapsed="false">
      <c r="A101" s="11" t="n">
        <v>45126</v>
      </c>
      <c r="B101" s="12" t="n">
        <v>110101</v>
      </c>
      <c r="C101" s="13" t="s">
        <v>114</v>
      </c>
      <c r="D101" s="17" t="s">
        <v>115</v>
      </c>
      <c r="E101" s="30"/>
      <c r="F101" s="15" t="n">
        <v>40000</v>
      </c>
      <c r="G101" s="16" t="n">
        <f aca="false">F101*0.64</f>
        <v>25600</v>
      </c>
      <c r="H101" s="29"/>
      <c r="I101" s="29"/>
      <c r="J101" s="29"/>
      <c r="K101" s="29"/>
    </row>
    <row r="102" customFormat="false" ht="12.75" hidden="true" customHeight="false" outlineLevel="2" collapsed="false">
      <c r="A102" s="11" t="n">
        <v>45138</v>
      </c>
      <c r="B102" s="12" t="n">
        <v>110101</v>
      </c>
      <c r="C102" s="13" t="s">
        <v>114</v>
      </c>
      <c r="D102" s="17" t="s">
        <v>115</v>
      </c>
      <c r="E102" s="30"/>
      <c r="F102" s="15" t="n">
        <v>109500</v>
      </c>
      <c r="G102" s="16" t="n">
        <f aca="false">F102*0.64</f>
        <v>70080</v>
      </c>
      <c r="H102" s="29"/>
      <c r="I102" s="29"/>
      <c r="J102" s="29"/>
      <c r="K102" s="29"/>
    </row>
    <row r="103" customFormat="false" ht="12.75" hidden="true" customHeight="false" outlineLevel="2" collapsed="false">
      <c r="A103" s="11" t="n">
        <v>45139</v>
      </c>
      <c r="B103" s="12" t="n">
        <v>110101</v>
      </c>
      <c r="C103" s="13" t="s">
        <v>114</v>
      </c>
      <c r="D103" s="17" t="s">
        <v>115</v>
      </c>
      <c r="E103" s="30"/>
      <c r="F103" s="15" t="n">
        <v>822900</v>
      </c>
      <c r="G103" s="16" t="n">
        <f aca="false">F103*0.64</f>
        <v>526656</v>
      </c>
      <c r="H103" s="29"/>
      <c r="I103" s="29"/>
      <c r="J103" s="29"/>
      <c r="K103" s="29"/>
    </row>
    <row r="104" customFormat="false" ht="12.75" hidden="true" customHeight="false" outlineLevel="2" collapsed="false">
      <c r="A104" s="11" t="n">
        <v>45140</v>
      </c>
      <c r="B104" s="12" t="n">
        <v>110101</v>
      </c>
      <c r="C104" s="13" t="s">
        <v>114</v>
      </c>
      <c r="D104" s="17" t="s">
        <v>115</v>
      </c>
      <c r="E104" s="30"/>
      <c r="F104" s="15" t="n">
        <v>124000</v>
      </c>
      <c r="G104" s="16" t="n">
        <f aca="false">F104*0.64</f>
        <v>79360</v>
      </c>
      <c r="H104" s="29"/>
      <c r="I104" s="29"/>
      <c r="J104" s="29"/>
      <c r="K104" s="29"/>
    </row>
    <row r="105" customFormat="false" ht="12.75" hidden="true" customHeight="false" outlineLevel="2" collapsed="false">
      <c r="A105" s="11" t="n">
        <v>45141</v>
      </c>
      <c r="B105" s="12" t="n">
        <v>110101</v>
      </c>
      <c r="C105" s="13" t="s">
        <v>114</v>
      </c>
      <c r="D105" s="17" t="s">
        <v>115</v>
      </c>
      <c r="E105" s="30"/>
      <c r="F105" s="15" t="n">
        <v>6000</v>
      </c>
      <c r="G105" s="16" t="n">
        <f aca="false">F105*0.64</f>
        <v>3840</v>
      </c>
      <c r="H105" s="29"/>
      <c r="I105" s="29"/>
      <c r="J105" s="29"/>
      <c r="K105" s="29"/>
    </row>
    <row r="106" customFormat="false" ht="12.75" hidden="true" customHeight="false" outlineLevel="2" collapsed="false">
      <c r="A106" s="11" t="n">
        <v>45142</v>
      </c>
      <c r="B106" s="12" t="n">
        <v>110101</v>
      </c>
      <c r="C106" s="13" t="s">
        <v>114</v>
      </c>
      <c r="D106" s="17" t="s">
        <v>115</v>
      </c>
      <c r="E106" s="30"/>
      <c r="F106" s="15" t="n">
        <v>42266.88</v>
      </c>
      <c r="G106" s="16" t="n">
        <f aca="false">F106*0.64</f>
        <v>27050.8032</v>
      </c>
      <c r="H106" s="29"/>
      <c r="I106" s="29"/>
      <c r="J106" s="29"/>
      <c r="K106" s="29"/>
    </row>
    <row r="107" customFormat="false" ht="12.75" hidden="true" customHeight="false" outlineLevel="2" collapsed="false">
      <c r="A107" s="11" t="n">
        <v>45145</v>
      </c>
      <c r="B107" s="12" t="n">
        <v>110101</v>
      </c>
      <c r="C107" s="13" t="s">
        <v>114</v>
      </c>
      <c r="D107" s="17" t="s">
        <v>115</v>
      </c>
      <c r="E107" s="30"/>
      <c r="F107" s="15" t="n">
        <v>36900</v>
      </c>
      <c r="G107" s="16" t="n">
        <f aca="false">F107*0.64</f>
        <v>23616</v>
      </c>
      <c r="H107" s="29"/>
      <c r="I107" s="29"/>
      <c r="J107" s="29"/>
      <c r="K107" s="29"/>
    </row>
    <row r="108" customFormat="false" ht="12.75" hidden="true" customHeight="false" outlineLevel="2" collapsed="false">
      <c r="A108" s="11" t="n">
        <v>45147</v>
      </c>
      <c r="B108" s="12" t="n">
        <v>110101</v>
      </c>
      <c r="C108" s="13" t="s">
        <v>114</v>
      </c>
      <c r="D108" s="17" t="s">
        <v>115</v>
      </c>
      <c r="E108" s="30"/>
      <c r="F108" s="15" t="n">
        <v>31000</v>
      </c>
      <c r="G108" s="16" t="n">
        <f aca="false">F108*0.64</f>
        <v>19840</v>
      </c>
      <c r="H108" s="29"/>
      <c r="I108" s="29"/>
      <c r="J108" s="29"/>
      <c r="K108" s="29"/>
    </row>
    <row r="109" customFormat="false" ht="12.75" hidden="true" customHeight="false" outlineLevel="2" collapsed="false">
      <c r="A109" s="11" t="n">
        <v>45148</v>
      </c>
      <c r="B109" s="12" t="n">
        <v>110101</v>
      </c>
      <c r="C109" s="13" t="s">
        <v>114</v>
      </c>
      <c r="D109" s="17" t="s">
        <v>115</v>
      </c>
      <c r="E109" s="30"/>
      <c r="F109" s="15" t="n">
        <v>9559.32</v>
      </c>
      <c r="G109" s="16" t="n">
        <f aca="false">F109*0.64</f>
        <v>6117.9648</v>
      </c>
      <c r="H109" s="29"/>
      <c r="I109" s="29"/>
      <c r="J109" s="29"/>
      <c r="K109" s="29"/>
    </row>
    <row r="110" customFormat="false" ht="12.75" hidden="true" customHeight="false" outlineLevel="2" collapsed="false">
      <c r="A110" s="11" t="n">
        <v>45149</v>
      </c>
      <c r="B110" s="12" t="n">
        <v>110101</v>
      </c>
      <c r="C110" s="13" t="s">
        <v>114</v>
      </c>
      <c r="D110" s="17" t="s">
        <v>115</v>
      </c>
      <c r="E110" s="30"/>
      <c r="F110" s="15" t="n">
        <v>10664.06</v>
      </c>
      <c r="G110" s="16" t="n">
        <f aca="false">F110*0.64</f>
        <v>6824.9984</v>
      </c>
      <c r="H110" s="29"/>
      <c r="I110" s="29"/>
      <c r="J110" s="29"/>
      <c r="K110" s="29"/>
    </row>
    <row r="111" customFormat="false" ht="12.75" hidden="true" customHeight="false" outlineLevel="2" collapsed="false">
      <c r="A111" s="11" t="n">
        <v>45152</v>
      </c>
      <c r="B111" s="12" t="n">
        <v>110101</v>
      </c>
      <c r="C111" s="13" t="s">
        <v>114</v>
      </c>
      <c r="D111" s="17" t="s">
        <v>115</v>
      </c>
      <c r="E111" s="30"/>
      <c r="F111" s="15" t="n">
        <v>106900</v>
      </c>
      <c r="G111" s="16" t="n">
        <f aca="false">F111*0.64</f>
        <v>68416</v>
      </c>
      <c r="H111" s="29"/>
      <c r="I111" s="29"/>
      <c r="J111" s="29"/>
      <c r="K111" s="29"/>
    </row>
    <row r="112" customFormat="false" ht="12.75" hidden="true" customHeight="false" outlineLevel="2" collapsed="false">
      <c r="A112" s="11" t="n">
        <v>45153</v>
      </c>
      <c r="B112" s="12" t="n">
        <v>110101</v>
      </c>
      <c r="C112" s="13" t="s">
        <v>114</v>
      </c>
      <c r="D112" s="17" t="s">
        <v>115</v>
      </c>
      <c r="E112" s="30"/>
      <c r="F112" s="15" t="n">
        <v>622000</v>
      </c>
      <c r="G112" s="16" t="n">
        <f aca="false">F112*0.64</f>
        <v>398080</v>
      </c>
      <c r="H112" s="29"/>
      <c r="I112" s="29"/>
      <c r="J112" s="29"/>
      <c r="K112" s="29"/>
    </row>
    <row r="113" customFormat="false" ht="12.75" hidden="true" customHeight="false" outlineLevel="2" collapsed="false">
      <c r="A113" s="11" t="n">
        <v>45155</v>
      </c>
      <c r="B113" s="12" t="n">
        <v>110101</v>
      </c>
      <c r="C113" s="13" t="s">
        <v>114</v>
      </c>
      <c r="D113" s="17" t="s">
        <v>115</v>
      </c>
      <c r="E113" s="30"/>
      <c r="F113" s="15" t="n">
        <v>71701.35</v>
      </c>
      <c r="G113" s="16" t="n">
        <f aca="false">F113*0.64</f>
        <v>45888.864</v>
      </c>
      <c r="H113" s="29"/>
      <c r="I113" s="29"/>
      <c r="J113" s="29"/>
      <c r="K113" s="29"/>
    </row>
    <row r="114" customFormat="false" ht="12.75" hidden="true" customHeight="false" outlineLevel="2" collapsed="false">
      <c r="A114" s="11" t="n">
        <v>45166</v>
      </c>
      <c r="B114" s="12" t="n">
        <v>110101</v>
      </c>
      <c r="C114" s="13" t="s">
        <v>114</v>
      </c>
      <c r="D114" s="17" t="s">
        <v>115</v>
      </c>
      <c r="E114" s="30"/>
      <c r="F114" s="15" t="n">
        <v>55000</v>
      </c>
      <c r="G114" s="16" t="n">
        <f aca="false">F114*0.64</f>
        <v>35200</v>
      </c>
      <c r="H114" s="29"/>
      <c r="I114" s="29"/>
      <c r="J114" s="29"/>
      <c r="K114" s="29"/>
    </row>
    <row r="115" customFormat="false" ht="12.75" hidden="true" customHeight="false" outlineLevel="2" collapsed="false">
      <c r="A115" s="11" t="n">
        <v>45168</v>
      </c>
      <c r="B115" s="12" t="n">
        <v>110101</v>
      </c>
      <c r="C115" s="13" t="s">
        <v>114</v>
      </c>
      <c r="D115" s="17" t="s">
        <v>115</v>
      </c>
      <c r="E115" s="30"/>
      <c r="F115" s="15" t="n">
        <v>92363.5</v>
      </c>
      <c r="G115" s="16" t="n">
        <f aca="false">F115*0.64</f>
        <v>59112.64</v>
      </c>
      <c r="H115" s="29"/>
      <c r="I115" s="29"/>
      <c r="J115" s="29"/>
      <c r="K115" s="29"/>
    </row>
    <row r="116" customFormat="false" ht="12.75" hidden="true" customHeight="false" outlineLevel="2" collapsed="false">
      <c r="A116" s="11" t="n">
        <v>45169</v>
      </c>
      <c r="B116" s="12" t="n">
        <v>110101</v>
      </c>
      <c r="C116" s="13" t="s">
        <v>114</v>
      </c>
      <c r="D116" s="17" t="s">
        <v>115</v>
      </c>
      <c r="E116" s="30"/>
      <c r="F116" s="15" t="n">
        <v>42000</v>
      </c>
      <c r="G116" s="16" t="n">
        <f aca="false">F116*0.64</f>
        <v>26880</v>
      </c>
      <c r="H116" s="29"/>
      <c r="I116" s="29"/>
      <c r="J116" s="29"/>
      <c r="K116" s="29"/>
    </row>
    <row r="117" customFormat="false" ht="12.75" hidden="true" customHeight="false" outlineLevel="2" collapsed="false">
      <c r="A117" s="11" t="n">
        <v>45170</v>
      </c>
      <c r="B117" s="12" t="n">
        <v>110101</v>
      </c>
      <c r="C117" s="13" t="s">
        <v>114</v>
      </c>
      <c r="D117" s="17" t="s">
        <v>115</v>
      </c>
      <c r="E117" s="30"/>
      <c r="F117" s="15" t="n">
        <v>783000</v>
      </c>
      <c r="G117" s="16" t="n">
        <f aca="false">F117*0.64</f>
        <v>501120</v>
      </c>
      <c r="H117" s="29"/>
      <c r="I117" s="29"/>
      <c r="J117" s="29"/>
      <c r="K117" s="29"/>
    </row>
    <row r="118" customFormat="false" ht="12.75" hidden="true" customHeight="false" outlineLevel="2" collapsed="false">
      <c r="A118" s="11" t="n">
        <v>45173</v>
      </c>
      <c r="B118" s="12" t="n">
        <v>110101</v>
      </c>
      <c r="C118" s="13" t="s">
        <v>114</v>
      </c>
      <c r="D118" s="17" t="s">
        <v>115</v>
      </c>
      <c r="E118" s="30"/>
      <c r="F118" s="15" t="n">
        <v>52760.88</v>
      </c>
      <c r="G118" s="16" t="n">
        <f aca="false">F118*0.64</f>
        <v>33766.9632</v>
      </c>
      <c r="H118" s="29"/>
      <c r="I118" s="29"/>
      <c r="J118" s="29"/>
      <c r="K118" s="29"/>
    </row>
    <row r="119" customFormat="false" ht="12.75" hidden="true" customHeight="false" outlineLevel="2" collapsed="false">
      <c r="A119" s="11" t="n">
        <v>45177</v>
      </c>
      <c r="B119" s="12" t="n">
        <v>110101</v>
      </c>
      <c r="C119" s="13" t="s">
        <v>114</v>
      </c>
      <c r="D119" s="17" t="s">
        <v>115</v>
      </c>
      <c r="E119" s="30"/>
      <c r="F119" s="15" t="n">
        <v>21500</v>
      </c>
      <c r="G119" s="16" t="n">
        <f aca="false">F119*0.64</f>
        <v>13760</v>
      </c>
      <c r="H119" s="29"/>
      <c r="I119" s="29"/>
      <c r="J119" s="29"/>
      <c r="K119" s="29"/>
    </row>
    <row r="120" customFormat="false" ht="12.75" hidden="true" customHeight="false" outlineLevel="2" collapsed="false">
      <c r="A120" s="11" t="n">
        <v>45181</v>
      </c>
      <c r="B120" s="12" t="n">
        <v>110101</v>
      </c>
      <c r="C120" s="13" t="s">
        <v>114</v>
      </c>
      <c r="D120" s="17" t="s">
        <v>115</v>
      </c>
      <c r="E120" s="30"/>
      <c r="F120" s="15" t="n">
        <v>38790</v>
      </c>
      <c r="G120" s="16" t="n">
        <f aca="false">F120*0.64</f>
        <v>24825.6</v>
      </c>
      <c r="H120" s="29"/>
      <c r="I120" s="29"/>
      <c r="J120" s="29"/>
      <c r="K120" s="29"/>
    </row>
    <row r="121" customFormat="false" ht="12.75" hidden="true" customHeight="false" outlineLevel="2" collapsed="false">
      <c r="A121" s="11" t="n">
        <v>45183</v>
      </c>
      <c r="B121" s="12" t="n">
        <v>110101</v>
      </c>
      <c r="C121" s="13" t="s">
        <v>114</v>
      </c>
      <c r="D121" s="17" t="s">
        <v>115</v>
      </c>
      <c r="E121" s="30"/>
      <c r="F121" s="15" t="n">
        <v>136500</v>
      </c>
      <c r="G121" s="16" t="n">
        <f aca="false">F121*0.64</f>
        <v>87360</v>
      </c>
      <c r="H121" s="29"/>
      <c r="I121" s="29"/>
      <c r="J121" s="29"/>
      <c r="K121" s="29"/>
    </row>
    <row r="122" customFormat="false" ht="12.75" hidden="true" customHeight="false" outlineLevel="2" collapsed="false">
      <c r="A122" s="11" t="n">
        <v>45184</v>
      </c>
      <c r="B122" s="12" t="n">
        <v>110101</v>
      </c>
      <c r="C122" s="13" t="s">
        <v>114</v>
      </c>
      <c r="D122" s="17" t="s">
        <v>115</v>
      </c>
      <c r="E122" s="30"/>
      <c r="F122" s="15" t="n">
        <v>648300</v>
      </c>
      <c r="G122" s="16" t="n">
        <f aca="false">F122*0.64</f>
        <v>414912</v>
      </c>
      <c r="H122" s="29"/>
      <c r="I122" s="29"/>
      <c r="J122" s="29"/>
      <c r="K122" s="29"/>
    </row>
    <row r="123" customFormat="false" ht="12.75" hidden="true" customHeight="false" outlineLevel="2" collapsed="false">
      <c r="A123" s="11" t="n">
        <v>45187</v>
      </c>
      <c r="B123" s="12" t="n">
        <v>110101</v>
      </c>
      <c r="C123" s="13" t="s">
        <v>114</v>
      </c>
      <c r="D123" s="17" t="s">
        <v>115</v>
      </c>
      <c r="E123" s="30"/>
      <c r="F123" s="15" t="n">
        <v>31756.88</v>
      </c>
      <c r="G123" s="16" t="n">
        <f aca="false">F123*0.64</f>
        <v>20324.4032</v>
      </c>
      <c r="H123" s="29"/>
      <c r="I123" s="29"/>
      <c r="J123" s="29"/>
      <c r="K123" s="29"/>
    </row>
    <row r="124" customFormat="false" ht="12.75" hidden="true" customHeight="false" outlineLevel="2" collapsed="false">
      <c r="A124" s="11" t="n">
        <v>45188</v>
      </c>
      <c r="B124" s="12" t="n">
        <v>110101</v>
      </c>
      <c r="C124" s="13" t="s">
        <v>114</v>
      </c>
      <c r="D124" s="17" t="s">
        <v>115</v>
      </c>
      <c r="E124" s="30"/>
      <c r="F124" s="15" t="n">
        <v>22200</v>
      </c>
      <c r="G124" s="16" t="n">
        <f aca="false">F124*0.64</f>
        <v>14208</v>
      </c>
      <c r="H124" s="29"/>
      <c r="I124" s="29"/>
      <c r="J124" s="29"/>
      <c r="K124" s="29"/>
    </row>
    <row r="125" customFormat="false" ht="12.75" hidden="true" customHeight="false" outlineLevel="2" collapsed="false">
      <c r="A125" s="11" t="n">
        <v>45191</v>
      </c>
      <c r="B125" s="12" t="n">
        <v>110101</v>
      </c>
      <c r="C125" s="13" t="s">
        <v>114</v>
      </c>
      <c r="D125" s="17" t="s">
        <v>115</v>
      </c>
      <c r="E125" s="30"/>
      <c r="F125" s="15" t="n">
        <v>7400</v>
      </c>
      <c r="G125" s="16" t="n">
        <f aca="false">F125*0.64</f>
        <v>4736</v>
      </c>
      <c r="H125" s="29"/>
      <c r="I125" s="29"/>
      <c r="J125" s="29"/>
      <c r="K125" s="29"/>
    </row>
    <row r="126" customFormat="false" ht="12.75" hidden="true" customHeight="false" outlineLevel="2" collapsed="false">
      <c r="A126" s="11" t="n">
        <v>45196</v>
      </c>
      <c r="B126" s="12" t="n">
        <v>110101</v>
      </c>
      <c r="C126" s="13" t="s">
        <v>114</v>
      </c>
      <c r="D126" s="17" t="s">
        <v>115</v>
      </c>
      <c r="E126" s="30"/>
      <c r="F126" s="15" t="n">
        <v>46500</v>
      </c>
      <c r="G126" s="16" t="n">
        <f aca="false">F126*0.64</f>
        <v>29760</v>
      </c>
      <c r="H126" s="29"/>
      <c r="I126" s="29"/>
      <c r="J126" s="29"/>
      <c r="K126" s="29"/>
    </row>
    <row r="127" customFormat="false" ht="12.75" hidden="true" customHeight="false" outlineLevel="2" collapsed="false">
      <c r="A127" s="11" t="n">
        <v>45197</v>
      </c>
      <c r="B127" s="12" t="n">
        <v>110101</v>
      </c>
      <c r="C127" s="13" t="s">
        <v>114</v>
      </c>
      <c r="D127" s="17" t="s">
        <v>115</v>
      </c>
      <c r="E127" s="30"/>
      <c r="F127" s="15" t="n">
        <v>136000</v>
      </c>
      <c r="G127" s="16" t="n">
        <f aca="false">F127*0.64</f>
        <v>87040</v>
      </c>
      <c r="H127" s="29"/>
      <c r="I127" s="29"/>
      <c r="J127" s="29"/>
      <c r="K127" s="29"/>
    </row>
    <row r="128" customFormat="false" ht="12.75" hidden="true" customHeight="false" outlineLevel="2" collapsed="false">
      <c r="A128" s="11" t="n">
        <v>45198</v>
      </c>
      <c r="B128" s="12" t="n">
        <v>110101</v>
      </c>
      <c r="C128" s="13" t="s">
        <v>114</v>
      </c>
      <c r="D128" s="17" t="s">
        <v>115</v>
      </c>
      <c r="E128" s="30"/>
      <c r="F128" s="15" t="n">
        <v>2325.7</v>
      </c>
      <c r="G128" s="16" t="n">
        <f aca="false">F128*0.64</f>
        <v>1488.448</v>
      </c>
      <c r="H128" s="29"/>
      <c r="I128" s="29"/>
      <c r="J128" s="29"/>
      <c r="K128" s="29"/>
    </row>
    <row r="129" customFormat="false" ht="12.75" hidden="true" customHeight="false" outlineLevel="2" collapsed="false">
      <c r="A129" s="11" t="n">
        <v>45201</v>
      </c>
      <c r="B129" s="12" t="n">
        <v>110101</v>
      </c>
      <c r="C129" s="13" t="s">
        <v>114</v>
      </c>
      <c r="D129" s="17" t="s">
        <v>115</v>
      </c>
      <c r="E129" s="30"/>
      <c r="F129" s="15" t="n">
        <v>824500</v>
      </c>
      <c r="G129" s="16" t="n">
        <f aca="false">F129*0.64</f>
        <v>527680</v>
      </c>
      <c r="H129" s="29"/>
      <c r="I129" s="29"/>
      <c r="J129" s="29"/>
      <c r="K129" s="29"/>
    </row>
    <row r="130" customFormat="false" ht="12.75" hidden="true" customHeight="false" outlineLevel="2" collapsed="false">
      <c r="A130" s="11" t="n">
        <v>45203</v>
      </c>
      <c r="B130" s="12" t="n">
        <v>110101</v>
      </c>
      <c r="C130" s="13" t="s">
        <v>114</v>
      </c>
      <c r="D130" s="17" t="s">
        <v>115</v>
      </c>
      <c r="E130" s="30"/>
      <c r="F130" s="15" t="n">
        <v>45260.88</v>
      </c>
      <c r="G130" s="16" t="n">
        <f aca="false">F130*0.64</f>
        <v>28966.9632</v>
      </c>
      <c r="H130" s="29"/>
      <c r="I130" s="29"/>
      <c r="J130" s="29"/>
      <c r="K130" s="29"/>
    </row>
    <row r="131" customFormat="false" ht="12.75" hidden="true" customHeight="false" outlineLevel="2" collapsed="false">
      <c r="A131" s="11" t="n">
        <v>45204</v>
      </c>
      <c r="B131" s="12" t="n">
        <v>110101</v>
      </c>
      <c r="C131" s="13" t="s">
        <v>114</v>
      </c>
      <c r="D131" s="17" t="s">
        <v>115</v>
      </c>
      <c r="E131" s="30"/>
      <c r="F131" s="15" t="n">
        <v>1300</v>
      </c>
      <c r="G131" s="16" t="n">
        <f aca="false">F131*0.64</f>
        <v>832</v>
      </c>
      <c r="H131" s="29"/>
      <c r="I131" s="29"/>
      <c r="J131" s="29"/>
      <c r="K131" s="29"/>
    </row>
    <row r="132" customFormat="false" ht="12.75" hidden="true" customHeight="false" outlineLevel="2" collapsed="false">
      <c r="A132" s="11" t="n">
        <v>45205</v>
      </c>
      <c r="B132" s="12" t="n">
        <v>110101</v>
      </c>
      <c r="C132" s="13" t="s">
        <v>114</v>
      </c>
      <c r="D132" s="17" t="s">
        <v>115</v>
      </c>
      <c r="E132" s="30"/>
      <c r="F132" s="15" t="n">
        <v>4000</v>
      </c>
      <c r="G132" s="16" t="n">
        <f aca="false">F132*0.64</f>
        <v>2560</v>
      </c>
      <c r="H132" s="29"/>
      <c r="I132" s="29"/>
      <c r="J132" s="29"/>
      <c r="K132" s="29"/>
    </row>
    <row r="133" customFormat="false" ht="12.75" hidden="true" customHeight="false" outlineLevel="2" collapsed="false">
      <c r="A133" s="11" t="n">
        <v>45208</v>
      </c>
      <c r="B133" s="12" t="n">
        <v>110101</v>
      </c>
      <c r="C133" s="13" t="s">
        <v>114</v>
      </c>
      <c r="D133" s="17" t="s">
        <v>115</v>
      </c>
      <c r="E133" s="30"/>
      <c r="F133" s="15" t="n">
        <v>14000</v>
      </c>
      <c r="G133" s="16" t="n">
        <f aca="false">F133*0.64</f>
        <v>8960</v>
      </c>
      <c r="H133" s="29"/>
      <c r="I133" s="29"/>
      <c r="J133" s="29"/>
      <c r="K133" s="29"/>
    </row>
    <row r="134" customFormat="false" ht="12.75" hidden="true" customHeight="false" outlineLevel="2" collapsed="false">
      <c r="A134" s="11" t="n">
        <v>45210</v>
      </c>
      <c r="B134" s="12" t="n">
        <v>110101</v>
      </c>
      <c r="C134" s="13" t="s">
        <v>114</v>
      </c>
      <c r="D134" s="17" t="s">
        <v>115</v>
      </c>
      <c r="E134" s="30"/>
      <c r="F134" s="15" t="n">
        <v>4500</v>
      </c>
      <c r="G134" s="16" t="n">
        <f aca="false">F134*0.64</f>
        <v>2880</v>
      </c>
      <c r="H134" s="29"/>
      <c r="I134" s="29"/>
      <c r="J134" s="29"/>
      <c r="K134" s="29"/>
    </row>
    <row r="135" customFormat="false" ht="12.75" hidden="true" customHeight="false" outlineLevel="2" collapsed="false">
      <c r="A135" s="11" t="n">
        <v>45212</v>
      </c>
      <c r="B135" s="12" t="n">
        <v>110101</v>
      </c>
      <c r="C135" s="13" t="s">
        <v>114</v>
      </c>
      <c r="D135" s="17" t="s">
        <v>115</v>
      </c>
      <c r="E135" s="30"/>
      <c r="F135" s="15" t="n">
        <v>120000</v>
      </c>
      <c r="G135" s="16" t="n">
        <f aca="false">F135*0.64</f>
        <v>76800</v>
      </c>
      <c r="H135" s="29"/>
      <c r="I135" s="29"/>
      <c r="J135" s="29"/>
      <c r="K135" s="29"/>
    </row>
    <row r="136" customFormat="false" ht="12.75" hidden="true" customHeight="false" outlineLevel="2" collapsed="false">
      <c r="A136" s="11" t="n">
        <v>45215</v>
      </c>
      <c r="B136" s="12" t="n">
        <v>110101</v>
      </c>
      <c r="C136" s="13" t="s">
        <v>114</v>
      </c>
      <c r="D136" s="17" t="s">
        <v>115</v>
      </c>
      <c r="E136" s="30"/>
      <c r="F136" s="15" t="n">
        <v>693000</v>
      </c>
      <c r="G136" s="16" t="n">
        <f aca="false">F136*0.64</f>
        <v>443520</v>
      </c>
      <c r="H136" s="29"/>
      <c r="I136" s="29"/>
      <c r="J136" s="29"/>
      <c r="K136" s="29"/>
    </row>
    <row r="137" customFormat="false" ht="12.75" hidden="true" customHeight="false" outlineLevel="2" collapsed="false">
      <c r="A137" s="11" t="n">
        <v>45219</v>
      </c>
      <c r="B137" s="12" t="n">
        <v>110101</v>
      </c>
      <c r="C137" s="13" t="s">
        <v>114</v>
      </c>
      <c r="D137" s="17" t="s">
        <v>115</v>
      </c>
      <c r="E137" s="30"/>
      <c r="F137" s="15" t="n">
        <v>23500</v>
      </c>
      <c r="G137" s="16" t="n">
        <f aca="false">F137*0.64</f>
        <v>15040</v>
      </c>
      <c r="H137" s="29"/>
      <c r="I137" s="29"/>
      <c r="J137" s="29"/>
      <c r="K137" s="29"/>
    </row>
    <row r="138" customFormat="false" ht="12.75" hidden="true" customHeight="false" outlineLevel="2" collapsed="false">
      <c r="A138" s="11" t="n">
        <v>45223</v>
      </c>
      <c r="B138" s="12" t="n">
        <v>110101</v>
      </c>
      <c r="C138" s="13" t="s">
        <v>114</v>
      </c>
      <c r="D138" s="17" t="s">
        <v>115</v>
      </c>
      <c r="E138" s="30"/>
      <c r="F138" s="15" t="n">
        <v>54981.77</v>
      </c>
      <c r="G138" s="16" t="n">
        <f aca="false">F138*0.64</f>
        <v>35188.3328</v>
      </c>
      <c r="H138" s="29"/>
      <c r="I138" s="29"/>
      <c r="J138" s="29"/>
      <c r="K138" s="29"/>
    </row>
    <row r="139" customFormat="false" ht="12.75" hidden="true" customHeight="false" outlineLevel="2" collapsed="false">
      <c r="A139" s="11" t="n">
        <v>45226</v>
      </c>
      <c r="B139" s="12" t="n">
        <v>110101</v>
      </c>
      <c r="C139" s="13" t="s">
        <v>114</v>
      </c>
      <c r="D139" s="17" t="s">
        <v>115</v>
      </c>
      <c r="E139" s="30"/>
      <c r="F139" s="15" t="n">
        <v>21000</v>
      </c>
      <c r="G139" s="16" t="n">
        <f aca="false">F139*0.64</f>
        <v>13440</v>
      </c>
      <c r="H139" s="29"/>
      <c r="I139" s="29"/>
      <c r="J139" s="29"/>
      <c r="K139" s="29"/>
    </row>
    <row r="140" customFormat="false" ht="12.75" hidden="true" customHeight="false" outlineLevel="2" collapsed="false">
      <c r="A140" s="11" t="n">
        <v>45230</v>
      </c>
      <c r="B140" s="12" t="n">
        <v>110101</v>
      </c>
      <c r="C140" s="13" t="s">
        <v>114</v>
      </c>
      <c r="D140" s="17" t="s">
        <v>115</v>
      </c>
      <c r="E140" s="30"/>
      <c r="F140" s="15" t="n">
        <v>120000</v>
      </c>
      <c r="G140" s="16" t="n">
        <f aca="false">F140*0.64</f>
        <v>76800</v>
      </c>
      <c r="H140" s="29"/>
      <c r="I140" s="29"/>
      <c r="J140" s="29"/>
      <c r="K140" s="29"/>
    </row>
    <row r="141" customFormat="false" ht="12.75" hidden="true" customHeight="false" outlineLevel="2" collapsed="false">
      <c r="A141" s="11" t="n">
        <v>45231</v>
      </c>
      <c r="B141" s="12" t="n">
        <v>110101</v>
      </c>
      <c r="C141" s="13" t="s">
        <v>114</v>
      </c>
      <c r="D141" s="17" t="s">
        <v>115</v>
      </c>
      <c r="E141" s="30"/>
      <c r="F141" s="15" t="n">
        <v>698050</v>
      </c>
      <c r="G141" s="16" t="n">
        <f aca="false">F141*0.64</f>
        <v>446752</v>
      </c>
      <c r="H141" s="29"/>
      <c r="I141" s="29"/>
      <c r="J141" s="29"/>
      <c r="K141" s="29"/>
    </row>
    <row r="142" customFormat="false" ht="12.75" hidden="true" customHeight="false" outlineLevel="2" collapsed="false">
      <c r="A142" s="11" t="n">
        <v>45232</v>
      </c>
      <c r="B142" s="12" t="n">
        <v>110101</v>
      </c>
      <c r="C142" s="13" t="s">
        <v>114</v>
      </c>
      <c r="D142" s="17" t="s">
        <v>115</v>
      </c>
      <c r="E142" s="30"/>
      <c r="F142" s="15" t="n">
        <v>40000</v>
      </c>
      <c r="G142" s="16" t="n">
        <f aca="false">F142*0.64</f>
        <v>25600</v>
      </c>
      <c r="H142" s="29"/>
      <c r="I142" s="29"/>
      <c r="J142" s="29"/>
      <c r="K142" s="29"/>
    </row>
    <row r="143" customFormat="false" ht="12.75" hidden="true" customHeight="false" outlineLevel="2" collapsed="false">
      <c r="A143" s="11" t="n">
        <v>45233</v>
      </c>
      <c r="B143" s="12" t="n">
        <v>110101</v>
      </c>
      <c r="C143" s="13" t="s">
        <v>114</v>
      </c>
      <c r="D143" s="17" t="s">
        <v>115</v>
      </c>
      <c r="E143" s="30"/>
      <c r="F143" s="15" t="n">
        <v>26760.88</v>
      </c>
      <c r="G143" s="16" t="n">
        <f aca="false">F143*0.64</f>
        <v>17126.9632</v>
      </c>
      <c r="H143" s="29"/>
      <c r="I143" s="29"/>
      <c r="J143" s="29"/>
      <c r="K143" s="29"/>
    </row>
    <row r="144" customFormat="false" ht="12.75" hidden="true" customHeight="false" outlineLevel="2" collapsed="false">
      <c r="A144" s="11" t="n">
        <v>45236</v>
      </c>
      <c r="B144" s="12" t="n">
        <v>110101</v>
      </c>
      <c r="C144" s="13" t="s">
        <v>114</v>
      </c>
      <c r="D144" s="17" t="s">
        <v>115</v>
      </c>
      <c r="E144" s="30"/>
      <c r="F144" s="15" t="n">
        <v>11000</v>
      </c>
      <c r="G144" s="16" t="n">
        <f aca="false">F144*0.64</f>
        <v>7040</v>
      </c>
      <c r="H144" s="29"/>
      <c r="I144" s="29"/>
      <c r="J144" s="29"/>
      <c r="K144" s="29"/>
    </row>
    <row r="145" customFormat="false" ht="12.75" hidden="true" customHeight="false" outlineLevel="2" collapsed="false">
      <c r="A145" s="11" t="n">
        <v>45237</v>
      </c>
      <c r="B145" s="12" t="n">
        <v>110101</v>
      </c>
      <c r="C145" s="13" t="s">
        <v>114</v>
      </c>
      <c r="D145" s="17" t="s">
        <v>115</v>
      </c>
      <c r="E145" s="30"/>
      <c r="F145" s="15" t="n">
        <v>8683.31</v>
      </c>
      <c r="G145" s="16" t="n">
        <f aca="false">F145*0.64</f>
        <v>5557.3184</v>
      </c>
      <c r="H145" s="29"/>
      <c r="I145" s="29"/>
      <c r="J145" s="29"/>
      <c r="K145" s="29"/>
    </row>
    <row r="146" customFormat="false" ht="12.75" hidden="true" customHeight="false" outlineLevel="2" collapsed="false">
      <c r="A146" s="11" t="n">
        <v>45238</v>
      </c>
      <c r="B146" s="12" t="n">
        <v>110101</v>
      </c>
      <c r="C146" s="13" t="s">
        <v>114</v>
      </c>
      <c r="D146" s="17" t="s">
        <v>115</v>
      </c>
      <c r="E146" s="30"/>
      <c r="F146" s="15" t="n">
        <v>7487.96</v>
      </c>
      <c r="G146" s="16" t="n">
        <f aca="false">F146*0.64</f>
        <v>4792.2944</v>
      </c>
      <c r="H146" s="29"/>
      <c r="I146" s="29"/>
      <c r="J146" s="29"/>
      <c r="K146" s="29"/>
    </row>
    <row r="147" customFormat="false" ht="12.75" hidden="true" customHeight="false" outlineLevel="2" collapsed="false">
      <c r="A147" s="11" t="n">
        <v>45239</v>
      </c>
      <c r="B147" s="12" t="n">
        <v>110101</v>
      </c>
      <c r="C147" s="13" t="s">
        <v>114</v>
      </c>
      <c r="D147" s="17" t="s">
        <v>115</v>
      </c>
      <c r="E147" s="30"/>
      <c r="F147" s="15" t="n">
        <v>39000</v>
      </c>
      <c r="G147" s="16" t="n">
        <f aca="false">F147*0.64</f>
        <v>24960</v>
      </c>
      <c r="H147" s="29"/>
      <c r="I147" s="29"/>
      <c r="J147" s="29"/>
      <c r="K147" s="29"/>
    </row>
    <row r="148" customFormat="false" ht="12.75" hidden="true" customHeight="false" outlineLevel="2" collapsed="false">
      <c r="A148" s="11" t="n">
        <v>45244</v>
      </c>
      <c r="B148" s="12" t="n">
        <v>110101</v>
      </c>
      <c r="C148" s="13" t="s">
        <v>114</v>
      </c>
      <c r="D148" s="17" t="s">
        <v>115</v>
      </c>
      <c r="E148" s="30"/>
      <c r="F148" s="15" t="n">
        <v>177000</v>
      </c>
      <c r="G148" s="16" t="n">
        <f aca="false">F148*0.64</f>
        <v>113280</v>
      </c>
      <c r="H148" s="29"/>
      <c r="I148" s="29"/>
      <c r="J148" s="29"/>
      <c r="K148" s="29"/>
    </row>
    <row r="149" customFormat="false" ht="12.75" hidden="true" customHeight="false" outlineLevel="2" collapsed="false">
      <c r="A149" s="11" t="n">
        <v>45245</v>
      </c>
      <c r="B149" s="12" t="n">
        <v>110101</v>
      </c>
      <c r="C149" s="13" t="s">
        <v>114</v>
      </c>
      <c r="D149" s="17" t="s">
        <v>115</v>
      </c>
      <c r="E149" s="30"/>
      <c r="F149" s="15" t="n">
        <v>781700</v>
      </c>
      <c r="G149" s="16" t="n">
        <f aca="false">F149*0.64</f>
        <v>500288</v>
      </c>
      <c r="H149" s="29"/>
      <c r="I149" s="29"/>
      <c r="J149" s="29"/>
      <c r="K149" s="29"/>
    </row>
    <row r="150" customFormat="false" ht="12.75" hidden="true" customHeight="false" outlineLevel="2" collapsed="false">
      <c r="A150" s="11" t="n">
        <v>45250</v>
      </c>
      <c r="B150" s="12" t="n">
        <v>110101</v>
      </c>
      <c r="C150" s="13" t="s">
        <v>114</v>
      </c>
      <c r="D150" s="17" t="s">
        <v>115</v>
      </c>
      <c r="E150" s="30"/>
      <c r="F150" s="15" t="n">
        <v>18600</v>
      </c>
      <c r="G150" s="16" t="n">
        <f aca="false">F150*0.64</f>
        <v>11904</v>
      </c>
      <c r="H150" s="29"/>
      <c r="I150" s="29"/>
      <c r="J150" s="29"/>
      <c r="K150" s="29"/>
    </row>
    <row r="151" customFormat="false" ht="12.75" hidden="true" customHeight="false" outlineLevel="2" collapsed="false">
      <c r="A151" s="11" t="n">
        <v>45253</v>
      </c>
      <c r="B151" s="12" t="n">
        <v>110101</v>
      </c>
      <c r="C151" s="13" t="s">
        <v>114</v>
      </c>
      <c r="D151" s="17" t="s">
        <v>115</v>
      </c>
      <c r="E151" s="30"/>
      <c r="F151" s="15" t="n">
        <v>16000</v>
      </c>
      <c r="G151" s="16" t="n">
        <f aca="false">F151*0.64</f>
        <v>10240</v>
      </c>
      <c r="H151" s="29"/>
      <c r="I151" s="29"/>
      <c r="J151" s="29"/>
      <c r="K151" s="29"/>
    </row>
    <row r="152" customFormat="false" ht="12.75" hidden="true" customHeight="false" outlineLevel="2" collapsed="false">
      <c r="A152" s="11" t="n">
        <v>45254</v>
      </c>
      <c r="B152" s="12" t="n">
        <v>110101</v>
      </c>
      <c r="C152" s="13" t="s">
        <v>114</v>
      </c>
      <c r="D152" s="17" t="s">
        <v>115</v>
      </c>
      <c r="E152" s="30"/>
      <c r="F152" s="15" t="n">
        <v>5136.58</v>
      </c>
      <c r="G152" s="16" t="n">
        <f aca="false">F152*0.64</f>
        <v>3287.4112</v>
      </c>
      <c r="H152" s="29"/>
      <c r="I152" s="29"/>
      <c r="J152" s="29"/>
      <c r="K152" s="29"/>
    </row>
    <row r="153" customFormat="false" ht="12.75" hidden="true" customHeight="false" outlineLevel="2" collapsed="false">
      <c r="A153" s="11" t="n">
        <v>45257</v>
      </c>
      <c r="B153" s="12" t="n">
        <v>110101</v>
      </c>
      <c r="C153" s="13" t="s">
        <v>114</v>
      </c>
      <c r="D153" s="17" t="s">
        <v>115</v>
      </c>
      <c r="E153" s="30"/>
      <c r="F153" s="15" t="n">
        <v>5000</v>
      </c>
      <c r="G153" s="16" t="n">
        <f aca="false">F153*0.64</f>
        <v>3200</v>
      </c>
      <c r="H153" s="29"/>
      <c r="I153" s="29"/>
      <c r="J153" s="29"/>
      <c r="K153" s="29"/>
    </row>
    <row r="154" customFormat="false" ht="12.75" hidden="true" customHeight="false" outlineLevel="2" collapsed="false">
      <c r="A154" s="11" t="n">
        <v>45260</v>
      </c>
      <c r="B154" s="12" t="n">
        <v>110101</v>
      </c>
      <c r="C154" s="13" t="s">
        <v>114</v>
      </c>
      <c r="D154" s="17" t="s">
        <v>115</v>
      </c>
      <c r="E154" s="30"/>
      <c r="F154" s="15" t="n">
        <v>152000</v>
      </c>
      <c r="G154" s="16" t="n">
        <f aca="false">F154*0.64</f>
        <v>97280</v>
      </c>
      <c r="H154" s="29"/>
      <c r="I154" s="29"/>
      <c r="J154" s="29"/>
      <c r="K154" s="29"/>
    </row>
    <row r="155" customFormat="false" ht="12.75" hidden="true" customHeight="false" outlineLevel="2" collapsed="false">
      <c r="A155" s="11" t="n">
        <v>45261</v>
      </c>
      <c r="B155" s="12" t="n">
        <v>110101</v>
      </c>
      <c r="C155" s="13" t="s">
        <v>114</v>
      </c>
      <c r="D155" s="17" t="s">
        <v>115</v>
      </c>
      <c r="E155" s="30"/>
      <c r="F155" s="15" t="n">
        <v>596000</v>
      </c>
      <c r="G155" s="16" t="n">
        <f aca="false">F155*0.64</f>
        <v>381440</v>
      </c>
      <c r="H155" s="29"/>
      <c r="I155" s="29"/>
      <c r="J155" s="29"/>
      <c r="K155" s="29"/>
    </row>
    <row r="156" customFormat="false" ht="12.75" hidden="true" customHeight="false" outlineLevel="2" collapsed="false">
      <c r="A156" s="11" t="n">
        <v>45266</v>
      </c>
      <c r="B156" s="12" t="n">
        <v>110101</v>
      </c>
      <c r="C156" s="13" t="s">
        <v>114</v>
      </c>
      <c r="D156" s="17" t="s">
        <v>115</v>
      </c>
      <c r="E156" s="30"/>
      <c r="F156" s="15" t="n">
        <v>85130.15</v>
      </c>
      <c r="G156" s="16" t="n">
        <f aca="false">F156*0.64</f>
        <v>54483.296</v>
      </c>
      <c r="H156" s="29"/>
      <c r="I156" s="29"/>
      <c r="J156" s="29"/>
      <c r="K156" s="29"/>
    </row>
    <row r="157" customFormat="false" ht="12.75" hidden="true" customHeight="false" outlineLevel="2" collapsed="false">
      <c r="A157" s="11" t="n">
        <v>45268</v>
      </c>
      <c r="B157" s="12" t="n">
        <v>110101</v>
      </c>
      <c r="C157" s="13" t="s">
        <v>114</v>
      </c>
      <c r="D157" s="17" t="s">
        <v>115</v>
      </c>
      <c r="E157" s="30"/>
      <c r="F157" s="15" t="n">
        <v>10000</v>
      </c>
      <c r="G157" s="16" t="n">
        <f aca="false">F157*0.64</f>
        <v>6400</v>
      </c>
      <c r="H157" s="29"/>
      <c r="I157" s="29"/>
      <c r="J157" s="29"/>
      <c r="K157" s="29"/>
    </row>
    <row r="158" customFormat="false" ht="12.75" hidden="true" customHeight="false" outlineLevel="2" collapsed="false">
      <c r="A158" s="11" t="n">
        <v>45273</v>
      </c>
      <c r="B158" s="12" t="n">
        <v>110101</v>
      </c>
      <c r="C158" s="13" t="s">
        <v>114</v>
      </c>
      <c r="D158" s="17" t="s">
        <v>115</v>
      </c>
      <c r="E158" s="30"/>
      <c r="F158" s="15" t="n">
        <v>21500</v>
      </c>
      <c r="G158" s="16" t="n">
        <f aca="false">F158*0.64</f>
        <v>13760</v>
      </c>
      <c r="H158" s="29"/>
      <c r="I158" s="29"/>
      <c r="J158" s="29"/>
      <c r="K158" s="29"/>
    </row>
    <row r="159" customFormat="false" ht="12.75" hidden="true" customHeight="false" outlineLevel="2" collapsed="false">
      <c r="A159" s="11" t="n">
        <v>45274</v>
      </c>
      <c r="B159" s="12" t="n">
        <v>110101</v>
      </c>
      <c r="C159" s="13" t="s">
        <v>114</v>
      </c>
      <c r="D159" s="17" t="s">
        <v>115</v>
      </c>
      <c r="E159" s="30"/>
      <c r="F159" s="15" t="n">
        <v>144000</v>
      </c>
      <c r="G159" s="16" t="n">
        <f aca="false">F159*0.64</f>
        <v>92160</v>
      </c>
      <c r="H159" s="29"/>
      <c r="I159" s="29"/>
      <c r="J159" s="29"/>
      <c r="K159" s="29"/>
    </row>
    <row r="160" customFormat="false" ht="12.75" hidden="true" customHeight="false" outlineLevel="2" collapsed="false">
      <c r="A160" s="11" t="n">
        <v>45275</v>
      </c>
      <c r="B160" s="12" t="n">
        <v>110101</v>
      </c>
      <c r="C160" s="13" t="s">
        <v>114</v>
      </c>
      <c r="D160" s="17" t="s">
        <v>115</v>
      </c>
      <c r="E160" s="30"/>
      <c r="F160" s="15" t="n">
        <v>710000</v>
      </c>
      <c r="G160" s="16" t="n">
        <f aca="false">F160*0.64</f>
        <v>454400</v>
      </c>
      <c r="H160" s="29"/>
      <c r="I160" s="29"/>
      <c r="J160" s="29"/>
      <c r="K160" s="29"/>
    </row>
    <row r="161" customFormat="false" ht="12.75" hidden="true" customHeight="false" outlineLevel="2" collapsed="false">
      <c r="A161" s="11" t="n">
        <v>45278</v>
      </c>
      <c r="B161" s="12" t="n">
        <v>110101</v>
      </c>
      <c r="C161" s="13" t="s">
        <v>114</v>
      </c>
      <c r="D161" s="17" t="s">
        <v>115</v>
      </c>
      <c r="E161" s="30"/>
      <c r="F161" s="15" t="n">
        <v>110000</v>
      </c>
      <c r="G161" s="16" t="n">
        <f aca="false">F161*0.64</f>
        <v>70400</v>
      </c>
      <c r="H161" s="29"/>
      <c r="I161" s="29"/>
      <c r="J161" s="29"/>
      <c r="K161" s="29"/>
    </row>
    <row r="162" customFormat="false" ht="12.75" hidden="true" customHeight="false" outlineLevel="2" collapsed="false">
      <c r="A162" s="11" t="n">
        <v>45280</v>
      </c>
      <c r="B162" s="12" t="n">
        <v>110101</v>
      </c>
      <c r="C162" s="13" t="s">
        <v>114</v>
      </c>
      <c r="D162" s="17" t="s">
        <v>115</v>
      </c>
      <c r="E162" s="30"/>
      <c r="F162" s="15" t="n">
        <v>30000</v>
      </c>
      <c r="G162" s="16" t="n">
        <f aca="false">F162*0.64</f>
        <v>19200</v>
      </c>
      <c r="H162" s="29"/>
      <c r="I162" s="29"/>
      <c r="J162" s="29"/>
      <c r="K162" s="29"/>
    </row>
    <row r="163" customFormat="false" ht="12.75" hidden="true" customHeight="false" outlineLevel="2" collapsed="false">
      <c r="A163" s="11" t="n">
        <v>45282</v>
      </c>
      <c r="B163" s="12" t="n">
        <v>110101</v>
      </c>
      <c r="C163" s="13" t="s">
        <v>114</v>
      </c>
      <c r="D163" s="17" t="s">
        <v>115</v>
      </c>
      <c r="E163" s="30"/>
      <c r="F163" s="15" t="n">
        <v>37436.6</v>
      </c>
      <c r="G163" s="16" t="n">
        <f aca="false">F163*0.64</f>
        <v>23959.424</v>
      </c>
      <c r="H163" s="29"/>
      <c r="I163" s="29"/>
      <c r="J163" s="29"/>
      <c r="K163" s="29"/>
    </row>
    <row r="164" customFormat="false" ht="12.75" hidden="true" customHeight="false" outlineLevel="2" collapsed="false">
      <c r="A164" s="11" t="n">
        <v>45288</v>
      </c>
      <c r="B164" s="12" t="n">
        <v>110101</v>
      </c>
      <c r="C164" s="13" t="s">
        <v>114</v>
      </c>
      <c r="D164" s="17" t="s">
        <v>115</v>
      </c>
      <c r="E164" s="30"/>
      <c r="F164" s="15" t="n">
        <v>244216.6</v>
      </c>
      <c r="G164" s="16" t="n">
        <f aca="false">F164*0.64</f>
        <v>156298.624</v>
      </c>
      <c r="H164" s="29"/>
      <c r="I164" s="29"/>
      <c r="J164" s="29"/>
      <c r="K164" s="29"/>
    </row>
    <row r="165" customFormat="false" ht="12.75" hidden="false" customHeight="false" outlineLevel="1" collapsed="true">
      <c r="A165" s="11"/>
      <c r="B165" s="12"/>
      <c r="C165" s="13"/>
      <c r="D165" s="17" t="s">
        <v>116</v>
      </c>
      <c r="E165" s="31" t="n">
        <f aca="false">G165+H165+I165+J165+K165</f>
        <v>16490056.5268</v>
      </c>
      <c r="F165" s="15"/>
      <c r="G165" s="16" t="n">
        <f aca="false">SUBTOTAL(9,G6:G164)</f>
        <v>16228270.4768</v>
      </c>
      <c r="H165" s="31" t="n">
        <v>74212.79</v>
      </c>
      <c r="I165" s="31" t="n">
        <v>95836.51</v>
      </c>
      <c r="J165" s="31"/>
      <c r="K165" s="31" t="n">
        <v>91736.75</v>
      </c>
    </row>
    <row r="166" customFormat="false" ht="12.75" hidden="true" customHeight="false" outlineLevel="2" collapsed="false">
      <c r="A166" s="11" t="n">
        <v>44939</v>
      </c>
      <c r="B166" s="12" t="n">
        <v>110101</v>
      </c>
      <c r="C166" s="13" t="n">
        <v>45088200</v>
      </c>
      <c r="D166" s="14" t="s">
        <v>117</v>
      </c>
      <c r="E166" s="28"/>
      <c r="F166" s="15" t="n">
        <v>1098.56</v>
      </c>
      <c r="G166" s="16" t="n">
        <f aca="false">F166*0.64</f>
        <v>703.0784</v>
      </c>
      <c r="H166" s="29"/>
      <c r="I166" s="29"/>
      <c r="J166" s="29"/>
      <c r="K166" s="29"/>
    </row>
    <row r="167" customFormat="false" ht="12.75" hidden="true" customHeight="false" outlineLevel="2" collapsed="false">
      <c r="A167" s="11" t="n">
        <v>44946</v>
      </c>
      <c r="B167" s="12" t="n">
        <v>110101</v>
      </c>
      <c r="C167" s="13" t="n">
        <v>45088200</v>
      </c>
      <c r="D167" s="14" t="s">
        <v>117</v>
      </c>
      <c r="E167" s="28"/>
      <c r="F167" s="15" t="n">
        <v>1505.16</v>
      </c>
      <c r="G167" s="16" t="n">
        <f aca="false">F167*0.64</f>
        <v>963.3024</v>
      </c>
      <c r="H167" s="29"/>
      <c r="I167" s="29"/>
      <c r="J167" s="29"/>
      <c r="K167" s="29"/>
    </row>
    <row r="168" customFormat="false" ht="12.75" hidden="true" customHeight="false" outlineLevel="2" collapsed="false">
      <c r="A168" s="11" t="n">
        <v>44950</v>
      </c>
      <c r="B168" s="12" t="n">
        <v>110101</v>
      </c>
      <c r="C168" s="13" t="n">
        <v>45088200</v>
      </c>
      <c r="D168" s="14" t="s">
        <v>117</v>
      </c>
      <c r="E168" s="28"/>
      <c r="F168" s="15" t="n">
        <v>438.8</v>
      </c>
      <c r="G168" s="16" t="n">
        <f aca="false">F168*0.64</f>
        <v>280.832</v>
      </c>
      <c r="H168" s="29"/>
      <c r="I168" s="29"/>
      <c r="J168" s="29"/>
      <c r="K168" s="29"/>
    </row>
    <row r="169" customFormat="false" ht="12.75" hidden="true" customHeight="false" outlineLevel="2" collapsed="false">
      <c r="A169" s="11" t="n">
        <v>44963</v>
      </c>
      <c r="B169" s="12" t="n">
        <v>110101</v>
      </c>
      <c r="C169" s="13" t="n">
        <v>45088200</v>
      </c>
      <c r="D169" s="14" t="s">
        <v>117</v>
      </c>
      <c r="E169" s="28"/>
      <c r="F169" s="15" t="n">
        <v>132790.43</v>
      </c>
      <c r="G169" s="16" t="n">
        <f aca="false">F169*0.64</f>
        <v>84985.8752</v>
      </c>
      <c r="H169" s="29"/>
      <c r="I169" s="29"/>
      <c r="J169" s="29"/>
      <c r="K169" s="29"/>
    </row>
    <row r="170" customFormat="false" ht="12.75" hidden="true" customHeight="false" outlineLevel="2" collapsed="false">
      <c r="A170" s="11" t="n">
        <v>44970</v>
      </c>
      <c r="B170" s="12" t="n">
        <v>110101</v>
      </c>
      <c r="C170" s="13" t="n">
        <v>45088200</v>
      </c>
      <c r="D170" s="14" t="s">
        <v>117</v>
      </c>
      <c r="E170" s="28"/>
      <c r="F170" s="15" t="n">
        <v>1020</v>
      </c>
      <c r="G170" s="16" t="n">
        <f aca="false">F170*0.64</f>
        <v>652.8</v>
      </c>
      <c r="H170" s="29"/>
      <c r="I170" s="29"/>
      <c r="J170" s="29"/>
      <c r="K170" s="29"/>
    </row>
    <row r="171" customFormat="false" ht="12.75" hidden="true" customHeight="false" outlineLevel="2" collapsed="false">
      <c r="A171" s="11" t="n">
        <v>44977</v>
      </c>
      <c r="B171" s="12" t="n">
        <v>110101</v>
      </c>
      <c r="C171" s="13" t="n">
        <v>45088200</v>
      </c>
      <c r="D171" s="14" t="s">
        <v>117</v>
      </c>
      <c r="E171" s="28"/>
      <c r="F171" s="15" t="n">
        <v>145702.89</v>
      </c>
      <c r="G171" s="16" t="n">
        <f aca="false">F171*0.64</f>
        <v>93249.8496</v>
      </c>
      <c r="H171" s="29"/>
      <c r="I171" s="29"/>
      <c r="J171" s="29"/>
      <c r="K171" s="29"/>
    </row>
    <row r="172" customFormat="false" ht="12.75" hidden="true" customHeight="false" outlineLevel="2" collapsed="false">
      <c r="A172" s="11" t="n">
        <v>44981</v>
      </c>
      <c r="B172" s="12" t="n">
        <v>110101</v>
      </c>
      <c r="C172" s="13" t="n">
        <v>45088200</v>
      </c>
      <c r="D172" s="14" t="s">
        <v>117</v>
      </c>
      <c r="E172" s="28"/>
      <c r="F172" s="15" t="n">
        <v>1111.98</v>
      </c>
      <c r="G172" s="16" t="n">
        <f aca="false">F172*0.64</f>
        <v>711.6672</v>
      </c>
      <c r="H172" s="29"/>
      <c r="I172" s="29"/>
      <c r="J172" s="29"/>
      <c r="K172" s="29"/>
    </row>
    <row r="173" customFormat="false" ht="12.75" hidden="true" customHeight="false" outlineLevel="2" collapsed="false">
      <c r="A173" s="11" t="n">
        <v>44986</v>
      </c>
      <c r="B173" s="12" t="n">
        <v>110101</v>
      </c>
      <c r="C173" s="13" t="n">
        <v>45088200</v>
      </c>
      <c r="D173" s="14" t="s">
        <v>117</v>
      </c>
      <c r="E173" s="28"/>
      <c r="F173" s="15" t="n">
        <v>1251.08</v>
      </c>
      <c r="G173" s="16" t="n">
        <f aca="false">F173*0.64</f>
        <v>800.6912</v>
      </c>
      <c r="H173" s="29"/>
      <c r="I173" s="29"/>
      <c r="J173" s="29"/>
      <c r="K173" s="29"/>
    </row>
    <row r="174" customFormat="false" ht="12.75" hidden="true" customHeight="false" outlineLevel="2" collapsed="false">
      <c r="A174" s="11" t="n">
        <v>44992</v>
      </c>
      <c r="B174" s="12" t="n">
        <v>110101</v>
      </c>
      <c r="C174" s="13" t="n">
        <v>45088200</v>
      </c>
      <c r="D174" s="14" t="s">
        <v>117</v>
      </c>
      <c r="E174" s="28"/>
      <c r="F174" s="15" t="n">
        <v>346617.12</v>
      </c>
      <c r="G174" s="16" t="n">
        <f aca="false">F174*0.64</f>
        <v>221834.9568</v>
      </c>
      <c r="H174" s="29"/>
      <c r="I174" s="29"/>
      <c r="J174" s="29"/>
      <c r="K174" s="29"/>
    </row>
    <row r="175" customFormat="false" ht="12.75" hidden="true" customHeight="false" outlineLevel="2" collapsed="false">
      <c r="A175" s="11" t="n">
        <v>44999</v>
      </c>
      <c r="B175" s="12" t="n">
        <v>110101</v>
      </c>
      <c r="C175" s="13" t="n">
        <v>45088200</v>
      </c>
      <c r="D175" s="14" t="s">
        <v>117</v>
      </c>
      <c r="E175" s="28"/>
      <c r="F175" s="15" t="n">
        <v>453.45</v>
      </c>
      <c r="G175" s="16" t="n">
        <f aca="false">F175*0.64</f>
        <v>290.208</v>
      </c>
      <c r="H175" s="29"/>
      <c r="I175" s="29"/>
      <c r="J175" s="29"/>
      <c r="K175" s="29"/>
    </row>
    <row r="176" customFormat="false" ht="12.75" hidden="true" customHeight="false" outlineLevel="2" collapsed="false">
      <c r="A176" s="11" t="n">
        <v>45006</v>
      </c>
      <c r="B176" s="12" t="n">
        <v>110101</v>
      </c>
      <c r="C176" s="13" t="n">
        <v>45088200</v>
      </c>
      <c r="D176" s="14" t="s">
        <v>117</v>
      </c>
      <c r="E176" s="28"/>
      <c r="F176" s="15" t="n">
        <v>169642.46</v>
      </c>
      <c r="G176" s="16" t="n">
        <f aca="false">F176*0.64</f>
        <v>108571.1744</v>
      </c>
      <c r="H176" s="29"/>
      <c r="I176" s="29"/>
      <c r="J176" s="29"/>
      <c r="K176" s="29"/>
    </row>
    <row r="177" customFormat="false" ht="12.75" hidden="true" customHeight="false" outlineLevel="2" collapsed="false">
      <c r="A177" s="11" t="n">
        <v>45007</v>
      </c>
      <c r="B177" s="12" t="n">
        <v>110101</v>
      </c>
      <c r="C177" s="13" t="n">
        <v>45088200</v>
      </c>
      <c r="D177" s="14" t="s">
        <v>117</v>
      </c>
      <c r="E177" s="28"/>
      <c r="F177" s="15" t="n">
        <v>1429.17</v>
      </c>
      <c r="G177" s="16" t="n">
        <f aca="false">F177*0.64</f>
        <v>914.6688</v>
      </c>
      <c r="H177" s="29"/>
      <c r="I177" s="29"/>
      <c r="J177" s="29"/>
      <c r="K177" s="29"/>
    </row>
    <row r="178" customFormat="false" ht="12.75" hidden="true" customHeight="false" outlineLevel="2" collapsed="false">
      <c r="A178" s="11" t="n">
        <v>45013</v>
      </c>
      <c r="B178" s="12" t="n">
        <v>110101</v>
      </c>
      <c r="C178" s="13" t="n">
        <v>45088200</v>
      </c>
      <c r="D178" s="14" t="s">
        <v>117</v>
      </c>
      <c r="E178" s="28"/>
      <c r="F178" s="15" t="n">
        <v>5175.95</v>
      </c>
      <c r="G178" s="16" t="n">
        <f aca="false">F178*0.64</f>
        <v>3312.608</v>
      </c>
      <c r="H178" s="29"/>
      <c r="I178" s="29"/>
      <c r="J178" s="29"/>
      <c r="K178" s="29"/>
    </row>
    <row r="179" customFormat="false" ht="12.75" hidden="true" customHeight="false" outlineLevel="2" collapsed="false">
      <c r="A179" s="11" t="n">
        <v>45019</v>
      </c>
      <c r="B179" s="12" t="n">
        <v>110101</v>
      </c>
      <c r="C179" s="13" t="n">
        <v>45088200</v>
      </c>
      <c r="D179" s="14" t="s">
        <v>117</v>
      </c>
      <c r="E179" s="28"/>
      <c r="F179" s="15" t="n">
        <v>3320.5</v>
      </c>
      <c r="G179" s="16" t="n">
        <f aca="false">F179*0.64</f>
        <v>2125.12</v>
      </c>
      <c r="H179" s="29"/>
      <c r="I179" s="29"/>
      <c r="J179" s="29"/>
      <c r="K179" s="29"/>
    </row>
    <row r="180" customFormat="false" ht="12.75" hidden="true" customHeight="false" outlineLevel="2" collapsed="false">
      <c r="A180" s="11" t="n">
        <v>45021</v>
      </c>
      <c r="B180" s="12" t="n">
        <v>110101</v>
      </c>
      <c r="C180" s="13" t="n">
        <v>45088200</v>
      </c>
      <c r="D180" s="14" t="s">
        <v>117</v>
      </c>
      <c r="E180" s="28"/>
      <c r="F180" s="15" t="n">
        <v>12816.76</v>
      </c>
      <c r="G180" s="16" t="n">
        <f aca="false">F180*0.64</f>
        <v>8202.7264</v>
      </c>
      <c r="H180" s="29"/>
      <c r="I180" s="29"/>
      <c r="J180" s="29"/>
      <c r="K180" s="29"/>
    </row>
    <row r="181" customFormat="false" ht="12.75" hidden="true" customHeight="false" outlineLevel="2" collapsed="false">
      <c r="A181" s="11" t="n">
        <v>45022</v>
      </c>
      <c r="B181" s="12" t="n">
        <v>110101</v>
      </c>
      <c r="C181" s="13" t="n">
        <v>45088200</v>
      </c>
      <c r="D181" s="14" t="s">
        <v>117</v>
      </c>
      <c r="E181" s="28"/>
      <c r="F181" s="15" t="n">
        <v>305126.24</v>
      </c>
      <c r="G181" s="16" t="n">
        <f aca="false">F181*0.64</f>
        <v>195280.7936</v>
      </c>
      <c r="H181" s="29"/>
      <c r="I181" s="29"/>
      <c r="J181" s="29"/>
      <c r="K181" s="29"/>
    </row>
    <row r="182" customFormat="false" ht="12.75" hidden="true" customHeight="false" outlineLevel="2" collapsed="false">
      <c r="A182" s="11" t="n">
        <v>45026</v>
      </c>
      <c r="B182" s="12" t="n">
        <v>110101</v>
      </c>
      <c r="C182" s="13" t="n">
        <v>45088200</v>
      </c>
      <c r="D182" s="14" t="s">
        <v>117</v>
      </c>
      <c r="E182" s="28"/>
      <c r="F182" s="15" t="n">
        <v>2749.59</v>
      </c>
      <c r="G182" s="16" t="n">
        <f aca="false">F182*0.64</f>
        <v>1759.7376</v>
      </c>
      <c r="H182" s="29"/>
      <c r="I182" s="29"/>
      <c r="J182" s="29"/>
      <c r="K182" s="29"/>
    </row>
    <row r="183" customFormat="false" ht="12.75" hidden="true" customHeight="false" outlineLevel="2" collapsed="false">
      <c r="A183" s="11" t="n">
        <v>45027</v>
      </c>
      <c r="B183" s="12" t="n">
        <v>110101</v>
      </c>
      <c r="C183" s="13" t="n">
        <v>45088200</v>
      </c>
      <c r="D183" s="14" t="s">
        <v>117</v>
      </c>
      <c r="E183" s="28"/>
      <c r="F183" s="15" t="n">
        <v>275.15</v>
      </c>
      <c r="G183" s="16" t="n">
        <f aca="false">F183*0.64</f>
        <v>176.096</v>
      </c>
      <c r="H183" s="29"/>
      <c r="I183" s="29"/>
      <c r="J183" s="29"/>
      <c r="K183" s="29"/>
    </row>
    <row r="184" customFormat="false" ht="12.75" hidden="true" customHeight="false" outlineLevel="2" collapsed="false">
      <c r="A184" s="11" t="n">
        <v>45029</v>
      </c>
      <c r="B184" s="12" t="n">
        <v>110101</v>
      </c>
      <c r="C184" s="13" t="n">
        <v>45088200</v>
      </c>
      <c r="D184" s="14" t="s">
        <v>117</v>
      </c>
      <c r="E184" s="28"/>
      <c r="F184" s="15" t="n">
        <v>2236.02</v>
      </c>
      <c r="G184" s="16" t="n">
        <f aca="false">F184*0.64</f>
        <v>1431.0528</v>
      </c>
      <c r="H184" s="29"/>
      <c r="I184" s="29"/>
      <c r="J184" s="29"/>
      <c r="K184" s="29"/>
    </row>
    <row r="185" customFormat="false" ht="12.75" hidden="true" customHeight="false" outlineLevel="2" collapsed="false">
      <c r="A185" s="11" t="n">
        <v>45034</v>
      </c>
      <c r="B185" s="12" t="n">
        <v>110101</v>
      </c>
      <c r="C185" s="13" t="n">
        <v>45088200</v>
      </c>
      <c r="D185" s="14" t="s">
        <v>117</v>
      </c>
      <c r="E185" s="28"/>
      <c r="F185" s="15" t="n">
        <v>1017</v>
      </c>
      <c r="G185" s="16" t="n">
        <f aca="false">F185*0.64</f>
        <v>650.88</v>
      </c>
      <c r="H185" s="29"/>
      <c r="I185" s="29"/>
      <c r="J185" s="29"/>
      <c r="K185" s="29"/>
    </row>
    <row r="186" customFormat="false" ht="12.75" hidden="true" customHeight="false" outlineLevel="2" collapsed="false">
      <c r="A186" s="11" t="n">
        <v>45036</v>
      </c>
      <c r="B186" s="12" t="n">
        <v>110101</v>
      </c>
      <c r="C186" s="13" t="n">
        <v>45088200</v>
      </c>
      <c r="D186" s="14" t="s">
        <v>117</v>
      </c>
      <c r="E186" s="28"/>
      <c r="F186" s="15" t="n">
        <v>219418.11</v>
      </c>
      <c r="G186" s="16" t="n">
        <f aca="false">F186*0.64</f>
        <v>140427.5904</v>
      </c>
      <c r="H186" s="29"/>
      <c r="I186" s="29"/>
      <c r="J186" s="29"/>
      <c r="K186" s="29"/>
    </row>
    <row r="187" customFormat="false" ht="12.75" hidden="true" customHeight="false" outlineLevel="2" collapsed="false">
      <c r="A187" s="11" t="n">
        <v>45043</v>
      </c>
      <c r="B187" s="12" t="n">
        <v>110101</v>
      </c>
      <c r="C187" s="13" t="n">
        <v>45088200</v>
      </c>
      <c r="D187" s="14" t="s">
        <v>117</v>
      </c>
      <c r="E187" s="28"/>
      <c r="F187" s="15" t="n">
        <v>2291.33</v>
      </c>
      <c r="G187" s="16" t="n">
        <f aca="false">F187*0.64</f>
        <v>1466.4512</v>
      </c>
      <c r="H187" s="29"/>
      <c r="I187" s="29"/>
      <c r="J187" s="29"/>
      <c r="K187" s="29"/>
    </row>
    <row r="188" customFormat="false" ht="12.75" hidden="true" customHeight="false" outlineLevel="2" collapsed="false">
      <c r="A188" s="11" t="n">
        <v>45044</v>
      </c>
      <c r="B188" s="12" t="n">
        <v>110101</v>
      </c>
      <c r="C188" s="13" t="n">
        <v>45088200</v>
      </c>
      <c r="D188" s="14" t="s">
        <v>117</v>
      </c>
      <c r="E188" s="28"/>
      <c r="F188" s="15" t="n">
        <v>590.1</v>
      </c>
      <c r="G188" s="16" t="n">
        <f aca="false">F188*0.64</f>
        <v>377.664</v>
      </c>
      <c r="H188" s="29"/>
      <c r="I188" s="29"/>
      <c r="J188" s="29"/>
      <c r="K188" s="29"/>
    </row>
    <row r="189" customFormat="false" ht="12.75" hidden="true" customHeight="false" outlineLevel="2" collapsed="false">
      <c r="A189" s="11" t="n">
        <v>45048</v>
      </c>
      <c r="B189" s="12" t="n">
        <v>110101</v>
      </c>
      <c r="C189" s="13" t="n">
        <v>45088200</v>
      </c>
      <c r="D189" s="14" t="s">
        <v>117</v>
      </c>
      <c r="E189" s="28"/>
      <c r="F189" s="15" t="n">
        <v>1572.32</v>
      </c>
      <c r="G189" s="16" t="n">
        <f aca="false">F189*0.64</f>
        <v>1006.2848</v>
      </c>
      <c r="H189" s="29"/>
      <c r="I189" s="29"/>
      <c r="J189" s="29"/>
      <c r="K189" s="29"/>
    </row>
    <row r="190" customFormat="false" ht="12.75" hidden="true" customHeight="false" outlineLevel="2" collapsed="false">
      <c r="A190" s="11" t="n">
        <v>45050</v>
      </c>
      <c r="B190" s="12" t="n">
        <v>110101</v>
      </c>
      <c r="C190" s="13" t="n">
        <v>45088200</v>
      </c>
      <c r="D190" s="14" t="s">
        <v>117</v>
      </c>
      <c r="E190" s="28"/>
      <c r="F190" s="15" t="n">
        <v>132.11</v>
      </c>
      <c r="G190" s="16" t="n">
        <f aca="false">F190*0.64</f>
        <v>84.5504</v>
      </c>
      <c r="H190" s="29"/>
      <c r="I190" s="29"/>
      <c r="J190" s="29"/>
      <c r="K190" s="29"/>
    </row>
    <row r="191" customFormat="false" ht="12.75" hidden="true" customHeight="false" outlineLevel="2" collapsed="false">
      <c r="A191" s="11" t="n">
        <v>45051</v>
      </c>
      <c r="B191" s="12" t="n">
        <v>110101</v>
      </c>
      <c r="C191" s="13" t="n">
        <v>45088200</v>
      </c>
      <c r="D191" s="14" t="s">
        <v>117</v>
      </c>
      <c r="E191" s="28"/>
      <c r="F191" s="15" t="n">
        <v>275284.51</v>
      </c>
      <c r="G191" s="16" t="n">
        <f aca="false">F191*0.64</f>
        <v>176182.0864</v>
      </c>
      <c r="H191" s="29"/>
      <c r="I191" s="29"/>
      <c r="J191" s="29"/>
      <c r="K191" s="29"/>
    </row>
    <row r="192" customFormat="false" ht="12.75" hidden="true" customHeight="false" outlineLevel="2" collapsed="false">
      <c r="A192" s="11" t="n">
        <v>45054</v>
      </c>
      <c r="B192" s="12" t="n">
        <v>110101</v>
      </c>
      <c r="C192" s="13" t="n">
        <v>45088200</v>
      </c>
      <c r="D192" s="14" t="s">
        <v>117</v>
      </c>
      <c r="E192" s="28"/>
      <c r="F192" s="15" t="n">
        <v>755.13</v>
      </c>
      <c r="G192" s="16" t="n">
        <f aca="false">F192*0.64</f>
        <v>483.2832</v>
      </c>
      <c r="H192" s="29"/>
      <c r="I192" s="29"/>
      <c r="J192" s="29"/>
      <c r="K192" s="29"/>
    </row>
    <row r="193" customFormat="false" ht="12.75" hidden="true" customHeight="false" outlineLevel="2" collapsed="false">
      <c r="A193" s="11" t="n">
        <v>45055</v>
      </c>
      <c r="B193" s="12" t="n">
        <v>110101</v>
      </c>
      <c r="C193" s="13" t="n">
        <v>45088200</v>
      </c>
      <c r="D193" s="14" t="s">
        <v>117</v>
      </c>
      <c r="E193" s="28"/>
      <c r="F193" s="15" t="n">
        <v>4403.02</v>
      </c>
      <c r="G193" s="16" t="n">
        <f aca="false">F193*0.64</f>
        <v>2817.9328</v>
      </c>
      <c r="H193" s="29"/>
      <c r="I193" s="29"/>
      <c r="J193" s="29"/>
      <c r="K193" s="29"/>
    </row>
    <row r="194" customFormat="false" ht="12.75" hidden="true" customHeight="false" outlineLevel="2" collapsed="false">
      <c r="A194" s="11" t="n">
        <v>45056</v>
      </c>
      <c r="B194" s="12" t="n">
        <v>110101</v>
      </c>
      <c r="C194" s="13" t="n">
        <v>45088200</v>
      </c>
      <c r="D194" s="14" t="s">
        <v>117</v>
      </c>
      <c r="E194" s="28"/>
      <c r="F194" s="15" t="n">
        <v>2253.3</v>
      </c>
      <c r="G194" s="16" t="n">
        <f aca="false">F194*0.64</f>
        <v>1442.112</v>
      </c>
      <c r="H194" s="29"/>
      <c r="I194" s="29"/>
      <c r="J194" s="29"/>
      <c r="K194" s="29"/>
    </row>
    <row r="195" customFormat="false" ht="12.75" hidden="true" customHeight="false" outlineLevel="2" collapsed="false">
      <c r="A195" s="11" t="n">
        <v>45058</v>
      </c>
      <c r="B195" s="12" t="n">
        <v>110101</v>
      </c>
      <c r="C195" s="13" t="n">
        <v>45088200</v>
      </c>
      <c r="D195" s="14" t="s">
        <v>117</v>
      </c>
      <c r="E195" s="28"/>
      <c r="F195" s="15" t="n">
        <v>1091.58</v>
      </c>
      <c r="G195" s="16" t="n">
        <f aca="false">F195*0.64</f>
        <v>698.6112</v>
      </c>
      <c r="H195" s="29"/>
      <c r="I195" s="29"/>
      <c r="J195" s="29"/>
      <c r="K195" s="29"/>
    </row>
    <row r="196" customFormat="false" ht="12.75" hidden="true" customHeight="false" outlineLevel="2" collapsed="false">
      <c r="A196" s="11" t="n">
        <v>45061</v>
      </c>
      <c r="B196" s="12" t="n">
        <v>110101</v>
      </c>
      <c r="C196" s="13" t="n">
        <v>45088200</v>
      </c>
      <c r="D196" s="17" t="s">
        <v>117</v>
      </c>
      <c r="E196" s="30"/>
      <c r="F196" s="15" t="n">
        <v>3354.04</v>
      </c>
      <c r="G196" s="16" t="n">
        <f aca="false">F196*0.64</f>
        <v>2146.5856</v>
      </c>
      <c r="H196" s="29"/>
      <c r="I196" s="29"/>
      <c r="J196" s="29"/>
      <c r="K196" s="29"/>
    </row>
    <row r="197" customFormat="false" ht="12.75" hidden="true" customHeight="false" outlineLevel="2" collapsed="false">
      <c r="A197" s="11" t="n">
        <v>45068</v>
      </c>
      <c r="B197" s="12" t="n">
        <v>110101</v>
      </c>
      <c r="C197" s="13" t="n">
        <v>45088200</v>
      </c>
      <c r="D197" s="17" t="s">
        <v>117</v>
      </c>
      <c r="E197" s="30"/>
      <c r="F197" s="15" t="n">
        <v>243011.18</v>
      </c>
      <c r="G197" s="16" t="n">
        <f aca="false">F197*0.64</f>
        <v>155527.1552</v>
      </c>
      <c r="H197" s="29"/>
      <c r="I197" s="29"/>
      <c r="J197" s="29"/>
      <c r="K197" s="29"/>
    </row>
    <row r="198" customFormat="false" ht="12.75" hidden="true" customHeight="false" outlineLevel="2" collapsed="false">
      <c r="A198" s="11" t="n">
        <v>45075</v>
      </c>
      <c r="B198" s="12" t="n">
        <v>110101</v>
      </c>
      <c r="C198" s="13" t="n">
        <v>45088200</v>
      </c>
      <c r="D198" s="17" t="s">
        <v>117</v>
      </c>
      <c r="E198" s="30"/>
      <c r="F198" s="15" t="n">
        <v>645.08</v>
      </c>
      <c r="G198" s="16" t="n">
        <f aca="false">F198*0.64</f>
        <v>412.8512</v>
      </c>
      <c r="H198" s="29"/>
      <c r="I198" s="29"/>
      <c r="J198" s="29"/>
      <c r="K198" s="29"/>
    </row>
    <row r="199" customFormat="false" ht="12.75" hidden="true" customHeight="false" outlineLevel="2" collapsed="false">
      <c r="A199" s="11" t="n">
        <v>45076</v>
      </c>
      <c r="B199" s="12" t="n">
        <v>110101</v>
      </c>
      <c r="C199" s="13" t="n">
        <v>45088200</v>
      </c>
      <c r="D199" s="17" t="s">
        <v>117</v>
      </c>
      <c r="E199" s="30"/>
      <c r="F199" s="15" t="n">
        <v>1229.81</v>
      </c>
      <c r="G199" s="16" t="n">
        <f aca="false">F199*0.64</f>
        <v>787.0784</v>
      </c>
      <c r="H199" s="29"/>
      <c r="I199" s="29"/>
      <c r="J199" s="29"/>
      <c r="K199" s="29"/>
    </row>
    <row r="200" customFormat="false" ht="12.75" hidden="true" customHeight="false" outlineLevel="2" collapsed="false">
      <c r="A200" s="11" t="n">
        <v>45077</v>
      </c>
      <c r="B200" s="12" t="n">
        <v>110101</v>
      </c>
      <c r="C200" s="13" t="n">
        <v>45088200</v>
      </c>
      <c r="D200" s="17" t="s">
        <v>117</v>
      </c>
      <c r="E200" s="30"/>
      <c r="F200" s="15" t="n">
        <v>1406.86</v>
      </c>
      <c r="G200" s="16" t="n">
        <f aca="false">F200*0.64</f>
        <v>900.3904</v>
      </c>
      <c r="H200" s="29"/>
      <c r="I200" s="29"/>
      <c r="J200" s="29"/>
      <c r="K200" s="29"/>
    </row>
    <row r="201" customFormat="false" ht="12.75" hidden="true" customHeight="false" outlineLevel="2" collapsed="false">
      <c r="A201" s="11" t="n">
        <v>45078</v>
      </c>
      <c r="B201" s="12" t="n">
        <v>110101</v>
      </c>
      <c r="C201" s="13" t="n">
        <v>45088200</v>
      </c>
      <c r="D201" s="17" t="s">
        <v>117</v>
      </c>
      <c r="E201" s="30"/>
      <c r="F201" s="15" t="n">
        <v>256.22</v>
      </c>
      <c r="G201" s="16" t="n">
        <f aca="false">F201*0.64</f>
        <v>163.9808</v>
      </c>
      <c r="H201" s="29"/>
      <c r="I201" s="29"/>
      <c r="J201" s="29"/>
      <c r="K201" s="29"/>
    </row>
    <row r="202" customFormat="false" ht="12.75" hidden="true" customHeight="false" outlineLevel="2" collapsed="false">
      <c r="A202" s="11" t="n">
        <v>45079</v>
      </c>
      <c r="B202" s="12" t="n">
        <v>110101</v>
      </c>
      <c r="C202" s="13" t="n">
        <v>45088200</v>
      </c>
      <c r="D202" s="17" t="s">
        <v>117</v>
      </c>
      <c r="E202" s="30"/>
      <c r="F202" s="15" t="n">
        <v>733.42</v>
      </c>
      <c r="G202" s="16" t="n">
        <f aca="false">F202*0.64</f>
        <v>469.3888</v>
      </c>
      <c r="H202" s="29"/>
      <c r="I202" s="29"/>
      <c r="J202" s="29"/>
      <c r="K202" s="29"/>
    </row>
    <row r="203" customFormat="false" ht="12.75" hidden="true" customHeight="false" outlineLevel="2" collapsed="false">
      <c r="A203" s="11" t="n">
        <v>45083</v>
      </c>
      <c r="B203" s="12" t="n">
        <v>110101</v>
      </c>
      <c r="C203" s="13" t="n">
        <v>45088200</v>
      </c>
      <c r="D203" s="17" t="s">
        <v>117</v>
      </c>
      <c r="E203" s="30"/>
      <c r="F203" s="15" t="n">
        <v>331840.53</v>
      </c>
      <c r="G203" s="16" t="n">
        <f aca="false">F203*0.64</f>
        <v>212377.9392</v>
      </c>
      <c r="H203" s="29"/>
      <c r="I203" s="29"/>
      <c r="J203" s="29"/>
      <c r="K203" s="29"/>
    </row>
    <row r="204" customFormat="false" ht="12.75" hidden="true" customHeight="false" outlineLevel="2" collapsed="false">
      <c r="A204" s="11" t="n">
        <v>45084</v>
      </c>
      <c r="B204" s="12" t="n">
        <v>110101</v>
      </c>
      <c r="C204" s="13" t="n">
        <v>45088200</v>
      </c>
      <c r="D204" s="17" t="s">
        <v>117</v>
      </c>
      <c r="E204" s="30"/>
      <c r="F204" s="15" t="n">
        <v>9739.07</v>
      </c>
      <c r="G204" s="16" t="n">
        <f aca="false">F204*0.64</f>
        <v>6233.0048</v>
      </c>
      <c r="H204" s="29"/>
      <c r="I204" s="29"/>
      <c r="J204" s="29"/>
      <c r="K204" s="29"/>
    </row>
    <row r="205" customFormat="false" ht="12.75" hidden="true" customHeight="false" outlineLevel="2" collapsed="false">
      <c r="A205" s="11" t="n">
        <v>45096</v>
      </c>
      <c r="B205" s="12" t="n">
        <v>110101</v>
      </c>
      <c r="C205" s="13" t="n">
        <v>45088200</v>
      </c>
      <c r="D205" s="17" t="s">
        <v>117</v>
      </c>
      <c r="E205" s="30"/>
      <c r="F205" s="15" t="n">
        <v>2236.02</v>
      </c>
      <c r="G205" s="16" t="n">
        <f aca="false">F205*0.64</f>
        <v>1431.0528</v>
      </c>
      <c r="H205" s="29"/>
      <c r="I205" s="29"/>
      <c r="J205" s="29"/>
      <c r="K205" s="29"/>
    </row>
    <row r="206" customFormat="false" ht="12.75" hidden="true" customHeight="false" outlineLevel="2" collapsed="false">
      <c r="A206" s="11" t="n">
        <v>45097</v>
      </c>
      <c r="B206" s="12" t="n">
        <v>110101</v>
      </c>
      <c r="C206" s="13" t="n">
        <v>45088200</v>
      </c>
      <c r="D206" s="17" t="s">
        <v>117</v>
      </c>
      <c r="E206" s="30"/>
      <c r="F206" s="15" t="n">
        <v>236614.28</v>
      </c>
      <c r="G206" s="16" t="n">
        <f aca="false">F206*0.64</f>
        <v>151433.1392</v>
      </c>
      <c r="H206" s="29"/>
      <c r="I206" s="29"/>
      <c r="J206" s="29"/>
      <c r="K206" s="29"/>
    </row>
    <row r="207" customFormat="false" ht="12.75" hidden="true" customHeight="false" outlineLevel="2" collapsed="false">
      <c r="A207" s="11" t="n">
        <v>45105</v>
      </c>
      <c r="B207" s="12" t="n">
        <v>110101</v>
      </c>
      <c r="C207" s="13" t="n">
        <v>45088200</v>
      </c>
      <c r="D207" s="17" t="s">
        <v>117</v>
      </c>
      <c r="E207" s="30"/>
      <c r="F207" s="15" t="n">
        <v>89888.2</v>
      </c>
      <c r="G207" s="16" t="n">
        <f aca="false">F207*0.64</f>
        <v>57528.448</v>
      </c>
      <c r="H207" s="29"/>
      <c r="I207" s="29"/>
      <c r="J207" s="29"/>
      <c r="K207" s="29"/>
    </row>
    <row r="208" customFormat="false" ht="12.75" hidden="true" customHeight="false" outlineLevel="2" collapsed="false">
      <c r="A208" s="11" t="n">
        <v>45111</v>
      </c>
      <c r="B208" s="12" t="n">
        <v>110101</v>
      </c>
      <c r="C208" s="13" t="n">
        <v>45088200</v>
      </c>
      <c r="D208" s="17" t="s">
        <v>117</v>
      </c>
      <c r="E208" s="30"/>
      <c r="F208" s="15" t="n">
        <v>3626.15</v>
      </c>
      <c r="G208" s="16" t="n">
        <f aca="false">F208*0.64</f>
        <v>2320.736</v>
      </c>
      <c r="H208" s="29"/>
      <c r="I208" s="29"/>
      <c r="J208" s="29"/>
      <c r="K208" s="29"/>
    </row>
    <row r="209" customFormat="false" ht="12.75" hidden="true" customHeight="false" outlineLevel="2" collapsed="false">
      <c r="A209" s="11" t="n">
        <v>45113</v>
      </c>
      <c r="B209" s="12" t="n">
        <v>110101</v>
      </c>
      <c r="C209" s="13" t="n">
        <v>45088200</v>
      </c>
      <c r="D209" s="17" t="s">
        <v>117</v>
      </c>
      <c r="E209" s="30"/>
      <c r="F209" s="15" t="n">
        <v>378178.29</v>
      </c>
      <c r="G209" s="16" t="n">
        <f aca="false">F209*0.64</f>
        <v>242034.1056</v>
      </c>
      <c r="H209" s="29"/>
      <c r="I209" s="29"/>
      <c r="J209" s="29"/>
      <c r="K209" s="29"/>
    </row>
    <row r="210" customFormat="false" ht="12.75" hidden="true" customHeight="false" outlineLevel="2" collapsed="false">
      <c r="A210" s="11" t="n">
        <v>45114</v>
      </c>
      <c r="B210" s="12" t="n">
        <v>110101</v>
      </c>
      <c r="C210" s="13" t="n">
        <v>45088200</v>
      </c>
      <c r="D210" s="17" t="s">
        <v>117</v>
      </c>
      <c r="E210" s="30"/>
      <c r="F210" s="15" t="n">
        <v>1728.45</v>
      </c>
      <c r="G210" s="16" t="n">
        <f aca="false">F210*0.64</f>
        <v>1106.208</v>
      </c>
      <c r="H210" s="29"/>
      <c r="I210" s="29"/>
      <c r="J210" s="29"/>
      <c r="K210" s="29"/>
    </row>
    <row r="211" customFormat="false" ht="12.75" hidden="true" customHeight="false" outlineLevel="2" collapsed="false">
      <c r="A211" s="11" t="n">
        <v>45121</v>
      </c>
      <c r="B211" s="12" t="n">
        <v>110101</v>
      </c>
      <c r="C211" s="13" t="n">
        <v>45088200</v>
      </c>
      <c r="D211" s="17" t="s">
        <v>117</v>
      </c>
      <c r="E211" s="30"/>
      <c r="F211" s="15" t="n">
        <v>633.89</v>
      </c>
      <c r="G211" s="16" t="n">
        <f aca="false">F211*0.64</f>
        <v>405.6896</v>
      </c>
      <c r="H211" s="29"/>
      <c r="I211" s="29"/>
      <c r="J211" s="29"/>
      <c r="K211" s="29"/>
    </row>
    <row r="212" customFormat="false" ht="12.75" hidden="true" customHeight="false" outlineLevel="2" collapsed="false">
      <c r="A212" s="11" t="n">
        <v>45124</v>
      </c>
      <c r="B212" s="12" t="n">
        <v>110101</v>
      </c>
      <c r="C212" s="13" t="n">
        <v>45088200</v>
      </c>
      <c r="D212" s="17" t="s">
        <v>117</v>
      </c>
      <c r="E212" s="30"/>
      <c r="F212" s="15" t="n">
        <v>374.87</v>
      </c>
      <c r="G212" s="16" t="n">
        <f aca="false">F212*0.64</f>
        <v>239.9168</v>
      </c>
      <c r="H212" s="29"/>
      <c r="I212" s="29"/>
      <c r="J212" s="29"/>
      <c r="K212" s="29"/>
    </row>
    <row r="213" customFormat="false" ht="12.75" hidden="true" customHeight="false" outlineLevel="2" collapsed="false">
      <c r="A213" s="11" t="n">
        <v>45125</v>
      </c>
      <c r="B213" s="12" t="n">
        <v>110101</v>
      </c>
      <c r="C213" s="13" t="n">
        <v>45088200</v>
      </c>
      <c r="D213" s="17" t="s">
        <v>117</v>
      </c>
      <c r="E213" s="30"/>
      <c r="F213" s="15" t="n">
        <v>12581.64</v>
      </c>
      <c r="G213" s="16" t="n">
        <f aca="false">F213*0.64</f>
        <v>8052.2496</v>
      </c>
      <c r="H213" s="29"/>
      <c r="I213" s="29"/>
      <c r="J213" s="29"/>
      <c r="K213" s="29"/>
    </row>
    <row r="214" customFormat="false" ht="12.75" hidden="true" customHeight="false" outlineLevel="2" collapsed="false">
      <c r="A214" s="11" t="n">
        <v>45128</v>
      </c>
      <c r="B214" s="12" t="n">
        <v>110101</v>
      </c>
      <c r="C214" s="13" t="n">
        <v>45088200</v>
      </c>
      <c r="D214" s="17" t="s">
        <v>117</v>
      </c>
      <c r="E214" s="30"/>
      <c r="F214" s="15" t="n">
        <v>238718.01</v>
      </c>
      <c r="G214" s="16" t="n">
        <f aca="false">F214*0.64</f>
        <v>152779.5264</v>
      </c>
      <c r="H214" s="29"/>
      <c r="I214" s="29"/>
      <c r="J214" s="29"/>
      <c r="K214" s="29"/>
    </row>
    <row r="215" customFormat="false" ht="12.75" hidden="true" customHeight="false" outlineLevel="2" collapsed="false">
      <c r="A215" s="11" t="n">
        <v>45132</v>
      </c>
      <c r="B215" s="12" t="n">
        <v>110101</v>
      </c>
      <c r="C215" s="13" t="n">
        <v>45088200</v>
      </c>
      <c r="D215" s="17" t="s">
        <v>117</v>
      </c>
      <c r="E215" s="30"/>
      <c r="F215" s="15" t="n">
        <v>3708.59</v>
      </c>
      <c r="G215" s="16" t="n">
        <f aca="false">F215*0.64</f>
        <v>2373.4976</v>
      </c>
      <c r="H215" s="29"/>
      <c r="I215" s="29"/>
      <c r="J215" s="29"/>
      <c r="K215" s="29"/>
    </row>
    <row r="216" customFormat="false" ht="12.75" hidden="true" customHeight="false" outlineLevel="2" collapsed="false">
      <c r="A216" s="11" t="n">
        <v>45145</v>
      </c>
      <c r="B216" s="12" t="n">
        <v>110101</v>
      </c>
      <c r="C216" s="13" t="n">
        <v>45088200</v>
      </c>
      <c r="D216" s="17" t="s">
        <v>117</v>
      </c>
      <c r="E216" s="30"/>
      <c r="F216" s="15" t="n">
        <v>264665.68</v>
      </c>
      <c r="G216" s="16" t="n">
        <f aca="false">F216*0.64</f>
        <v>169386.0352</v>
      </c>
      <c r="H216" s="29"/>
      <c r="I216" s="29"/>
      <c r="J216" s="29"/>
      <c r="K216" s="29"/>
    </row>
    <row r="217" customFormat="false" ht="12.75" hidden="true" customHeight="false" outlineLevel="2" collapsed="false">
      <c r="A217" s="11" t="n">
        <v>45148</v>
      </c>
      <c r="B217" s="12" t="n">
        <v>110101</v>
      </c>
      <c r="C217" s="13" t="n">
        <v>45088200</v>
      </c>
      <c r="D217" s="17" t="s">
        <v>117</v>
      </c>
      <c r="E217" s="30"/>
      <c r="F217" s="15" t="n">
        <v>3354.04</v>
      </c>
      <c r="G217" s="16" t="n">
        <f aca="false">F217*0.64</f>
        <v>2146.5856</v>
      </c>
      <c r="H217" s="29"/>
      <c r="I217" s="29"/>
      <c r="J217" s="29"/>
      <c r="K217" s="29"/>
    </row>
    <row r="218" customFormat="false" ht="12.75" hidden="true" customHeight="false" outlineLevel="2" collapsed="false">
      <c r="A218" s="11" t="n">
        <v>45155</v>
      </c>
      <c r="B218" s="12" t="n">
        <v>110101</v>
      </c>
      <c r="C218" s="13" t="n">
        <v>45088200</v>
      </c>
      <c r="D218" s="17" t="s">
        <v>117</v>
      </c>
      <c r="E218" s="30"/>
      <c r="F218" s="15" t="n">
        <v>2236.02</v>
      </c>
      <c r="G218" s="16" t="n">
        <f aca="false">F218*0.64</f>
        <v>1431.0528</v>
      </c>
      <c r="H218" s="29"/>
      <c r="I218" s="29"/>
      <c r="J218" s="29"/>
      <c r="K218" s="29"/>
    </row>
    <row r="219" customFormat="false" ht="12.75" hidden="true" customHeight="false" outlineLevel="2" collapsed="false">
      <c r="A219" s="11" t="n">
        <v>45159</v>
      </c>
      <c r="B219" s="12" t="n">
        <v>110101</v>
      </c>
      <c r="C219" s="13" t="n">
        <v>45088200</v>
      </c>
      <c r="D219" s="17" t="s">
        <v>117</v>
      </c>
      <c r="E219" s="30"/>
      <c r="F219" s="15" t="n">
        <v>237341.91</v>
      </c>
      <c r="G219" s="16" t="n">
        <f aca="false">F219*0.64</f>
        <v>151898.8224</v>
      </c>
      <c r="H219" s="29"/>
      <c r="I219" s="29"/>
      <c r="J219" s="29"/>
      <c r="K219" s="29"/>
    </row>
    <row r="220" customFormat="false" ht="12.75" hidden="true" customHeight="false" outlineLevel="2" collapsed="false">
      <c r="A220" s="11" t="n">
        <v>45166</v>
      </c>
      <c r="B220" s="12" t="n">
        <v>110101</v>
      </c>
      <c r="C220" s="13" t="n">
        <v>45088200</v>
      </c>
      <c r="D220" s="17" t="s">
        <v>117</v>
      </c>
      <c r="E220" s="30"/>
      <c r="F220" s="15" t="n">
        <v>3553.96</v>
      </c>
      <c r="G220" s="16" t="n">
        <f aca="false">F220*0.64</f>
        <v>2274.5344</v>
      </c>
      <c r="H220" s="29"/>
      <c r="I220" s="29"/>
      <c r="J220" s="29"/>
      <c r="K220" s="29"/>
    </row>
    <row r="221" customFormat="false" ht="12.75" hidden="true" customHeight="false" outlineLevel="2" collapsed="false">
      <c r="A221" s="11" t="n">
        <v>45170</v>
      </c>
      <c r="B221" s="12" t="n">
        <v>110101</v>
      </c>
      <c r="C221" s="13" t="n">
        <v>45088200</v>
      </c>
      <c r="D221" s="17" t="s">
        <v>117</v>
      </c>
      <c r="E221" s="30"/>
      <c r="F221" s="15" t="n">
        <v>983.4</v>
      </c>
      <c r="G221" s="16" t="n">
        <f aca="false">F221*0.64</f>
        <v>629.376</v>
      </c>
      <c r="H221" s="29"/>
      <c r="I221" s="29"/>
      <c r="J221" s="29"/>
      <c r="K221" s="29"/>
    </row>
    <row r="222" customFormat="false" ht="12.75" hidden="true" customHeight="false" outlineLevel="2" collapsed="false">
      <c r="A222" s="11" t="n">
        <v>45175</v>
      </c>
      <c r="B222" s="12" t="n">
        <v>110101</v>
      </c>
      <c r="C222" s="13" t="n">
        <v>45088200</v>
      </c>
      <c r="D222" s="17" t="s">
        <v>117</v>
      </c>
      <c r="E222" s="30"/>
      <c r="F222" s="15" t="n">
        <v>340300.61</v>
      </c>
      <c r="G222" s="16" t="n">
        <f aca="false">F222*0.64</f>
        <v>217792.3904</v>
      </c>
      <c r="H222" s="29"/>
      <c r="I222" s="29"/>
      <c r="J222" s="29"/>
      <c r="K222" s="29"/>
    </row>
    <row r="223" customFormat="false" ht="12.75" hidden="true" customHeight="false" outlineLevel="2" collapsed="false">
      <c r="A223" s="11" t="n">
        <v>45177</v>
      </c>
      <c r="B223" s="12" t="n">
        <v>110101</v>
      </c>
      <c r="C223" s="13" t="n">
        <v>45088200</v>
      </c>
      <c r="D223" s="17" t="s">
        <v>117</v>
      </c>
      <c r="E223" s="30"/>
      <c r="F223" s="15" t="n">
        <v>1430.65</v>
      </c>
      <c r="G223" s="16" t="n">
        <f aca="false">F223*0.64</f>
        <v>915.616</v>
      </c>
      <c r="H223" s="29"/>
      <c r="I223" s="29"/>
      <c r="J223" s="29"/>
      <c r="K223" s="29"/>
    </row>
    <row r="224" customFormat="false" ht="12.75" hidden="true" customHeight="false" outlineLevel="2" collapsed="false">
      <c r="A224" s="11" t="n">
        <v>45180</v>
      </c>
      <c r="B224" s="12" t="n">
        <v>110101</v>
      </c>
      <c r="C224" s="13" t="n">
        <v>45088200</v>
      </c>
      <c r="D224" s="17" t="s">
        <v>117</v>
      </c>
      <c r="E224" s="30"/>
      <c r="F224" s="15" t="n">
        <v>13146.79</v>
      </c>
      <c r="G224" s="16" t="n">
        <f aca="false">F224*0.64</f>
        <v>8413.9456</v>
      </c>
      <c r="H224" s="29"/>
      <c r="I224" s="29"/>
      <c r="J224" s="29"/>
      <c r="K224" s="29"/>
    </row>
    <row r="225" customFormat="false" ht="12.75" hidden="true" customHeight="false" outlineLevel="2" collapsed="false">
      <c r="A225" s="11" t="n">
        <v>45183</v>
      </c>
      <c r="B225" s="12" t="n">
        <v>110101</v>
      </c>
      <c r="C225" s="13" t="n">
        <v>45088200</v>
      </c>
      <c r="D225" s="17" t="s">
        <v>117</v>
      </c>
      <c r="E225" s="30"/>
      <c r="F225" s="15" t="n">
        <v>4919.25</v>
      </c>
      <c r="G225" s="16" t="n">
        <f aca="false">F225*0.64</f>
        <v>3148.32</v>
      </c>
      <c r="H225" s="29"/>
      <c r="I225" s="29"/>
      <c r="J225" s="29"/>
      <c r="K225" s="29"/>
    </row>
    <row r="226" customFormat="false" ht="12.75" hidden="true" customHeight="false" outlineLevel="2" collapsed="false">
      <c r="A226" s="11" t="n">
        <v>45184</v>
      </c>
      <c r="B226" s="12" t="n">
        <v>110101</v>
      </c>
      <c r="C226" s="13" t="n">
        <v>45088200</v>
      </c>
      <c r="D226" s="17" t="s">
        <v>117</v>
      </c>
      <c r="E226" s="30"/>
      <c r="F226" s="15" t="n">
        <v>128554.66</v>
      </c>
      <c r="G226" s="16" t="n">
        <f aca="false">F226*0.64</f>
        <v>82274.9824</v>
      </c>
      <c r="H226" s="29"/>
      <c r="I226" s="29"/>
      <c r="J226" s="29"/>
      <c r="K226" s="29"/>
    </row>
    <row r="227" customFormat="false" ht="12.75" hidden="true" customHeight="false" outlineLevel="2" collapsed="false">
      <c r="A227" s="11" t="n">
        <v>45187</v>
      </c>
      <c r="B227" s="12" t="n">
        <v>110101</v>
      </c>
      <c r="C227" s="13" t="n">
        <v>45088200</v>
      </c>
      <c r="D227" s="17" t="s">
        <v>117</v>
      </c>
      <c r="E227" s="30"/>
      <c r="F227" s="15" t="n">
        <v>1139.26</v>
      </c>
      <c r="G227" s="16" t="n">
        <f aca="false">F227*0.64</f>
        <v>729.1264</v>
      </c>
      <c r="H227" s="29"/>
      <c r="I227" s="29"/>
      <c r="J227" s="29"/>
      <c r="K227" s="29"/>
    </row>
    <row r="228" customFormat="false" ht="12.75" hidden="true" customHeight="false" outlineLevel="2" collapsed="false">
      <c r="A228" s="11" t="n">
        <v>45189</v>
      </c>
      <c r="B228" s="12" t="n">
        <v>110101</v>
      </c>
      <c r="C228" s="13" t="n">
        <v>45088200</v>
      </c>
      <c r="D228" s="17" t="s">
        <v>117</v>
      </c>
      <c r="E228" s="30"/>
      <c r="F228" s="15" t="n">
        <v>3801.24</v>
      </c>
      <c r="G228" s="16" t="n">
        <f aca="false">F228*0.64</f>
        <v>2432.7936</v>
      </c>
      <c r="H228" s="29"/>
      <c r="I228" s="29"/>
      <c r="J228" s="29"/>
      <c r="K228" s="29"/>
    </row>
    <row r="229" customFormat="false" ht="12.75" hidden="true" customHeight="false" outlineLevel="2" collapsed="false">
      <c r="A229" s="11" t="n">
        <v>45190</v>
      </c>
      <c r="B229" s="12" t="n">
        <v>110101</v>
      </c>
      <c r="C229" s="13" t="n">
        <v>45088200</v>
      </c>
      <c r="D229" s="17" t="s">
        <v>117</v>
      </c>
      <c r="E229" s="30"/>
      <c r="F229" s="15" t="n">
        <v>254973.91</v>
      </c>
      <c r="G229" s="16" t="n">
        <f aca="false">F229*0.64</f>
        <v>163183.3024</v>
      </c>
      <c r="H229" s="29"/>
      <c r="I229" s="29"/>
      <c r="J229" s="29"/>
      <c r="K229" s="29"/>
    </row>
    <row r="230" customFormat="false" ht="12.75" hidden="true" customHeight="false" outlineLevel="2" collapsed="false">
      <c r="A230" s="11" t="n">
        <v>45194</v>
      </c>
      <c r="B230" s="12" t="n">
        <v>110101</v>
      </c>
      <c r="C230" s="13" t="n">
        <v>45088200</v>
      </c>
      <c r="D230" s="17" t="s">
        <v>117</v>
      </c>
      <c r="E230" s="30"/>
      <c r="F230" s="15" t="n">
        <v>3040.3</v>
      </c>
      <c r="G230" s="16" t="n">
        <f aca="false">F230*0.64</f>
        <v>1945.792</v>
      </c>
      <c r="H230" s="29"/>
      <c r="I230" s="29"/>
      <c r="J230" s="29"/>
      <c r="K230" s="29"/>
    </row>
    <row r="231" customFormat="false" ht="12.75" hidden="true" customHeight="false" outlineLevel="2" collapsed="false">
      <c r="A231" s="11" t="n">
        <v>45196</v>
      </c>
      <c r="B231" s="12" t="n">
        <v>110101</v>
      </c>
      <c r="C231" s="13" t="n">
        <v>45088200</v>
      </c>
      <c r="D231" s="17" t="s">
        <v>117</v>
      </c>
      <c r="E231" s="30"/>
      <c r="F231" s="15" t="n">
        <v>1136.6</v>
      </c>
      <c r="G231" s="16" t="n">
        <f aca="false">F231*0.64</f>
        <v>727.424</v>
      </c>
      <c r="H231" s="29"/>
      <c r="I231" s="29"/>
      <c r="J231" s="29"/>
      <c r="K231" s="29"/>
    </row>
    <row r="232" customFormat="false" ht="12.75" hidden="true" customHeight="false" outlineLevel="2" collapsed="false">
      <c r="A232" s="11" t="n">
        <v>45197</v>
      </c>
      <c r="B232" s="12" t="n">
        <v>110101</v>
      </c>
      <c r="C232" s="13" t="n">
        <v>45088200</v>
      </c>
      <c r="D232" s="17" t="s">
        <v>117</v>
      </c>
      <c r="E232" s="30"/>
      <c r="F232" s="15" t="n">
        <v>632.75</v>
      </c>
      <c r="G232" s="16" t="n">
        <f aca="false">F232*0.64</f>
        <v>404.96</v>
      </c>
      <c r="H232" s="29"/>
      <c r="I232" s="29"/>
      <c r="J232" s="29"/>
      <c r="K232" s="29"/>
    </row>
    <row r="233" customFormat="false" ht="12.75" hidden="true" customHeight="false" outlineLevel="2" collapsed="false">
      <c r="A233" s="11" t="n">
        <v>45198</v>
      </c>
      <c r="B233" s="12" t="n">
        <v>110101</v>
      </c>
      <c r="C233" s="13" t="n">
        <v>45088200</v>
      </c>
      <c r="D233" s="17" t="s">
        <v>117</v>
      </c>
      <c r="E233" s="30"/>
      <c r="F233" s="15" t="n">
        <v>1567.41</v>
      </c>
      <c r="G233" s="16" t="n">
        <f aca="false">F233*0.64</f>
        <v>1003.1424</v>
      </c>
      <c r="H233" s="29"/>
      <c r="I233" s="29"/>
      <c r="J233" s="29"/>
      <c r="K233" s="29"/>
    </row>
    <row r="234" customFormat="false" ht="12.75" hidden="true" customHeight="false" outlineLevel="2" collapsed="false">
      <c r="A234" s="11" t="n">
        <v>45202</v>
      </c>
      <c r="B234" s="12" t="n">
        <v>110101</v>
      </c>
      <c r="C234" s="13" t="n">
        <v>45088200</v>
      </c>
      <c r="D234" s="17" t="s">
        <v>117</v>
      </c>
      <c r="E234" s="30"/>
      <c r="F234" s="15" t="n">
        <v>9242.32</v>
      </c>
      <c r="G234" s="16" t="n">
        <f aca="false">F234*0.64</f>
        <v>5915.0848</v>
      </c>
      <c r="H234" s="29"/>
      <c r="I234" s="29"/>
      <c r="J234" s="29"/>
      <c r="K234" s="29"/>
    </row>
    <row r="235" customFormat="false" ht="12.75" hidden="true" customHeight="false" outlineLevel="2" collapsed="false">
      <c r="A235" s="11" t="n">
        <v>45204</v>
      </c>
      <c r="B235" s="12" t="n">
        <v>110101</v>
      </c>
      <c r="C235" s="13" t="n">
        <v>45088200</v>
      </c>
      <c r="D235" s="17" t="s">
        <v>117</v>
      </c>
      <c r="E235" s="30"/>
      <c r="F235" s="15" t="n">
        <v>10665.84</v>
      </c>
      <c r="G235" s="16" t="n">
        <f aca="false">F235*0.64</f>
        <v>6826.1376</v>
      </c>
      <c r="H235" s="29"/>
      <c r="I235" s="29"/>
      <c r="J235" s="29"/>
      <c r="K235" s="29"/>
    </row>
    <row r="236" customFormat="false" ht="12.75" hidden="true" customHeight="false" outlineLevel="2" collapsed="false">
      <c r="A236" s="11" t="n">
        <v>45205</v>
      </c>
      <c r="B236" s="12" t="n">
        <v>110101</v>
      </c>
      <c r="C236" s="13" t="n">
        <v>45088200</v>
      </c>
      <c r="D236" s="17" t="s">
        <v>117</v>
      </c>
      <c r="E236" s="30"/>
      <c r="F236" s="15" t="n">
        <v>310648.42</v>
      </c>
      <c r="G236" s="16" t="n">
        <f aca="false">F236*0.64</f>
        <v>198814.9888</v>
      </c>
      <c r="H236" s="29"/>
      <c r="I236" s="29"/>
      <c r="J236" s="29"/>
      <c r="K236" s="29"/>
    </row>
    <row r="237" customFormat="false" ht="12.75" hidden="true" customHeight="false" outlineLevel="2" collapsed="false">
      <c r="A237" s="11" t="n">
        <v>45212</v>
      </c>
      <c r="B237" s="12" t="n">
        <v>110101</v>
      </c>
      <c r="C237" s="13" t="n">
        <v>45088200</v>
      </c>
      <c r="D237" s="17" t="s">
        <v>117</v>
      </c>
      <c r="E237" s="30"/>
      <c r="F237" s="15" t="n">
        <v>1500.35</v>
      </c>
      <c r="G237" s="16" t="n">
        <f aca="false">F237*0.64</f>
        <v>960.224</v>
      </c>
      <c r="H237" s="29"/>
      <c r="I237" s="29"/>
      <c r="J237" s="29"/>
      <c r="K237" s="29"/>
    </row>
    <row r="238" customFormat="false" ht="12.75" hidden="true" customHeight="false" outlineLevel="2" collapsed="false">
      <c r="A238" s="11" t="n">
        <v>45216</v>
      </c>
      <c r="B238" s="12" t="n">
        <v>110101</v>
      </c>
      <c r="C238" s="13" t="n">
        <v>45088200</v>
      </c>
      <c r="D238" s="17" t="s">
        <v>117</v>
      </c>
      <c r="E238" s="30"/>
      <c r="F238" s="15" t="n">
        <v>6558.78</v>
      </c>
      <c r="G238" s="16" t="n">
        <f aca="false">F238*0.64</f>
        <v>4197.6192</v>
      </c>
      <c r="H238" s="29"/>
      <c r="I238" s="29"/>
      <c r="J238" s="29"/>
      <c r="K238" s="29"/>
    </row>
    <row r="239" customFormat="false" ht="12.75" hidden="true" customHeight="false" outlineLevel="2" collapsed="false">
      <c r="A239" s="11" t="n">
        <v>45219</v>
      </c>
      <c r="B239" s="12" t="n">
        <v>110101</v>
      </c>
      <c r="C239" s="13" t="n">
        <v>45088200</v>
      </c>
      <c r="D239" s="17" t="s">
        <v>117</v>
      </c>
      <c r="E239" s="30"/>
      <c r="F239" s="15" t="n">
        <v>268703.1</v>
      </c>
      <c r="G239" s="16" t="n">
        <f aca="false">F239*0.64</f>
        <v>171969.984</v>
      </c>
      <c r="H239" s="29"/>
      <c r="I239" s="29"/>
      <c r="J239" s="29"/>
      <c r="K239" s="29"/>
    </row>
    <row r="240" customFormat="false" ht="12.75" hidden="true" customHeight="false" outlineLevel="2" collapsed="false">
      <c r="A240" s="11" t="n">
        <v>45223</v>
      </c>
      <c r="B240" s="12" t="n">
        <v>110101</v>
      </c>
      <c r="C240" s="13" t="n">
        <v>45088200</v>
      </c>
      <c r="D240" s="17" t="s">
        <v>117</v>
      </c>
      <c r="E240" s="30"/>
      <c r="F240" s="15" t="n">
        <v>3360.27</v>
      </c>
      <c r="G240" s="16" t="n">
        <f aca="false">F240*0.64</f>
        <v>2150.5728</v>
      </c>
      <c r="H240" s="29"/>
      <c r="I240" s="29"/>
      <c r="J240" s="29"/>
      <c r="K240" s="29"/>
    </row>
    <row r="241" customFormat="false" ht="12.75" hidden="true" customHeight="false" outlineLevel="2" collapsed="false">
      <c r="A241" s="11" t="n">
        <v>45230</v>
      </c>
      <c r="B241" s="12" t="n">
        <v>110101</v>
      </c>
      <c r="C241" s="13" t="n">
        <v>45088200</v>
      </c>
      <c r="D241" s="17" t="s">
        <v>117</v>
      </c>
      <c r="E241" s="30"/>
      <c r="F241" s="15" t="n">
        <v>12982.2</v>
      </c>
      <c r="G241" s="16" t="n">
        <f aca="false">F241*0.64</f>
        <v>8308.608</v>
      </c>
      <c r="H241" s="29"/>
      <c r="I241" s="29"/>
      <c r="J241" s="29"/>
      <c r="K241" s="29"/>
    </row>
    <row r="242" customFormat="false" ht="12.75" hidden="true" customHeight="false" outlineLevel="2" collapsed="false">
      <c r="A242" s="11" t="n">
        <v>45231</v>
      </c>
      <c r="B242" s="12" t="n">
        <v>110101</v>
      </c>
      <c r="C242" s="13" t="n">
        <v>45088200</v>
      </c>
      <c r="D242" s="17" t="s">
        <v>117</v>
      </c>
      <c r="E242" s="30"/>
      <c r="F242" s="15" t="n">
        <v>2154.26</v>
      </c>
      <c r="G242" s="16" t="n">
        <f aca="false">F242*0.64</f>
        <v>1378.7264</v>
      </c>
      <c r="H242" s="29"/>
      <c r="I242" s="29"/>
      <c r="J242" s="29"/>
      <c r="K242" s="29"/>
    </row>
    <row r="243" customFormat="false" ht="12.75" hidden="true" customHeight="false" outlineLevel="2" collapsed="false">
      <c r="A243" s="11" t="n">
        <v>45232</v>
      </c>
      <c r="B243" s="12" t="n">
        <v>110101</v>
      </c>
      <c r="C243" s="13" t="n">
        <v>45088200</v>
      </c>
      <c r="D243" s="17" t="s">
        <v>117</v>
      </c>
      <c r="E243" s="30"/>
      <c r="F243" s="15" t="n">
        <v>3532.92</v>
      </c>
      <c r="G243" s="16" t="n">
        <f aca="false">F243*0.64</f>
        <v>2261.0688</v>
      </c>
      <c r="H243" s="29"/>
      <c r="I243" s="29"/>
      <c r="J243" s="29"/>
      <c r="K243" s="29"/>
    </row>
    <row r="244" customFormat="false" ht="12.75" hidden="true" customHeight="false" outlineLevel="2" collapsed="false">
      <c r="A244" s="11" t="n">
        <v>45233</v>
      </c>
      <c r="B244" s="12" t="n">
        <v>110101</v>
      </c>
      <c r="C244" s="13" t="n">
        <v>45088200</v>
      </c>
      <c r="D244" s="17" t="s">
        <v>117</v>
      </c>
      <c r="E244" s="30"/>
      <c r="F244" s="15" t="n">
        <v>1274.53</v>
      </c>
      <c r="G244" s="16" t="n">
        <f aca="false">F244*0.64</f>
        <v>815.6992</v>
      </c>
      <c r="H244" s="29"/>
      <c r="I244" s="29"/>
      <c r="J244" s="29"/>
      <c r="K244" s="29"/>
    </row>
    <row r="245" customFormat="false" ht="12.75" hidden="true" customHeight="false" outlineLevel="2" collapsed="false">
      <c r="A245" s="11" t="n">
        <v>45236</v>
      </c>
      <c r="B245" s="12" t="n">
        <v>110101</v>
      </c>
      <c r="C245" s="13" t="n">
        <v>45088200</v>
      </c>
      <c r="D245" s="17" t="s">
        <v>117</v>
      </c>
      <c r="E245" s="30"/>
      <c r="F245" s="15" t="n">
        <v>275932.45</v>
      </c>
      <c r="G245" s="16" t="n">
        <f aca="false">F245*0.64</f>
        <v>176596.768</v>
      </c>
      <c r="H245" s="29"/>
      <c r="I245" s="29"/>
      <c r="J245" s="29"/>
      <c r="K245" s="29"/>
    </row>
    <row r="246" customFormat="false" ht="12.75" hidden="true" customHeight="false" outlineLevel="2" collapsed="false">
      <c r="A246" s="11" t="n">
        <v>45239</v>
      </c>
      <c r="B246" s="12" t="n">
        <v>110101</v>
      </c>
      <c r="C246" s="13" t="n">
        <v>45088200</v>
      </c>
      <c r="D246" s="17" t="s">
        <v>117</v>
      </c>
      <c r="E246" s="30"/>
      <c r="F246" s="15" t="n">
        <v>838.64</v>
      </c>
      <c r="G246" s="16" t="n">
        <f aca="false">F246*0.64</f>
        <v>536.7296</v>
      </c>
      <c r="H246" s="29"/>
      <c r="I246" s="29"/>
      <c r="J246" s="29"/>
      <c r="K246" s="29"/>
    </row>
    <row r="247" customFormat="false" ht="12.75" hidden="true" customHeight="false" outlineLevel="2" collapsed="false">
      <c r="A247" s="11" t="n">
        <v>45247</v>
      </c>
      <c r="B247" s="12" t="n">
        <v>110101</v>
      </c>
      <c r="C247" s="13" t="n">
        <v>45088200</v>
      </c>
      <c r="D247" s="17" t="s">
        <v>117</v>
      </c>
      <c r="E247" s="30"/>
      <c r="F247" s="15" t="n">
        <v>8724.47</v>
      </c>
      <c r="G247" s="16" t="n">
        <f aca="false">F247*0.64</f>
        <v>5583.6608</v>
      </c>
      <c r="H247" s="29"/>
      <c r="I247" s="29"/>
      <c r="J247" s="29"/>
      <c r="K247" s="29"/>
    </row>
    <row r="248" customFormat="false" ht="12.75" hidden="true" customHeight="false" outlineLevel="2" collapsed="false">
      <c r="A248" s="11" t="n">
        <v>45251</v>
      </c>
      <c r="B248" s="12" t="n">
        <v>110101</v>
      </c>
      <c r="C248" s="13" t="n">
        <v>45088200</v>
      </c>
      <c r="D248" s="17" t="s">
        <v>117</v>
      </c>
      <c r="E248" s="30"/>
      <c r="F248" s="15" t="n">
        <v>280777.63</v>
      </c>
      <c r="G248" s="16" t="n">
        <f aca="false">F248*0.64</f>
        <v>179697.6832</v>
      </c>
      <c r="H248" s="29"/>
      <c r="I248" s="29"/>
      <c r="J248" s="29"/>
      <c r="K248" s="29"/>
    </row>
    <row r="249" customFormat="false" ht="12.75" hidden="true" customHeight="false" outlineLevel="2" collapsed="false">
      <c r="A249" s="11" t="n">
        <v>45264</v>
      </c>
      <c r="B249" s="12" t="n">
        <v>110101</v>
      </c>
      <c r="C249" s="13" t="n">
        <v>45088200</v>
      </c>
      <c r="D249" s="17" t="s">
        <v>117</v>
      </c>
      <c r="E249" s="30"/>
      <c r="F249" s="15" t="n">
        <v>7442.49</v>
      </c>
      <c r="G249" s="16" t="n">
        <f aca="false">F249*0.64</f>
        <v>4763.1936</v>
      </c>
      <c r="H249" s="29"/>
      <c r="I249" s="29"/>
      <c r="J249" s="29"/>
      <c r="K249" s="29"/>
    </row>
    <row r="250" customFormat="false" ht="12.75" hidden="true" customHeight="false" outlineLevel="2" collapsed="false">
      <c r="A250" s="11" t="n">
        <v>45266</v>
      </c>
      <c r="B250" s="12" t="n">
        <v>110101</v>
      </c>
      <c r="C250" s="13" t="n">
        <v>45088200</v>
      </c>
      <c r="D250" s="17" t="s">
        <v>117</v>
      </c>
      <c r="E250" s="30"/>
      <c r="F250" s="15" t="n">
        <v>326861.63</v>
      </c>
      <c r="G250" s="16" t="n">
        <f aca="false">F250*0.64</f>
        <v>209191.4432</v>
      </c>
      <c r="H250" s="29"/>
      <c r="I250" s="29"/>
      <c r="J250" s="29"/>
      <c r="K250" s="29"/>
    </row>
    <row r="251" customFormat="false" ht="12.75" hidden="true" customHeight="false" outlineLevel="2" collapsed="false">
      <c r="A251" s="11" t="n">
        <v>45267</v>
      </c>
      <c r="B251" s="12" t="n">
        <v>110101</v>
      </c>
      <c r="C251" s="13" t="n">
        <v>45088200</v>
      </c>
      <c r="D251" s="17" t="s">
        <v>117</v>
      </c>
      <c r="E251" s="30"/>
      <c r="F251" s="15" t="n">
        <v>1928.59</v>
      </c>
      <c r="G251" s="16" t="n">
        <f aca="false">F251*0.64</f>
        <v>1234.2976</v>
      </c>
      <c r="H251" s="29"/>
      <c r="I251" s="29"/>
      <c r="J251" s="29"/>
      <c r="K251" s="29"/>
    </row>
    <row r="252" customFormat="false" ht="12.75" hidden="true" customHeight="false" outlineLevel="2" collapsed="false">
      <c r="A252" s="11" t="n">
        <v>45279</v>
      </c>
      <c r="B252" s="12" t="n">
        <v>110101</v>
      </c>
      <c r="C252" s="13" t="n">
        <v>45088200</v>
      </c>
      <c r="D252" s="17" t="s">
        <v>117</v>
      </c>
      <c r="E252" s="30"/>
      <c r="F252" s="15" t="n">
        <v>5230.19</v>
      </c>
      <c r="G252" s="16" t="n">
        <f aca="false">F252*0.64</f>
        <v>3347.3216</v>
      </c>
      <c r="H252" s="29"/>
      <c r="I252" s="29"/>
      <c r="J252" s="29"/>
      <c r="K252" s="29"/>
    </row>
    <row r="253" customFormat="false" ht="12.75" hidden="true" customHeight="false" outlineLevel="2" collapsed="false">
      <c r="A253" s="11" t="n">
        <v>45280</v>
      </c>
      <c r="B253" s="12" t="n">
        <v>110101</v>
      </c>
      <c r="C253" s="13" t="n">
        <v>45088200</v>
      </c>
      <c r="D253" s="17" t="s">
        <v>117</v>
      </c>
      <c r="E253" s="30"/>
      <c r="F253" s="15" t="n">
        <v>40506.28</v>
      </c>
      <c r="G253" s="16" t="n">
        <f aca="false">F253*0.64</f>
        <v>25924.0192</v>
      </c>
      <c r="H253" s="29"/>
      <c r="I253" s="29"/>
      <c r="J253" s="29"/>
      <c r="K253" s="29"/>
    </row>
    <row r="254" customFormat="false" ht="12.75" hidden="true" customHeight="false" outlineLevel="2" collapsed="false">
      <c r="A254" s="11" t="n">
        <v>45281</v>
      </c>
      <c r="B254" s="12" t="n">
        <v>110101</v>
      </c>
      <c r="C254" s="13" t="n">
        <v>45088200</v>
      </c>
      <c r="D254" s="17" t="s">
        <v>117</v>
      </c>
      <c r="E254" s="30"/>
      <c r="F254" s="15" t="n">
        <v>277937.88</v>
      </c>
      <c r="G254" s="16" t="n">
        <f aca="false">F254*0.64</f>
        <v>177880.2432</v>
      </c>
      <c r="H254" s="29"/>
      <c r="I254" s="29"/>
      <c r="J254" s="29"/>
      <c r="K254" s="29"/>
    </row>
    <row r="255" customFormat="false" ht="12.75" hidden="true" customHeight="false" outlineLevel="2" collapsed="false">
      <c r="A255" s="11" t="n">
        <v>45285</v>
      </c>
      <c r="B255" s="12" t="n">
        <v>110101</v>
      </c>
      <c r="C255" s="13" t="n">
        <v>45088200</v>
      </c>
      <c r="D255" s="17" t="s">
        <v>117</v>
      </c>
      <c r="E255" s="30"/>
      <c r="F255" s="15" t="n">
        <v>2973.91</v>
      </c>
      <c r="G255" s="16" t="n">
        <f aca="false">F255*0.64</f>
        <v>1903.3024</v>
      </c>
      <c r="H255" s="29"/>
      <c r="I255" s="29"/>
      <c r="J255" s="29"/>
      <c r="K255" s="29"/>
    </row>
    <row r="256" customFormat="false" ht="12.75" hidden="true" customHeight="false" outlineLevel="2" collapsed="false">
      <c r="A256" s="11" t="n">
        <v>45288</v>
      </c>
      <c r="B256" s="12" t="n">
        <v>110101</v>
      </c>
      <c r="C256" s="13" t="n">
        <v>45088200</v>
      </c>
      <c r="D256" s="17" t="s">
        <v>117</v>
      </c>
      <c r="E256" s="30"/>
      <c r="F256" s="15" t="n">
        <v>4260.6</v>
      </c>
      <c r="G256" s="16" t="n">
        <f aca="false">F256*0.64</f>
        <v>2726.784</v>
      </c>
      <c r="H256" s="29"/>
      <c r="I256" s="29"/>
      <c r="J256" s="29"/>
      <c r="K256" s="29"/>
    </row>
    <row r="257" customFormat="false" ht="12.75" hidden="true" customHeight="false" outlineLevel="2" collapsed="false">
      <c r="A257" s="11" t="n">
        <v>45289</v>
      </c>
      <c r="B257" s="12" t="n">
        <v>110101</v>
      </c>
      <c r="C257" s="13" t="n">
        <v>45088200</v>
      </c>
      <c r="D257" s="17" t="s">
        <v>117</v>
      </c>
      <c r="E257" s="30"/>
      <c r="F257" s="15" t="n">
        <v>51822.93</v>
      </c>
      <c r="G257" s="16" t="n">
        <f aca="false">F257*0.64</f>
        <v>33166.6752</v>
      </c>
      <c r="H257" s="29"/>
      <c r="I257" s="29"/>
      <c r="J257" s="29"/>
      <c r="K257" s="29"/>
    </row>
    <row r="258" customFormat="false" ht="24" hidden="false" customHeight="false" outlineLevel="1" collapsed="true">
      <c r="A258" s="11"/>
      <c r="B258" s="12"/>
      <c r="C258" s="13"/>
      <c r="D258" s="32" t="s">
        <v>118</v>
      </c>
      <c r="E258" s="31" t="n">
        <f aca="false">G258+H258+I258+J258+K258</f>
        <v>4431117.7456</v>
      </c>
      <c r="F258" s="15"/>
      <c r="G258" s="16" t="n">
        <f aca="false">SUBTOTAL(9,G166:G257)</f>
        <v>4087496.6656</v>
      </c>
      <c r="H258" s="31" t="n">
        <f aca="false">94043.4+31238.56*2+30909.16+31238.28*5</f>
        <v>343621.08</v>
      </c>
      <c r="I258" s="29"/>
      <c r="J258" s="29"/>
      <c r="K258" s="29"/>
    </row>
    <row r="259" customFormat="false" ht="12.75" hidden="true" customHeight="false" outlineLevel="2" collapsed="false">
      <c r="A259" s="11" t="n">
        <v>44931</v>
      </c>
      <c r="B259" s="12" t="n">
        <v>110101</v>
      </c>
      <c r="C259" s="13" t="s">
        <v>119</v>
      </c>
      <c r="D259" s="14" t="s">
        <v>120</v>
      </c>
      <c r="E259" s="28"/>
      <c r="F259" s="15" t="n">
        <v>36000</v>
      </c>
      <c r="G259" s="16" t="n">
        <f aca="false">F259*0.64</f>
        <v>23040</v>
      </c>
      <c r="H259" s="29"/>
      <c r="I259" s="29"/>
      <c r="J259" s="29"/>
      <c r="K259" s="29"/>
    </row>
    <row r="260" customFormat="false" ht="12.75" hidden="true" customHeight="false" outlineLevel="2" collapsed="false">
      <c r="A260" s="11" t="n">
        <v>44946</v>
      </c>
      <c r="B260" s="12" t="n">
        <v>110101</v>
      </c>
      <c r="C260" s="13" t="s">
        <v>119</v>
      </c>
      <c r="D260" s="14" t="s">
        <v>120</v>
      </c>
      <c r="E260" s="28"/>
      <c r="F260" s="15" t="n">
        <v>269100</v>
      </c>
      <c r="G260" s="16" t="n">
        <f aca="false">F260*0.64</f>
        <v>172224</v>
      </c>
      <c r="H260" s="29"/>
      <c r="I260" s="29"/>
      <c r="J260" s="29"/>
      <c r="K260" s="29"/>
    </row>
    <row r="261" customFormat="false" ht="12.75" hidden="true" customHeight="false" outlineLevel="2" collapsed="false">
      <c r="A261" s="11" t="n">
        <v>44963</v>
      </c>
      <c r="B261" s="12" t="n">
        <v>110101</v>
      </c>
      <c r="C261" s="13" t="s">
        <v>119</v>
      </c>
      <c r="D261" s="14" t="s">
        <v>120</v>
      </c>
      <c r="E261" s="28"/>
      <c r="F261" s="15" t="n">
        <v>37000</v>
      </c>
      <c r="G261" s="16" t="n">
        <f aca="false">F261*0.64</f>
        <v>23680</v>
      </c>
      <c r="H261" s="29"/>
      <c r="I261" s="29"/>
      <c r="J261" s="29"/>
      <c r="K261" s="29"/>
    </row>
    <row r="262" customFormat="false" ht="12.75" hidden="true" customHeight="false" outlineLevel="2" collapsed="false">
      <c r="A262" s="11" t="n">
        <v>44972</v>
      </c>
      <c r="B262" s="12" t="n">
        <v>110101</v>
      </c>
      <c r="C262" s="13" t="s">
        <v>119</v>
      </c>
      <c r="D262" s="14" t="s">
        <v>120</v>
      </c>
      <c r="E262" s="28"/>
      <c r="F262" s="15" t="n">
        <v>-234100</v>
      </c>
      <c r="G262" s="16" t="n">
        <f aca="false">F262*0.64</f>
        <v>-149824</v>
      </c>
      <c r="H262" s="29"/>
      <c r="I262" s="29"/>
      <c r="J262" s="29"/>
      <c r="K262" s="29"/>
    </row>
    <row r="263" customFormat="false" ht="12.75" hidden="true" customHeight="false" outlineLevel="2" collapsed="false">
      <c r="A263" s="11" t="n">
        <v>44974</v>
      </c>
      <c r="B263" s="12" t="n">
        <v>110101</v>
      </c>
      <c r="C263" s="13" t="s">
        <v>119</v>
      </c>
      <c r="D263" s="14" t="s">
        <v>120</v>
      </c>
      <c r="E263" s="28"/>
      <c r="F263" s="15" t="n">
        <v>3600</v>
      </c>
      <c r="G263" s="16" t="n">
        <f aca="false">F263*0.64</f>
        <v>2304</v>
      </c>
      <c r="H263" s="29"/>
      <c r="I263" s="29"/>
      <c r="J263" s="29"/>
      <c r="K263" s="29"/>
    </row>
    <row r="264" customFormat="false" ht="12.75" hidden="true" customHeight="false" outlineLevel="2" collapsed="false">
      <c r="A264" s="11" t="n">
        <v>44977</v>
      </c>
      <c r="B264" s="12" t="n">
        <v>110101</v>
      </c>
      <c r="C264" s="13" t="s">
        <v>119</v>
      </c>
      <c r="D264" s="14" t="s">
        <v>120</v>
      </c>
      <c r="E264" s="28"/>
      <c r="F264" s="15" t="n">
        <v>39300</v>
      </c>
      <c r="G264" s="16" t="n">
        <f aca="false">F264*0.64</f>
        <v>25152</v>
      </c>
      <c r="H264" s="29"/>
      <c r="I264" s="29"/>
      <c r="J264" s="29"/>
      <c r="K264" s="29"/>
    </row>
    <row r="265" customFormat="false" ht="12.75" hidden="true" customHeight="false" outlineLevel="2" collapsed="false">
      <c r="A265" s="11" t="n">
        <v>44981</v>
      </c>
      <c r="B265" s="12" t="n">
        <v>110101</v>
      </c>
      <c r="C265" s="13" t="s">
        <v>119</v>
      </c>
      <c r="D265" s="14" t="s">
        <v>120</v>
      </c>
      <c r="E265" s="28"/>
      <c r="F265" s="15" t="n">
        <v>4300</v>
      </c>
      <c r="G265" s="16" t="n">
        <f aca="false">F265*0.64</f>
        <v>2752</v>
      </c>
      <c r="H265" s="29"/>
      <c r="I265" s="29"/>
      <c r="J265" s="29"/>
      <c r="K265" s="29"/>
    </row>
    <row r="266" customFormat="false" ht="12.75" hidden="true" customHeight="false" outlineLevel="2" collapsed="false">
      <c r="A266" s="11" t="n">
        <v>44991</v>
      </c>
      <c r="B266" s="12" t="n">
        <v>110101</v>
      </c>
      <c r="C266" s="13" t="s">
        <v>119</v>
      </c>
      <c r="D266" s="14" t="s">
        <v>120</v>
      </c>
      <c r="E266" s="28"/>
      <c r="F266" s="15" t="n">
        <v>43000</v>
      </c>
      <c r="G266" s="16" t="n">
        <f aca="false">F266*0.64</f>
        <v>27520</v>
      </c>
      <c r="H266" s="29"/>
      <c r="I266" s="29"/>
      <c r="J266" s="29"/>
      <c r="K266" s="29"/>
    </row>
    <row r="267" customFormat="false" ht="12.75" hidden="true" customHeight="false" outlineLevel="2" collapsed="false">
      <c r="A267" s="11" t="n">
        <v>45006</v>
      </c>
      <c r="B267" s="12" t="n">
        <v>110101</v>
      </c>
      <c r="C267" s="13" t="s">
        <v>119</v>
      </c>
      <c r="D267" s="14" t="s">
        <v>120</v>
      </c>
      <c r="E267" s="28"/>
      <c r="F267" s="15" t="n">
        <v>40000</v>
      </c>
      <c r="G267" s="16" t="n">
        <f aca="false">F267*0.64</f>
        <v>25600</v>
      </c>
      <c r="H267" s="29"/>
      <c r="I267" s="29"/>
      <c r="J267" s="29"/>
      <c r="K267" s="29"/>
    </row>
    <row r="268" customFormat="false" ht="12.75" hidden="true" customHeight="false" outlineLevel="2" collapsed="false">
      <c r="A268" s="11" t="n">
        <v>45022</v>
      </c>
      <c r="B268" s="12" t="n">
        <v>110101</v>
      </c>
      <c r="C268" s="13" t="s">
        <v>119</v>
      </c>
      <c r="D268" s="14" t="s">
        <v>120</v>
      </c>
      <c r="E268" s="28"/>
      <c r="F268" s="15" t="n">
        <v>65000</v>
      </c>
      <c r="G268" s="16" t="n">
        <f aca="false">F268*0.64</f>
        <v>41600</v>
      </c>
      <c r="H268" s="29"/>
      <c r="I268" s="29"/>
      <c r="J268" s="29"/>
      <c r="K268" s="29"/>
    </row>
    <row r="269" customFormat="false" ht="12.75" hidden="true" customHeight="false" outlineLevel="2" collapsed="false">
      <c r="A269" s="11" t="n">
        <v>45036</v>
      </c>
      <c r="B269" s="12" t="n">
        <v>110101</v>
      </c>
      <c r="C269" s="13" t="s">
        <v>119</v>
      </c>
      <c r="D269" s="14" t="s">
        <v>120</v>
      </c>
      <c r="E269" s="28"/>
      <c r="F269" s="15" t="n">
        <v>38000</v>
      </c>
      <c r="G269" s="16" t="n">
        <f aca="false">F269*0.64</f>
        <v>24320</v>
      </c>
      <c r="H269" s="29"/>
      <c r="I269" s="29"/>
      <c r="J269" s="29"/>
      <c r="K269" s="29"/>
    </row>
    <row r="270" customFormat="false" ht="12.75" hidden="true" customHeight="false" outlineLevel="2" collapsed="false">
      <c r="A270" s="11" t="n">
        <v>45041</v>
      </c>
      <c r="B270" s="12" t="n">
        <v>110104</v>
      </c>
      <c r="C270" s="13" t="s">
        <v>119</v>
      </c>
      <c r="D270" s="14" t="s">
        <v>120</v>
      </c>
      <c r="E270" s="28"/>
      <c r="F270" s="15" t="n">
        <v>4500</v>
      </c>
      <c r="G270" s="16" t="n">
        <f aca="false">F270*0.64</f>
        <v>2880</v>
      </c>
      <c r="H270" s="29"/>
      <c r="I270" s="29"/>
      <c r="J270" s="29"/>
      <c r="K270" s="29"/>
    </row>
    <row r="271" customFormat="false" ht="12.75" hidden="true" customHeight="false" outlineLevel="2" collapsed="false">
      <c r="A271" s="11" t="n">
        <v>45051</v>
      </c>
      <c r="B271" s="12" t="n">
        <v>110101</v>
      </c>
      <c r="C271" s="13" t="s">
        <v>119</v>
      </c>
      <c r="D271" s="14" t="s">
        <v>120</v>
      </c>
      <c r="E271" s="28"/>
      <c r="F271" s="15" t="n">
        <v>35000</v>
      </c>
      <c r="G271" s="16" t="n">
        <f aca="false">F271*0.64</f>
        <v>22400</v>
      </c>
      <c r="H271" s="29"/>
      <c r="I271" s="29"/>
      <c r="J271" s="29"/>
      <c r="K271" s="29"/>
    </row>
    <row r="272" customFormat="false" ht="12.75" hidden="true" customHeight="false" outlineLevel="2" collapsed="false">
      <c r="A272" s="11" t="n">
        <v>45065</v>
      </c>
      <c r="B272" s="12" t="n">
        <v>110101</v>
      </c>
      <c r="C272" s="13" t="s">
        <v>119</v>
      </c>
      <c r="D272" s="17" t="s">
        <v>120</v>
      </c>
      <c r="E272" s="30"/>
      <c r="F272" s="15" t="n">
        <v>39300</v>
      </c>
      <c r="G272" s="16" t="n">
        <f aca="false">F272*0.64</f>
        <v>25152</v>
      </c>
      <c r="H272" s="29"/>
      <c r="I272" s="29"/>
      <c r="J272" s="29"/>
      <c r="K272" s="29"/>
    </row>
    <row r="273" customFormat="false" ht="12.75" hidden="true" customHeight="false" outlineLevel="2" collapsed="false">
      <c r="A273" s="11" t="n">
        <v>45071</v>
      </c>
      <c r="B273" s="12" t="n">
        <v>110101</v>
      </c>
      <c r="C273" s="13" t="s">
        <v>119</v>
      </c>
      <c r="D273" s="17" t="s">
        <v>120</v>
      </c>
      <c r="E273" s="30"/>
      <c r="F273" s="15" t="n">
        <v>4300</v>
      </c>
      <c r="G273" s="16" t="n">
        <f aca="false">F273*0.64</f>
        <v>2752</v>
      </c>
      <c r="H273" s="29"/>
      <c r="I273" s="29"/>
      <c r="J273" s="29"/>
      <c r="K273" s="29"/>
    </row>
    <row r="274" customFormat="false" ht="12.75" hidden="true" customHeight="false" outlineLevel="2" collapsed="false">
      <c r="A274" s="11" t="n">
        <v>45083</v>
      </c>
      <c r="B274" s="12" t="n">
        <v>110101</v>
      </c>
      <c r="C274" s="13" t="s">
        <v>119</v>
      </c>
      <c r="D274" s="17" t="s">
        <v>120</v>
      </c>
      <c r="E274" s="30"/>
      <c r="F274" s="15" t="n">
        <v>53000</v>
      </c>
      <c r="G274" s="16" t="n">
        <f aca="false">F274*0.64</f>
        <v>33920</v>
      </c>
      <c r="H274" s="29"/>
      <c r="I274" s="29"/>
      <c r="J274" s="29"/>
      <c r="K274" s="29"/>
    </row>
    <row r="275" customFormat="false" ht="12.75" hidden="true" customHeight="false" outlineLevel="2" collapsed="false">
      <c r="A275" s="11" t="n">
        <v>45098</v>
      </c>
      <c r="B275" s="12" t="n">
        <v>110101</v>
      </c>
      <c r="C275" s="13" t="s">
        <v>119</v>
      </c>
      <c r="D275" s="17" t="s">
        <v>120</v>
      </c>
      <c r="E275" s="30"/>
      <c r="F275" s="15" t="n">
        <v>40000</v>
      </c>
      <c r="G275" s="16" t="n">
        <f aca="false">F275*0.64</f>
        <v>25600</v>
      </c>
      <c r="H275" s="29"/>
      <c r="I275" s="29"/>
      <c r="J275" s="29"/>
      <c r="K275" s="29"/>
    </row>
    <row r="276" customFormat="false" ht="12.75" hidden="true" customHeight="false" outlineLevel="2" collapsed="false">
      <c r="A276" s="11" t="n">
        <v>45113</v>
      </c>
      <c r="B276" s="12" t="n">
        <v>110101</v>
      </c>
      <c r="C276" s="13" t="s">
        <v>119</v>
      </c>
      <c r="D276" s="17" t="s">
        <v>120</v>
      </c>
      <c r="E276" s="30"/>
      <c r="F276" s="15" t="n">
        <v>49000</v>
      </c>
      <c r="G276" s="16" t="n">
        <f aca="false">F276*0.64</f>
        <v>31360</v>
      </c>
      <c r="H276" s="29"/>
      <c r="I276" s="29"/>
      <c r="J276" s="29"/>
      <c r="K276" s="29"/>
    </row>
    <row r="277" customFormat="false" ht="12.75" hidden="true" customHeight="false" outlineLevel="2" collapsed="false">
      <c r="A277" s="11" t="n">
        <v>45127</v>
      </c>
      <c r="B277" s="12" t="n">
        <v>110101</v>
      </c>
      <c r="C277" s="13" t="s">
        <v>119</v>
      </c>
      <c r="D277" s="17" t="s">
        <v>120</v>
      </c>
      <c r="E277" s="30"/>
      <c r="F277" s="15" t="n">
        <v>41000</v>
      </c>
      <c r="G277" s="16" t="n">
        <f aca="false">F277*0.64</f>
        <v>26240</v>
      </c>
      <c r="H277" s="29"/>
      <c r="I277" s="29"/>
      <c r="J277" s="29"/>
      <c r="K277" s="29"/>
    </row>
    <row r="278" customFormat="false" ht="12.75" hidden="true" customHeight="false" outlineLevel="2" collapsed="false">
      <c r="A278" s="11" t="n">
        <v>45142</v>
      </c>
      <c r="B278" s="12" t="n">
        <v>110101</v>
      </c>
      <c r="C278" s="13" t="s">
        <v>119</v>
      </c>
      <c r="D278" s="17" t="s">
        <v>120</v>
      </c>
      <c r="E278" s="30"/>
      <c r="F278" s="15" t="n">
        <v>49000</v>
      </c>
      <c r="G278" s="16" t="n">
        <f aca="false">F278*0.64</f>
        <v>31360</v>
      </c>
      <c r="H278" s="29"/>
      <c r="I278" s="29"/>
      <c r="J278" s="29"/>
      <c r="K278" s="29"/>
    </row>
    <row r="279" customFormat="false" ht="12.75" hidden="true" customHeight="false" outlineLevel="2" collapsed="false">
      <c r="A279" s="11" t="n">
        <v>45153</v>
      </c>
      <c r="B279" s="12" t="n">
        <v>110101</v>
      </c>
      <c r="C279" s="13" t="s">
        <v>119</v>
      </c>
      <c r="D279" s="17" t="s">
        <v>120</v>
      </c>
      <c r="E279" s="30"/>
      <c r="F279" s="15" t="n">
        <v>1200</v>
      </c>
      <c r="G279" s="16" t="n">
        <f aca="false">F279*0.64</f>
        <v>768</v>
      </c>
      <c r="H279" s="29"/>
      <c r="I279" s="29"/>
      <c r="J279" s="29"/>
      <c r="K279" s="29"/>
    </row>
    <row r="280" customFormat="false" ht="12.75" hidden="true" customHeight="false" outlineLevel="2" collapsed="false">
      <c r="A280" s="11" t="n">
        <v>45159</v>
      </c>
      <c r="B280" s="12" t="n">
        <v>110101</v>
      </c>
      <c r="C280" s="13" t="s">
        <v>119</v>
      </c>
      <c r="D280" s="17" t="s">
        <v>120</v>
      </c>
      <c r="E280" s="30"/>
      <c r="F280" s="15" t="n">
        <v>39000</v>
      </c>
      <c r="G280" s="16" t="n">
        <f aca="false">F280*0.64</f>
        <v>24960</v>
      </c>
      <c r="H280" s="29"/>
      <c r="I280" s="29"/>
      <c r="J280" s="29"/>
      <c r="K280" s="29"/>
    </row>
    <row r="281" customFormat="false" ht="12.75" hidden="true" customHeight="false" outlineLevel="2" collapsed="false">
      <c r="A281" s="11" t="n">
        <v>45163</v>
      </c>
      <c r="B281" s="12" t="n">
        <v>110101</v>
      </c>
      <c r="C281" s="13" t="s">
        <v>119</v>
      </c>
      <c r="D281" s="17" t="s">
        <v>120</v>
      </c>
      <c r="E281" s="30"/>
      <c r="F281" s="15" t="n">
        <v>4400</v>
      </c>
      <c r="G281" s="16" t="n">
        <f aca="false">F281*0.64</f>
        <v>2816</v>
      </c>
      <c r="H281" s="29"/>
      <c r="I281" s="29"/>
      <c r="J281" s="29"/>
      <c r="K281" s="29"/>
    </row>
    <row r="282" customFormat="false" ht="12.75" hidden="true" customHeight="false" outlineLevel="2" collapsed="false">
      <c r="A282" s="11" t="n">
        <v>45175</v>
      </c>
      <c r="B282" s="12" t="n">
        <v>110101</v>
      </c>
      <c r="C282" s="13" t="s">
        <v>119</v>
      </c>
      <c r="D282" s="17" t="s">
        <v>120</v>
      </c>
      <c r="E282" s="30"/>
      <c r="F282" s="15" t="n">
        <v>56000</v>
      </c>
      <c r="G282" s="16" t="n">
        <f aca="false">F282*0.64</f>
        <v>35840</v>
      </c>
      <c r="H282" s="29"/>
      <c r="I282" s="29"/>
      <c r="J282" s="29"/>
      <c r="K282" s="29"/>
    </row>
    <row r="283" customFormat="false" ht="12.75" hidden="true" customHeight="false" outlineLevel="2" collapsed="false">
      <c r="A283" s="11" t="n">
        <v>45189</v>
      </c>
      <c r="B283" s="12" t="n">
        <v>110101</v>
      </c>
      <c r="C283" s="13" t="s">
        <v>119</v>
      </c>
      <c r="D283" s="17" t="s">
        <v>120</v>
      </c>
      <c r="E283" s="30"/>
      <c r="F283" s="15" t="n">
        <v>41000</v>
      </c>
      <c r="G283" s="16" t="n">
        <f aca="false">F283*0.64</f>
        <v>26240</v>
      </c>
      <c r="H283" s="29"/>
      <c r="I283" s="29"/>
      <c r="J283" s="29"/>
      <c r="K283" s="29"/>
    </row>
    <row r="284" customFormat="false" ht="12.75" hidden="true" customHeight="false" outlineLevel="2" collapsed="false">
      <c r="A284" s="11" t="n">
        <v>45205</v>
      </c>
      <c r="B284" s="12" t="n">
        <v>110101</v>
      </c>
      <c r="C284" s="13" t="s">
        <v>119</v>
      </c>
      <c r="D284" s="17" t="s">
        <v>120</v>
      </c>
      <c r="E284" s="30"/>
      <c r="F284" s="15" t="n">
        <v>55000</v>
      </c>
      <c r="G284" s="16" t="n">
        <f aca="false">F284*0.64</f>
        <v>35200</v>
      </c>
      <c r="H284" s="29"/>
      <c r="I284" s="29"/>
      <c r="J284" s="29"/>
      <c r="K284" s="29"/>
    </row>
    <row r="285" customFormat="false" ht="12.75" hidden="true" customHeight="false" outlineLevel="2" collapsed="false">
      <c r="A285" s="11" t="n">
        <v>45219</v>
      </c>
      <c r="B285" s="12" t="n">
        <v>110101</v>
      </c>
      <c r="C285" s="13" t="s">
        <v>119</v>
      </c>
      <c r="D285" s="17" t="s">
        <v>120</v>
      </c>
      <c r="E285" s="30"/>
      <c r="F285" s="15" t="n">
        <v>42000</v>
      </c>
      <c r="G285" s="16" t="n">
        <f aca="false">F285*0.64</f>
        <v>26880</v>
      </c>
      <c r="H285" s="29"/>
      <c r="I285" s="29"/>
      <c r="J285" s="29"/>
      <c r="K285" s="29"/>
    </row>
    <row r="286" customFormat="false" ht="12.75" hidden="true" customHeight="false" outlineLevel="2" collapsed="false">
      <c r="A286" s="11" t="n">
        <v>45236</v>
      </c>
      <c r="B286" s="12" t="n">
        <v>110101</v>
      </c>
      <c r="C286" s="13" t="s">
        <v>119</v>
      </c>
      <c r="D286" s="17" t="s">
        <v>120</v>
      </c>
      <c r="E286" s="30"/>
      <c r="F286" s="15" t="n">
        <v>56000</v>
      </c>
      <c r="G286" s="16" t="n">
        <f aca="false">F286*0.64</f>
        <v>35840</v>
      </c>
      <c r="H286" s="29"/>
      <c r="I286" s="29"/>
      <c r="J286" s="29"/>
      <c r="K286" s="29"/>
    </row>
    <row r="287" customFormat="false" ht="12.75" hidden="true" customHeight="false" outlineLevel="2" collapsed="false">
      <c r="A287" s="11" t="n">
        <v>45251</v>
      </c>
      <c r="B287" s="12" t="n">
        <v>110101</v>
      </c>
      <c r="C287" s="13" t="s">
        <v>119</v>
      </c>
      <c r="D287" s="17" t="s">
        <v>120</v>
      </c>
      <c r="E287" s="30"/>
      <c r="F287" s="15" t="n">
        <v>42000</v>
      </c>
      <c r="G287" s="16" t="n">
        <f aca="false">F287*0.64</f>
        <v>26880</v>
      </c>
      <c r="H287" s="29"/>
      <c r="I287" s="29"/>
      <c r="J287" s="29"/>
      <c r="K287" s="29"/>
    </row>
    <row r="288" customFormat="false" ht="12.75" hidden="true" customHeight="false" outlineLevel="2" collapsed="false">
      <c r="A288" s="11" t="n">
        <v>45251</v>
      </c>
      <c r="B288" s="12" t="n">
        <v>110104</v>
      </c>
      <c r="C288" s="13" t="s">
        <v>119</v>
      </c>
      <c r="D288" s="17" t="s">
        <v>120</v>
      </c>
      <c r="E288" s="30"/>
      <c r="F288" s="15" t="n">
        <v>894.6</v>
      </c>
      <c r="G288" s="16" t="n">
        <f aca="false">F288*0.64</f>
        <v>572.544</v>
      </c>
      <c r="H288" s="29"/>
      <c r="I288" s="29"/>
      <c r="J288" s="29"/>
      <c r="K288" s="29"/>
    </row>
    <row r="289" customFormat="false" ht="12.75" hidden="true" customHeight="false" outlineLevel="2" collapsed="false">
      <c r="A289" s="11" t="n">
        <v>45258</v>
      </c>
      <c r="B289" s="12" t="n">
        <v>110101</v>
      </c>
      <c r="C289" s="13" t="s">
        <v>119</v>
      </c>
      <c r="D289" s="17" t="s">
        <v>120</v>
      </c>
      <c r="E289" s="30"/>
      <c r="F289" s="15" t="n">
        <v>4200</v>
      </c>
      <c r="G289" s="16" t="n">
        <f aca="false">F289*0.64</f>
        <v>2688</v>
      </c>
      <c r="H289" s="29"/>
      <c r="I289" s="29"/>
      <c r="J289" s="29"/>
      <c r="K289" s="29"/>
    </row>
    <row r="290" customFormat="false" ht="12.75" hidden="true" customHeight="false" outlineLevel="2" collapsed="false">
      <c r="A290" s="11" t="n">
        <v>45266</v>
      </c>
      <c r="B290" s="12" t="n">
        <v>110101</v>
      </c>
      <c r="C290" s="13" t="s">
        <v>119</v>
      </c>
      <c r="D290" s="17" t="s">
        <v>120</v>
      </c>
      <c r="E290" s="30"/>
      <c r="F290" s="15" t="n">
        <v>39000</v>
      </c>
      <c r="G290" s="16" t="n">
        <f aca="false">F290*0.64</f>
        <v>24960</v>
      </c>
      <c r="H290" s="29"/>
      <c r="I290" s="29"/>
      <c r="J290" s="29"/>
      <c r="K290" s="29"/>
    </row>
    <row r="291" customFormat="false" ht="12.75" hidden="true" customHeight="false" outlineLevel="2" collapsed="false">
      <c r="A291" s="11" t="n">
        <v>45275</v>
      </c>
      <c r="B291" s="12" t="n">
        <v>110101</v>
      </c>
      <c r="C291" s="13" t="s">
        <v>119</v>
      </c>
      <c r="D291" s="17" t="s">
        <v>120</v>
      </c>
      <c r="E291" s="30"/>
      <c r="F291" s="15" t="n">
        <v>1200</v>
      </c>
      <c r="G291" s="16" t="n">
        <f aca="false">F291*0.64</f>
        <v>768</v>
      </c>
      <c r="H291" s="29"/>
      <c r="I291" s="29"/>
      <c r="J291" s="29"/>
      <c r="K291" s="29"/>
    </row>
    <row r="292" customFormat="false" ht="12.75" hidden="true" customHeight="false" outlineLevel="2" collapsed="false">
      <c r="A292" s="11" t="n">
        <v>45280</v>
      </c>
      <c r="B292" s="12" t="n">
        <v>110101</v>
      </c>
      <c r="C292" s="13" t="s">
        <v>119</v>
      </c>
      <c r="D292" s="17" t="s">
        <v>120</v>
      </c>
      <c r="E292" s="30"/>
      <c r="F292" s="15" t="n">
        <v>42000</v>
      </c>
      <c r="G292" s="16" t="n">
        <f aca="false">F292*0.64</f>
        <v>26880</v>
      </c>
      <c r="H292" s="29"/>
      <c r="I292" s="29"/>
      <c r="J292" s="29"/>
      <c r="K292" s="29"/>
    </row>
    <row r="293" customFormat="false" ht="12.75" hidden="false" customHeight="false" outlineLevel="1" collapsed="true">
      <c r="A293" s="11"/>
      <c r="B293" s="12"/>
      <c r="C293" s="13"/>
      <c r="D293" s="17" t="s">
        <v>121</v>
      </c>
      <c r="E293" s="31" t="n">
        <f aca="false">G293+H293+I293+J293+K293</f>
        <v>3749410.544</v>
      </c>
      <c r="F293" s="15"/>
      <c r="G293" s="16" t="n">
        <f aca="false">SUBTOTAL(9,G259:G292)</f>
        <v>691324.544</v>
      </c>
      <c r="H293" s="31" t="n">
        <v>2836</v>
      </c>
      <c r="I293" s="31" t="n">
        <v>2910750</v>
      </c>
      <c r="J293" s="31"/>
      <c r="K293" s="31" t="n">
        <v>144500</v>
      </c>
    </row>
    <row r="294" customFormat="false" ht="12.75" hidden="true" customHeight="false" outlineLevel="2" collapsed="false">
      <c r="A294" s="11" t="n">
        <v>44932</v>
      </c>
      <c r="B294" s="12" t="n">
        <v>110101</v>
      </c>
      <c r="C294" s="13" t="s">
        <v>122</v>
      </c>
      <c r="D294" s="14" t="s">
        <v>123</v>
      </c>
      <c r="E294" s="28"/>
      <c r="F294" s="15" t="n">
        <v>224426</v>
      </c>
      <c r="G294" s="16" t="n">
        <f aca="false">F294*0.64</f>
        <v>143632.64</v>
      </c>
      <c r="H294" s="29"/>
      <c r="I294" s="29"/>
      <c r="J294" s="29"/>
      <c r="K294" s="29"/>
    </row>
    <row r="295" customFormat="false" ht="12.75" hidden="true" customHeight="false" outlineLevel="2" collapsed="false">
      <c r="A295" s="11" t="n">
        <v>44938</v>
      </c>
      <c r="B295" s="12" t="n">
        <v>110101</v>
      </c>
      <c r="C295" s="13" t="s">
        <v>122</v>
      </c>
      <c r="D295" s="14" t="s">
        <v>123</v>
      </c>
      <c r="E295" s="28"/>
      <c r="F295" s="15" t="n">
        <v>4660.17</v>
      </c>
      <c r="G295" s="16" t="n">
        <f aca="false">F295*0.64</f>
        <v>2982.5088</v>
      </c>
      <c r="H295" s="29"/>
      <c r="I295" s="29"/>
      <c r="J295" s="29"/>
      <c r="K295" s="29"/>
    </row>
    <row r="296" customFormat="false" ht="12.75" hidden="true" customHeight="false" outlineLevel="2" collapsed="false">
      <c r="A296" s="11" t="n">
        <v>44942</v>
      </c>
      <c r="B296" s="12" t="n">
        <v>110101</v>
      </c>
      <c r="C296" s="13" t="s">
        <v>122</v>
      </c>
      <c r="D296" s="14" t="s">
        <v>123</v>
      </c>
      <c r="E296" s="28"/>
      <c r="F296" s="15" t="n">
        <v>3638.33</v>
      </c>
      <c r="G296" s="16" t="n">
        <f aca="false">F296*0.64</f>
        <v>2328.5312</v>
      </c>
      <c r="H296" s="29"/>
      <c r="I296" s="29"/>
      <c r="J296" s="29"/>
      <c r="K296" s="29"/>
    </row>
    <row r="297" customFormat="false" ht="12.75" hidden="true" customHeight="false" outlineLevel="2" collapsed="false">
      <c r="A297" s="11" t="n">
        <v>44943</v>
      </c>
      <c r="B297" s="12" t="n">
        <v>110101</v>
      </c>
      <c r="C297" s="13" t="s">
        <v>122</v>
      </c>
      <c r="D297" s="14" t="s">
        <v>123</v>
      </c>
      <c r="E297" s="28"/>
      <c r="F297" s="15" t="n">
        <v>2640.21</v>
      </c>
      <c r="G297" s="16" t="n">
        <f aca="false">F297*0.64</f>
        <v>1689.7344</v>
      </c>
      <c r="H297" s="29"/>
      <c r="I297" s="29"/>
      <c r="J297" s="29"/>
      <c r="K297" s="29"/>
    </row>
    <row r="298" customFormat="false" ht="12.75" hidden="true" customHeight="false" outlineLevel="2" collapsed="false">
      <c r="A298" s="11" t="n">
        <v>44945</v>
      </c>
      <c r="B298" s="12" t="n">
        <v>110101</v>
      </c>
      <c r="C298" s="13" t="s">
        <v>122</v>
      </c>
      <c r="D298" s="14" t="s">
        <v>123</v>
      </c>
      <c r="E298" s="28"/>
      <c r="F298" s="15" t="n">
        <v>1424.62</v>
      </c>
      <c r="G298" s="16" t="n">
        <f aca="false">F298*0.64</f>
        <v>911.7568</v>
      </c>
      <c r="H298" s="29"/>
      <c r="I298" s="29"/>
      <c r="J298" s="29"/>
      <c r="K298" s="29"/>
    </row>
    <row r="299" customFormat="false" ht="12.75" hidden="true" customHeight="false" outlineLevel="2" collapsed="false">
      <c r="A299" s="11" t="n">
        <v>44946</v>
      </c>
      <c r="B299" s="12" t="n">
        <v>110101</v>
      </c>
      <c r="C299" s="13" t="s">
        <v>122</v>
      </c>
      <c r="D299" s="14" t="s">
        <v>123</v>
      </c>
      <c r="E299" s="28"/>
      <c r="F299" s="15" t="n">
        <v>47553.63</v>
      </c>
      <c r="G299" s="16" t="n">
        <f aca="false">F299*0.64</f>
        <v>30434.3232</v>
      </c>
      <c r="H299" s="29"/>
      <c r="I299" s="29"/>
      <c r="J299" s="29"/>
      <c r="K299" s="29"/>
    </row>
    <row r="300" customFormat="false" ht="12.75" hidden="true" customHeight="false" outlineLevel="2" collapsed="false">
      <c r="A300" s="11" t="n">
        <v>44949</v>
      </c>
      <c r="B300" s="12" t="n">
        <v>110101</v>
      </c>
      <c r="C300" s="13" t="s">
        <v>122</v>
      </c>
      <c r="D300" s="14" t="s">
        <v>123</v>
      </c>
      <c r="E300" s="28"/>
      <c r="F300" s="15" t="n">
        <v>71627.77</v>
      </c>
      <c r="G300" s="16" t="n">
        <f aca="false">F300*0.64</f>
        <v>45841.7728</v>
      </c>
      <c r="H300" s="29"/>
      <c r="I300" s="29"/>
      <c r="J300" s="29"/>
      <c r="K300" s="29"/>
    </row>
    <row r="301" customFormat="false" ht="12.75" hidden="true" customHeight="false" outlineLevel="2" collapsed="false">
      <c r="A301" s="11" t="n">
        <v>44953</v>
      </c>
      <c r="B301" s="12" t="n">
        <v>110101</v>
      </c>
      <c r="C301" s="13" t="s">
        <v>122</v>
      </c>
      <c r="D301" s="14" t="s">
        <v>123</v>
      </c>
      <c r="E301" s="28"/>
      <c r="F301" s="15" t="n">
        <v>4650</v>
      </c>
      <c r="G301" s="16" t="n">
        <f aca="false">F301*0.64</f>
        <v>2976</v>
      </c>
      <c r="H301" s="29"/>
      <c r="I301" s="29"/>
      <c r="J301" s="29"/>
      <c r="K301" s="29"/>
    </row>
    <row r="302" customFormat="false" ht="12.75" hidden="true" customHeight="false" outlineLevel="2" collapsed="false">
      <c r="A302" s="11" t="n">
        <v>44957</v>
      </c>
      <c r="B302" s="12" t="n">
        <v>110101</v>
      </c>
      <c r="C302" s="13" t="s">
        <v>122</v>
      </c>
      <c r="D302" s="14" t="s">
        <v>123</v>
      </c>
      <c r="E302" s="28"/>
      <c r="F302" s="15" t="n">
        <v>2125.03</v>
      </c>
      <c r="G302" s="16" t="n">
        <f aca="false">F302*0.64</f>
        <v>1360.0192</v>
      </c>
      <c r="H302" s="29"/>
      <c r="I302" s="29"/>
      <c r="J302" s="29"/>
      <c r="K302" s="29"/>
    </row>
    <row r="303" customFormat="false" ht="12.75" hidden="true" customHeight="false" outlineLevel="2" collapsed="false">
      <c r="A303" s="11" t="n">
        <v>44957</v>
      </c>
      <c r="B303" s="12" t="n">
        <v>110101</v>
      </c>
      <c r="C303" s="13" t="s">
        <v>122</v>
      </c>
      <c r="D303" s="14" t="s">
        <v>123</v>
      </c>
      <c r="E303" s="28"/>
      <c r="F303" s="15" t="n">
        <v>2250</v>
      </c>
      <c r="G303" s="16" t="n">
        <f aca="false">F303*0.64</f>
        <v>1440</v>
      </c>
      <c r="H303" s="29"/>
      <c r="I303" s="29"/>
      <c r="J303" s="29"/>
      <c r="K303" s="29"/>
    </row>
    <row r="304" customFormat="false" ht="12.75" hidden="true" customHeight="false" outlineLevel="2" collapsed="false">
      <c r="A304" s="11" t="n">
        <v>44964</v>
      </c>
      <c r="B304" s="12" t="n">
        <v>110101</v>
      </c>
      <c r="C304" s="13" t="s">
        <v>122</v>
      </c>
      <c r="D304" s="14" t="s">
        <v>123</v>
      </c>
      <c r="E304" s="28"/>
      <c r="F304" s="15" t="n">
        <v>208778.95</v>
      </c>
      <c r="G304" s="16" t="n">
        <f aca="false">F304*0.64</f>
        <v>133618.528</v>
      </c>
      <c r="H304" s="29"/>
      <c r="I304" s="29"/>
      <c r="J304" s="29"/>
      <c r="K304" s="29"/>
    </row>
    <row r="305" customFormat="false" ht="12.75" hidden="true" customHeight="false" outlineLevel="2" collapsed="false">
      <c r="A305" s="11" t="n">
        <v>44967</v>
      </c>
      <c r="B305" s="12" t="n">
        <v>110101</v>
      </c>
      <c r="C305" s="13" t="s">
        <v>122</v>
      </c>
      <c r="D305" s="14" t="s">
        <v>123</v>
      </c>
      <c r="E305" s="28"/>
      <c r="F305" s="15" t="n">
        <v>2267.79</v>
      </c>
      <c r="G305" s="16" t="n">
        <f aca="false">F305*0.64</f>
        <v>1451.3856</v>
      </c>
      <c r="H305" s="29"/>
      <c r="I305" s="29"/>
      <c r="J305" s="29"/>
      <c r="K305" s="29"/>
    </row>
    <row r="306" customFormat="false" ht="12.75" hidden="true" customHeight="false" outlineLevel="2" collapsed="false">
      <c r="A306" s="11" t="n">
        <v>44970</v>
      </c>
      <c r="B306" s="12" t="n">
        <v>110101</v>
      </c>
      <c r="C306" s="13" t="s">
        <v>122</v>
      </c>
      <c r="D306" s="14" t="s">
        <v>123</v>
      </c>
      <c r="E306" s="28"/>
      <c r="F306" s="15" t="n">
        <v>2100</v>
      </c>
      <c r="G306" s="16" t="n">
        <f aca="false">F306*0.64</f>
        <v>1344</v>
      </c>
      <c r="H306" s="29"/>
      <c r="I306" s="29"/>
      <c r="J306" s="29"/>
      <c r="K306" s="29"/>
    </row>
    <row r="307" customFormat="false" ht="12.75" hidden="true" customHeight="false" outlineLevel="2" collapsed="false">
      <c r="A307" s="11" t="n">
        <v>44972</v>
      </c>
      <c r="B307" s="12" t="n">
        <v>110101</v>
      </c>
      <c r="C307" s="13" t="s">
        <v>122</v>
      </c>
      <c r="D307" s="14" t="s">
        <v>123</v>
      </c>
      <c r="E307" s="28"/>
      <c r="F307" s="15" t="n">
        <v>1244.98</v>
      </c>
      <c r="G307" s="16" t="n">
        <f aca="false">F307*0.64</f>
        <v>796.7872</v>
      </c>
      <c r="H307" s="29"/>
      <c r="I307" s="29"/>
      <c r="J307" s="29"/>
      <c r="K307" s="29"/>
    </row>
    <row r="308" customFormat="false" ht="12.75" hidden="true" customHeight="false" outlineLevel="2" collapsed="false">
      <c r="A308" s="11" t="n">
        <v>44973</v>
      </c>
      <c r="B308" s="12" t="n">
        <v>110101</v>
      </c>
      <c r="C308" s="13" t="s">
        <v>122</v>
      </c>
      <c r="D308" s="14" t="s">
        <v>123</v>
      </c>
      <c r="E308" s="28"/>
      <c r="F308" s="15" t="n">
        <v>2650</v>
      </c>
      <c r="G308" s="16" t="n">
        <f aca="false">F308*0.64</f>
        <v>1696</v>
      </c>
      <c r="H308" s="29"/>
      <c r="I308" s="29"/>
      <c r="J308" s="29"/>
      <c r="K308" s="29"/>
    </row>
    <row r="309" customFormat="false" ht="12.75" hidden="true" customHeight="false" outlineLevel="2" collapsed="false">
      <c r="A309" s="11" t="n">
        <v>44974</v>
      </c>
      <c r="B309" s="12" t="n">
        <v>110101</v>
      </c>
      <c r="C309" s="13" t="s">
        <v>122</v>
      </c>
      <c r="D309" s="14" t="s">
        <v>123</v>
      </c>
      <c r="E309" s="28"/>
      <c r="F309" s="15" t="n">
        <v>1400</v>
      </c>
      <c r="G309" s="16" t="n">
        <f aca="false">F309*0.64</f>
        <v>896</v>
      </c>
      <c r="H309" s="29"/>
      <c r="I309" s="29"/>
      <c r="J309" s="29"/>
      <c r="K309" s="29"/>
    </row>
    <row r="310" customFormat="false" ht="12.75" hidden="true" customHeight="false" outlineLevel="2" collapsed="false">
      <c r="A310" s="11" t="n">
        <v>44979</v>
      </c>
      <c r="B310" s="12" t="n">
        <v>110101</v>
      </c>
      <c r="C310" s="13" t="s">
        <v>122</v>
      </c>
      <c r="D310" s="14" t="s">
        <v>123</v>
      </c>
      <c r="E310" s="28"/>
      <c r="F310" s="15" t="n">
        <v>115810.9</v>
      </c>
      <c r="G310" s="16" t="n">
        <f aca="false">F310*0.64</f>
        <v>74118.976</v>
      </c>
      <c r="H310" s="29"/>
      <c r="I310" s="29"/>
      <c r="J310" s="29"/>
      <c r="K310" s="29"/>
    </row>
    <row r="311" customFormat="false" ht="12.75" hidden="true" customHeight="false" outlineLevel="2" collapsed="false">
      <c r="A311" s="11" t="n">
        <v>44981</v>
      </c>
      <c r="B311" s="12" t="n">
        <v>110101</v>
      </c>
      <c r="C311" s="13" t="s">
        <v>122</v>
      </c>
      <c r="D311" s="14" t="s">
        <v>123</v>
      </c>
      <c r="E311" s="28"/>
      <c r="F311" s="15" t="n">
        <v>5250</v>
      </c>
      <c r="G311" s="16" t="n">
        <f aca="false">F311*0.64</f>
        <v>3360</v>
      </c>
      <c r="H311" s="29"/>
      <c r="I311" s="29"/>
      <c r="J311" s="29"/>
      <c r="K311" s="29"/>
    </row>
    <row r="312" customFormat="false" ht="12.75" hidden="true" customHeight="false" outlineLevel="2" collapsed="false">
      <c r="A312" s="11" t="n">
        <v>44991</v>
      </c>
      <c r="B312" s="12" t="n">
        <v>110101</v>
      </c>
      <c r="C312" s="13" t="s">
        <v>122</v>
      </c>
      <c r="D312" s="14" t="s">
        <v>123</v>
      </c>
      <c r="E312" s="28"/>
      <c r="F312" s="15" t="n">
        <v>1125.22</v>
      </c>
      <c r="G312" s="16" t="n">
        <f aca="false">F312*0.64</f>
        <v>720.1408</v>
      </c>
      <c r="H312" s="29"/>
      <c r="I312" s="29"/>
      <c r="J312" s="29"/>
      <c r="K312" s="29"/>
    </row>
    <row r="313" customFormat="false" ht="12.75" hidden="true" customHeight="false" outlineLevel="2" collapsed="false">
      <c r="A313" s="11" t="n">
        <v>44992</v>
      </c>
      <c r="B313" s="12" t="n">
        <v>110101</v>
      </c>
      <c r="C313" s="13" t="s">
        <v>122</v>
      </c>
      <c r="D313" s="14" t="s">
        <v>123</v>
      </c>
      <c r="E313" s="28"/>
      <c r="F313" s="15" t="n">
        <v>205758.69</v>
      </c>
      <c r="G313" s="16" t="n">
        <f aca="false">F313*0.64</f>
        <v>131685.5616</v>
      </c>
      <c r="H313" s="29"/>
      <c r="I313" s="29"/>
      <c r="J313" s="29"/>
      <c r="K313" s="29"/>
    </row>
    <row r="314" customFormat="false" ht="12.75" hidden="true" customHeight="false" outlineLevel="2" collapsed="false">
      <c r="A314" s="11" t="n">
        <v>44994</v>
      </c>
      <c r="B314" s="12" t="n">
        <v>110101</v>
      </c>
      <c r="C314" s="13" t="s">
        <v>122</v>
      </c>
      <c r="D314" s="14" t="s">
        <v>123</v>
      </c>
      <c r="E314" s="28"/>
      <c r="F314" s="15" t="n">
        <v>1000</v>
      </c>
      <c r="G314" s="16" t="n">
        <f aca="false">F314*0.64</f>
        <v>640</v>
      </c>
      <c r="H314" s="29"/>
      <c r="I314" s="29"/>
      <c r="J314" s="29"/>
      <c r="K314" s="29"/>
    </row>
    <row r="315" customFormat="false" ht="12.75" hidden="true" customHeight="false" outlineLevel="2" collapsed="false">
      <c r="A315" s="11" t="n">
        <v>44995</v>
      </c>
      <c r="B315" s="12" t="n">
        <v>110101</v>
      </c>
      <c r="C315" s="13" t="s">
        <v>122</v>
      </c>
      <c r="D315" s="14" t="s">
        <v>123</v>
      </c>
      <c r="E315" s="28"/>
      <c r="F315" s="15" t="n">
        <v>740.93</v>
      </c>
      <c r="G315" s="16" t="n">
        <f aca="false">F315*0.64</f>
        <v>474.1952</v>
      </c>
      <c r="H315" s="29"/>
      <c r="I315" s="29"/>
      <c r="J315" s="29"/>
      <c r="K315" s="29"/>
    </row>
    <row r="316" customFormat="false" ht="12.75" hidden="true" customHeight="false" outlineLevel="2" collapsed="false">
      <c r="A316" s="11" t="n">
        <v>45001</v>
      </c>
      <c r="B316" s="12" t="n">
        <v>110101</v>
      </c>
      <c r="C316" s="13" t="s">
        <v>122</v>
      </c>
      <c r="D316" s="14" t="s">
        <v>123</v>
      </c>
      <c r="E316" s="28"/>
      <c r="F316" s="15" t="n">
        <v>4000</v>
      </c>
      <c r="G316" s="16" t="n">
        <f aca="false">F316*0.64</f>
        <v>2560</v>
      </c>
      <c r="H316" s="29"/>
      <c r="I316" s="29"/>
      <c r="J316" s="29"/>
      <c r="K316" s="29"/>
    </row>
    <row r="317" customFormat="false" ht="12.75" hidden="true" customHeight="false" outlineLevel="2" collapsed="false">
      <c r="A317" s="11" t="n">
        <v>45002</v>
      </c>
      <c r="B317" s="12" t="n">
        <v>110101</v>
      </c>
      <c r="C317" s="13" t="s">
        <v>122</v>
      </c>
      <c r="D317" s="14" t="s">
        <v>123</v>
      </c>
      <c r="E317" s="28"/>
      <c r="F317" s="15" t="n">
        <v>1508.77</v>
      </c>
      <c r="G317" s="16" t="n">
        <f aca="false">F317*0.64</f>
        <v>965.6128</v>
      </c>
      <c r="H317" s="29"/>
      <c r="I317" s="29"/>
      <c r="J317" s="29"/>
      <c r="K317" s="29"/>
    </row>
    <row r="318" customFormat="false" ht="12.75" hidden="true" customHeight="false" outlineLevel="2" collapsed="false">
      <c r="A318" s="11" t="n">
        <v>45007</v>
      </c>
      <c r="B318" s="12" t="n">
        <v>110101</v>
      </c>
      <c r="C318" s="13" t="s">
        <v>122</v>
      </c>
      <c r="D318" s="14" t="s">
        <v>123</v>
      </c>
      <c r="E318" s="28"/>
      <c r="F318" s="15" t="n">
        <v>171800</v>
      </c>
      <c r="G318" s="16" t="n">
        <f aca="false">F318*0.64</f>
        <v>109952</v>
      </c>
      <c r="H318" s="29"/>
      <c r="I318" s="29"/>
      <c r="J318" s="29"/>
      <c r="K318" s="29"/>
    </row>
    <row r="319" customFormat="false" ht="12.75" hidden="true" customHeight="false" outlineLevel="2" collapsed="false">
      <c r="A319" s="11" t="n">
        <v>45008</v>
      </c>
      <c r="B319" s="12" t="n">
        <v>110101</v>
      </c>
      <c r="C319" s="13" t="s">
        <v>122</v>
      </c>
      <c r="D319" s="14" t="s">
        <v>123</v>
      </c>
      <c r="E319" s="28"/>
      <c r="F319" s="15" t="n">
        <v>824.43</v>
      </c>
      <c r="G319" s="16" t="n">
        <f aca="false">F319*0.64</f>
        <v>527.6352</v>
      </c>
      <c r="H319" s="29"/>
      <c r="I319" s="29"/>
      <c r="J319" s="29"/>
      <c r="K319" s="29"/>
    </row>
    <row r="320" customFormat="false" ht="12.75" hidden="true" customHeight="false" outlineLevel="2" collapsed="false">
      <c r="A320" s="11" t="n">
        <v>45009</v>
      </c>
      <c r="B320" s="12" t="n">
        <v>110101</v>
      </c>
      <c r="C320" s="13" t="s">
        <v>122</v>
      </c>
      <c r="D320" s="14" t="s">
        <v>123</v>
      </c>
      <c r="E320" s="28"/>
      <c r="F320" s="15" t="n">
        <v>1150</v>
      </c>
      <c r="G320" s="16" t="n">
        <f aca="false">F320*0.64</f>
        <v>736</v>
      </c>
      <c r="H320" s="29"/>
      <c r="I320" s="29"/>
      <c r="J320" s="29"/>
      <c r="K320" s="29"/>
    </row>
    <row r="321" customFormat="false" ht="12.75" hidden="true" customHeight="false" outlineLevel="2" collapsed="false">
      <c r="A321" s="11" t="n">
        <v>45013</v>
      </c>
      <c r="B321" s="12" t="n">
        <v>110101</v>
      </c>
      <c r="C321" s="13" t="s">
        <v>122</v>
      </c>
      <c r="D321" s="14" t="s">
        <v>123</v>
      </c>
      <c r="E321" s="28"/>
      <c r="F321" s="15" t="n">
        <v>13400</v>
      </c>
      <c r="G321" s="16" t="n">
        <f aca="false">F321*0.64</f>
        <v>8576</v>
      </c>
      <c r="H321" s="29"/>
      <c r="I321" s="29"/>
      <c r="J321" s="29"/>
      <c r="K321" s="29"/>
    </row>
    <row r="322" customFormat="false" ht="12.75" hidden="true" customHeight="false" outlineLevel="2" collapsed="false">
      <c r="A322" s="11" t="n">
        <v>45016</v>
      </c>
      <c r="B322" s="12" t="n">
        <v>110101</v>
      </c>
      <c r="C322" s="13" t="s">
        <v>122</v>
      </c>
      <c r="D322" s="14" t="s">
        <v>123</v>
      </c>
      <c r="E322" s="28"/>
      <c r="F322" s="15" t="n">
        <v>15200</v>
      </c>
      <c r="G322" s="16" t="n">
        <f aca="false">F322*0.64</f>
        <v>9728</v>
      </c>
      <c r="H322" s="29"/>
      <c r="I322" s="29"/>
      <c r="J322" s="29"/>
      <c r="K322" s="29"/>
    </row>
    <row r="323" customFormat="false" ht="12.75" hidden="true" customHeight="false" outlineLevel="2" collapsed="false">
      <c r="A323" s="11" t="n">
        <v>45021</v>
      </c>
      <c r="B323" s="12" t="n">
        <v>110101</v>
      </c>
      <c r="C323" s="13" t="s">
        <v>122</v>
      </c>
      <c r="D323" s="14" t="s">
        <v>123</v>
      </c>
      <c r="E323" s="28"/>
      <c r="F323" s="15" t="n">
        <v>2939.78</v>
      </c>
      <c r="G323" s="16" t="n">
        <f aca="false">F323*0.64</f>
        <v>1881.4592</v>
      </c>
      <c r="H323" s="29"/>
      <c r="I323" s="29"/>
      <c r="J323" s="29"/>
      <c r="K323" s="29"/>
    </row>
    <row r="324" customFormat="false" ht="12.75" hidden="true" customHeight="false" outlineLevel="2" collapsed="false">
      <c r="A324" s="11" t="n">
        <v>45023</v>
      </c>
      <c r="B324" s="12" t="n">
        <v>110101</v>
      </c>
      <c r="C324" s="13" t="s">
        <v>122</v>
      </c>
      <c r="D324" s="14" t="s">
        <v>123</v>
      </c>
      <c r="E324" s="28"/>
      <c r="F324" s="15" t="n">
        <v>173845.56</v>
      </c>
      <c r="G324" s="16" t="n">
        <f aca="false">F324*0.64</f>
        <v>111261.1584</v>
      </c>
      <c r="H324" s="29"/>
      <c r="I324" s="29"/>
      <c r="J324" s="29"/>
      <c r="K324" s="29"/>
    </row>
    <row r="325" customFormat="false" ht="12.75" hidden="true" customHeight="false" outlineLevel="2" collapsed="false">
      <c r="A325" s="11" t="n">
        <v>45028</v>
      </c>
      <c r="B325" s="12" t="n">
        <v>110101</v>
      </c>
      <c r="C325" s="13" t="s">
        <v>122</v>
      </c>
      <c r="D325" s="14" t="s">
        <v>123</v>
      </c>
      <c r="E325" s="28"/>
      <c r="F325" s="15" t="n">
        <v>1510.06</v>
      </c>
      <c r="G325" s="16" t="n">
        <f aca="false">F325*0.64</f>
        <v>966.4384</v>
      </c>
      <c r="H325" s="29"/>
      <c r="I325" s="29"/>
      <c r="J325" s="29"/>
      <c r="K325" s="29"/>
    </row>
    <row r="326" customFormat="false" ht="12.75" hidden="true" customHeight="false" outlineLevel="2" collapsed="false">
      <c r="A326" s="11" t="n">
        <v>45029</v>
      </c>
      <c r="B326" s="12" t="n">
        <v>110101</v>
      </c>
      <c r="C326" s="13" t="s">
        <v>122</v>
      </c>
      <c r="D326" s="14" t="s">
        <v>123</v>
      </c>
      <c r="E326" s="28"/>
      <c r="F326" s="15" t="n">
        <v>8600</v>
      </c>
      <c r="G326" s="16" t="n">
        <f aca="false">F326*0.64</f>
        <v>5504</v>
      </c>
      <c r="H326" s="29"/>
      <c r="I326" s="29"/>
      <c r="J326" s="29"/>
      <c r="K326" s="29"/>
    </row>
    <row r="327" customFormat="false" ht="12.75" hidden="true" customHeight="false" outlineLevel="2" collapsed="false">
      <c r="A327" s="11" t="n">
        <v>45036</v>
      </c>
      <c r="B327" s="12" t="n">
        <v>110101</v>
      </c>
      <c r="C327" s="13" t="s">
        <v>122</v>
      </c>
      <c r="D327" s="14" t="s">
        <v>123</v>
      </c>
      <c r="E327" s="28"/>
      <c r="F327" s="15" t="n">
        <v>5974.78</v>
      </c>
      <c r="G327" s="16" t="n">
        <f aca="false">F327*0.64</f>
        <v>3823.8592</v>
      </c>
      <c r="H327" s="29"/>
      <c r="I327" s="29"/>
      <c r="J327" s="29"/>
      <c r="K327" s="29"/>
    </row>
    <row r="328" customFormat="false" ht="12.75" hidden="true" customHeight="false" outlineLevel="2" collapsed="false">
      <c r="A328" s="11" t="n">
        <v>45037</v>
      </c>
      <c r="B328" s="12" t="n">
        <v>110101</v>
      </c>
      <c r="C328" s="13" t="s">
        <v>122</v>
      </c>
      <c r="D328" s="14" t="s">
        <v>123</v>
      </c>
      <c r="E328" s="28"/>
      <c r="F328" s="15" t="n">
        <v>146200</v>
      </c>
      <c r="G328" s="16" t="n">
        <f aca="false">F328*0.64</f>
        <v>93568</v>
      </c>
      <c r="H328" s="29"/>
      <c r="I328" s="29"/>
      <c r="J328" s="29"/>
      <c r="K328" s="29"/>
    </row>
    <row r="329" customFormat="false" ht="12.75" hidden="true" customHeight="false" outlineLevel="2" collapsed="false">
      <c r="A329" s="11" t="n">
        <v>45042</v>
      </c>
      <c r="B329" s="12" t="n">
        <v>110101</v>
      </c>
      <c r="C329" s="13" t="s">
        <v>122</v>
      </c>
      <c r="D329" s="14" t="s">
        <v>123</v>
      </c>
      <c r="E329" s="28"/>
      <c r="F329" s="15" t="n">
        <v>2002.05</v>
      </c>
      <c r="G329" s="16" t="n">
        <f aca="false">F329*0.64</f>
        <v>1281.312</v>
      </c>
      <c r="H329" s="29"/>
      <c r="I329" s="29"/>
      <c r="J329" s="29"/>
      <c r="K329" s="29"/>
    </row>
    <row r="330" customFormat="false" ht="12.75" hidden="true" customHeight="false" outlineLevel="2" collapsed="false">
      <c r="A330" s="11" t="n">
        <v>45043</v>
      </c>
      <c r="B330" s="12" t="n">
        <v>110101</v>
      </c>
      <c r="C330" s="13" t="s">
        <v>122</v>
      </c>
      <c r="D330" s="14" t="s">
        <v>123</v>
      </c>
      <c r="E330" s="28"/>
      <c r="F330" s="15" t="n">
        <v>21900</v>
      </c>
      <c r="G330" s="16" t="n">
        <f aca="false">F330*0.64</f>
        <v>14016</v>
      </c>
      <c r="H330" s="29"/>
      <c r="I330" s="29"/>
      <c r="J330" s="29"/>
      <c r="K330" s="29"/>
    </row>
    <row r="331" customFormat="false" ht="12.75" hidden="true" customHeight="false" outlineLevel="2" collapsed="false">
      <c r="A331" s="11" t="n">
        <v>45048</v>
      </c>
      <c r="B331" s="12" t="n">
        <v>110101</v>
      </c>
      <c r="C331" s="13" t="s">
        <v>122</v>
      </c>
      <c r="D331" s="14" t="s">
        <v>123</v>
      </c>
      <c r="E331" s="28"/>
      <c r="F331" s="15" t="n">
        <v>2741.41</v>
      </c>
      <c r="G331" s="16" t="n">
        <f aca="false">F331*0.64</f>
        <v>1754.5024</v>
      </c>
      <c r="H331" s="29"/>
      <c r="I331" s="29"/>
      <c r="J331" s="29"/>
      <c r="K331" s="29"/>
    </row>
    <row r="332" customFormat="false" ht="12.75" hidden="true" customHeight="false" outlineLevel="2" collapsed="false">
      <c r="A332" s="11" t="n">
        <v>45049</v>
      </c>
      <c r="B332" s="12" t="n">
        <v>110101</v>
      </c>
      <c r="C332" s="13" t="s">
        <v>122</v>
      </c>
      <c r="D332" s="14" t="s">
        <v>123</v>
      </c>
      <c r="E332" s="28"/>
      <c r="F332" s="15" t="n">
        <v>1100</v>
      </c>
      <c r="G332" s="16" t="n">
        <f aca="false">F332*0.64</f>
        <v>704</v>
      </c>
      <c r="H332" s="29"/>
      <c r="I332" s="29"/>
      <c r="J332" s="29"/>
      <c r="K332" s="29"/>
    </row>
    <row r="333" customFormat="false" ht="12.75" hidden="true" customHeight="false" outlineLevel="2" collapsed="false">
      <c r="A333" s="11" t="n">
        <v>45051</v>
      </c>
      <c r="B333" s="12" t="n">
        <v>110101</v>
      </c>
      <c r="C333" s="13" t="s">
        <v>122</v>
      </c>
      <c r="D333" s="14" t="s">
        <v>123</v>
      </c>
      <c r="E333" s="28"/>
      <c r="F333" s="15" t="n">
        <v>154170.74</v>
      </c>
      <c r="G333" s="16" t="n">
        <f aca="false">F333*0.64</f>
        <v>98669.2736</v>
      </c>
      <c r="H333" s="29"/>
      <c r="I333" s="29"/>
      <c r="J333" s="29"/>
      <c r="K333" s="29"/>
    </row>
    <row r="334" customFormat="false" ht="12.75" hidden="true" customHeight="false" outlineLevel="2" collapsed="false">
      <c r="A334" s="11" t="n">
        <v>45054</v>
      </c>
      <c r="B334" s="12" t="n">
        <v>110101</v>
      </c>
      <c r="C334" s="13" t="s">
        <v>122</v>
      </c>
      <c r="D334" s="14" t="s">
        <v>123</v>
      </c>
      <c r="E334" s="28"/>
      <c r="F334" s="15" t="n">
        <v>9000</v>
      </c>
      <c r="G334" s="16" t="n">
        <f aca="false">F334*0.64</f>
        <v>5760</v>
      </c>
      <c r="H334" s="29"/>
      <c r="I334" s="29"/>
      <c r="J334" s="29"/>
      <c r="K334" s="29"/>
    </row>
    <row r="335" customFormat="false" ht="12.75" hidden="true" customHeight="false" outlineLevel="2" collapsed="false">
      <c r="A335" s="11" t="n">
        <v>45055</v>
      </c>
      <c r="B335" s="12" t="n">
        <v>110101</v>
      </c>
      <c r="C335" s="13" t="s">
        <v>122</v>
      </c>
      <c r="D335" s="14" t="s">
        <v>123</v>
      </c>
      <c r="E335" s="28"/>
      <c r="F335" s="15" t="n">
        <v>2792.31</v>
      </c>
      <c r="G335" s="16" t="n">
        <f aca="false">F335*0.64</f>
        <v>1787.0784</v>
      </c>
      <c r="H335" s="29"/>
      <c r="I335" s="29"/>
      <c r="J335" s="29"/>
      <c r="K335" s="29"/>
    </row>
    <row r="336" customFormat="false" ht="12.75" hidden="true" customHeight="false" outlineLevel="2" collapsed="false">
      <c r="A336" s="11" t="n">
        <v>45057</v>
      </c>
      <c r="B336" s="12" t="n">
        <v>110101</v>
      </c>
      <c r="C336" s="13" t="s">
        <v>122</v>
      </c>
      <c r="D336" s="17" t="s">
        <v>123</v>
      </c>
      <c r="E336" s="28"/>
      <c r="F336" s="15" t="n">
        <v>2630</v>
      </c>
      <c r="G336" s="16" t="n">
        <f aca="false">F336*0.64</f>
        <v>1683.2</v>
      </c>
      <c r="H336" s="29"/>
      <c r="I336" s="29"/>
      <c r="J336" s="29"/>
      <c r="K336" s="29"/>
    </row>
    <row r="337" customFormat="false" ht="12.75" hidden="true" customHeight="false" outlineLevel="2" collapsed="false">
      <c r="A337" s="11" t="n">
        <v>45058</v>
      </c>
      <c r="B337" s="12" t="n">
        <v>110101</v>
      </c>
      <c r="C337" s="13" t="s">
        <v>122</v>
      </c>
      <c r="D337" s="17" t="s">
        <v>123</v>
      </c>
      <c r="E337" s="28"/>
      <c r="F337" s="15" t="n">
        <v>170</v>
      </c>
      <c r="G337" s="16" t="n">
        <f aca="false">F337*0.64</f>
        <v>108.8</v>
      </c>
      <c r="H337" s="29"/>
      <c r="I337" s="29"/>
      <c r="J337" s="29"/>
      <c r="K337" s="29"/>
    </row>
    <row r="338" customFormat="false" ht="12.75" hidden="true" customHeight="false" outlineLevel="2" collapsed="false">
      <c r="A338" s="11" t="n">
        <v>45063</v>
      </c>
      <c r="B338" s="12" t="n">
        <v>110101</v>
      </c>
      <c r="C338" s="13" t="s">
        <v>122</v>
      </c>
      <c r="D338" s="17" t="s">
        <v>123</v>
      </c>
      <c r="E338" s="30"/>
      <c r="F338" s="15" t="n">
        <v>2900</v>
      </c>
      <c r="G338" s="16" t="n">
        <f aca="false">F338*0.64</f>
        <v>1856</v>
      </c>
      <c r="H338" s="29"/>
      <c r="I338" s="29"/>
      <c r="J338" s="29"/>
      <c r="K338" s="29"/>
    </row>
    <row r="339" customFormat="false" ht="12.75" hidden="true" customHeight="false" outlineLevel="2" collapsed="false">
      <c r="A339" s="11" t="n">
        <v>45065</v>
      </c>
      <c r="B339" s="12" t="n">
        <v>110101</v>
      </c>
      <c r="C339" s="13" t="s">
        <v>122</v>
      </c>
      <c r="D339" s="17" t="s">
        <v>123</v>
      </c>
      <c r="E339" s="30"/>
      <c r="F339" s="15" t="n">
        <v>1926.78</v>
      </c>
      <c r="G339" s="16" t="n">
        <f aca="false">F339*0.64</f>
        <v>1233.1392</v>
      </c>
      <c r="H339" s="29"/>
      <c r="I339" s="29"/>
      <c r="J339" s="29"/>
      <c r="K339" s="29"/>
    </row>
    <row r="340" customFormat="false" ht="12.75" hidden="true" customHeight="false" outlineLevel="2" collapsed="false">
      <c r="A340" s="11" t="n">
        <v>45068</v>
      </c>
      <c r="B340" s="12" t="n">
        <v>110101</v>
      </c>
      <c r="C340" s="13" t="s">
        <v>122</v>
      </c>
      <c r="D340" s="17" t="s">
        <v>123</v>
      </c>
      <c r="E340" s="30"/>
      <c r="F340" s="15" t="n">
        <v>164950</v>
      </c>
      <c r="G340" s="16" t="n">
        <f aca="false">F340*0.64</f>
        <v>105568</v>
      </c>
      <c r="H340" s="29"/>
      <c r="I340" s="29"/>
      <c r="J340" s="29"/>
      <c r="K340" s="29"/>
    </row>
    <row r="341" customFormat="false" ht="12.75" hidden="true" customHeight="false" outlineLevel="2" collapsed="false">
      <c r="A341" s="11" t="n">
        <v>45069</v>
      </c>
      <c r="B341" s="12" t="n">
        <v>110101</v>
      </c>
      <c r="C341" s="13" t="s">
        <v>122</v>
      </c>
      <c r="D341" s="17" t="s">
        <v>123</v>
      </c>
      <c r="E341" s="30"/>
      <c r="F341" s="15" t="n">
        <v>1584.03</v>
      </c>
      <c r="G341" s="16" t="n">
        <f aca="false">F341*0.64</f>
        <v>1013.7792</v>
      </c>
      <c r="H341" s="29"/>
      <c r="I341" s="29"/>
      <c r="J341" s="29"/>
      <c r="K341" s="29"/>
    </row>
    <row r="342" customFormat="false" ht="12.75" hidden="true" customHeight="false" outlineLevel="2" collapsed="false">
      <c r="A342" s="11" t="n">
        <v>45070</v>
      </c>
      <c r="B342" s="12" t="n">
        <v>110101</v>
      </c>
      <c r="C342" s="13" t="s">
        <v>122</v>
      </c>
      <c r="D342" s="17" t="s">
        <v>123</v>
      </c>
      <c r="E342" s="30"/>
      <c r="F342" s="15" t="n">
        <v>8000</v>
      </c>
      <c r="G342" s="16" t="n">
        <f aca="false">F342*0.64</f>
        <v>5120</v>
      </c>
      <c r="H342" s="29"/>
      <c r="I342" s="29"/>
      <c r="J342" s="29"/>
      <c r="K342" s="29"/>
    </row>
    <row r="343" customFormat="false" ht="12.75" hidden="true" customHeight="false" outlineLevel="2" collapsed="false">
      <c r="A343" s="11" t="n">
        <v>45072</v>
      </c>
      <c r="B343" s="12" t="n">
        <v>110101</v>
      </c>
      <c r="C343" s="13" t="s">
        <v>122</v>
      </c>
      <c r="D343" s="17" t="s">
        <v>123</v>
      </c>
      <c r="E343" s="30"/>
      <c r="F343" s="15" t="n">
        <v>27600</v>
      </c>
      <c r="G343" s="16" t="n">
        <f aca="false">F343*0.64</f>
        <v>17664</v>
      </c>
      <c r="H343" s="29"/>
      <c r="I343" s="29"/>
      <c r="J343" s="29"/>
      <c r="K343" s="29"/>
    </row>
    <row r="344" customFormat="false" ht="12.75" hidden="true" customHeight="false" outlineLevel="2" collapsed="false">
      <c r="A344" s="11" t="n">
        <v>45078</v>
      </c>
      <c r="B344" s="12" t="n">
        <v>110101</v>
      </c>
      <c r="C344" s="13" t="s">
        <v>122</v>
      </c>
      <c r="D344" s="17" t="s">
        <v>123</v>
      </c>
      <c r="E344" s="30"/>
      <c r="F344" s="15" t="n">
        <v>1839.69</v>
      </c>
      <c r="G344" s="16" t="n">
        <f aca="false">F344*0.64</f>
        <v>1177.4016</v>
      </c>
      <c r="H344" s="29"/>
      <c r="I344" s="29"/>
      <c r="J344" s="29"/>
      <c r="K344" s="29"/>
    </row>
    <row r="345" customFormat="false" ht="12.75" hidden="true" customHeight="false" outlineLevel="2" collapsed="false">
      <c r="A345" s="11" t="n">
        <v>45083</v>
      </c>
      <c r="B345" s="12" t="n">
        <v>110101</v>
      </c>
      <c r="C345" s="13" t="s">
        <v>122</v>
      </c>
      <c r="D345" s="17" t="s">
        <v>123</v>
      </c>
      <c r="E345" s="30"/>
      <c r="F345" s="15" t="n">
        <v>511.7</v>
      </c>
      <c r="G345" s="16" t="n">
        <f aca="false">F345*0.64</f>
        <v>327.488</v>
      </c>
      <c r="H345" s="29"/>
      <c r="I345" s="29"/>
      <c r="J345" s="29"/>
      <c r="K345" s="29"/>
    </row>
    <row r="346" customFormat="false" ht="12.75" hidden="true" customHeight="false" outlineLevel="2" collapsed="false">
      <c r="A346" s="11" t="n">
        <v>45084</v>
      </c>
      <c r="B346" s="12" t="n">
        <v>110101</v>
      </c>
      <c r="C346" s="13" t="s">
        <v>122</v>
      </c>
      <c r="D346" s="17" t="s">
        <v>123</v>
      </c>
      <c r="E346" s="30"/>
      <c r="F346" s="15" t="n">
        <v>159370.31</v>
      </c>
      <c r="G346" s="16" t="n">
        <f aca="false">F346*0.64</f>
        <v>101996.9984</v>
      </c>
      <c r="H346" s="29"/>
      <c r="I346" s="29"/>
      <c r="J346" s="29"/>
      <c r="K346" s="29"/>
    </row>
    <row r="347" customFormat="false" ht="12.75" hidden="true" customHeight="false" outlineLevel="2" collapsed="false">
      <c r="A347" s="11" t="n">
        <v>45086</v>
      </c>
      <c r="B347" s="12" t="n">
        <v>110101</v>
      </c>
      <c r="C347" s="13" t="s">
        <v>122</v>
      </c>
      <c r="D347" s="17" t="s">
        <v>123</v>
      </c>
      <c r="E347" s="30"/>
      <c r="F347" s="15" t="n">
        <v>1612.65</v>
      </c>
      <c r="G347" s="16" t="n">
        <f aca="false">F347*0.64</f>
        <v>1032.096</v>
      </c>
      <c r="H347" s="29"/>
      <c r="I347" s="29"/>
      <c r="J347" s="29"/>
      <c r="K347" s="29"/>
    </row>
    <row r="348" customFormat="false" ht="12.75" hidden="true" customHeight="false" outlineLevel="2" collapsed="false">
      <c r="A348" s="11" t="n">
        <v>45092</v>
      </c>
      <c r="B348" s="12" t="n">
        <v>110101</v>
      </c>
      <c r="C348" s="13" t="s">
        <v>122</v>
      </c>
      <c r="D348" s="17" t="s">
        <v>123</v>
      </c>
      <c r="E348" s="30"/>
      <c r="F348" s="15" t="n">
        <v>4400</v>
      </c>
      <c r="G348" s="16" t="n">
        <f aca="false">F348*0.64</f>
        <v>2816</v>
      </c>
      <c r="H348" s="29"/>
      <c r="I348" s="29"/>
      <c r="J348" s="29"/>
      <c r="K348" s="29"/>
    </row>
    <row r="349" customFormat="false" ht="12.75" hidden="true" customHeight="false" outlineLevel="2" collapsed="false">
      <c r="A349" s="11" t="n">
        <v>45096</v>
      </c>
      <c r="B349" s="12" t="n">
        <v>110101</v>
      </c>
      <c r="C349" s="13" t="s">
        <v>122</v>
      </c>
      <c r="D349" s="17" t="s">
        <v>123</v>
      </c>
      <c r="E349" s="30"/>
      <c r="F349" s="15" t="n">
        <v>978.85</v>
      </c>
      <c r="G349" s="16" t="n">
        <f aca="false">F349*0.64</f>
        <v>626.464</v>
      </c>
      <c r="H349" s="29"/>
      <c r="I349" s="29"/>
      <c r="J349" s="29"/>
      <c r="K349" s="29"/>
    </row>
    <row r="350" customFormat="false" ht="12.75" hidden="true" customHeight="false" outlineLevel="2" collapsed="false">
      <c r="A350" s="11" t="n">
        <v>45098</v>
      </c>
      <c r="B350" s="12" t="n">
        <v>110101</v>
      </c>
      <c r="C350" s="13" t="s">
        <v>122</v>
      </c>
      <c r="D350" s="17" t="s">
        <v>123</v>
      </c>
      <c r="E350" s="30"/>
      <c r="F350" s="15" t="n">
        <v>157300</v>
      </c>
      <c r="G350" s="16" t="n">
        <f aca="false">F350*0.64</f>
        <v>100672</v>
      </c>
      <c r="H350" s="29"/>
      <c r="I350" s="29"/>
      <c r="J350" s="29"/>
      <c r="K350" s="29"/>
    </row>
    <row r="351" customFormat="false" ht="12.75" hidden="true" customHeight="false" outlineLevel="2" collapsed="false">
      <c r="A351" s="11" t="n">
        <v>45105</v>
      </c>
      <c r="B351" s="12" t="n">
        <v>110101</v>
      </c>
      <c r="C351" s="13" t="s">
        <v>122</v>
      </c>
      <c r="D351" s="17" t="s">
        <v>123</v>
      </c>
      <c r="E351" s="30"/>
      <c r="F351" s="15" t="n">
        <v>41676.35</v>
      </c>
      <c r="G351" s="16" t="n">
        <f aca="false">F351*0.64</f>
        <v>26672.864</v>
      </c>
      <c r="H351" s="29"/>
      <c r="I351" s="29"/>
      <c r="J351" s="29"/>
      <c r="K351" s="29"/>
    </row>
    <row r="352" customFormat="false" ht="12.75" hidden="true" customHeight="false" outlineLevel="2" collapsed="false">
      <c r="A352" s="11" t="n">
        <v>45110</v>
      </c>
      <c r="B352" s="12" t="n">
        <v>110101</v>
      </c>
      <c r="C352" s="13" t="s">
        <v>122</v>
      </c>
      <c r="D352" s="17" t="s">
        <v>123</v>
      </c>
      <c r="E352" s="30"/>
      <c r="F352" s="15" t="n">
        <v>2358.66</v>
      </c>
      <c r="G352" s="16" t="n">
        <f aca="false">F352*0.64</f>
        <v>1509.5424</v>
      </c>
      <c r="H352" s="29"/>
      <c r="I352" s="29"/>
      <c r="J352" s="29"/>
      <c r="K352" s="29"/>
    </row>
    <row r="353" customFormat="false" ht="12.75" hidden="true" customHeight="false" outlineLevel="2" collapsed="false">
      <c r="A353" s="11" t="n">
        <v>45113</v>
      </c>
      <c r="B353" s="12" t="n">
        <v>110101</v>
      </c>
      <c r="C353" s="13" t="s">
        <v>122</v>
      </c>
      <c r="D353" s="17" t="s">
        <v>123</v>
      </c>
      <c r="E353" s="30"/>
      <c r="F353" s="15" t="n">
        <v>18600</v>
      </c>
      <c r="G353" s="16" t="n">
        <f aca="false">F353*0.64</f>
        <v>11904</v>
      </c>
      <c r="H353" s="29"/>
      <c r="I353" s="29"/>
      <c r="J353" s="29"/>
      <c r="K353" s="29"/>
    </row>
    <row r="354" customFormat="false" ht="12.75" hidden="true" customHeight="false" outlineLevel="2" collapsed="false">
      <c r="A354" s="11" t="n">
        <v>45114</v>
      </c>
      <c r="B354" s="12" t="n">
        <v>110101</v>
      </c>
      <c r="C354" s="13" t="s">
        <v>122</v>
      </c>
      <c r="D354" s="17" t="s">
        <v>123</v>
      </c>
      <c r="E354" s="30"/>
      <c r="F354" s="15" t="n">
        <v>153715.24</v>
      </c>
      <c r="G354" s="16" t="n">
        <f aca="false">F354*0.64</f>
        <v>98377.7536</v>
      </c>
      <c r="H354" s="29"/>
      <c r="I354" s="29"/>
      <c r="J354" s="29"/>
      <c r="K354" s="29"/>
    </row>
    <row r="355" customFormat="false" ht="12.75" hidden="true" customHeight="false" outlineLevel="2" collapsed="false">
      <c r="A355" s="11" t="n">
        <v>45117</v>
      </c>
      <c r="B355" s="12" t="n">
        <v>110101</v>
      </c>
      <c r="C355" s="13" t="s">
        <v>122</v>
      </c>
      <c r="D355" s="17" t="s">
        <v>123</v>
      </c>
      <c r="E355" s="30"/>
      <c r="F355" s="15" t="n">
        <v>700</v>
      </c>
      <c r="G355" s="16" t="n">
        <f aca="false">F355*0.64</f>
        <v>448</v>
      </c>
      <c r="H355" s="29"/>
      <c r="I355" s="29"/>
      <c r="J355" s="29"/>
      <c r="K355" s="29"/>
    </row>
    <row r="356" customFormat="false" ht="12.75" hidden="true" customHeight="false" outlineLevel="2" collapsed="false">
      <c r="A356" s="11" t="n">
        <v>45118</v>
      </c>
      <c r="B356" s="12" t="n">
        <v>110101</v>
      </c>
      <c r="C356" s="13" t="s">
        <v>122</v>
      </c>
      <c r="D356" s="17" t="s">
        <v>123</v>
      </c>
      <c r="E356" s="30"/>
      <c r="F356" s="15" t="n">
        <v>2044.82</v>
      </c>
      <c r="G356" s="16" t="n">
        <f aca="false">F356*0.64</f>
        <v>1308.6848</v>
      </c>
      <c r="H356" s="29"/>
      <c r="I356" s="29"/>
      <c r="J356" s="29"/>
      <c r="K356" s="29"/>
    </row>
    <row r="357" customFormat="false" ht="12.75" hidden="true" customHeight="false" outlineLevel="2" collapsed="false">
      <c r="A357" s="11" t="n">
        <v>45120</v>
      </c>
      <c r="B357" s="12" t="n">
        <v>110101</v>
      </c>
      <c r="C357" s="13" t="s">
        <v>122</v>
      </c>
      <c r="D357" s="17" t="s">
        <v>123</v>
      </c>
      <c r="E357" s="30"/>
      <c r="F357" s="15" t="n">
        <v>2300</v>
      </c>
      <c r="G357" s="16" t="n">
        <f aca="false">F357*0.64</f>
        <v>1472</v>
      </c>
      <c r="H357" s="29"/>
      <c r="I357" s="29"/>
      <c r="J357" s="29"/>
      <c r="K357" s="29"/>
    </row>
    <row r="358" customFormat="false" ht="12.75" hidden="true" customHeight="false" outlineLevel="2" collapsed="false">
      <c r="A358" s="11" t="n">
        <v>45128</v>
      </c>
      <c r="B358" s="12" t="n">
        <v>110101</v>
      </c>
      <c r="C358" s="13" t="s">
        <v>122</v>
      </c>
      <c r="D358" s="17" t="s">
        <v>123</v>
      </c>
      <c r="E358" s="30"/>
      <c r="F358" s="15" t="n">
        <v>141522.4</v>
      </c>
      <c r="G358" s="16" t="n">
        <f aca="false">F358*0.64</f>
        <v>90574.336</v>
      </c>
      <c r="H358" s="29"/>
      <c r="I358" s="29"/>
      <c r="J358" s="29"/>
      <c r="K358" s="29"/>
    </row>
    <row r="359" customFormat="false" ht="12.75" hidden="true" customHeight="false" outlineLevel="2" collapsed="false">
      <c r="A359" s="11" t="n">
        <v>45131</v>
      </c>
      <c r="B359" s="12" t="n">
        <v>110101</v>
      </c>
      <c r="C359" s="13" t="s">
        <v>122</v>
      </c>
      <c r="D359" s="17" t="s">
        <v>123</v>
      </c>
      <c r="E359" s="30"/>
      <c r="F359" s="15" t="n">
        <v>11200</v>
      </c>
      <c r="G359" s="16" t="n">
        <f aca="false">F359*0.64</f>
        <v>7168</v>
      </c>
      <c r="H359" s="29"/>
      <c r="I359" s="29"/>
      <c r="J359" s="29"/>
      <c r="K359" s="29"/>
    </row>
    <row r="360" customFormat="false" ht="12.75" hidden="true" customHeight="false" outlineLevel="2" collapsed="false">
      <c r="A360" s="11" t="n">
        <v>45134</v>
      </c>
      <c r="B360" s="12" t="n">
        <v>110101</v>
      </c>
      <c r="C360" s="13" t="s">
        <v>122</v>
      </c>
      <c r="D360" s="17" t="s">
        <v>123</v>
      </c>
      <c r="E360" s="30"/>
      <c r="F360" s="15" t="n">
        <v>2161.4</v>
      </c>
      <c r="G360" s="16" t="n">
        <f aca="false">F360*0.64</f>
        <v>1383.296</v>
      </c>
      <c r="H360" s="29"/>
      <c r="I360" s="29"/>
      <c r="J360" s="29"/>
      <c r="K360" s="29"/>
    </row>
    <row r="361" customFormat="false" ht="12.75" hidden="true" customHeight="false" outlineLevel="2" collapsed="false">
      <c r="A361" s="11" t="n">
        <v>45135</v>
      </c>
      <c r="B361" s="12" t="n">
        <v>110101</v>
      </c>
      <c r="C361" s="13" t="s">
        <v>122</v>
      </c>
      <c r="D361" s="17" t="s">
        <v>123</v>
      </c>
      <c r="E361" s="30"/>
      <c r="F361" s="15" t="n">
        <v>27300</v>
      </c>
      <c r="G361" s="16" t="n">
        <f aca="false">F361*0.64</f>
        <v>17472</v>
      </c>
      <c r="H361" s="29"/>
      <c r="I361" s="29"/>
      <c r="J361" s="29"/>
      <c r="K361" s="29"/>
    </row>
    <row r="362" customFormat="false" ht="12.75" hidden="true" customHeight="false" outlineLevel="2" collapsed="false">
      <c r="A362" s="11" t="n">
        <v>45139</v>
      </c>
      <c r="B362" s="12" t="n">
        <v>110101</v>
      </c>
      <c r="C362" s="13" t="s">
        <v>122</v>
      </c>
      <c r="D362" s="17" t="s">
        <v>123</v>
      </c>
      <c r="E362" s="30"/>
      <c r="F362" s="15" t="n">
        <v>1227.31</v>
      </c>
      <c r="G362" s="16" t="n">
        <f aca="false">F362*0.64</f>
        <v>785.4784</v>
      </c>
      <c r="H362" s="29"/>
      <c r="I362" s="29"/>
      <c r="J362" s="29"/>
      <c r="K362" s="29"/>
    </row>
    <row r="363" customFormat="false" ht="12.75" hidden="true" customHeight="false" outlineLevel="2" collapsed="false">
      <c r="A363" s="11" t="n">
        <v>45145</v>
      </c>
      <c r="B363" s="12" t="n">
        <v>110101</v>
      </c>
      <c r="C363" s="13" t="s">
        <v>122</v>
      </c>
      <c r="D363" s="17" t="s">
        <v>123</v>
      </c>
      <c r="E363" s="30"/>
      <c r="F363" s="15" t="n">
        <v>132921.47</v>
      </c>
      <c r="G363" s="16" t="n">
        <f aca="false">F363*0.64</f>
        <v>85069.7408</v>
      </c>
      <c r="H363" s="29"/>
      <c r="I363" s="29"/>
      <c r="J363" s="29"/>
      <c r="K363" s="29"/>
    </row>
    <row r="364" customFormat="false" ht="12.75" hidden="true" customHeight="false" outlineLevel="2" collapsed="false">
      <c r="A364" s="11" t="n">
        <v>45146</v>
      </c>
      <c r="B364" s="12" t="n">
        <v>110101</v>
      </c>
      <c r="C364" s="13" t="s">
        <v>122</v>
      </c>
      <c r="D364" s="17" t="s">
        <v>123</v>
      </c>
      <c r="E364" s="30"/>
      <c r="F364" s="15" t="n">
        <v>18000</v>
      </c>
      <c r="G364" s="16" t="n">
        <f aca="false">F364*0.64</f>
        <v>11520</v>
      </c>
      <c r="H364" s="29"/>
      <c r="I364" s="29"/>
      <c r="J364" s="29"/>
      <c r="K364" s="29"/>
    </row>
    <row r="365" customFormat="false" ht="12.75" hidden="true" customHeight="false" outlineLevel="2" collapsed="false">
      <c r="A365" s="11" t="n">
        <v>45147</v>
      </c>
      <c r="B365" s="12" t="n">
        <v>110101</v>
      </c>
      <c r="C365" s="13" t="s">
        <v>122</v>
      </c>
      <c r="D365" s="17" t="s">
        <v>123</v>
      </c>
      <c r="E365" s="30"/>
      <c r="F365" s="15" t="n">
        <v>2074.86</v>
      </c>
      <c r="G365" s="16" t="n">
        <f aca="false">F365*0.64</f>
        <v>1327.9104</v>
      </c>
      <c r="H365" s="29"/>
      <c r="I365" s="29"/>
      <c r="J365" s="29"/>
      <c r="K365" s="29"/>
    </row>
    <row r="366" customFormat="false" ht="12.75" hidden="true" customHeight="false" outlineLevel="2" collapsed="false">
      <c r="A366" s="11" t="n">
        <v>45155</v>
      </c>
      <c r="B366" s="12" t="n">
        <v>110101</v>
      </c>
      <c r="C366" s="13" t="s">
        <v>122</v>
      </c>
      <c r="D366" s="17" t="s">
        <v>123</v>
      </c>
      <c r="E366" s="30"/>
      <c r="F366" s="15" t="n">
        <v>3000</v>
      </c>
      <c r="G366" s="16" t="n">
        <f aca="false">F366*0.64</f>
        <v>1920</v>
      </c>
      <c r="H366" s="29"/>
      <c r="I366" s="29"/>
      <c r="J366" s="29"/>
      <c r="K366" s="29"/>
    </row>
    <row r="367" customFormat="false" ht="12.75" hidden="true" customHeight="false" outlineLevel="2" collapsed="false">
      <c r="A367" s="11" t="n">
        <v>45156</v>
      </c>
      <c r="B367" s="12" t="n">
        <v>110101</v>
      </c>
      <c r="C367" s="13" t="s">
        <v>122</v>
      </c>
      <c r="D367" s="17" t="s">
        <v>123</v>
      </c>
      <c r="E367" s="30"/>
      <c r="F367" s="15" t="n">
        <v>4175.45</v>
      </c>
      <c r="G367" s="16" t="n">
        <f aca="false">F367*0.64</f>
        <v>2672.288</v>
      </c>
      <c r="H367" s="29"/>
      <c r="I367" s="29"/>
      <c r="J367" s="29"/>
      <c r="K367" s="29"/>
    </row>
    <row r="368" customFormat="false" ht="12.75" hidden="true" customHeight="false" outlineLevel="2" collapsed="false">
      <c r="A368" s="11" t="n">
        <v>45160</v>
      </c>
      <c r="B368" s="12" t="n">
        <v>110101</v>
      </c>
      <c r="C368" s="13" t="s">
        <v>122</v>
      </c>
      <c r="D368" s="17" t="s">
        <v>123</v>
      </c>
      <c r="E368" s="30"/>
      <c r="F368" s="15" t="n">
        <v>147700</v>
      </c>
      <c r="G368" s="16" t="n">
        <f aca="false">F368*0.64</f>
        <v>94528</v>
      </c>
      <c r="H368" s="29"/>
      <c r="I368" s="29"/>
      <c r="J368" s="29"/>
      <c r="K368" s="29"/>
    </row>
    <row r="369" customFormat="false" ht="12.75" hidden="true" customHeight="false" outlineLevel="2" collapsed="false">
      <c r="A369" s="11" t="n">
        <v>45166</v>
      </c>
      <c r="B369" s="12" t="n">
        <v>110101</v>
      </c>
      <c r="C369" s="13" t="s">
        <v>122</v>
      </c>
      <c r="D369" s="17" t="s">
        <v>123</v>
      </c>
      <c r="E369" s="30"/>
      <c r="F369" s="15" t="n">
        <v>27179.8</v>
      </c>
      <c r="G369" s="16" t="n">
        <f aca="false">F369*0.64</f>
        <v>17395.072</v>
      </c>
      <c r="H369" s="29"/>
      <c r="I369" s="29"/>
      <c r="J369" s="29"/>
      <c r="K369" s="29"/>
    </row>
    <row r="370" customFormat="false" ht="12.75" hidden="true" customHeight="false" outlineLevel="2" collapsed="false">
      <c r="A370" s="11" t="n">
        <v>45170</v>
      </c>
      <c r="B370" s="12" t="n">
        <v>110101</v>
      </c>
      <c r="C370" s="13" t="s">
        <v>122</v>
      </c>
      <c r="D370" s="17" t="s">
        <v>123</v>
      </c>
      <c r="E370" s="30"/>
      <c r="F370" s="15" t="n">
        <v>2024.02</v>
      </c>
      <c r="G370" s="16" t="n">
        <f aca="false">F370*0.64</f>
        <v>1295.3728</v>
      </c>
      <c r="H370" s="29"/>
      <c r="I370" s="29"/>
      <c r="J370" s="29"/>
      <c r="K370" s="29"/>
    </row>
    <row r="371" customFormat="false" ht="12.75" hidden="true" customHeight="false" outlineLevel="2" collapsed="false">
      <c r="A371" s="11" t="n">
        <v>45176</v>
      </c>
      <c r="B371" s="12" t="n">
        <v>110101</v>
      </c>
      <c r="C371" s="13" t="s">
        <v>122</v>
      </c>
      <c r="D371" s="17" t="s">
        <v>123</v>
      </c>
      <c r="E371" s="30"/>
      <c r="F371" s="15" t="n">
        <v>167467.46</v>
      </c>
      <c r="G371" s="16" t="n">
        <f aca="false">F371*0.64</f>
        <v>107179.1744</v>
      </c>
      <c r="H371" s="29"/>
      <c r="I371" s="29"/>
      <c r="J371" s="29"/>
      <c r="K371" s="29"/>
    </row>
    <row r="372" customFormat="false" ht="12.75" hidden="true" customHeight="false" outlineLevel="2" collapsed="false">
      <c r="A372" s="11" t="n">
        <v>45177</v>
      </c>
      <c r="B372" s="12" t="n">
        <v>110101</v>
      </c>
      <c r="C372" s="13" t="s">
        <v>122</v>
      </c>
      <c r="D372" s="17" t="s">
        <v>123</v>
      </c>
      <c r="E372" s="30"/>
      <c r="F372" s="15" t="n">
        <v>37200</v>
      </c>
      <c r="G372" s="16" t="n">
        <f aca="false">F372*0.64</f>
        <v>23808</v>
      </c>
      <c r="H372" s="29"/>
      <c r="I372" s="29"/>
      <c r="J372" s="29"/>
      <c r="K372" s="29"/>
    </row>
    <row r="373" customFormat="false" ht="12.75" hidden="true" customHeight="false" outlineLevel="2" collapsed="false">
      <c r="A373" s="11" t="n">
        <v>45180</v>
      </c>
      <c r="B373" s="12" t="n">
        <v>110101</v>
      </c>
      <c r="C373" s="13" t="s">
        <v>122</v>
      </c>
      <c r="D373" s="17" t="s">
        <v>123</v>
      </c>
      <c r="E373" s="30"/>
      <c r="F373" s="15" t="n">
        <v>1326.45</v>
      </c>
      <c r="G373" s="16" t="n">
        <f aca="false">F373*0.64</f>
        <v>848.928</v>
      </c>
      <c r="H373" s="29"/>
      <c r="I373" s="29"/>
      <c r="J373" s="29"/>
      <c r="K373" s="29"/>
    </row>
    <row r="374" customFormat="false" ht="12.75" hidden="true" customHeight="false" outlineLevel="2" collapsed="false">
      <c r="A374" s="11" t="n">
        <v>45191</v>
      </c>
      <c r="B374" s="12" t="n">
        <v>110101</v>
      </c>
      <c r="C374" s="13" t="s">
        <v>122</v>
      </c>
      <c r="D374" s="17" t="s">
        <v>123</v>
      </c>
      <c r="E374" s="30"/>
      <c r="F374" s="15" t="n">
        <v>140240</v>
      </c>
      <c r="G374" s="16" t="n">
        <f aca="false">F374*0.64</f>
        <v>89753.6</v>
      </c>
      <c r="H374" s="29"/>
      <c r="I374" s="29"/>
      <c r="J374" s="29"/>
      <c r="K374" s="29"/>
    </row>
    <row r="375" customFormat="false" ht="12.75" hidden="true" customHeight="false" outlineLevel="2" collapsed="false">
      <c r="A375" s="11" t="n">
        <v>45194</v>
      </c>
      <c r="B375" s="12" t="n">
        <v>110101</v>
      </c>
      <c r="C375" s="13" t="s">
        <v>122</v>
      </c>
      <c r="D375" s="17" t="s">
        <v>123</v>
      </c>
      <c r="E375" s="30"/>
      <c r="F375" s="15" t="n">
        <v>7157.96</v>
      </c>
      <c r="G375" s="16" t="n">
        <f aca="false">F375*0.64</f>
        <v>4581.0944</v>
      </c>
      <c r="H375" s="29"/>
      <c r="I375" s="29"/>
      <c r="J375" s="29"/>
      <c r="K375" s="29"/>
    </row>
    <row r="376" customFormat="false" ht="12.75" hidden="true" customHeight="false" outlineLevel="2" collapsed="false">
      <c r="A376" s="11" t="n">
        <v>45195</v>
      </c>
      <c r="B376" s="12" t="n">
        <v>110101</v>
      </c>
      <c r="C376" s="13" t="s">
        <v>122</v>
      </c>
      <c r="D376" s="17" t="s">
        <v>123</v>
      </c>
      <c r="E376" s="30"/>
      <c r="F376" s="15" t="n">
        <v>1500</v>
      </c>
      <c r="G376" s="16" t="n">
        <f aca="false">F376*0.64</f>
        <v>960</v>
      </c>
      <c r="H376" s="29"/>
      <c r="I376" s="29"/>
      <c r="J376" s="29"/>
      <c r="K376" s="29"/>
    </row>
    <row r="377" customFormat="false" ht="12.75" hidden="true" customHeight="false" outlineLevel="2" collapsed="false">
      <c r="A377" s="11" t="n">
        <v>45196</v>
      </c>
      <c r="B377" s="12" t="n">
        <v>110101</v>
      </c>
      <c r="C377" s="13" t="s">
        <v>122</v>
      </c>
      <c r="D377" s="17" t="s">
        <v>123</v>
      </c>
      <c r="E377" s="30"/>
      <c r="F377" s="15" t="n">
        <v>14400</v>
      </c>
      <c r="G377" s="16" t="n">
        <f aca="false">F377*0.64</f>
        <v>9216</v>
      </c>
      <c r="H377" s="29"/>
      <c r="I377" s="29"/>
      <c r="J377" s="29"/>
      <c r="K377" s="29"/>
    </row>
    <row r="378" customFormat="false" ht="12.75" hidden="true" customHeight="false" outlineLevel="2" collapsed="false">
      <c r="A378" s="11" t="n">
        <v>45198</v>
      </c>
      <c r="B378" s="12" t="n">
        <v>110101</v>
      </c>
      <c r="C378" s="13" t="s">
        <v>122</v>
      </c>
      <c r="D378" s="17" t="s">
        <v>123</v>
      </c>
      <c r="E378" s="30"/>
      <c r="F378" s="15" t="n">
        <v>5000</v>
      </c>
      <c r="G378" s="16" t="n">
        <f aca="false">F378*0.64</f>
        <v>3200</v>
      </c>
      <c r="H378" s="29"/>
      <c r="I378" s="29"/>
      <c r="J378" s="29"/>
      <c r="K378" s="29"/>
    </row>
    <row r="379" customFormat="false" ht="12.75" hidden="true" customHeight="false" outlineLevel="2" collapsed="false">
      <c r="A379" s="11" t="n">
        <v>45203</v>
      </c>
      <c r="B379" s="12" t="n">
        <v>110101</v>
      </c>
      <c r="C379" s="13" t="s">
        <v>122</v>
      </c>
      <c r="D379" s="17" t="s">
        <v>123</v>
      </c>
      <c r="E379" s="30"/>
      <c r="F379" s="15" t="n">
        <v>1709.33</v>
      </c>
      <c r="G379" s="16" t="n">
        <f aca="false">F379*0.64</f>
        <v>1093.9712</v>
      </c>
      <c r="H379" s="29"/>
      <c r="I379" s="29"/>
      <c r="J379" s="29"/>
      <c r="K379" s="29"/>
    </row>
    <row r="380" customFormat="false" ht="12.75" hidden="true" customHeight="false" outlineLevel="2" collapsed="false">
      <c r="A380" s="11" t="n">
        <v>45205</v>
      </c>
      <c r="B380" s="12" t="n">
        <v>110101</v>
      </c>
      <c r="C380" s="13" t="s">
        <v>122</v>
      </c>
      <c r="D380" s="17" t="s">
        <v>123</v>
      </c>
      <c r="E380" s="30"/>
      <c r="F380" s="15" t="n">
        <v>136754.21</v>
      </c>
      <c r="G380" s="16" t="n">
        <f aca="false">F380*0.64</f>
        <v>87522.6944</v>
      </c>
      <c r="H380" s="29"/>
      <c r="I380" s="29"/>
      <c r="J380" s="29"/>
      <c r="K380" s="29"/>
    </row>
    <row r="381" customFormat="false" ht="12.75" hidden="true" customHeight="false" outlineLevel="2" collapsed="false">
      <c r="A381" s="11" t="n">
        <v>45208</v>
      </c>
      <c r="B381" s="12" t="n">
        <v>110101</v>
      </c>
      <c r="C381" s="13" t="s">
        <v>122</v>
      </c>
      <c r="D381" s="17" t="s">
        <v>123</v>
      </c>
      <c r="E381" s="30"/>
      <c r="F381" s="15" t="n">
        <v>10100</v>
      </c>
      <c r="G381" s="16" t="n">
        <f aca="false">F381*0.64</f>
        <v>6464</v>
      </c>
      <c r="H381" s="29"/>
      <c r="I381" s="29"/>
      <c r="J381" s="29"/>
      <c r="K381" s="29"/>
    </row>
    <row r="382" customFormat="false" ht="12.75" hidden="true" customHeight="false" outlineLevel="2" collapsed="false">
      <c r="A382" s="11" t="n">
        <v>45210</v>
      </c>
      <c r="B382" s="12" t="n">
        <v>110101</v>
      </c>
      <c r="C382" s="13" t="s">
        <v>122</v>
      </c>
      <c r="D382" s="17" t="s">
        <v>123</v>
      </c>
      <c r="E382" s="30"/>
      <c r="F382" s="15" t="n">
        <v>2431.5</v>
      </c>
      <c r="G382" s="16" t="n">
        <f aca="false">F382*0.64</f>
        <v>1556.16</v>
      </c>
      <c r="H382" s="29"/>
      <c r="I382" s="29"/>
      <c r="J382" s="29"/>
      <c r="K382" s="29"/>
    </row>
    <row r="383" customFormat="false" ht="12.75" hidden="true" customHeight="false" outlineLevel="2" collapsed="false">
      <c r="A383" s="11" t="n">
        <v>45217</v>
      </c>
      <c r="B383" s="12" t="n">
        <v>110101</v>
      </c>
      <c r="C383" s="13" t="s">
        <v>122</v>
      </c>
      <c r="D383" s="17" t="s">
        <v>123</v>
      </c>
      <c r="E383" s="30"/>
      <c r="F383" s="15" t="n">
        <v>1533.54</v>
      </c>
      <c r="G383" s="16" t="n">
        <f aca="false">F383*0.64</f>
        <v>981.4656</v>
      </c>
      <c r="H383" s="29"/>
      <c r="I383" s="29"/>
      <c r="J383" s="29"/>
      <c r="K383" s="29"/>
    </row>
    <row r="384" customFormat="false" ht="12.75" hidden="true" customHeight="false" outlineLevel="2" collapsed="false">
      <c r="A384" s="11" t="n">
        <v>45218</v>
      </c>
      <c r="B384" s="12" t="n">
        <v>110101</v>
      </c>
      <c r="C384" s="13" t="s">
        <v>122</v>
      </c>
      <c r="D384" s="17" t="s">
        <v>123</v>
      </c>
      <c r="E384" s="30"/>
      <c r="F384" s="15" t="n">
        <v>8400</v>
      </c>
      <c r="G384" s="16" t="n">
        <f aca="false">F384*0.64</f>
        <v>5376</v>
      </c>
      <c r="H384" s="29"/>
      <c r="I384" s="29"/>
      <c r="J384" s="29"/>
      <c r="K384" s="29"/>
    </row>
    <row r="385" customFormat="false" ht="12.75" hidden="true" customHeight="false" outlineLevel="2" collapsed="false">
      <c r="A385" s="11" t="n">
        <v>45219</v>
      </c>
      <c r="B385" s="12" t="n">
        <v>110101</v>
      </c>
      <c r="C385" s="13" t="s">
        <v>122</v>
      </c>
      <c r="D385" s="17" t="s">
        <v>123</v>
      </c>
      <c r="E385" s="30"/>
      <c r="F385" s="15" t="n">
        <v>154700</v>
      </c>
      <c r="G385" s="16" t="n">
        <f aca="false">F385*0.64</f>
        <v>99008</v>
      </c>
      <c r="H385" s="29"/>
      <c r="I385" s="29"/>
      <c r="J385" s="29"/>
      <c r="K385" s="29"/>
    </row>
    <row r="386" customFormat="false" ht="12.75" hidden="true" customHeight="false" outlineLevel="2" collapsed="false">
      <c r="A386" s="11" t="n">
        <v>45222</v>
      </c>
      <c r="B386" s="12" t="n">
        <v>110101</v>
      </c>
      <c r="C386" s="13" t="s">
        <v>122</v>
      </c>
      <c r="D386" s="17" t="s">
        <v>123</v>
      </c>
      <c r="E386" s="30"/>
      <c r="F386" s="15" t="n">
        <v>1700</v>
      </c>
      <c r="G386" s="16" t="n">
        <f aca="false">F386*0.64</f>
        <v>1088</v>
      </c>
      <c r="H386" s="29"/>
      <c r="I386" s="29"/>
      <c r="J386" s="29"/>
      <c r="K386" s="29"/>
    </row>
    <row r="387" customFormat="false" ht="12.75" hidden="true" customHeight="false" outlineLevel="2" collapsed="false">
      <c r="A387" s="11" t="n">
        <v>45224</v>
      </c>
      <c r="B387" s="12" t="n">
        <v>110101</v>
      </c>
      <c r="C387" s="13" t="s">
        <v>122</v>
      </c>
      <c r="D387" s="17" t="s">
        <v>123</v>
      </c>
      <c r="E387" s="30"/>
      <c r="F387" s="15" t="n">
        <v>1411.3</v>
      </c>
      <c r="G387" s="16" t="n">
        <f aca="false">F387*0.64</f>
        <v>903.232</v>
      </c>
      <c r="H387" s="29"/>
      <c r="I387" s="29"/>
      <c r="J387" s="29"/>
      <c r="K387" s="29"/>
    </row>
    <row r="388" customFormat="false" ht="12.75" hidden="true" customHeight="false" outlineLevel="2" collapsed="false">
      <c r="A388" s="11" t="n">
        <v>45226</v>
      </c>
      <c r="B388" s="12" t="n">
        <v>110101</v>
      </c>
      <c r="C388" s="13" t="s">
        <v>122</v>
      </c>
      <c r="D388" s="17" t="s">
        <v>123</v>
      </c>
      <c r="E388" s="30"/>
      <c r="F388" s="15" t="n">
        <v>9800</v>
      </c>
      <c r="G388" s="16" t="n">
        <f aca="false">F388*0.64</f>
        <v>6272</v>
      </c>
      <c r="H388" s="29"/>
      <c r="I388" s="29"/>
      <c r="J388" s="29"/>
      <c r="K388" s="29"/>
    </row>
    <row r="389" customFormat="false" ht="12.75" hidden="true" customHeight="false" outlineLevel="2" collapsed="false">
      <c r="A389" s="11" t="n">
        <v>45230</v>
      </c>
      <c r="B389" s="12" t="n">
        <v>110101</v>
      </c>
      <c r="C389" s="13" t="s">
        <v>122</v>
      </c>
      <c r="D389" s="17" t="s">
        <v>123</v>
      </c>
      <c r="E389" s="30"/>
      <c r="F389" s="15" t="n">
        <v>610</v>
      </c>
      <c r="G389" s="16" t="n">
        <f aca="false">F389*0.64</f>
        <v>390.4</v>
      </c>
      <c r="H389" s="29"/>
      <c r="I389" s="29"/>
      <c r="J389" s="29"/>
      <c r="K389" s="29"/>
    </row>
    <row r="390" customFormat="false" ht="12.75" hidden="true" customHeight="false" outlineLevel="2" collapsed="false">
      <c r="A390" s="11" t="n">
        <v>45233</v>
      </c>
      <c r="B390" s="12" t="n">
        <v>110101</v>
      </c>
      <c r="C390" s="13" t="s">
        <v>122</v>
      </c>
      <c r="D390" s="17" t="s">
        <v>123</v>
      </c>
      <c r="E390" s="30"/>
      <c r="F390" s="15" t="n">
        <v>2702.61</v>
      </c>
      <c r="G390" s="16" t="n">
        <f aca="false">F390*0.64</f>
        <v>1729.6704</v>
      </c>
      <c r="H390" s="29"/>
      <c r="I390" s="29"/>
      <c r="J390" s="29"/>
      <c r="K390" s="29"/>
    </row>
    <row r="391" customFormat="false" ht="12.75" hidden="true" customHeight="false" outlineLevel="2" collapsed="false">
      <c r="A391" s="11" t="n">
        <v>45236</v>
      </c>
      <c r="B391" s="12" t="n">
        <v>110101</v>
      </c>
      <c r="C391" s="13" t="s">
        <v>122</v>
      </c>
      <c r="D391" s="17" t="s">
        <v>123</v>
      </c>
      <c r="E391" s="30"/>
      <c r="F391" s="15" t="n">
        <v>154229.76</v>
      </c>
      <c r="G391" s="16" t="n">
        <f aca="false">F391*0.64</f>
        <v>98707.0464</v>
      </c>
      <c r="H391" s="29"/>
      <c r="I391" s="29"/>
      <c r="J391" s="29"/>
      <c r="K391" s="29"/>
    </row>
    <row r="392" customFormat="false" ht="12.75" hidden="true" customHeight="false" outlineLevel="2" collapsed="false">
      <c r="A392" s="11" t="n">
        <v>45237</v>
      </c>
      <c r="B392" s="12" t="n">
        <v>110101</v>
      </c>
      <c r="C392" s="13" t="s">
        <v>122</v>
      </c>
      <c r="D392" s="17" t="s">
        <v>123</v>
      </c>
      <c r="E392" s="30"/>
      <c r="F392" s="15" t="n">
        <v>550</v>
      </c>
      <c r="G392" s="16" t="n">
        <f aca="false">F392*0.64</f>
        <v>352</v>
      </c>
      <c r="H392" s="29"/>
      <c r="I392" s="29"/>
      <c r="J392" s="29"/>
      <c r="K392" s="29"/>
    </row>
    <row r="393" customFormat="false" ht="12.75" hidden="true" customHeight="false" outlineLevel="2" collapsed="false">
      <c r="A393" s="11" t="n">
        <v>45240</v>
      </c>
      <c r="B393" s="12" t="n">
        <v>110101</v>
      </c>
      <c r="C393" s="13" t="s">
        <v>122</v>
      </c>
      <c r="D393" s="17" t="s">
        <v>123</v>
      </c>
      <c r="E393" s="30"/>
      <c r="F393" s="15" t="n">
        <v>1288.6</v>
      </c>
      <c r="G393" s="16" t="n">
        <f aca="false">F393*0.64</f>
        <v>824.704</v>
      </c>
      <c r="H393" s="29"/>
      <c r="I393" s="29"/>
      <c r="J393" s="29"/>
      <c r="K393" s="29"/>
    </row>
    <row r="394" customFormat="false" ht="12.75" hidden="true" customHeight="false" outlineLevel="2" collapsed="false">
      <c r="A394" s="11" t="n">
        <v>45251</v>
      </c>
      <c r="B394" s="12" t="n">
        <v>110101</v>
      </c>
      <c r="C394" s="13" t="s">
        <v>122</v>
      </c>
      <c r="D394" s="17" t="s">
        <v>123</v>
      </c>
      <c r="E394" s="30"/>
      <c r="F394" s="15" t="n">
        <v>1233.78</v>
      </c>
      <c r="G394" s="16" t="n">
        <f aca="false">F394*0.64</f>
        <v>789.6192</v>
      </c>
      <c r="H394" s="29"/>
      <c r="I394" s="29"/>
      <c r="J394" s="29"/>
      <c r="K394" s="29"/>
    </row>
    <row r="395" customFormat="false" ht="12.75" hidden="true" customHeight="false" outlineLevel="2" collapsed="false">
      <c r="A395" s="11" t="n">
        <v>45252</v>
      </c>
      <c r="B395" s="12" t="n">
        <v>110101</v>
      </c>
      <c r="C395" s="13" t="s">
        <v>122</v>
      </c>
      <c r="D395" s="17" t="s">
        <v>123</v>
      </c>
      <c r="E395" s="30"/>
      <c r="F395" s="15" t="n">
        <v>166100</v>
      </c>
      <c r="G395" s="16" t="n">
        <f aca="false">F395*0.64</f>
        <v>106304</v>
      </c>
      <c r="H395" s="29"/>
      <c r="I395" s="29"/>
      <c r="J395" s="29"/>
      <c r="K395" s="29"/>
    </row>
    <row r="396" customFormat="false" ht="12.75" hidden="true" customHeight="false" outlineLevel="2" collapsed="false">
      <c r="A396" s="11" t="n">
        <v>45259</v>
      </c>
      <c r="B396" s="12" t="n">
        <v>110101</v>
      </c>
      <c r="C396" s="13" t="s">
        <v>122</v>
      </c>
      <c r="D396" s="17" t="s">
        <v>123</v>
      </c>
      <c r="E396" s="30"/>
      <c r="F396" s="15" t="n">
        <v>2978.4</v>
      </c>
      <c r="G396" s="16" t="n">
        <f aca="false">F396*0.64</f>
        <v>1906.176</v>
      </c>
      <c r="H396" s="29"/>
      <c r="I396" s="29"/>
      <c r="J396" s="29"/>
      <c r="K396" s="29"/>
    </row>
    <row r="397" customFormat="false" ht="12.75" hidden="true" customHeight="false" outlineLevel="2" collapsed="false">
      <c r="A397" s="11" t="n">
        <v>45265</v>
      </c>
      <c r="B397" s="12" t="n">
        <v>110101</v>
      </c>
      <c r="C397" s="13" t="s">
        <v>122</v>
      </c>
      <c r="D397" s="17" t="s">
        <v>123</v>
      </c>
      <c r="E397" s="30"/>
      <c r="F397" s="15" t="n">
        <v>214500</v>
      </c>
      <c r="G397" s="16" t="n">
        <f aca="false">F397*0.64</f>
        <v>137280</v>
      </c>
      <c r="H397" s="29"/>
      <c r="I397" s="29"/>
      <c r="J397" s="29"/>
      <c r="K397" s="29"/>
    </row>
    <row r="398" customFormat="false" ht="12.75" hidden="true" customHeight="false" outlineLevel="2" collapsed="false">
      <c r="A398" s="11" t="n">
        <v>45267</v>
      </c>
      <c r="B398" s="12" t="n">
        <v>110101</v>
      </c>
      <c r="C398" s="13" t="s">
        <v>122</v>
      </c>
      <c r="D398" s="17" t="s">
        <v>123</v>
      </c>
      <c r="E398" s="30"/>
      <c r="F398" s="15" t="n">
        <v>69056.94</v>
      </c>
      <c r="G398" s="16" t="n">
        <f aca="false">F398*0.64</f>
        <v>44196.4416</v>
      </c>
      <c r="H398" s="29"/>
      <c r="I398" s="29"/>
      <c r="J398" s="29"/>
      <c r="K398" s="29"/>
    </row>
    <row r="399" customFormat="false" ht="12.75" hidden="true" customHeight="false" outlineLevel="2" collapsed="false">
      <c r="A399" s="11" t="n">
        <v>45271</v>
      </c>
      <c r="B399" s="12" t="n">
        <v>110101</v>
      </c>
      <c r="C399" s="13" t="s">
        <v>122</v>
      </c>
      <c r="D399" s="17" t="s">
        <v>123</v>
      </c>
      <c r="E399" s="30"/>
      <c r="F399" s="15" t="n">
        <v>1520</v>
      </c>
      <c r="G399" s="16" t="n">
        <f aca="false">F399*0.64</f>
        <v>972.8</v>
      </c>
      <c r="H399" s="29"/>
      <c r="I399" s="29"/>
      <c r="J399" s="29"/>
      <c r="K399" s="29"/>
    </row>
    <row r="400" customFormat="false" ht="12.75" hidden="true" customHeight="false" outlineLevel="2" collapsed="false">
      <c r="A400" s="11" t="n">
        <v>45274</v>
      </c>
      <c r="B400" s="12" t="n">
        <v>110101</v>
      </c>
      <c r="C400" s="13" t="s">
        <v>122</v>
      </c>
      <c r="D400" s="17" t="s">
        <v>123</v>
      </c>
      <c r="E400" s="30"/>
      <c r="F400" s="15" t="n">
        <v>2040</v>
      </c>
      <c r="G400" s="16" t="n">
        <f aca="false">F400*0.64</f>
        <v>1305.6</v>
      </c>
      <c r="H400" s="29"/>
      <c r="I400" s="29"/>
      <c r="J400" s="29"/>
      <c r="K400" s="29"/>
    </row>
    <row r="401" customFormat="false" ht="12.75" hidden="true" customHeight="false" outlineLevel="2" collapsed="false">
      <c r="A401" s="11" t="n">
        <v>45275</v>
      </c>
      <c r="B401" s="12" t="n">
        <v>110101</v>
      </c>
      <c r="C401" s="13" t="s">
        <v>122</v>
      </c>
      <c r="D401" s="17" t="s">
        <v>123</v>
      </c>
      <c r="E401" s="30"/>
      <c r="F401" s="15" t="n">
        <v>2352.52</v>
      </c>
      <c r="G401" s="16" t="n">
        <f aca="false">F401*0.64</f>
        <v>1505.6128</v>
      </c>
      <c r="H401" s="29"/>
      <c r="I401" s="29"/>
      <c r="J401" s="29"/>
      <c r="K401" s="29"/>
    </row>
    <row r="402" customFormat="false" ht="12.75" hidden="true" customHeight="false" outlineLevel="2" collapsed="false">
      <c r="A402" s="11" t="n">
        <v>45278</v>
      </c>
      <c r="B402" s="12" t="n">
        <v>110101</v>
      </c>
      <c r="C402" s="13" t="s">
        <v>122</v>
      </c>
      <c r="D402" s="17" t="s">
        <v>123</v>
      </c>
      <c r="E402" s="30"/>
      <c r="F402" s="15" t="n">
        <v>230</v>
      </c>
      <c r="G402" s="16" t="n">
        <f aca="false">F402*0.64</f>
        <v>147.2</v>
      </c>
      <c r="H402" s="29"/>
      <c r="I402" s="29"/>
      <c r="J402" s="29"/>
      <c r="K402" s="29"/>
    </row>
    <row r="403" customFormat="false" ht="12.75" hidden="true" customHeight="false" outlineLevel="2" collapsed="false">
      <c r="A403" s="11" t="n">
        <v>45281</v>
      </c>
      <c r="B403" s="12" t="n">
        <v>110101</v>
      </c>
      <c r="C403" s="13" t="s">
        <v>122</v>
      </c>
      <c r="D403" s="17" t="s">
        <v>123</v>
      </c>
      <c r="E403" s="30"/>
      <c r="F403" s="15" t="n">
        <v>892.62</v>
      </c>
      <c r="G403" s="16" t="n">
        <f aca="false">F403*0.64</f>
        <v>571.2768</v>
      </c>
      <c r="H403" s="29"/>
      <c r="I403" s="29"/>
      <c r="J403" s="29"/>
      <c r="K403" s="29"/>
    </row>
    <row r="404" customFormat="false" ht="12.75" hidden="true" customHeight="false" outlineLevel="2" collapsed="false">
      <c r="A404" s="11" t="n">
        <v>45282</v>
      </c>
      <c r="B404" s="12" t="n">
        <v>110101</v>
      </c>
      <c r="C404" s="13" t="s">
        <v>122</v>
      </c>
      <c r="D404" s="17" t="s">
        <v>123</v>
      </c>
      <c r="E404" s="30"/>
      <c r="F404" s="15" t="n">
        <v>9600</v>
      </c>
      <c r="G404" s="16" t="n">
        <f aca="false">F404*0.64</f>
        <v>6144</v>
      </c>
      <c r="H404" s="29"/>
      <c r="I404" s="29"/>
      <c r="J404" s="29"/>
      <c r="K404" s="29"/>
    </row>
    <row r="405" customFormat="false" ht="12.75" hidden="true" customHeight="false" outlineLevel="2" collapsed="false">
      <c r="A405" s="11" t="n">
        <v>45289</v>
      </c>
      <c r="B405" s="12" t="n">
        <v>110101</v>
      </c>
      <c r="C405" s="13" t="s">
        <v>122</v>
      </c>
      <c r="D405" s="17" t="s">
        <v>123</v>
      </c>
      <c r="E405" s="30"/>
      <c r="F405" s="15" t="n">
        <v>900</v>
      </c>
      <c r="G405" s="16" t="n">
        <f aca="false">F405*0.64</f>
        <v>576</v>
      </c>
      <c r="H405" s="29"/>
      <c r="I405" s="29"/>
      <c r="J405" s="29"/>
      <c r="K405" s="29"/>
    </row>
    <row r="406" customFormat="false" ht="12.75" hidden="false" customHeight="false" outlineLevel="1" collapsed="true">
      <c r="A406" s="11"/>
      <c r="B406" s="12"/>
      <c r="C406" s="13"/>
      <c r="D406" s="33" t="s">
        <v>124</v>
      </c>
      <c r="E406" s="31" t="n">
        <f aca="false">G406+H406+I406+J406+K406</f>
        <v>2871575.5032</v>
      </c>
      <c r="F406" s="15"/>
      <c r="G406" s="16" t="n">
        <f aca="false">SUBTOTAL(9,G294:G405)</f>
        <v>2729635.7632</v>
      </c>
      <c r="H406" s="31" t="n">
        <v>76739.85</v>
      </c>
      <c r="I406" s="31"/>
      <c r="J406" s="31"/>
      <c r="K406" s="31" t="n">
        <v>65199.89</v>
      </c>
    </row>
    <row r="407" customFormat="false" ht="12.75" hidden="true" customHeight="false" outlineLevel="2" collapsed="false">
      <c r="A407" s="11" t="n">
        <v>44931</v>
      </c>
      <c r="B407" s="12" t="n">
        <v>110101</v>
      </c>
      <c r="C407" s="13" t="s">
        <v>125</v>
      </c>
      <c r="D407" s="14" t="s">
        <v>126</v>
      </c>
      <c r="E407" s="28"/>
      <c r="F407" s="15" t="n">
        <v>125000</v>
      </c>
      <c r="G407" s="16" t="n">
        <f aca="false">F407*0.64</f>
        <v>80000</v>
      </c>
      <c r="H407" s="29"/>
      <c r="I407" s="29"/>
      <c r="J407" s="29"/>
      <c r="K407" s="29"/>
    </row>
    <row r="408" customFormat="false" ht="12.75" hidden="true" customHeight="false" outlineLevel="2" collapsed="false">
      <c r="A408" s="11" t="n">
        <v>44936</v>
      </c>
      <c r="B408" s="12" t="n">
        <v>110101</v>
      </c>
      <c r="C408" s="13" t="s">
        <v>125</v>
      </c>
      <c r="D408" s="14" t="s">
        <v>126</v>
      </c>
      <c r="E408" s="28"/>
      <c r="F408" s="15" t="n">
        <v>8251.5</v>
      </c>
      <c r="G408" s="16" t="n">
        <f aca="false">F408*0.64</f>
        <v>5280.96</v>
      </c>
      <c r="H408" s="29"/>
      <c r="I408" s="29"/>
      <c r="J408" s="29"/>
      <c r="K408" s="29"/>
    </row>
    <row r="409" customFormat="false" ht="12.75" hidden="true" customHeight="false" outlineLevel="2" collapsed="false">
      <c r="A409" s="11" t="n">
        <v>44943</v>
      </c>
      <c r="B409" s="12" t="n">
        <v>110101</v>
      </c>
      <c r="C409" s="13" t="s">
        <v>125</v>
      </c>
      <c r="D409" s="14" t="s">
        <v>126</v>
      </c>
      <c r="E409" s="28"/>
      <c r="F409" s="15" t="n">
        <v>8597.44</v>
      </c>
      <c r="G409" s="16" t="n">
        <f aca="false">F409*0.64</f>
        <v>5502.3616</v>
      </c>
      <c r="H409" s="29"/>
      <c r="I409" s="29"/>
      <c r="J409" s="29"/>
      <c r="K409" s="29"/>
    </row>
    <row r="410" customFormat="false" ht="12.75" hidden="true" customHeight="false" outlineLevel="2" collapsed="false">
      <c r="A410" s="11" t="n">
        <v>44944</v>
      </c>
      <c r="B410" s="12" t="n">
        <v>110101</v>
      </c>
      <c r="C410" s="13" t="s">
        <v>125</v>
      </c>
      <c r="D410" s="14" t="s">
        <v>126</v>
      </c>
      <c r="E410" s="28"/>
      <c r="F410" s="15" t="n">
        <v>3251.41</v>
      </c>
      <c r="G410" s="16" t="n">
        <f aca="false">F410*0.64</f>
        <v>2080.9024</v>
      </c>
      <c r="H410" s="29"/>
      <c r="I410" s="29"/>
      <c r="J410" s="29"/>
      <c r="K410" s="29"/>
    </row>
    <row r="411" customFormat="false" ht="12.75" hidden="true" customHeight="false" outlineLevel="2" collapsed="false">
      <c r="A411" s="11" t="n">
        <v>44945</v>
      </c>
      <c r="B411" s="12" t="n">
        <v>110101</v>
      </c>
      <c r="C411" s="13" t="s">
        <v>125</v>
      </c>
      <c r="D411" s="14" t="s">
        <v>126</v>
      </c>
      <c r="E411" s="28"/>
      <c r="F411" s="15" t="n">
        <v>1140.39</v>
      </c>
      <c r="G411" s="16" t="n">
        <f aca="false">F411*0.64</f>
        <v>729.8496</v>
      </c>
      <c r="H411" s="29"/>
      <c r="I411" s="29"/>
      <c r="J411" s="29"/>
      <c r="K411" s="29"/>
    </row>
    <row r="412" customFormat="false" ht="12.75" hidden="true" customHeight="false" outlineLevel="2" collapsed="false">
      <c r="A412" s="11" t="n">
        <v>44945</v>
      </c>
      <c r="B412" s="12" t="n">
        <v>110101</v>
      </c>
      <c r="C412" s="13" t="s">
        <v>125</v>
      </c>
      <c r="D412" s="14" t="s">
        <v>126</v>
      </c>
      <c r="E412" s="28"/>
      <c r="F412" s="15" t="n">
        <v>200000</v>
      </c>
      <c r="G412" s="16" t="n">
        <f aca="false">F412*0.64</f>
        <v>128000</v>
      </c>
      <c r="H412" s="29"/>
      <c r="I412" s="29"/>
      <c r="J412" s="29"/>
      <c r="K412" s="29"/>
    </row>
    <row r="413" customFormat="false" ht="12.75" hidden="true" customHeight="false" outlineLevel="2" collapsed="false">
      <c r="A413" s="11" t="n">
        <v>44949</v>
      </c>
      <c r="B413" s="12" t="n">
        <v>110101</v>
      </c>
      <c r="C413" s="13" t="s">
        <v>125</v>
      </c>
      <c r="D413" s="14" t="s">
        <v>126</v>
      </c>
      <c r="E413" s="28"/>
      <c r="F413" s="15" t="n">
        <v>7173.84</v>
      </c>
      <c r="G413" s="16" t="n">
        <f aca="false">F413*0.64</f>
        <v>4591.2576</v>
      </c>
      <c r="H413" s="29"/>
      <c r="I413" s="29"/>
      <c r="J413" s="29"/>
      <c r="K413" s="29"/>
    </row>
    <row r="414" customFormat="false" ht="12.75" hidden="true" customHeight="false" outlineLevel="2" collapsed="false">
      <c r="A414" s="11" t="n">
        <v>44950</v>
      </c>
      <c r="B414" s="12" t="n">
        <v>110101</v>
      </c>
      <c r="C414" s="13" t="s">
        <v>125</v>
      </c>
      <c r="D414" s="14" t="s">
        <v>126</v>
      </c>
      <c r="E414" s="28"/>
      <c r="F414" s="15" t="n">
        <v>648.42</v>
      </c>
      <c r="G414" s="16" t="n">
        <f aca="false">F414*0.64</f>
        <v>414.9888</v>
      </c>
      <c r="H414" s="29"/>
      <c r="I414" s="29"/>
      <c r="J414" s="29"/>
      <c r="K414" s="29"/>
    </row>
    <row r="415" customFormat="false" ht="12.75" hidden="true" customHeight="false" outlineLevel="2" collapsed="false">
      <c r="A415" s="11" t="n">
        <v>44951</v>
      </c>
      <c r="B415" s="12" t="n">
        <v>110101</v>
      </c>
      <c r="C415" s="13" t="s">
        <v>125</v>
      </c>
      <c r="D415" s="34" t="s">
        <v>126</v>
      </c>
      <c r="E415" s="28"/>
      <c r="F415" s="15" t="n">
        <v>2000</v>
      </c>
      <c r="G415" s="16" t="n">
        <f aca="false">F415*0.64</f>
        <v>1280</v>
      </c>
      <c r="H415" s="29"/>
      <c r="I415" s="29"/>
      <c r="J415" s="29"/>
      <c r="K415" s="29"/>
    </row>
    <row r="416" customFormat="false" ht="12.75" hidden="true" customHeight="false" outlineLevel="2" collapsed="false">
      <c r="A416" s="11" t="n">
        <v>44956</v>
      </c>
      <c r="B416" s="12" t="n">
        <v>110101</v>
      </c>
      <c r="C416" s="13" t="s">
        <v>125</v>
      </c>
      <c r="D416" s="14" t="s">
        <v>126</v>
      </c>
      <c r="E416" s="28"/>
      <c r="F416" s="15" t="n">
        <v>5312.59</v>
      </c>
      <c r="G416" s="16" t="n">
        <f aca="false">F416*0.64</f>
        <v>3400.0576</v>
      </c>
      <c r="H416" s="29"/>
      <c r="I416" s="29"/>
      <c r="J416" s="29"/>
      <c r="K416" s="29"/>
    </row>
    <row r="417" customFormat="false" ht="12.75" hidden="true" customHeight="false" outlineLevel="2" collapsed="false">
      <c r="A417" s="11" t="n">
        <v>44957</v>
      </c>
      <c r="B417" s="12" t="n">
        <v>110101</v>
      </c>
      <c r="C417" s="13" t="s">
        <v>125</v>
      </c>
      <c r="D417" s="14" t="s">
        <v>126</v>
      </c>
      <c r="E417" s="28"/>
      <c r="F417" s="15" t="n">
        <v>1200</v>
      </c>
      <c r="G417" s="16" t="n">
        <f aca="false">F417*0.64</f>
        <v>768</v>
      </c>
      <c r="H417" s="29"/>
      <c r="I417" s="29"/>
      <c r="J417" s="29"/>
      <c r="K417" s="29"/>
    </row>
    <row r="418" customFormat="false" ht="12.75" hidden="true" customHeight="false" outlineLevel="2" collapsed="false">
      <c r="A418" s="11" t="n">
        <v>44959</v>
      </c>
      <c r="B418" s="12" t="n">
        <v>110101</v>
      </c>
      <c r="C418" s="13" t="s">
        <v>125</v>
      </c>
      <c r="D418" s="14" t="s">
        <v>126</v>
      </c>
      <c r="E418" s="28"/>
      <c r="F418" s="15" t="n">
        <v>195.2</v>
      </c>
      <c r="G418" s="16" t="n">
        <f aca="false">F418*0.64</f>
        <v>124.928</v>
      </c>
      <c r="H418" s="29"/>
      <c r="I418" s="29"/>
      <c r="J418" s="29"/>
      <c r="K418" s="29"/>
    </row>
    <row r="419" customFormat="false" ht="12.75" hidden="true" customHeight="false" outlineLevel="2" collapsed="false">
      <c r="A419" s="11" t="n">
        <v>44963</v>
      </c>
      <c r="B419" s="12" t="n">
        <v>110101</v>
      </c>
      <c r="C419" s="13" t="s">
        <v>125</v>
      </c>
      <c r="D419" s="14" t="s">
        <v>126</v>
      </c>
      <c r="E419" s="28"/>
      <c r="F419" s="15" t="n">
        <v>435.23</v>
      </c>
      <c r="G419" s="16" t="n">
        <f aca="false">F419*0.64</f>
        <v>278.5472</v>
      </c>
      <c r="H419" s="29"/>
      <c r="I419" s="29"/>
      <c r="J419" s="29"/>
      <c r="K419" s="29"/>
    </row>
    <row r="420" customFormat="false" ht="12.75" hidden="true" customHeight="false" outlineLevel="2" collapsed="false">
      <c r="A420" s="11" t="n">
        <v>44963</v>
      </c>
      <c r="B420" s="12" t="n">
        <v>110101</v>
      </c>
      <c r="C420" s="13" t="s">
        <v>125</v>
      </c>
      <c r="D420" s="14" t="s">
        <v>126</v>
      </c>
      <c r="E420" s="28"/>
      <c r="F420" s="15" t="n">
        <v>16500</v>
      </c>
      <c r="G420" s="16" t="n">
        <f aca="false">F420*0.64</f>
        <v>10560</v>
      </c>
      <c r="H420" s="29"/>
      <c r="I420" s="29"/>
      <c r="J420" s="29"/>
      <c r="K420" s="29"/>
    </row>
    <row r="421" customFormat="false" ht="12.75" hidden="true" customHeight="false" outlineLevel="2" collapsed="false">
      <c r="A421" s="11" t="n">
        <v>44971</v>
      </c>
      <c r="B421" s="12" t="n">
        <v>110101</v>
      </c>
      <c r="C421" s="13" t="s">
        <v>125</v>
      </c>
      <c r="D421" s="14" t="s">
        <v>126</v>
      </c>
      <c r="E421" s="28"/>
      <c r="F421" s="15" t="n">
        <v>3745.75</v>
      </c>
      <c r="G421" s="16" t="n">
        <f aca="false">F421*0.64</f>
        <v>2397.28</v>
      </c>
      <c r="H421" s="29"/>
      <c r="I421" s="29"/>
      <c r="J421" s="29"/>
      <c r="K421" s="29"/>
    </row>
    <row r="422" customFormat="false" ht="12.75" hidden="true" customHeight="false" outlineLevel="2" collapsed="false">
      <c r="A422" s="11" t="n">
        <v>44972</v>
      </c>
      <c r="B422" s="12" t="n">
        <v>110101</v>
      </c>
      <c r="C422" s="13" t="s">
        <v>125</v>
      </c>
      <c r="D422" s="14" t="s">
        <v>126</v>
      </c>
      <c r="E422" s="28"/>
      <c r="F422" s="15" t="n">
        <v>237.56</v>
      </c>
      <c r="G422" s="16" t="n">
        <f aca="false">F422*0.64</f>
        <v>152.0384</v>
      </c>
      <c r="H422" s="29"/>
      <c r="I422" s="29"/>
      <c r="J422" s="29"/>
      <c r="K422" s="29"/>
    </row>
    <row r="423" customFormat="false" ht="12.75" hidden="true" customHeight="false" outlineLevel="2" collapsed="false">
      <c r="A423" s="11" t="n">
        <v>44977</v>
      </c>
      <c r="B423" s="12" t="n">
        <v>110101</v>
      </c>
      <c r="C423" s="13" t="s">
        <v>125</v>
      </c>
      <c r="D423" s="14" t="s">
        <v>126</v>
      </c>
      <c r="E423" s="28"/>
      <c r="F423" s="15" t="n">
        <v>94517.82</v>
      </c>
      <c r="G423" s="16" t="n">
        <f aca="false">F423*0.64</f>
        <v>60491.4048</v>
      </c>
      <c r="H423" s="29"/>
      <c r="I423" s="29"/>
      <c r="J423" s="29"/>
      <c r="K423" s="29"/>
    </row>
    <row r="424" customFormat="false" ht="12.75" hidden="true" customHeight="false" outlineLevel="2" collapsed="false">
      <c r="A424" s="11" t="n">
        <v>44980</v>
      </c>
      <c r="B424" s="12" t="n">
        <v>110101</v>
      </c>
      <c r="C424" s="13" t="s">
        <v>125</v>
      </c>
      <c r="D424" s="14" t="s">
        <v>126</v>
      </c>
      <c r="E424" s="28"/>
      <c r="F424" s="15" t="n">
        <v>596.36</v>
      </c>
      <c r="G424" s="16" t="n">
        <f aca="false">F424*0.64</f>
        <v>381.6704</v>
      </c>
      <c r="H424" s="29"/>
      <c r="I424" s="29"/>
      <c r="J424" s="29"/>
      <c r="K424" s="29"/>
    </row>
    <row r="425" customFormat="false" ht="12.75" hidden="true" customHeight="false" outlineLevel="2" collapsed="false">
      <c r="A425" s="11" t="n">
        <v>44984</v>
      </c>
      <c r="B425" s="12" t="n">
        <v>110101</v>
      </c>
      <c r="C425" s="13" t="s">
        <v>125</v>
      </c>
      <c r="D425" s="14" t="s">
        <v>126</v>
      </c>
      <c r="E425" s="28"/>
      <c r="F425" s="15" t="n">
        <v>8690.83</v>
      </c>
      <c r="G425" s="16" t="n">
        <f aca="false">F425*0.64</f>
        <v>5562.1312</v>
      </c>
      <c r="H425" s="29"/>
      <c r="I425" s="29"/>
      <c r="J425" s="29"/>
      <c r="K425" s="29"/>
    </row>
    <row r="426" customFormat="false" ht="12.75" hidden="true" customHeight="false" outlineLevel="2" collapsed="false">
      <c r="A426" s="11" t="n">
        <v>44986</v>
      </c>
      <c r="B426" s="12" t="n">
        <v>110101</v>
      </c>
      <c r="C426" s="13" t="s">
        <v>125</v>
      </c>
      <c r="D426" s="14" t="s">
        <v>126</v>
      </c>
      <c r="E426" s="28"/>
      <c r="F426" s="15" t="n">
        <v>5000</v>
      </c>
      <c r="G426" s="16" t="n">
        <f aca="false">F426*0.64</f>
        <v>3200</v>
      </c>
      <c r="H426" s="29"/>
      <c r="I426" s="29"/>
      <c r="J426" s="29"/>
      <c r="K426" s="29"/>
    </row>
    <row r="427" customFormat="false" ht="12.75" hidden="true" customHeight="false" outlineLevel="2" collapsed="false">
      <c r="A427" s="11" t="n">
        <v>44987</v>
      </c>
      <c r="B427" s="12" t="n">
        <v>110101</v>
      </c>
      <c r="C427" s="13" t="s">
        <v>125</v>
      </c>
      <c r="D427" s="14" t="s">
        <v>126</v>
      </c>
      <c r="E427" s="28"/>
      <c r="F427" s="15" t="n">
        <v>2414.08</v>
      </c>
      <c r="G427" s="16" t="n">
        <f aca="false">F427*0.64</f>
        <v>1545.0112</v>
      </c>
      <c r="H427" s="29"/>
      <c r="I427" s="29"/>
      <c r="J427" s="29"/>
      <c r="K427" s="29"/>
    </row>
    <row r="428" customFormat="false" ht="12.75" hidden="true" customHeight="false" outlineLevel="2" collapsed="false">
      <c r="A428" s="11" t="n">
        <v>44991</v>
      </c>
      <c r="B428" s="12" t="n">
        <v>110101</v>
      </c>
      <c r="C428" s="13" t="s">
        <v>125</v>
      </c>
      <c r="D428" s="14" t="s">
        <v>126</v>
      </c>
      <c r="E428" s="28"/>
      <c r="F428" s="15" t="n">
        <v>161000</v>
      </c>
      <c r="G428" s="16" t="n">
        <f aca="false">F428*0.64</f>
        <v>103040</v>
      </c>
      <c r="H428" s="29"/>
      <c r="I428" s="29"/>
      <c r="J428" s="29"/>
      <c r="K428" s="29"/>
    </row>
    <row r="429" customFormat="false" ht="12.75" hidden="true" customHeight="false" outlineLevel="2" collapsed="false">
      <c r="A429" s="11" t="n">
        <v>44998</v>
      </c>
      <c r="B429" s="12" t="n">
        <v>110101</v>
      </c>
      <c r="C429" s="13" t="s">
        <v>125</v>
      </c>
      <c r="D429" s="14" t="s">
        <v>126</v>
      </c>
      <c r="E429" s="28"/>
      <c r="F429" s="15" t="n">
        <v>1252.48</v>
      </c>
      <c r="G429" s="16" t="n">
        <f aca="false">F429*0.64</f>
        <v>801.5872</v>
      </c>
      <c r="H429" s="29"/>
      <c r="I429" s="29"/>
      <c r="J429" s="29"/>
      <c r="K429" s="29"/>
    </row>
    <row r="430" customFormat="false" ht="12.75" hidden="true" customHeight="false" outlineLevel="2" collapsed="false">
      <c r="A430" s="11" t="n">
        <v>45001</v>
      </c>
      <c r="B430" s="12" t="n">
        <v>110101</v>
      </c>
      <c r="C430" s="13" t="s">
        <v>125</v>
      </c>
      <c r="D430" s="14" t="s">
        <v>126</v>
      </c>
      <c r="E430" s="28"/>
      <c r="F430" s="15" t="n">
        <v>4287.21</v>
      </c>
      <c r="G430" s="16" t="n">
        <f aca="false">F430*0.64</f>
        <v>2743.8144</v>
      </c>
      <c r="H430" s="29"/>
      <c r="I430" s="29"/>
      <c r="J430" s="29"/>
      <c r="K430" s="29"/>
    </row>
    <row r="431" customFormat="false" ht="12.75" hidden="true" customHeight="false" outlineLevel="2" collapsed="false">
      <c r="A431" s="11" t="n">
        <v>45005</v>
      </c>
      <c r="B431" s="12" t="n">
        <v>110101</v>
      </c>
      <c r="C431" s="13" t="s">
        <v>125</v>
      </c>
      <c r="D431" s="14" t="s">
        <v>126</v>
      </c>
      <c r="E431" s="28"/>
      <c r="F431" s="15" t="n">
        <v>608.14</v>
      </c>
      <c r="G431" s="16" t="n">
        <f aca="false">F431*0.64</f>
        <v>389.2096</v>
      </c>
      <c r="H431" s="29"/>
      <c r="I431" s="29"/>
      <c r="J431" s="29"/>
      <c r="K431" s="29"/>
    </row>
    <row r="432" customFormat="false" ht="12.75" hidden="true" customHeight="false" outlineLevel="2" collapsed="false">
      <c r="A432" s="11" t="n">
        <v>45005</v>
      </c>
      <c r="B432" s="12" t="n">
        <v>110101</v>
      </c>
      <c r="C432" s="13" t="s">
        <v>125</v>
      </c>
      <c r="D432" s="14" t="s">
        <v>126</v>
      </c>
      <c r="E432" s="28"/>
      <c r="F432" s="15" t="n">
        <v>110000</v>
      </c>
      <c r="G432" s="16" t="n">
        <f aca="false">F432*0.64</f>
        <v>70400</v>
      </c>
      <c r="H432" s="29"/>
      <c r="I432" s="29"/>
      <c r="J432" s="29"/>
      <c r="K432" s="29"/>
    </row>
    <row r="433" customFormat="false" ht="12.75" hidden="true" customHeight="false" outlineLevel="2" collapsed="false">
      <c r="A433" s="11" t="n">
        <v>45014</v>
      </c>
      <c r="B433" s="12" t="n">
        <v>110101</v>
      </c>
      <c r="C433" s="13" t="s">
        <v>125</v>
      </c>
      <c r="D433" s="14" t="s">
        <v>126</v>
      </c>
      <c r="E433" s="28"/>
      <c r="F433" s="15" t="n">
        <v>872.82</v>
      </c>
      <c r="G433" s="16" t="n">
        <f aca="false">F433*0.64</f>
        <v>558.6048</v>
      </c>
      <c r="H433" s="29"/>
      <c r="I433" s="29"/>
      <c r="J433" s="29"/>
      <c r="K433" s="29"/>
    </row>
    <row r="434" customFormat="false" ht="12.75" hidden="true" customHeight="false" outlineLevel="2" collapsed="false">
      <c r="A434" s="11" t="n">
        <v>45015</v>
      </c>
      <c r="B434" s="12" t="n">
        <v>110101</v>
      </c>
      <c r="C434" s="13" t="s">
        <v>125</v>
      </c>
      <c r="D434" s="14" t="s">
        <v>126</v>
      </c>
      <c r="E434" s="28"/>
      <c r="F434" s="15" t="n">
        <v>1016.25</v>
      </c>
      <c r="G434" s="16" t="n">
        <f aca="false">F434*0.64</f>
        <v>650.4</v>
      </c>
      <c r="H434" s="29"/>
      <c r="I434" s="29"/>
      <c r="J434" s="29"/>
      <c r="K434" s="29"/>
    </row>
    <row r="435" customFormat="false" ht="12.75" hidden="true" customHeight="false" outlineLevel="2" collapsed="false">
      <c r="A435" s="11" t="n">
        <v>45016</v>
      </c>
      <c r="B435" s="12" t="n">
        <v>110101</v>
      </c>
      <c r="C435" s="13" t="s">
        <v>125</v>
      </c>
      <c r="D435" s="14" t="s">
        <v>126</v>
      </c>
      <c r="E435" s="28"/>
      <c r="F435" s="15" t="n">
        <v>1140.14</v>
      </c>
      <c r="G435" s="16" t="n">
        <f aca="false">F435*0.64</f>
        <v>729.6896</v>
      </c>
      <c r="H435" s="29"/>
      <c r="I435" s="29"/>
      <c r="J435" s="29"/>
      <c r="K435" s="29"/>
    </row>
    <row r="436" customFormat="false" ht="12.75" hidden="true" customHeight="false" outlineLevel="2" collapsed="false">
      <c r="A436" s="11" t="n">
        <v>45019</v>
      </c>
      <c r="B436" s="12" t="n">
        <v>110101</v>
      </c>
      <c r="C436" s="13" t="s">
        <v>125</v>
      </c>
      <c r="D436" s="14" t="s">
        <v>126</v>
      </c>
      <c r="E436" s="28"/>
      <c r="F436" s="15" t="n">
        <v>17000</v>
      </c>
      <c r="G436" s="16" t="n">
        <f aca="false">F436*0.64</f>
        <v>10880</v>
      </c>
      <c r="H436" s="29"/>
      <c r="I436" s="29"/>
      <c r="J436" s="29"/>
      <c r="K436" s="29"/>
    </row>
    <row r="437" customFormat="false" ht="12.75" hidden="true" customHeight="false" outlineLevel="2" collapsed="false">
      <c r="A437" s="11" t="n">
        <v>45021</v>
      </c>
      <c r="B437" s="12" t="n">
        <v>110101</v>
      </c>
      <c r="C437" s="13" t="s">
        <v>125</v>
      </c>
      <c r="D437" s="14" t="s">
        <v>126</v>
      </c>
      <c r="E437" s="28"/>
      <c r="F437" s="15" t="n">
        <v>205000</v>
      </c>
      <c r="G437" s="16" t="n">
        <f aca="false">F437*0.64</f>
        <v>131200</v>
      </c>
      <c r="H437" s="29"/>
      <c r="I437" s="29"/>
      <c r="J437" s="29"/>
      <c r="K437" s="29"/>
    </row>
    <row r="438" customFormat="false" ht="12.75" hidden="true" customHeight="false" outlineLevel="2" collapsed="false">
      <c r="A438" s="11" t="n">
        <v>45027</v>
      </c>
      <c r="B438" s="12" t="n">
        <v>110101</v>
      </c>
      <c r="C438" s="13" t="s">
        <v>125</v>
      </c>
      <c r="D438" s="14" t="s">
        <v>126</v>
      </c>
      <c r="E438" s="28"/>
      <c r="F438" s="15" t="n">
        <v>4422.72</v>
      </c>
      <c r="G438" s="16" t="n">
        <f aca="false">F438*0.64</f>
        <v>2830.5408</v>
      </c>
      <c r="H438" s="29"/>
      <c r="I438" s="29"/>
      <c r="J438" s="29"/>
      <c r="K438" s="29"/>
    </row>
    <row r="439" customFormat="false" ht="12.75" hidden="true" customHeight="false" outlineLevel="2" collapsed="false">
      <c r="A439" s="11" t="n">
        <v>45035</v>
      </c>
      <c r="B439" s="12" t="n">
        <v>110101</v>
      </c>
      <c r="C439" s="13" t="s">
        <v>125</v>
      </c>
      <c r="D439" s="14" t="s">
        <v>126</v>
      </c>
      <c r="E439" s="28"/>
      <c r="F439" s="15" t="n">
        <v>1</v>
      </c>
      <c r="G439" s="16" t="n">
        <f aca="false">F439*0.64</f>
        <v>0.64</v>
      </c>
      <c r="H439" s="29"/>
      <c r="I439" s="29"/>
      <c r="J439" s="29"/>
      <c r="K439" s="29"/>
    </row>
    <row r="440" customFormat="false" ht="12.75" hidden="true" customHeight="false" outlineLevel="2" collapsed="false">
      <c r="A440" s="11" t="n">
        <v>45036</v>
      </c>
      <c r="B440" s="12" t="n">
        <v>110101</v>
      </c>
      <c r="C440" s="13" t="s">
        <v>125</v>
      </c>
      <c r="D440" s="14" t="s">
        <v>126</v>
      </c>
      <c r="E440" s="28"/>
      <c r="F440" s="15" t="n">
        <v>110000</v>
      </c>
      <c r="G440" s="16" t="n">
        <f aca="false">F440*0.64</f>
        <v>70400</v>
      </c>
      <c r="H440" s="29"/>
      <c r="I440" s="29"/>
      <c r="J440" s="29"/>
      <c r="K440" s="29"/>
    </row>
    <row r="441" customFormat="false" ht="12.75" hidden="true" customHeight="false" outlineLevel="2" collapsed="false">
      <c r="A441" s="11" t="n">
        <v>45041</v>
      </c>
      <c r="B441" s="12" t="n">
        <v>110101</v>
      </c>
      <c r="C441" s="13" t="s">
        <v>125</v>
      </c>
      <c r="D441" s="14" t="s">
        <v>126</v>
      </c>
      <c r="E441" s="28"/>
      <c r="F441" s="15" t="n">
        <v>2870.2</v>
      </c>
      <c r="G441" s="16" t="n">
        <f aca="false">F441*0.64</f>
        <v>1836.928</v>
      </c>
      <c r="H441" s="29"/>
      <c r="I441" s="29"/>
      <c r="J441" s="29"/>
      <c r="K441" s="29"/>
    </row>
    <row r="442" customFormat="false" ht="12.75" hidden="true" customHeight="false" outlineLevel="2" collapsed="false">
      <c r="A442" s="11" t="n">
        <v>45043</v>
      </c>
      <c r="B442" s="12" t="n">
        <v>110101</v>
      </c>
      <c r="C442" s="13" t="s">
        <v>125</v>
      </c>
      <c r="D442" s="14" t="s">
        <v>126</v>
      </c>
      <c r="E442" s="28"/>
      <c r="F442" s="15" t="n">
        <v>100000</v>
      </c>
      <c r="G442" s="16" t="n">
        <f aca="false">F442*0.64</f>
        <v>64000</v>
      </c>
      <c r="H442" s="29"/>
      <c r="I442" s="29"/>
      <c r="J442" s="29"/>
      <c r="K442" s="29"/>
    </row>
    <row r="443" customFormat="false" ht="12.75" hidden="true" customHeight="false" outlineLevel="2" collapsed="false">
      <c r="A443" s="11" t="n">
        <v>45049</v>
      </c>
      <c r="B443" s="12" t="n">
        <v>110101</v>
      </c>
      <c r="C443" s="13" t="s">
        <v>125</v>
      </c>
      <c r="D443" s="14" t="s">
        <v>126</v>
      </c>
      <c r="E443" s="28"/>
      <c r="F443" s="15" t="n">
        <v>3252.57</v>
      </c>
      <c r="G443" s="16" t="n">
        <f aca="false">F443*0.64</f>
        <v>2081.6448</v>
      </c>
      <c r="H443" s="29"/>
      <c r="I443" s="29"/>
      <c r="J443" s="29"/>
      <c r="K443" s="29"/>
    </row>
    <row r="444" customFormat="false" ht="12.75" hidden="true" customHeight="false" outlineLevel="2" collapsed="false">
      <c r="A444" s="11" t="n">
        <v>45050</v>
      </c>
      <c r="B444" s="12" t="n">
        <v>110101</v>
      </c>
      <c r="C444" s="13" t="s">
        <v>125</v>
      </c>
      <c r="D444" s="14" t="s">
        <v>126</v>
      </c>
      <c r="E444" s="28"/>
      <c r="F444" s="15" t="n">
        <v>82016.07</v>
      </c>
      <c r="G444" s="16" t="n">
        <f aca="false">F444*0.64</f>
        <v>52490.2848</v>
      </c>
      <c r="H444" s="29"/>
      <c r="I444" s="29"/>
      <c r="J444" s="29"/>
      <c r="K444" s="29"/>
    </row>
    <row r="445" customFormat="false" ht="12.75" hidden="true" customHeight="false" outlineLevel="2" collapsed="false">
      <c r="A445" s="11" t="n">
        <v>45051</v>
      </c>
      <c r="B445" s="12" t="n">
        <v>110101</v>
      </c>
      <c r="C445" s="13" t="s">
        <v>125</v>
      </c>
      <c r="D445" s="14" t="s">
        <v>126</v>
      </c>
      <c r="E445" s="28"/>
      <c r="F445" s="15" t="n">
        <v>2915.91</v>
      </c>
      <c r="G445" s="16" t="n">
        <f aca="false">F445*0.64</f>
        <v>1866.1824</v>
      </c>
      <c r="H445" s="29"/>
      <c r="I445" s="29"/>
      <c r="J445" s="29"/>
      <c r="K445" s="29"/>
    </row>
    <row r="446" customFormat="false" ht="12.75" hidden="true" customHeight="false" outlineLevel="2" collapsed="false">
      <c r="A446" s="11" t="n">
        <v>45056</v>
      </c>
      <c r="B446" s="12" t="n">
        <v>110101</v>
      </c>
      <c r="C446" s="13" t="s">
        <v>125</v>
      </c>
      <c r="D446" s="14" t="s">
        <v>126</v>
      </c>
      <c r="E446" s="28"/>
      <c r="F446" s="15" t="n">
        <v>2264.16</v>
      </c>
      <c r="G446" s="16" t="n">
        <f aca="false">F446*0.64</f>
        <v>1449.0624</v>
      </c>
      <c r="H446" s="29"/>
      <c r="I446" s="29"/>
      <c r="J446" s="29"/>
      <c r="K446" s="29"/>
    </row>
    <row r="447" customFormat="false" ht="12.75" hidden="true" customHeight="false" outlineLevel="2" collapsed="false">
      <c r="A447" s="11" t="n">
        <v>45057</v>
      </c>
      <c r="B447" s="12" t="n">
        <v>110101</v>
      </c>
      <c r="C447" s="13" t="s">
        <v>125</v>
      </c>
      <c r="D447" s="17" t="s">
        <v>126</v>
      </c>
      <c r="E447" s="28"/>
      <c r="F447" s="15" t="n">
        <v>3614.35</v>
      </c>
      <c r="G447" s="16" t="n">
        <f aca="false">F447*0.64</f>
        <v>2313.184</v>
      </c>
      <c r="H447" s="29"/>
      <c r="I447" s="29"/>
      <c r="J447" s="29"/>
      <c r="K447" s="29"/>
    </row>
    <row r="448" customFormat="false" ht="12.75" hidden="true" customHeight="false" outlineLevel="2" collapsed="false">
      <c r="A448" s="11" t="n">
        <v>45064</v>
      </c>
      <c r="B448" s="12" t="n">
        <v>110101</v>
      </c>
      <c r="C448" s="13" t="s">
        <v>125</v>
      </c>
      <c r="D448" s="17" t="s">
        <v>126</v>
      </c>
      <c r="E448" s="30"/>
      <c r="F448" s="15" t="n">
        <v>4794.33</v>
      </c>
      <c r="G448" s="16" t="n">
        <f aca="false">F448*0.64</f>
        <v>3068.3712</v>
      </c>
      <c r="H448" s="29"/>
      <c r="I448" s="29"/>
      <c r="J448" s="29"/>
      <c r="K448" s="29"/>
    </row>
    <row r="449" customFormat="false" ht="12.75" hidden="true" customHeight="false" outlineLevel="2" collapsed="false">
      <c r="A449" s="11" t="n">
        <v>45065</v>
      </c>
      <c r="B449" s="12" t="n">
        <v>110101</v>
      </c>
      <c r="C449" s="13" t="s">
        <v>125</v>
      </c>
      <c r="D449" s="17" t="s">
        <v>126</v>
      </c>
      <c r="E449" s="30"/>
      <c r="F449" s="15" t="n">
        <v>130000</v>
      </c>
      <c r="G449" s="16" t="n">
        <f aca="false">F449*0.64</f>
        <v>83200</v>
      </c>
      <c r="H449" s="29"/>
      <c r="I449" s="29"/>
      <c r="J449" s="29"/>
      <c r="K449" s="29"/>
    </row>
    <row r="450" customFormat="false" ht="12.75" hidden="true" customHeight="false" outlineLevel="2" collapsed="false">
      <c r="A450" s="11" t="n">
        <v>45070</v>
      </c>
      <c r="B450" s="12" t="n">
        <v>110101</v>
      </c>
      <c r="C450" s="13" t="s">
        <v>125</v>
      </c>
      <c r="D450" s="17" t="s">
        <v>126</v>
      </c>
      <c r="E450" s="30"/>
      <c r="F450" s="15" t="n">
        <v>12800.19</v>
      </c>
      <c r="G450" s="16" t="n">
        <f aca="false">F450*0.64</f>
        <v>8192.1216</v>
      </c>
      <c r="H450" s="29"/>
      <c r="I450" s="29"/>
      <c r="J450" s="29"/>
      <c r="K450" s="29"/>
    </row>
    <row r="451" customFormat="false" ht="12.75" hidden="true" customHeight="false" outlineLevel="2" collapsed="false">
      <c r="A451" s="11" t="n">
        <v>45075</v>
      </c>
      <c r="B451" s="12" t="n">
        <v>110101</v>
      </c>
      <c r="C451" s="13" t="s">
        <v>125</v>
      </c>
      <c r="D451" s="17" t="s">
        <v>126</v>
      </c>
      <c r="E451" s="30"/>
      <c r="F451" s="15" t="n">
        <v>6000</v>
      </c>
      <c r="G451" s="16" t="n">
        <f aca="false">F451*0.64</f>
        <v>3840</v>
      </c>
      <c r="H451" s="29"/>
      <c r="I451" s="29"/>
      <c r="J451" s="29"/>
      <c r="K451" s="29"/>
    </row>
    <row r="452" customFormat="false" ht="12.75" hidden="true" customHeight="false" outlineLevel="2" collapsed="false">
      <c r="A452" s="11" t="n">
        <v>45076</v>
      </c>
      <c r="B452" s="12" t="n">
        <v>110101</v>
      </c>
      <c r="C452" s="13" t="s">
        <v>125</v>
      </c>
      <c r="D452" s="17" t="s">
        <v>126</v>
      </c>
      <c r="E452" s="30"/>
      <c r="F452" s="15" t="n">
        <v>30000</v>
      </c>
      <c r="G452" s="16" t="n">
        <f aca="false">F452*0.64</f>
        <v>19200</v>
      </c>
      <c r="H452" s="29"/>
      <c r="I452" s="29"/>
      <c r="J452" s="29"/>
      <c r="K452" s="29"/>
    </row>
    <row r="453" customFormat="false" ht="12.75" hidden="true" customHeight="false" outlineLevel="2" collapsed="false">
      <c r="A453" s="11" t="n">
        <v>45077</v>
      </c>
      <c r="B453" s="12" t="n">
        <v>110101</v>
      </c>
      <c r="C453" s="13" t="s">
        <v>125</v>
      </c>
      <c r="D453" s="17" t="s">
        <v>126</v>
      </c>
      <c r="E453" s="30"/>
      <c r="F453" s="15" t="n">
        <v>5096.54</v>
      </c>
      <c r="G453" s="16" t="n">
        <f aca="false">F453*0.64</f>
        <v>3261.7856</v>
      </c>
      <c r="H453" s="29"/>
      <c r="I453" s="29"/>
      <c r="J453" s="29"/>
      <c r="K453" s="29"/>
    </row>
    <row r="454" customFormat="false" ht="12.75" hidden="true" customHeight="false" outlineLevel="2" collapsed="false">
      <c r="A454" s="11" t="n">
        <v>45081</v>
      </c>
      <c r="B454" s="12" t="n">
        <v>110101</v>
      </c>
      <c r="C454" s="13" t="s">
        <v>125</v>
      </c>
      <c r="D454" s="17" t="s">
        <v>126</v>
      </c>
      <c r="E454" s="30"/>
      <c r="F454" s="15" t="n">
        <v>1000</v>
      </c>
      <c r="G454" s="16" t="n">
        <f aca="false">F454*0.64</f>
        <v>640</v>
      </c>
      <c r="H454" s="29"/>
      <c r="I454" s="29"/>
      <c r="J454" s="29"/>
      <c r="K454" s="29"/>
    </row>
    <row r="455" customFormat="false" ht="12.75" hidden="true" customHeight="false" outlineLevel="2" collapsed="false">
      <c r="A455" s="11" t="n">
        <v>45082</v>
      </c>
      <c r="B455" s="12" t="n">
        <v>110101</v>
      </c>
      <c r="C455" s="13" t="s">
        <v>125</v>
      </c>
      <c r="D455" s="17" t="s">
        <v>126</v>
      </c>
      <c r="E455" s="30"/>
      <c r="F455" s="15" t="n">
        <v>134000</v>
      </c>
      <c r="G455" s="16" t="n">
        <f aca="false">F455*0.64</f>
        <v>85760</v>
      </c>
      <c r="H455" s="29"/>
      <c r="I455" s="29"/>
      <c r="J455" s="29"/>
      <c r="K455" s="29"/>
    </row>
    <row r="456" customFormat="false" ht="12.75" hidden="true" customHeight="false" outlineLevel="2" collapsed="false">
      <c r="A456" s="11" t="n">
        <v>45084</v>
      </c>
      <c r="B456" s="12" t="n">
        <v>110101</v>
      </c>
      <c r="C456" s="13" t="s">
        <v>125</v>
      </c>
      <c r="D456" s="17" t="s">
        <v>126</v>
      </c>
      <c r="E456" s="30"/>
      <c r="F456" s="15" t="n">
        <v>2232.79</v>
      </c>
      <c r="G456" s="16" t="n">
        <f aca="false">F456*0.64</f>
        <v>1428.9856</v>
      </c>
      <c r="H456" s="29"/>
      <c r="I456" s="29"/>
      <c r="J456" s="29"/>
      <c r="K456" s="29"/>
    </row>
    <row r="457" customFormat="false" ht="12.75" hidden="true" customHeight="false" outlineLevel="2" collapsed="false">
      <c r="A457" s="11" t="n">
        <v>45091</v>
      </c>
      <c r="B457" s="12" t="n">
        <v>110101</v>
      </c>
      <c r="C457" s="13" t="s">
        <v>125</v>
      </c>
      <c r="D457" s="17" t="s">
        <v>126</v>
      </c>
      <c r="E457" s="30"/>
      <c r="F457" s="15" t="n">
        <v>4246.9</v>
      </c>
      <c r="G457" s="16" t="n">
        <f aca="false">F457*0.64</f>
        <v>2718.016</v>
      </c>
      <c r="H457" s="29"/>
      <c r="I457" s="29"/>
      <c r="J457" s="29"/>
      <c r="K457" s="29"/>
    </row>
    <row r="458" customFormat="false" ht="12.75" hidden="true" customHeight="false" outlineLevel="2" collapsed="false">
      <c r="A458" s="11" t="n">
        <v>45097</v>
      </c>
      <c r="B458" s="12" t="n">
        <v>110101</v>
      </c>
      <c r="C458" s="13" t="s">
        <v>125</v>
      </c>
      <c r="D458" s="17" t="s">
        <v>126</v>
      </c>
      <c r="E458" s="30"/>
      <c r="F458" s="15" t="n">
        <v>190000</v>
      </c>
      <c r="G458" s="16" t="n">
        <f aca="false">F458*0.64</f>
        <v>121600</v>
      </c>
      <c r="H458" s="29"/>
      <c r="I458" s="29"/>
      <c r="J458" s="29"/>
      <c r="K458" s="29"/>
    </row>
    <row r="459" customFormat="false" ht="12.75" hidden="true" customHeight="false" outlineLevel="2" collapsed="false">
      <c r="A459" s="11" t="n">
        <v>45100</v>
      </c>
      <c r="B459" s="12" t="n">
        <v>110101</v>
      </c>
      <c r="C459" s="13" t="s">
        <v>125</v>
      </c>
      <c r="D459" s="17" t="s">
        <v>126</v>
      </c>
      <c r="E459" s="30"/>
      <c r="F459" s="15" t="n">
        <v>3893.55</v>
      </c>
      <c r="G459" s="16" t="n">
        <f aca="false">F459*0.64</f>
        <v>2491.872</v>
      </c>
      <c r="H459" s="29"/>
      <c r="I459" s="29"/>
      <c r="J459" s="29"/>
      <c r="K459" s="29"/>
    </row>
    <row r="460" customFormat="false" ht="12.75" hidden="true" customHeight="false" outlineLevel="2" collapsed="false">
      <c r="A460" s="11" t="n">
        <v>45106</v>
      </c>
      <c r="B460" s="12" t="n">
        <v>110101</v>
      </c>
      <c r="C460" s="13" t="s">
        <v>125</v>
      </c>
      <c r="D460" s="17" t="s">
        <v>126</v>
      </c>
      <c r="E460" s="30"/>
      <c r="F460" s="15" t="n">
        <v>3000</v>
      </c>
      <c r="G460" s="16" t="n">
        <f aca="false">F460*0.64</f>
        <v>1920</v>
      </c>
      <c r="H460" s="29"/>
      <c r="I460" s="29"/>
      <c r="J460" s="29"/>
      <c r="K460" s="29"/>
    </row>
    <row r="461" customFormat="false" ht="12.75" hidden="true" customHeight="false" outlineLevel="2" collapsed="false">
      <c r="A461" s="11" t="n">
        <v>45107</v>
      </c>
      <c r="B461" s="12" t="n">
        <v>110101</v>
      </c>
      <c r="C461" s="13" t="s">
        <v>125</v>
      </c>
      <c r="D461" s="17" t="s">
        <v>126</v>
      </c>
      <c r="E461" s="30"/>
      <c r="F461" s="15" t="n">
        <v>3157.64</v>
      </c>
      <c r="G461" s="16" t="n">
        <f aca="false">F461*0.64</f>
        <v>2020.8896</v>
      </c>
      <c r="H461" s="29"/>
      <c r="I461" s="29"/>
      <c r="J461" s="29"/>
      <c r="K461" s="29"/>
    </row>
    <row r="462" customFormat="false" ht="12.75" hidden="true" customHeight="false" outlineLevel="2" collapsed="false">
      <c r="A462" s="11" t="n">
        <v>45110</v>
      </c>
      <c r="B462" s="12" t="n">
        <v>110101</v>
      </c>
      <c r="C462" s="13" t="s">
        <v>125</v>
      </c>
      <c r="D462" s="17" t="s">
        <v>126</v>
      </c>
      <c r="E462" s="30"/>
      <c r="F462" s="15" t="n">
        <v>64000</v>
      </c>
      <c r="G462" s="16" t="n">
        <f aca="false">F462*0.64</f>
        <v>40960</v>
      </c>
      <c r="H462" s="29"/>
      <c r="I462" s="29"/>
      <c r="J462" s="29"/>
      <c r="K462" s="29"/>
    </row>
    <row r="463" customFormat="false" ht="12.75" hidden="true" customHeight="false" outlineLevel="2" collapsed="false">
      <c r="A463" s="11" t="n">
        <v>45111</v>
      </c>
      <c r="B463" s="12" t="n">
        <v>110101</v>
      </c>
      <c r="C463" s="13" t="s">
        <v>125</v>
      </c>
      <c r="D463" s="17" t="s">
        <v>126</v>
      </c>
      <c r="E463" s="30"/>
      <c r="F463" s="15" t="n">
        <v>1438.72</v>
      </c>
      <c r="G463" s="16" t="n">
        <f aca="false">F463*0.64</f>
        <v>920.7808</v>
      </c>
      <c r="H463" s="29"/>
      <c r="I463" s="29"/>
      <c r="J463" s="29"/>
      <c r="K463" s="29"/>
    </row>
    <row r="464" customFormat="false" ht="12.75" hidden="true" customHeight="false" outlineLevel="2" collapsed="false">
      <c r="A464" s="11" t="n">
        <v>45112</v>
      </c>
      <c r="B464" s="12" t="n">
        <v>110101</v>
      </c>
      <c r="C464" s="13" t="s">
        <v>125</v>
      </c>
      <c r="D464" s="17" t="s">
        <v>126</v>
      </c>
      <c r="E464" s="30"/>
      <c r="F464" s="15" t="n">
        <v>130000</v>
      </c>
      <c r="G464" s="16" t="n">
        <f aca="false">F464*0.64</f>
        <v>83200</v>
      </c>
      <c r="H464" s="29"/>
      <c r="I464" s="29"/>
      <c r="J464" s="29"/>
      <c r="K464" s="29"/>
    </row>
    <row r="465" customFormat="false" ht="12.75" hidden="true" customHeight="false" outlineLevel="2" collapsed="false">
      <c r="A465" s="11" t="n">
        <v>45118</v>
      </c>
      <c r="B465" s="12" t="n">
        <v>110101</v>
      </c>
      <c r="C465" s="13" t="s">
        <v>125</v>
      </c>
      <c r="D465" s="17" t="s">
        <v>126</v>
      </c>
      <c r="E465" s="30"/>
      <c r="F465" s="15" t="n">
        <v>1094.11</v>
      </c>
      <c r="G465" s="16" t="n">
        <f aca="false">F465*0.64</f>
        <v>700.2304</v>
      </c>
      <c r="H465" s="29"/>
      <c r="I465" s="29"/>
      <c r="J465" s="29"/>
      <c r="K465" s="29"/>
    </row>
    <row r="466" customFormat="false" ht="12.75" hidden="true" customHeight="false" outlineLevel="2" collapsed="false">
      <c r="A466" s="11" t="n">
        <v>45121</v>
      </c>
      <c r="B466" s="12" t="n">
        <v>110101</v>
      </c>
      <c r="C466" s="13" t="s">
        <v>125</v>
      </c>
      <c r="D466" s="17" t="s">
        <v>126</v>
      </c>
      <c r="E466" s="30"/>
      <c r="F466" s="15" t="n">
        <v>2822.03</v>
      </c>
      <c r="G466" s="16" t="n">
        <f aca="false">F466*0.64</f>
        <v>1806.0992</v>
      </c>
      <c r="H466" s="29"/>
      <c r="I466" s="29"/>
      <c r="J466" s="29"/>
      <c r="K466" s="29"/>
    </row>
    <row r="467" customFormat="false" ht="12.75" hidden="true" customHeight="false" outlineLevel="2" collapsed="false">
      <c r="A467" s="11" t="n">
        <v>45126</v>
      </c>
      <c r="B467" s="12" t="n">
        <v>110101</v>
      </c>
      <c r="C467" s="13" t="s">
        <v>125</v>
      </c>
      <c r="D467" s="17" t="s">
        <v>126</v>
      </c>
      <c r="E467" s="30"/>
      <c r="F467" s="15" t="n">
        <v>3232.77</v>
      </c>
      <c r="G467" s="16" t="n">
        <f aca="false">F467*0.64</f>
        <v>2068.9728</v>
      </c>
      <c r="H467" s="29"/>
      <c r="I467" s="29"/>
      <c r="J467" s="29"/>
      <c r="K467" s="29"/>
    </row>
    <row r="468" customFormat="false" ht="12.75" hidden="true" customHeight="false" outlineLevel="2" collapsed="false">
      <c r="A468" s="11" t="n">
        <v>45127</v>
      </c>
      <c r="B468" s="12" t="n">
        <v>110101</v>
      </c>
      <c r="C468" s="13" t="s">
        <v>125</v>
      </c>
      <c r="D468" s="17" t="s">
        <v>126</v>
      </c>
      <c r="E468" s="30"/>
      <c r="F468" s="15" t="n">
        <v>145000</v>
      </c>
      <c r="G468" s="16" t="n">
        <f aca="false">F468*0.64</f>
        <v>92800</v>
      </c>
      <c r="H468" s="29"/>
      <c r="I468" s="29"/>
      <c r="J468" s="29"/>
      <c r="K468" s="29"/>
    </row>
    <row r="469" customFormat="false" ht="12.75" hidden="true" customHeight="false" outlineLevel="2" collapsed="false">
      <c r="A469" s="11" t="n">
        <v>45131</v>
      </c>
      <c r="B469" s="12" t="n">
        <v>110101</v>
      </c>
      <c r="C469" s="13" t="s">
        <v>125</v>
      </c>
      <c r="D469" s="17" t="s">
        <v>126</v>
      </c>
      <c r="E469" s="30"/>
      <c r="F469" s="15" t="n">
        <v>16247.08</v>
      </c>
      <c r="G469" s="16" t="n">
        <f aca="false">F469*0.64</f>
        <v>10398.1312</v>
      </c>
      <c r="H469" s="29"/>
      <c r="I469" s="29"/>
      <c r="J469" s="29"/>
      <c r="K469" s="29"/>
    </row>
    <row r="470" customFormat="false" ht="12.75" hidden="true" customHeight="false" outlineLevel="2" collapsed="false">
      <c r="A470" s="11" t="n">
        <v>45138</v>
      </c>
      <c r="B470" s="12" t="n">
        <v>110101</v>
      </c>
      <c r="C470" s="13" t="s">
        <v>125</v>
      </c>
      <c r="D470" s="17" t="s">
        <v>126</v>
      </c>
      <c r="E470" s="30"/>
      <c r="F470" s="15" t="n">
        <v>667.73</v>
      </c>
      <c r="G470" s="16" t="n">
        <f aca="false">F470*0.64</f>
        <v>427.3472</v>
      </c>
      <c r="H470" s="29"/>
      <c r="I470" s="29"/>
      <c r="J470" s="29"/>
      <c r="K470" s="29"/>
    </row>
    <row r="471" customFormat="false" ht="12.75" hidden="true" customHeight="false" outlineLevel="2" collapsed="false">
      <c r="A471" s="11" t="n">
        <v>45140</v>
      </c>
      <c r="B471" s="12" t="n">
        <v>110101</v>
      </c>
      <c r="C471" s="13" t="s">
        <v>125</v>
      </c>
      <c r="D471" s="17" t="s">
        <v>126</v>
      </c>
      <c r="E471" s="30"/>
      <c r="F471" s="15" t="n">
        <v>504.43</v>
      </c>
      <c r="G471" s="16" t="n">
        <f aca="false">F471*0.64</f>
        <v>322.8352</v>
      </c>
      <c r="H471" s="29"/>
      <c r="I471" s="29"/>
      <c r="J471" s="29"/>
      <c r="K471" s="29"/>
    </row>
    <row r="472" customFormat="false" ht="12.75" hidden="true" customHeight="false" outlineLevel="2" collapsed="false">
      <c r="A472" s="11" t="n">
        <v>45142</v>
      </c>
      <c r="B472" s="12" t="n">
        <v>110101</v>
      </c>
      <c r="C472" s="13" t="s">
        <v>125</v>
      </c>
      <c r="D472" s="17" t="s">
        <v>126</v>
      </c>
      <c r="E472" s="30"/>
      <c r="F472" s="15" t="n">
        <v>125000</v>
      </c>
      <c r="G472" s="16" t="n">
        <f aca="false">F472*0.64</f>
        <v>80000</v>
      </c>
      <c r="H472" s="29"/>
      <c r="I472" s="29"/>
      <c r="J472" s="29"/>
      <c r="K472" s="29"/>
    </row>
    <row r="473" customFormat="false" ht="12.75" hidden="true" customHeight="false" outlineLevel="2" collapsed="false">
      <c r="A473" s="11" t="n">
        <v>45146</v>
      </c>
      <c r="B473" s="12" t="n">
        <v>110101</v>
      </c>
      <c r="C473" s="13" t="s">
        <v>125</v>
      </c>
      <c r="D473" s="17" t="s">
        <v>126</v>
      </c>
      <c r="E473" s="30"/>
      <c r="F473" s="15" t="n">
        <v>915.56</v>
      </c>
      <c r="G473" s="16" t="n">
        <f aca="false">F473*0.64</f>
        <v>585.9584</v>
      </c>
      <c r="H473" s="29"/>
      <c r="I473" s="29"/>
      <c r="J473" s="29"/>
      <c r="K473" s="29"/>
    </row>
    <row r="474" customFormat="false" ht="12.75" hidden="true" customHeight="false" outlineLevel="2" collapsed="false">
      <c r="A474" s="11" t="n">
        <v>45152</v>
      </c>
      <c r="B474" s="12" t="n">
        <v>110101</v>
      </c>
      <c r="C474" s="13" t="s">
        <v>125</v>
      </c>
      <c r="D474" s="17" t="s">
        <v>126</v>
      </c>
      <c r="E474" s="30"/>
      <c r="F474" s="15" t="n">
        <v>1577.39</v>
      </c>
      <c r="G474" s="16" t="n">
        <f aca="false">F474*0.64</f>
        <v>1009.5296</v>
      </c>
      <c r="H474" s="29"/>
      <c r="I474" s="29"/>
      <c r="J474" s="29"/>
      <c r="K474" s="29"/>
    </row>
    <row r="475" customFormat="false" ht="12.75" hidden="true" customHeight="false" outlineLevel="2" collapsed="false">
      <c r="A475" s="11" t="n">
        <v>45153</v>
      </c>
      <c r="B475" s="12" t="n">
        <v>110101</v>
      </c>
      <c r="C475" s="13" t="s">
        <v>125</v>
      </c>
      <c r="D475" s="17" t="s">
        <v>126</v>
      </c>
      <c r="E475" s="30"/>
      <c r="F475" s="15" t="n">
        <v>7872.3</v>
      </c>
      <c r="G475" s="16" t="n">
        <f aca="false">F475*0.64</f>
        <v>5038.272</v>
      </c>
      <c r="H475" s="29"/>
      <c r="I475" s="29"/>
      <c r="J475" s="29"/>
      <c r="K475" s="29"/>
    </row>
    <row r="476" customFormat="false" ht="12.75" hidden="true" customHeight="false" outlineLevel="2" collapsed="false">
      <c r="A476" s="11" t="n">
        <v>45156</v>
      </c>
      <c r="B476" s="12" t="n">
        <v>110101</v>
      </c>
      <c r="C476" s="13" t="s">
        <v>125</v>
      </c>
      <c r="D476" s="17" t="s">
        <v>126</v>
      </c>
      <c r="E476" s="30"/>
      <c r="F476" s="15" t="n">
        <v>148000</v>
      </c>
      <c r="G476" s="16" t="n">
        <f aca="false">F476*0.64</f>
        <v>94720</v>
      </c>
      <c r="H476" s="29"/>
      <c r="I476" s="29"/>
      <c r="J476" s="29"/>
      <c r="K476" s="29"/>
    </row>
    <row r="477" customFormat="false" ht="12.75" hidden="true" customHeight="false" outlineLevel="2" collapsed="false">
      <c r="A477" s="11" t="n">
        <v>45158</v>
      </c>
      <c r="B477" s="12" t="n">
        <v>110101</v>
      </c>
      <c r="C477" s="13" t="s">
        <v>125</v>
      </c>
      <c r="D477" s="17" t="s">
        <v>126</v>
      </c>
      <c r="E477" s="30"/>
      <c r="F477" s="15" t="n">
        <v>1100</v>
      </c>
      <c r="G477" s="16" t="n">
        <f aca="false">F477*0.64</f>
        <v>704</v>
      </c>
      <c r="H477" s="29"/>
      <c r="I477" s="29"/>
      <c r="J477" s="29"/>
      <c r="K477" s="29"/>
    </row>
    <row r="478" customFormat="false" ht="12.75" hidden="true" customHeight="false" outlineLevel="2" collapsed="false">
      <c r="A478" s="11" t="n">
        <v>45159</v>
      </c>
      <c r="B478" s="12" t="n">
        <v>110101</v>
      </c>
      <c r="C478" s="13" t="s">
        <v>125</v>
      </c>
      <c r="D478" s="17" t="s">
        <v>126</v>
      </c>
      <c r="E478" s="30"/>
      <c r="F478" s="15" t="n">
        <v>1064.17</v>
      </c>
      <c r="G478" s="16" t="n">
        <f aca="false">F478*0.64</f>
        <v>681.0688</v>
      </c>
      <c r="H478" s="29"/>
      <c r="I478" s="29"/>
      <c r="J478" s="29"/>
      <c r="K478" s="29"/>
    </row>
    <row r="479" customFormat="false" ht="12.75" hidden="true" customHeight="false" outlineLevel="2" collapsed="false">
      <c r="A479" s="11" t="n">
        <v>45162</v>
      </c>
      <c r="B479" s="12" t="n">
        <v>110101</v>
      </c>
      <c r="C479" s="13" t="s">
        <v>125</v>
      </c>
      <c r="D479" s="17" t="s">
        <v>126</v>
      </c>
      <c r="E479" s="30"/>
      <c r="F479" s="15" t="n">
        <v>13386.47</v>
      </c>
      <c r="G479" s="16" t="n">
        <f aca="false">F479*0.64</f>
        <v>8567.3408</v>
      </c>
      <c r="H479" s="29"/>
      <c r="I479" s="29"/>
      <c r="J479" s="29"/>
      <c r="K479" s="29"/>
    </row>
    <row r="480" customFormat="false" ht="12.75" hidden="true" customHeight="false" outlineLevel="2" collapsed="false">
      <c r="A480" s="11" t="n">
        <v>45165</v>
      </c>
      <c r="B480" s="12" t="n">
        <v>110101</v>
      </c>
      <c r="C480" s="13" t="s">
        <v>125</v>
      </c>
      <c r="D480" s="17" t="s">
        <v>126</v>
      </c>
      <c r="E480" s="30"/>
      <c r="F480" s="15" t="n">
        <v>155900</v>
      </c>
      <c r="G480" s="16" t="n">
        <f aca="false">F480*0.64</f>
        <v>99776</v>
      </c>
      <c r="H480" s="29"/>
      <c r="I480" s="29"/>
      <c r="J480" s="29"/>
      <c r="K480" s="29"/>
    </row>
    <row r="481" customFormat="false" ht="12.75" hidden="true" customHeight="false" outlineLevel="2" collapsed="false">
      <c r="A481" s="11" t="n">
        <v>45170</v>
      </c>
      <c r="B481" s="12" t="n">
        <v>110101</v>
      </c>
      <c r="C481" s="13" t="s">
        <v>125</v>
      </c>
      <c r="D481" s="17" t="s">
        <v>126</v>
      </c>
      <c r="E481" s="30"/>
      <c r="F481" s="15" t="n">
        <v>48000</v>
      </c>
      <c r="G481" s="16" t="n">
        <f aca="false">F481*0.64</f>
        <v>30720</v>
      </c>
      <c r="H481" s="29"/>
      <c r="I481" s="29"/>
      <c r="J481" s="29"/>
      <c r="K481" s="29"/>
    </row>
    <row r="482" customFormat="false" ht="12.75" hidden="true" customHeight="false" outlineLevel="2" collapsed="false">
      <c r="A482" s="11" t="n">
        <v>45174</v>
      </c>
      <c r="B482" s="12" t="n">
        <v>110101</v>
      </c>
      <c r="C482" s="13" t="s">
        <v>125</v>
      </c>
      <c r="D482" s="17" t="s">
        <v>127</v>
      </c>
      <c r="E482" s="30"/>
      <c r="F482" s="15" t="n">
        <v>20000</v>
      </c>
      <c r="G482" s="16" t="n">
        <f aca="false">F482*0.64</f>
        <v>12800</v>
      </c>
      <c r="H482" s="29"/>
      <c r="I482" s="29"/>
      <c r="J482" s="29"/>
      <c r="K482" s="29"/>
    </row>
    <row r="483" customFormat="false" ht="12.75" hidden="true" customHeight="false" outlineLevel="2" collapsed="false">
      <c r="A483" s="11" t="n">
        <v>45176</v>
      </c>
      <c r="B483" s="12" t="n">
        <v>110101</v>
      </c>
      <c r="C483" s="13" t="s">
        <v>125</v>
      </c>
      <c r="D483" s="17" t="s">
        <v>126</v>
      </c>
      <c r="E483" s="30"/>
      <c r="F483" s="15" t="n">
        <v>1193.52</v>
      </c>
      <c r="G483" s="16" t="n">
        <f aca="false">F483*0.64</f>
        <v>763.8528</v>
      </c>
      <c r="H483" s="29"/>
      <c r="I483" s="29"/>
      <c r="J483" s="29"/>
      <c r="K483" s="29"/>
    </row>
    <row r="484" customFormat="false" ht="12.75" hidden="true" customHeight="false" outlineLevel="2" collapsed="false">
      <c r="A484" s="11" t="n">
        <v>45183</v>
      </c>
      <c r="B484" s="12" t="n">
        <v>110101</v>
      </c>
      <c r="C484" s="13" t="s">
        <v>125</v>
      </c>
      <c r="D484" s="17" t="s">
        <v>126</v>
      </c>
      <c r="E484" s="30"/>
      <c r="F484" s="15" t="n">
        <v>2390.87</v>
      </c>
      <c r="G484" s="16" t="n">
        <f aca="false">F484*0.64</f>
        <v>1530.1568</v>
      </c>
      <c r="H484" s="29"/>
      <c r="I484" s="29"/>
      <c r="J484" s="29"/>
      <c r="K484" s="29"/>
    </row>
    <row r="485" customFormat="false" ht="12.75" hidden="true" customHeight="false" outlineLevel="2" collapsed="false">
      <c r="A485" s="11" t="n">
        <v>45184</v>
      </c>
      <c r="B485" s="12" t="n">
        <v>110101</v>
      </c>
      <c r="C485" s="13" t="s">
        <v>125</v>
      </c>
      <c r="D485" s="17" t="s">
        <v>126</v>
      </c>
      <c r="E485" s="30"/>
      <c r="F485" s="15" t="n">
        <v>8447.32</v>
      </c>
      <c r="G485" s="16" t="n">
        <f aca="false">F485*0.64</f>
        <v>5406.2848</v>
      </c>
      <c r="H485" s="29"/>
      <c r="I485" s="29"/>
      <c r="J485" s="29"/>
      <c r="K485" s="29"/>
    </row>
    <row r="486" customFormat="false" ht="12.75" hidden="true" customHeight="false" outlineLevel="2" collapsed="false">
      <c r="A486" s="11" t="n">
        <v>45189</v>
      </c>
      <c r="B486" s="12" t="n">
        <v>110101</v>
      </c>
      <c r="C486" s="13" t="s">
        <v>125</v>
      </c>
      <c r="D486" s="17" t="s">
        <v>126</v>
      </c>
      <c r="E486" s="30"/>
      <c r="F486" s="15" t="n">
        <v>150000</v>
      </c>
      <c r="G486" s="16" t="n">
        <f aca="false">F486*0.64</f>
        <v>96000</v>
      </c>
      <c r="H486" s="29"/>
      <c r="I486" s="29"/>
      <c r="J486" s="29"/>
      <c r="K486" s="29"/>
    </row>
    <row r="487" customFormat="false" ht="12.75" hidden="true" customHeight="false" outlineLevel="2" collapsed="false">
      <c r="A487" s="11" t="n">
        <v>45190</v>
      </c>
      <c r="B487" s="12" t="n">
        <v>110101</v>
      </c>
      <c r="C487" s="13" t="s">
        <v>125</v>
      </c>
      <c r="D487" s="17" t="s">
        <v>126</v>
      </c>
      <c r="E487" s="30"/>
      <c r="F487" s="15" t="n">
        <v>10910.01</v>
      </c>
      <c r="G487" s="16" t="n">
        <f aca="false">F487*0.64</f>
        <v>6982.4064</v>
      </c>
      <c r="H487" s="29"/>
      <c r="I487" s="29"/>
      <c r="J487" s="29"/>
      <c r="K487" s="29"/>
    </row>
    <row r="488" customFormat="false" ht="12.75" hidden="true" customHeight="false" outlineLevel="2" collapsed="false">
      <c r="A488" s="11" t="n">
        <v>45195</v>
      </c>
      <c r="B488" s="12" t="n">
        <v>110101</v>
      </c>
      <c r="C488" s="13" t="s">
        <v>125</v>
      </c>
      <c r="D488" s="17" t="s">
        <v>126</v>
      </c>
      <c r="E488" s="30"/>
      <c r="F488" s="15" t="n">
        <v>65000</v>
      </c>
      <c r="G488" s="16" t="n">
        <f aca="false">F488*0.64</f>
        <v>41600</v>
      </c>
      <c r="H488" s="29"/>
      <c r="I488" s="29"/>
      <c r="J488" s="29"/>
      <c r="K488" s="29"/>
    </row>
    <row r="489" customFormat="false" ht="12.75" hidden="true" customHeight="false" outlineLevel="2" collapsed="false">
      <c r="A489" s="11" t="n">
        <v>45196</v>
      </c>
      <c r="B489" s="12" t="n">
        <v>110101</v>
      </c>
      <c r="C489" s="13" t="s">
        <v>125</v>
      </c>
      <c r="D489" s="17" t="s">
        <v>126</v>
      </c>
      <c r="E489" s="30"/>
      <c r="F489" s="15" t="n">
        <v>20464.55</v>
      </c>
      <c r="G489" s="16" t="n">
        <f aca="false">F489*0.64</f>
        <v>13097.312</v>
      </c>
      <c r="H489" s="29"/>
      <c r="I489" s="29"/>
      <c r="J489" s="29"/>
      <c r="K489" s="29"/>
    </row>
    <row r="490" customFormat="false" ht="12.75" hidden="true" customHeight="false" outlineLevel="2" collapsed="false">
      <c r="A490" s="11" t="n">
        <v>45197</v>
      </c>
      <c r="B490" s="12" t="n">
        <v>110101</v>
      </c>
      <c r="C490" s="13" t="s">
        <v>125</v>
      </c>
      <c r="D490" s="17" t="s">
        <v>126</v>
      </c>
      <c r="E490" s="30"/>
      <c r="F490" s="15" t="n">
        <v>1000</v>
      </c>
      <c r="G490" s="16" t="n">
        <f aca="false">F490*0.64</f>
        <v>640</v>
      </c>
      <c r="H490" s="29"/>
      <c r="I490" s="29"/>
      <c r="J490" s="29"/>
      <c r="K490" s="29"/>
    </row>
    <row r="491" customFormat="false" ht="12.75" hidden="true" customHeight="false" outlineLevel="2" collapsed="false">
      <c r="A491" s="11" t="n">
        <v>45198</v>
      </c>
      <c r="B491" s="12" t="n">
        <v>110101</v>
      </c>
      <c r="C491" s="13" t="s">
        <v>125</v>
      </c>
      <c r="D491" s="17" t="s">
        <v>126</v>
      </c>
      <c r="E491" s="30"/>
      <c r="F491" s="15" t="n">
        <v>8875.36</v>
      </c>
      <c r="G491" s="16" t="n">
        <f aca="false">F491*0.64</f>
        <v>5680.2304</v>
      </c>
      <c r="H491" s="29"/>
      <c r="I491" s="29"/>
      <c r="J491" s="29"/>
      <c r="K491" s="29"/>
    </row>
    <row r="492" customFormat="false" ht="12.75" hidden="true" customHeight="false" outlineLevel="2" collapsed="false">
      <c r="A492" s="11" t="n">
        <v>45202</v>
      </c>
      <c r="B492" s="12" t="n">
        <v>110101</v>
      </c>
      <c r="C492" s="13" t="s">
        <v>125</v>
      </c>
      <c r="D492" s="17" t="s">
        <v>126</v>
      </c>
      <c r="E492" s="30"/>
      <c r="F492" s="15" t="n">
        <v>2826.61</v>
      </c>
      <c r="G492" s="16" t="n">
        <f aca="false">F492*0.64</f>
        <v>1809.0304</v>
      </c>
      <c r="H492" s="29"/>
      <c r="I492" s="29"/>
      <c r="J492" s="29"/>
      <c r="K492" s="29"/>
    </row>
    <row r="493" customFormat="false" ht="12.75" hidden="true" customHeight="false" outlineLevel="2" collapsed="false">
      <c r="A493" s="11" t="n">
        <v>45203</v>
      </c>
      <c r="B493" s="12" t="n">
        <v>110101</v>
      </c>
      <c r="C493" s="13" t="s">
        <v>125</v>
      </c>
      <c r="D493" s="17" t="s">
        <v>126</v>
      </c>
      <c r="E493" s="30"/>
      <c r="F493" s="15" t="n">
        <v>10000</v>
      </c>
      <c r="G493" s="16" t="n">
        <f aca="false">F493*0.64</f>
        <v>6400</v>
      </c>
      <c r="H493" s="29"/>
      <c r="I493" s="29"/>
      <c r="J493" s="29"/>
      <c r="K493" s="29"/>
    </row>
    <row r="494" customFormat="false" ht="12.75" hidden="true" customHeight="false" outlineLevel="2" collapsed="false">
      <c r="A494" s="11" t="n">
        <v>45204</v>
      </c>
      <c r="B494" s="12" t="n">
        <v>110101</v>
      </c>
      <c r="C494" s="13" t="s">
        <v>125</v>
      </c>
      <c r="D494" s="17" t="s">
        <v>126</v>
      </c>
      <c r="E494" s="30"/>
      <c r="F494" s="15" t="n">
        <v>38000</v>
      </c>
      <c r="G494" s="16" t="n">
        <f aca="false">F494*0.64</f>
        <v>24320</v>
      </c>
      <c r="H494" s="29"/>
      <c r="I494" s="29"/>
      <c r="J494" s="29"/>
      <c r="K494" s="29"/>
    </row>
    <row r="495" customFormat="false" ht="12.75" hidden="true" customHeight="false" outlineLevel="2" collapsed="false">
      <c r="A495" s="11" t="n">
        <v>45210</v>
      </c>
      <c r="B495" s="12" t="n">
        <v>110101</v>
      </c>
      <c r="C495" s="13" t="s">
        <v>125</v>
      </c>
      <c r="D495" s="17" t="s">
        <v>126</v>
      </c>
      <c r="E495" s="30"/>
      <c r="F495" s="15" t="n">
        <v>24382.79</v>
      </c>
      <c r="G495" s="16" t="n">
        <f aca="false">F495*0.64</f>
        <v>15604.9856</v>
      </c>
      <c r="H495" s="29"/>
      <c r="I495" s="29"/>
      <c r="J495" s="29"/>
      <c r="K495" s="29"/>
    </row>
    <row r="496" customFormat="false" ht="12.75" hidden="true" customHeight="false" outlineLevel="2" collapsed="false">
      <c r="A496" s="11" t="n">
        <v>45217</v>
      </c>
      <c r="B496" s="12" t="n">
        <v>110101</v>
      </c>
      <c r="C496" s="13" t="s">
        <v>125</v>
      </c>
      <c r="D496" s="17" t="s">
        <v>126</v>
      </c>
      <c r="E496" s="30"/>
      <c r="F496" s="15" t="n">
        <v>8000</v>
      </c>
      <c r="G496" s="16" t="n">
        <f aca="false">F496*0.64</f>
        <v>5120</v>
      </c>
      <c r="H496" s="29"/>
      <c r="I496" s="29"/>
      <c r="J496" s="29"/>
      <c r="K496" s="29"/>
    </row>
    <row r="497" customFormat="false" ht="12.75" hidden="true" customHeight="false" outlineLevel="2" collapsed="false">
      <c r="A497" s="11" t="n">
        <v>45218</v>
      </c>
      <c r="B497" s="12" t="n">
        <v>110101</v>
      </c>
      <c r="C497" s="13" t="s">
        <v>125</v>
      </c>
      <c r="D497" s="17" t="s">
        <v>126</v>
      </c>
      <c r="E497" s="30"/>
      <c r="F497" s="15" t="n">
        <v>800</v>
      </c>
      <c r="G497" s="16" t="n">
        <f aca="false">F497*0.64</f>
        <v>512</v>
      </c>
      <c r="H497" s="29"/>
      <c r="I497" s="29"/>
      <c r="J497" s="29"/>
      <c r="K497" s="29"/>
    </row>
    <row r="498" customFormat="false" ht="12.75" hidden="true" customHeight="false" outlineLevel="2" collapsed="false">
      <c r="A498" s="11" t="n">
        <v>45219</v>
      </c>
      <c r="B498" s="12" t="n">
        <v>110101</v>
      </c>
      <c r="C498" s="13" t="s">
        <v>125</v>
      </c>
      <c r="D498" s="17" t="s">
        <v>126</v>
      </c>
      <c r="E498" s="30"/>
      <c r="F498" s="15" t="n">
        <v>154000</v>
      </c>
      <c r="G498" s="16" t="n">
        <f aca="false">F498*0.64</f>
        <v>98560</v>
      </c>
      <c r="H498" s="29"/>
      <c r="I498" s="29"/>
      <c r="J498" s="29"/>
      <c r="K498" s="29"/>
    </row>
    <row r="499" customFormat="false" ht="12.75" hidden="true" customHeight="false" outlineLevel="2" collapsed="false">
      <c r="A499" s="11" t="n">
        <v>45222</v>
      </c>
      <c r="B499" s="12" t="n">
        <v>110101</v>
      </c>
      <c r="C499" s="13" t="s">
        <v>125</v>
      </c>
      <c r="D499" s="17" t="s">
        <v>126</v>
      </c>
      <c r="E499" s="30"/>
      <c r="F499" s="15" t="n">
        <v>3111.33</v>
      </c>
      <c r="G499" s="16" t="n">
        <f aca="false">F499*0.64</f>
        <v>1991.2512</v>
      </c>
      <c r="H499" s="29"/>
      <c r="I499" s="29"/>
      <c r="J499" s="29"/>
      <c r="K499" s="29"/>
    </row>
    <row r="500" customFormat="false" ht="12.75" hidden="true" customHeight="false" outlineLevel="2" collapsed="false">
      <c r="A500" s="11" t="n">
        <v>45226</v>
      </c>
      <c r="B500" s="12" t="n">
        <v>110101</v>
      </c>
      <c r="C500" s="13" t="s">
        <v>125</v>
      </c>
      <c r="D500" s="17" t="s">
        <v>126</v>
      </c>
      <c r="E500" s="30"/>
      <c r="F500" s="15" t="n">
        <v>2149.91</v>
      </c>
      <c r="G500" s="16" t="n">
        <f aca="false">F500*0.64</f>
        <v>1375.9424</v>
      </c>
      <c r="H500" s="29"/>
      <c r="I500" s="29"/>
      <c r="J500" s="29"/>
      <c r="K500" s="29"/>
    </row>
    <row r="501" customFormat="false" ht="12.75" hidden="true" customHeight="false" outlineLevel="2" collapsed="false">
      <c r="A501" s="11" t="n">
        <v>45231</v>
      </c>
      <c r="B501" s="12" t="n">
        <v>110101</v>
      </c>
      <c r="C501" s="13" t="s">
        <v>125</v>
      </c>
      <c r="D501" s="17" t="s">
        <v>126</v>
      </c>
      <c r="E501" s="30"/>
      <c r="F501" s="15" t="n">
        <v>1756.25</v>
      </c>
      <c r="G501" s="16" t="n">
        <f aca="false">F501*0.64</f>
        <v>1124</v>
      </c>
      <c r="H501" s="29"/>
      <c r="I501" s="29"/>
      <c r="J501" s="29"/>
      <c r="K501" s="29"/>
    </row>
    <row r="502" customFormat="false" ht="12.75" hidden="true" customHeight="false" outlineLevel="2" collapsed="false">
      <c r="A502" s="11" t="n">
        <v>45232</v>
      </c>
      <c r="B502" s="12" t="n">
        <v>110101</v>
      </c>
      <c r="C502" s="13" t="s">
        <v>125</v>
      </c>
      <c r="D502" s="17" t="s">
        <v>126</v>
      </c>
      <c r="E502" s="30"/>
      <c r="F502" s="15" t="n">
        <v>6000</v>
      </c>
      <c r="G502" s="16" t="n">
        <f aca="false">F502*0.64</f>
        <v>3840</v>
      </c>
      <c r="H502" s="29"/>
      <c r="I502" s="29"/>
      <c r="J502" s="29"/>
      <c r="K502" s="29"/>
    </row>
    <row r="503" customFormat="false" ht="12.75" hidden="true" customHeight="false" outlineLevel="2" collapsed="false">
      <c r="A503" s="11" t="n">
        <v>45233</v>
      </c>
      <c r="B503" s="12" t="n">
        <v>110101</v>
      </c>
      <c r="C503" s="13" t="s">
        <v>125</v>
      </c>
      <c r="D503" s="17" t="s">
        <v>126</v>
      </c>
      <c r="E503" s="30"/>
      <c r="F503" s="15" t="n">
        <v>53495.4</v>
      </c>
      <c r="G503" s="16" t="n">
        <f aca="false">F503*0.64</f>
        <v>34237.056</v>
      </c>
      <c r="H503" s="29"/>
      <c r="I503" s="29"/>
      <c r="J503" s="29"/>
      <c r="K503" s="29"/>
    </row>
    <row r="504" customFormat="false" ht="12.75" hidden="true" customHeight="false" outlineLevel="2" collapsed="false">
      <c r="A504" s="11" t="n">
        <v>45239</v>
      </c>
      <c r="B504" s="12" t="n">
        <v>110101</v>
      </c>
      <c r="C504" s="13" t="s">
        <v>125</v>
      </c>
      <c r="D504" s="17" t="s">
        <v>126</v>
      </c>
      <c r="E504" s="30"/>
      <c r="F504" s="15" t="n">
        <v>3630.34</v>
      </c>
      <c r="G504" s="16" t="n">
        <f aca="false">F504*0.64</f>
        <v>2323.4176</v>
      </c>
      <c r="H504" s="29"/>
      <c r="I504" s="29"/>
      <c r="J504" s="29"/>
      <c r="K504" s="29"/>
    </row>
    <row r="505" customFormat="false" ht="12.75" hidden="true" customHeight="false" outlineLevel="2" collapsed="false">
      <c r="A505" s="11" t="n">
        <v>45245</v>
      </c>
      <c r="B505" s="12" t="n">
        <v>110101</v>
      </c>
      <c r="C505" s="13" t="s">
        <v>125</v>
      </c>
      <c r="D505" s="17" t="s">
        <v>126</v>
      </c>
      <c r="E505" s="30"/>
      <c r="F505" s="15" t="n">
        <v>2045.57</v>
      </c>
      <c r="G505" s="16" t="n">
        <f aca="false">F505*0.64</f>
        <v>1309.1648</v>
      </c>
      <c r="H505" s="29"/>
      <c r="I505" s="29"/>
      <c r="J505" s="29"/>
      <c r="K505" s="29"/>
    </row>
    <row r="506" customFormat="false" ht="12.75" hidden="true" customHeight="false" outlineLevel="2" collapsed="false">
      <c r="A506" s="11" t="n">
        <v>45250</v>
      </c>
      <c r="B506" s="12" t="n">
        <v>110101</v>
      </c>
      <c r="C506" s="13" t="s">
        <v>125</v>
      </c>
      <c r="D506" s="17" t="s">
        <v>126</v>
      </c>
      <c r="E506" s="30"/>
      <c r="F506" s="15" t="n">
        <v>202000</v>
      </c>
      <c r="G506" s="16" t="n">
        <f aca="false">F506*0.64</f>
        <v>129280</v>
      </c>
      <c r="H506" s="29"/>
      <c r="I506" s="29"/>
      <c r="J506" s="29"/>
      <c r="K506" s="29"/>
    </row>
    <row r="507" customFormat="false" ht="12.75" hidden="true" customHeight="false" outlineLevel="2" collapsed="false">
      <c r="A507" s="11" t="n">
        <v>45251</v>
      </c>
      <c r="B507" s="12" t="n">
        <v>110101</v>
      </c>
      <c r="C507" s="13" t="s">
        <v>125</v>
      </c>
      <c r="D507" s="17" t="s">
        <v>126</v>
      </c>
      <c r="E507" s="30"/>
      <c r="F507" s="15" t="n">
        <v>3670.02</v>
      </c>
      <c r="G507" s="16" t="n">
        <f aca="false">F507*0.64</f>
        <v>2348.8128</v>
      </c>
      <c r="H507" s="29"/>
      <c r="I507" s="29"/>
      <c r="J507" s="29"/>
      <c r="K507" s="29"/>
    </row>
    <row r="508" customFormat="false" ht="12.75" hidden="true" customHeight="false" outlineLevel="2" collapsed="false">
      <c r="A508" s="11" t="n">
        <v>45257</v>
      </c>
      <c r="B508" s="12" t="n">
        <v>110101</v>
      </c>
      <c r="C508" s="13" t="s">
        <v>125</v>
      </c>
      <c r="D508" s="17" t="s">
        <v>126</v>
      </c>
      <c r="E508" s="30"/>
      <c r="F508" s="15" t="n">
        <v>250000</v>
      </c>
      <c r="G508" s="16" t="n">
        <f aca="false">F508*0.64</f>
        <v>160000</v>
      </c>
      <c r="H508" s="29"/>
      <c r="I508" s="29"/>
      <c r="J508" s="29"/>
      <c r="K508" s="29"/>
    </row>
    <row r="509" customFormat="false" ht="12.75" hidden="true" customHeight="false" outlineLevel="2" collapsed="false">
      <c r="A509" s="11" t="n">
        <v>45259</v>
      </c>
      <c r="B509" s="12" t="n">
        <v>110101</v>
      </c>
      <c r="C509" s="13" t="s">
        <v>125</v>
      </c>
      <c r="D509" s="17" t="s">
        <v>126</v>
      </c>
      <c r="E509" s="30"/>
      <c r="F509" s="15" t="n">
        <v>4741.23</v>
      </c>
      <c r="G509" s="16" t="n">
        <f aca="false">F509*0.64</f>
        <v>3034.3872</v>
      </c>
      <c r="H509" s="29"/>
      <c r="I509" s="29"/>
      <c r="J509" s="29"/>
      <c r="K509" s="29"/>
    </row>
    <row r="510" customFormat="false" ht="12.75" hidden="true" customHeight="false" outlineLevel="2" collapsed="false">
      <c r="A510" s="11" t="n">
        <v>45260</v>
      </c>
      <c r="B510" s="12" t="n">
        <v>110101</v>
      </c>
      <c r="C510" s="13" t="s">
        <v>125</v>
      </c>
      <c r="D510" s="17" t="s">
        <v>126</v>
      </c>
      <c r="E510" s="30"/>
      <c r="F510" s="15" t="n">
        <v>686.61</v>
      </c>
      <c r="G510" s="16" t="n">
        <f aca="false">F510*0.64</f>
        <v>439.4304</v>
      </c>
      <c r="H510" s="29"/>
      <c r="I510" s="29"/>
      <c r="J510" s="29"/>
      <c r="K510" s="29"/>
    </row>
    <row r="511" customFormat="false" ht="12.75" hidden="true" customHeight="false" outlineLevel="2" collapsed="false">
      <c r="A511" s="11" t="n">
        <v>45264</v>
      </c>
      <c r="B511" s="12" t="n">
        <v>110101</v>
      </c>
      <c r="C511" s="13" t="s">
        <v>125</v>
      </c>
      <c r="D511" s="17" t="s">
        <v>126</v>
      </c>
      <c r="E511" s="30"/>
      <c r="F511" s="15" t="n">
        <v>4419.98</v>
      </c>
      <c r="G511" s="16" t="n">
        <f aca="false">F511*0.64</f>
        <v>2828.7872</v>
      </c>
      <c r="H511" s="29"/>
      <c r="I511" s="29"/>
      <c r="J511" s="29"/>
      <c r="K511" s="29"/>
    </row>
    <row r="512" customFormat="false" ht="12.75" hidden="true" customHeight="false" outlineLevel="2" collapsed="false">
      <c r="A512" s="11" t="n">
        <v>45286</v>
      </c>
      <c r="B512" s="12" t="n">
        <v>110101</v>
      </c>
      <c r="C512" s="13" t="s">
        <v>125</v>
      </c>
      <c r="D512" s="17" t="s">
        <v>126</v>
      </c>
      <c r="E512" s="30"/>
      <c r="F512" s="15" t="n">
        <v>250000</v>
      </c>
      <c r="G512" s="16" t="n">
        <f aca="false">F512*0.64</f>
        <v>160000</v>
      </c>
      <c r="H512" s="29"/>
      <c r="I512" s="29"/>
      <c r="J512" s="29"/>
      <c r="K512" s="29"/>
    </row>
    <row r="513" customFormat="false" ht="12.75" hidden="false" customHeight="false" outlineLevel="1" collapsed="true">
      <c r="A513" s="11"/>
      <c r="B513" s="12"/>
      <c r="C513" s="13"/>
      <c r="D513" s="17" t="s">
        <v>128</v>
      </c>
      <c r="E513" s="31" t="n">
        <f aca="false">G513+H513+I513+J513+K513</f>
        <v>2834916.5684</v>
      </c>
      <c r="F513" s="15"/>
      <c r="G513" s="16" t="n">
        <f aca="false">SUBTOTAL(9,G407:G512)</f>
        <v>2573110.2784</v>
      </c>
      <c r="H513" s="31" t="n">
        <v>62380.51</v>
      </c>
      <c r="I513" s="31" t="n">
        <v>40085.28</v>
      </c>
      <c r="J513" s="31"/>
      <c r="K513" s="31" t="n">
        <v>159340.5</v>
      </c>
    </row>
    <row r="514" customFormat="false" ht="12.75" hidden="true" customHeight="false" outlineLevel="2" collapsed="false">
      <c r="A514" s="11" t="n">
        <v>44949</v>
      </c>
      <c r="B514" s="12" t="n">
        <v>110101</v>
      </c>
      <c r="C514" s="13" t="n">
        <v>42798879</v>
      </c>
      <c r="D514" s="14" t="s">
        <v>129</v>
      </c>
      <c r="E514" s="28"/>
      <c r="F514" s="15" t="n">
        <v>28350</v>
      </c>
      <c r="G514" s="16" t="n">
        <f aca="false">F514*0.64</f>
        <v>18144</v>
      </c>
      <c r="H514" s="29"/>
      <c r="I514" s="29"/>
      <c r="J514" s="29"/>
      <c r="K514" s="29"/>
    </row>
    <row r="515" customFormat="false" ht="12.75" hidden="true" customHeight="false" outlineLevel="2" collapsed="false">
      <c r="A515" s="11" t="n">
        <v>44965</v>
      </c>
      <c r="B515" s="12" t="n">
        <v>110101</v>
      </c>
      <c r="C515" s="13" t="n">
        <v>42798879</v>
      </c>
      <c r="D515" s="14" t="s">
        <v>129</v>
      </c>
      <c r="E515" s="28"/>
      <c r="F515" s="15" t="n">
        <v>46101.97</v>
      </c>
      <c r="G515" s="16" t="n">
        <f aca="false">F515*0.64</f>
        <v>29505.2608</v>
      </c>
      <c r="H515" s="29"/>
      <c r="I515" s="29"/>
      <c r="J515" s="29"/>
      <c r="K515" s="29"/>
    </row>
    <row r="516" customFormat="false" ht="12.75" hidden="true" customHeight="false" outlineLevel="2" collapsed="false">
      <c r="A516" s="11" t="n">
        <v>44966</v>
      </c>
      <c r="B516" s="12" t="n">
        <v>110101</v>
      </c>
      <c r="C516" s="13" t="n">
        <v>42798879</v>
      </c>
      <c r="D516" s="14" t="s">
        <v>129</v>
      </c>
      <c r="E516" s="28"/>
      <c r="F516" s="15" t="n">
        <v>672.67</v>
      </c>
      <c r="G516" s="16" t="n">
        <f aca="false">F516*0.64</f>
        <v>430.5088</v>
      </c>
      <c r="H516" s="29"/>
      <c r="I516" s="29"/>
      <c r="J516" s="29"/>
      <c r="K516" s="29"/>
    </row>
    <row r="517" customFormat="false" ht="12.75" hidden="true" customHeight="false" outlineLevel="2" collapsed="false">
      <c r="A517" s="11" t="n">
        <v>44978</v>
      </c>
      <c r="B517" s="12" t="n">
        <v>110101</v>
      </c>
      <c r="C517" s="13" t="n">
        <v>42798879</v>
      </c>
      <c r="D517" s="14" t="s">
        <v>129</v>
      </c>
      <c r="E517" s="28"/>
      <c r="F517" s="15" t="n">
        <v>27990</v>
      </c>
      <c r="G517" s="16" t="n">
        <f aca="false">F517*0.64</f>
        <v>17913.6</v>
      </c>
      <c r="H517" s="29"/>
      <c r="I517" s="29"/>
      <c r="J517" s="29"/>
      <c r="K517" s="29"/>
    </row>
    <row r="518" customFormat="false" ht="12.75" hidden="true" customHeight="false" outlineLevel="2" collapsed="false">
      <c r="A518" s="11" t="n">
        <v>44980</v>
      </c>
      <c r="B518" s="12" t="n">
        <v>110101</v>
      </c>
      <c r="C518" s="13" t="n">
        <v>42798879</v>
      </c>
      <c r="D518" s="14" t="s">
        <v>129</v>
      </c>
      <c r="E518" s="28"/>
      <c r="F518" s="15" t="n">
        <v>69.33</v>
      </c>
      <c r="G518" s="16" t="n">
        <f aca="false">F518*0.64</f>
        <v>44.3712</v>
      </c>
      <c r="H518" s="29"/>
      <c r="I518" s="29"/>
      <c r="J518" s="29"/>
      <c r="K518" s="29"/>
    </row>
    <row r="519" customFormat="false" ht="12.75" hidden="true" customHeight="false" outlineLevel="2" collapsed="false">
      <c r="A519" s="11" t="n">
        <v>44992</v>
      </c>
      <c r="B519" s="12" t="n">
        <v>110101</v>
      </c>
      <c r="C519" s="13" t="n">
        <v>42798879</v>
      </c>
      <c r="D519" s="14" t="s">
        <v>129</v>
      </c>
      <c r="E519" s="28"/>
      <c r="F519" s="15" t="n">
        <v>46624.44</v>
      </c>
      <c r="G519" s="16" t="n">
        <f aca="false">F519*0.64</f>
        <v>29839.6416</v>
      </c>
      <c r="H519" s="29"/>
      <c r="I519" s="29"/>
      <c r="J519" s="29"/>
      <c r="K519" s="29"/>
    </row>
    <row r="520" customFormat="false" ht="12.75" hidden="true" customHeight="false" outlineLevel="2" collapsed="false">
      <c r="A520" s="11" t="n">
        <v>44994</v>
      </c>
      <c r="B520" s="12" t="n">
        <v>110101</v>
      </c>
      <c r="C520" s="13" t="n">
        <v>42798879</v>
      </c>
      <c r="D520" s="14" t="s">
        <v>129</v>
      </c>
      <c r="E520" s="28"/>
      <c r="F520" s="15" t="n">
        <v>2102.08</v>
      </c>
      <c r="G520" s="16" t="n">
        <f aca="false">F520*0.64</f>
        <v>1345.3312</v>
      </c>
      <c r="H520" s="29"/>
      <c r="I520" s="29"/>
      <c r="J520" s="29"/>
      <c r="K520" s="29"/>
    </row>
    <row r="521" customFormat="false" ht="12.75" hidden="true" customHeight="false" outlineLevel="2" collapsed="false">
      <c r="A521" s="11" t="n">
        <v>45006</v>
      </c>
      <c r="B521" s="12" t="n">
        <v>110101</v>
      </c>
      <c r="C521" s="13" t="n">
        <v>42798879</v>
      </c>
      <c r="D521" s="14" t="s">
        <v>129</v>
      </c>
      <c r="E521" s="28"/>
      <c r="F521" s="15" t="n">
        <v>28080</v>
      </c>
      <c r="G521" s="16" t="n">
        <f aca="false">F521*0.64</f>
        <v>17971.2</v>
      </c>
      <c r="H521" s="29"/>
      <c r="I521" s="29"/>
      <c r="J521" s="29"/>
      <c r="K521" s="29"/>
    </row>
    <row r="522" customFormat="false" ht="12.75" hidden="true" customHeight="false" outlineLevel="2" collapsed="false">
      <c r="A522" s="11" t="n">
        <v>45023</v>
      </c>
      <c r="B522" s="12" t="n">
        <v>110101</v>
      </c>
      <c r="C522" s="13" t="n">
        <v>42798879</v>
      </c>
      <c r="D522" s="14" t="s">
        <v>129</v>
      </c>
      <c r="E522" s="28"/>
      <c r="F522" s="15" t="n">
        <v>46123.98</v>
      </c>
      <c r="G522" s="16" t="n">
        <f aca="false">F522*0.64</f>
        <v>29519.3472</v>
      </c>
      <c r="H522" s="29"/>
      <c r="I522" s="29"/>
      <c r="J522" s="29"/>
      <c r="K522" s="29"/>
    </row>
    <row r="523" customFormat="false" ht="12.75" hidden="true" customHeight="false" outlineLevel="2" collapsed="false">
      <c r="A523" s="11" t="n">
        <v>45026</v>
      </c>
      <c r="B523" s="12" t="n">
        <v>110101</v>
      </c>
      <c r="C523" s="13" t="n">
        <v>42798879</v>
      </c>
      <c r="D523" s="14" t="s">
        <v>129</v>
      </c>
      <c r="E523" s="28"/>
      <c r="F523" s="15" t="n">
        <v>449.67</v>
      </c>
      <c r="G523" s="16" t="n">
        <f aca="false">F523*0.64</f>
        <v>287.7888</v>
      </c>
      <c r="H523" s="29"/>
      <c r="I523" s="29"/>
      <c r="J523" s="29"/>
      <c r="K523" s="29"/>
    </row>
    <row r="524" customFormat="false" ht="12.75" hidden="true" customHeight="false" outlineLevel="2" collapsed="false">
      <c r="A524" s="11" t="n">
        <v>45036</v>
      </c>
      <c r="B524" s="12" t="n">
        <v>110101</v>
      </c>
      <c r="C524" s="13" t="n">
        <v>42798879</v>
      </c>
      <c r="D524" s="14" t="s">
        <v>129</v>
      </c>
      <c r="E524" s="28"/>
      <c r="F524" s="15" t="n">
        <v>29070</v>
      </c>
      <c r="G524" s="16" t="n">
        <f aca="false">F524*0.64</f>
        <v>18604.8</v>
      </c>
      <c r="H524" s="29"/>
      <c r="I524" s="29"/>
      <c r="J524" s="29"/>
      <c r="K524" s="29"/>
    </row>
    <row r="525" customFormat="false" ht="12.75" hidden="true" customHeight="false" outlineLevel="2" collapsed="false">
      <c r="A525" s="11" t="n">
        <v>45048</v>
      </c>
      <c r="B525" s="12" t="n">
        <v>110101</v>
      </c>
      <c r="C525" s="13" t="n">
        <v>42798879</v>
      </c>
      <c r="D525" s="14" t="s">
        <v>129</v>
      </c>
      <c r="E525" s="28"/>
      <c r="F525" s="15" t="n">
        <v>820.98</v>
      </c>
      <c r="G525" s="16" t="n">
        <f aca="false">F525*0.64</f>
        <v>525.4272</v>
      </c>
      <c r="H525" s="29"/>
      <c r="I525" s="29"/>
      <c r="J525" s="29"/>
      <c r="K525" s="29"/>
    </row>
    <row r="526" customFormat="false" ht="12.75" hidden="true" customHeight="false" outlineLevel="2" collapsed="false">
      <c r="A526" s="11" t="n">
        <v>45051</v>
      </c>
      <c r="B526" s="12" t="n">
        <v>110101</v>
      </c>
      <c r="C526" s="13" t="n">
        <v>42798879</v>
      </c>
      <c r="D526" s="14" t="s">
        <v>129</v>
      </c>
      <c r="E526" s="28"/>
      <c r="F526" s="15" t="n">
        <v>45370.96</v>
      </c>
      <c r="G526" s="16" t="n">
        <f aca="false">F526*0.64</f>
        <v>29037.4144</v>
      </c>
      <c r="H526" s="29"/>
      <c r="I526" s="29"/>
      <c r="J526" s="29"/>
      <c r="K526" s="29"/>
    </row>
    <row r="527" customFormat="false" ht="12.75" hidden="true" customHeight="false" outlineLevel="2" collapsed="false">
      <c r="A527" s="11" t="n">
        <v>45065</v>
      </c>
      <c r="B527" s="12" t="n">
        <v>110101</v>
      </c>
      <c r="C527" s="13" t="n">
        <v>42798879</v>
      </c>
      <c r="D527" s="17" t="s">
        <v>129</v>
      </c>
      <c r="E527" s="30"/>
      <c r="F527" s="15" t="n">
        <v>28530</v>
      </c>
      <c r="G527" s="16" t="n">
        <f aca="false">F527*0.64</f>
        <v>18259.2</v>
      </c>
      <c r="H527" s="29"/>
      <c r="I527" s="29"/>
      <c r="J527" s="29"/>
      <c r="K527" s="29"/>
    </row>
    <row r="528" customFormat="false" ht="12.75" hidden="true" customHeight="false" outlineLevel="2" collapsed="false">
      <c r="A528" s="11" t="n">
        <v>45085</v>
      </c>
      <c r="B528" s="12" t="n">
        <v>110101</v>
      </c>
      <c r="C528" s="13" t="n">
        <v>42798879</v>
      </c>
      <c r="D528" s="17" t="s">
        <v>129</v>
      </c>
      <c r="E528" s="30"/>
      <c r="F528" s="15" t="n">
        <v>46670.83</v>
      </c>
      <c r="G528" s="16" t="n">
        <f aca="false">F528*0.64</f>
        <v>29869.3312</v>
      </c>
      <c r="H528" s="29"/>
      <c r="I528" s="29"/>
      <c r="J528" s="29"/>
      <c r="K528" s="29"/>
    </row>
    <row r="529" customFormat="false" ht="12.75" hidden="true" customHeight="false" outlineLevel="2" collapsed="false">
      <c r="A529" s="11" t="n">
        <v>45097</v>
      </c>
      <c r="B529" s="12" t="n">
        <v>110101</v>
      </c>
      <c r="C529" s="13" t="n">
        <v>42798879</v>
      </c>
      <c r="D529" s="17" t="s">
        <v>129</v>
      </c>
      <c r="E529" s="30"/>
      <c r="F529" s="15" t="n">
        <v>898.17</v>
      </c>
      <c r="G529" s="16" t="n">
        <f aca="false">F529*0.64</f>
        <v>574.8288</v>
      </c>
      <c r="H529" s="29"/>
      <c r="I529" s="29"/>
      <c r="J529" s="29"/>
      <c r="K529" s="29"/>
    </row>
    <row r="530" customFormat="false" ht="12.75" hidden="true" customHeight="false" outlineLevel="2" collapsed="false">
      <c r="A530" s="11" t="n">
        <v>45100</v>
      </c>
      <c r="B530" s="12" t="n">
        <v>110101</v>
      </c>
      <c r="C530" s="13" t="n">
        <v>42798879</v>
      </c>
      <c r="D530" s="17" t="s">
        <v>129</v>
      </c>
      <c r="E530" s="30"/>
      <c r="F530" s="15" t="n">
        <v>36180</v>
      </c>
      <c r="G530" s="16" t="n">
        <f aca="false">F530*0.64</f>
        <v>23155.2</v>
      </c>
      <c r="H530" s="29"/>
      <c r="I530" s="29"/>
      <c r="J530" s="29"/>
      <c r="K530" s="29"/>
    </row>
    <row r="531" customFormat="false" ht="12.75" hidden="true" customHeight="false" outlineLevel="2" collapsed="false">
      <c r="A531" s="11" t="n">
        <v>45114</v>
      </c>
      <c r="B531" s="12" t="n">
        <v>110101</v>
      </c>
      <c r="C531" s="13" t="n">
        <v>42798879</v>
      </c>
      <c r="D531" s="17" t="s">
        <v>129</v>
      </c>
      <c r="E531" s="30"/>
      <c r="F531" s="15" t="n">
        <v>40119.55</v>
      </c>
      <c r="G531" s="16" t="n">
        <f aca="false">F531*0.64</f>
        <v>25676.512</v>
      </c>
      <c r="H531" s="29"/>
      <c r="I531" s="29"/>
      <c r="J531" s="29"/>
      <c r="K531" s="29"/>
    </row>
    <row r="532" customFormat="false" ht="12.75" hidden="true" customHeight="false" outlineLevel="2" collapsed="false">
      <c r="A532" s="11" t="n">
        <v>45128</v>
      </c>
      <c r="B532" s="12" t="n">
        <v>110101</v>
      </c>
      <c r="C532" s="13" t="n">
        <v>42798879</v>
      </c>
      <c r="D532" s="17" t="s">
        <v>129</v>
      </c>
      <c r="E532" s="30"/>
      <c r="F532" s="15" t="n">
        <v>36360</v>
      </c>
      <c r="G532" s="16" t="n">
        <f aca="false">F532*0.64</f>
        <v>23270.4</v>
      </c>
      <c r="H532" s="29"/>
      <c r="I532" s="29"/>
      <c r="J532" s="29"/>
      <c r="K532" s="29"/>
    </row>
    <row r="533" customFormat="false" ht="12.75" hidden="true" customHeight="false" outlineLevel="2" collapsed="false">
      <c r="A533" s="11" t="n">
        <v>45138</v>
      </c>
      <c r="B533" s="12" t="n">
        <v>110101</v>
      </c>
      <c r="C533" s="13" t="n">
        <v>42798879</v>
      </c>
      <c r="D533" s="17" t="s">
        <v>129</v>
      </c>
      <c r="E533" s="30"/>
      <c r="F533" s="15" t="n">
        <v>958.86</v>
      </c>
      <c r="G533" s="16" t="n">
        <f aca="false">F533*0.64</f>
        <v>613.6704</v>
      </c>
      <c r="H533" s="29"/>
      <c r="I533" s="29"/>
      <c r="J533" s="29"/>
      <c r="K533" s="29"/>
    </row>
    <row r="534" customFormat="false" ht="12.75" hidden="true" customHeight="false" outlineLevel="2" collapsed="false">
      <c r="A534" s="11" t="n">
        <v>45140</v>
      </c>
      <c r="B534" s="12" t="n">
        <v>110101</v>
      </c>
      <c r="C534" s="13" t="n">
        <v>42798879</v>
      </c>
      <c r="D534" s="17" t="s">
        <v>129</v>
      </c>
      <c r="E534" s="30"/>
      <c r="F534" s="15" t="n">
        <v>293.16</v>
      </c>
      <c r="G534" s="16" t="n">
        <f aca="false">F534*0.64</f>
        <v>187.6224</v>
      </c>
      <c r="H534" s="29"/>
      <c r="I534" s="29"/>
      <c r="J534" s="29"/>
      <c r="K534" s="29"/>
    </row>
    <row r="535" customFormat="false" ht="12.75" hidden="true" customHeight="false" outlineLevel="2" collapsed="false">
      <c r="A535" s="11" t="n">
        <v>45145</v>
      </c>
      <c r="B535" s="12" t="n">
        <v>110101</v>
      </c>
      <c r="C535" s="13" t="n">
        <v>42798879</v>
      </c>
      <c r="D535" s="17" t="s">
        <v>129</v>
      </c>
      <c r="E535" s="30"/>
      <c r="F535" s="15" t="n">
        <v>37993.97</v>
      </c>
      <c r="G535" s="16" t="n">
        <f aca="false">F535*0.64</f>
        <v>24316.1408</v>
      </c>
      <c r="H535" s="29"/>
      <c r="I535" s="29"/>
      <c r="J535" s="29"/>
      <c r="K535" s="29"/>
    </row>
    <row r="536" customFormat="false" ht="12.75" hidden="true" customHeight="false" outlineLevel="2" collapsed="false">
      <c r="A536" s="11" t="n">
        <v>45146</v>
      </c>
      <c r="B536" s="12" t="n">
        <v>110101</v>
      </c>
      <c r="C536" s="13" t="n">
        <v>42798879</v>
      </c>
      <c r="D536" s="17" t="s">
        <v>129</v>
      </c>
      <c r="E536" s="30"/>
      <c r="F536" s="15" t="n">
        <v>481.41</v>
      </c>
      <c r="G536" s="16" t="n">
        <f aca="false">F536*0.64</f>
        <v>308.1024</v>
      </c>
      <c r="H536" s="29"/>
      <c r="I536" s="29"/>
      <c r="J536" s="29"/>
      <c r="K536" s="29"/>
    </row>
    <row r="537" customFormat="false" ht="12.75" hidden="true" customHeight="false" outlineLevel="2" collapsed="false">
      <c r="A537" s="11" t="n">
        <v>45152</v>
      </c>
      <c r="B537" s="12" t="n">
        <v>110101</v>
      </c>
      <c r="C537" s="13" t="n">
        <v>42798879</v>
      </c>
      <c r="D537" s="17" t="s">
        <v>129</v>
      </c>
      <c r="E537" s="30"/>
      <c r="F537" s="15" t="n">
        <v>1525.32</v>
      </c>
      <c r="G537" s="16" t="n">
        <f aca="false">F537*0.64</f>
        <v>976.2048</v>
      </c>
      <c r="H537" s="29"/>
      <c r="I537" s="29"/>
      <c r="J537" s="29"/>
      <c r="K537" s="29"/>
    </row>
    <row r="538" customFormat="false" ht="12.75" hidden="true" customHeight="false" outlineLevel="2" collapsed="false">
      <c r="A538" s="11" t="n">
        <v>45159</v>
      </c>
      <c r="B538" s="12" t="n">
        <v>110101</v>
      </c>
      <c r="C538" s="13" t="n">
        <v>42798879</v>
      </c>
      <c r="D538" s="17" t="s">
        <v>129</v>
      </c>
      <c r="E538" s="30"/>
      <c r="F538" s="15" t="n">
        <v>33120</v>
      </c>
      <c r="G538" s="16" t="n">
        <f aca="false">F538*0.64</f>
        <v>21196.8</v>
      </c>
      <c r="H538" s="29"/>
      <c r="I538" s="29"/>
      <c r="J538" s="29"/>
      <c r="K538" s="29"/>
    </row>
    <row r="539" customFormat="false" ht="12.75" hidden="true" customHeight="false" outlineLevel="2" collapsed="false">
      <c r="A539" s="11" t="n">
        <v>45167</v>
      </c>
      <c r="B539" s="12" t="n">
        <v>110101</v>
      </c>
      <c r="C539" s="13" t="n">
        <v>42798879</v>
      </c>
      <c r="D539" s="17" t="s">
        <v>129</v>
      </c>
      <c r="E539" s="30"/>
      <c r="F539" s="15" t="n">
        <v>1041.69</v>
      </c>
      <c r="G539" s="16" t="n">
        <f aca="false">F539*0.64</f>
        <v>666.6816</v>
      </c>
      <c r="H539" s="29"/>
      <c r="I539" s="29"/>
      <c r="J539" s="29"/>
      <c r="K539" s="29"/>
    </row>
    <row r="540" customFormat="false" ht="12.75" hidden="true" customHeight="false" outlineLevel="2" collapsed="false">
      <c r="A540" s="11" t="n">
        <v>45169</v>
      </c>
      <c r="B540" s="12" t="n">
        <v>110101</v>
      </c>
      <c r="C540" s="13" t="n">
        <v>42798879</v>
      </c>
      <c r="D540" s="17" t="s">
        <v>129</v>
      </c>
      <c r="E540" s="30"/>
      <c r="F540" s="15" t="n">
        <v>931.46</v>
      </c>
      <c r="G540" s="16" t="n">
        <f aca="false">F540*0.64</f>
        <v>596.1344</v>
      </c>
      <c r="H540" s="29"/>
      <c r="I540" s="29"/>
      <c r="J540" s="29"/>
      <c r="K540" s="29"/>
    </row>
    <row r="541" customFormat="false" ht="12.75" hidden="true" customHeight="false" outlineLevel="2" collapsed="false">
      <c r="A541" s="11" t="n">
        <v>45177</v>
      </c>
      <c r="B541" s="12" t="n">
        <v>110101</v>
      </c>
      <c r="C541" s="13" t="n">
        <v>42798879</v>
      </c>
      <c r="D541" s="17" t="s">
        <v>129</v>
      </c>
      <c r="E541" s="30"/>
      <c r="F541" s="15" t="n">
        <v>35714.82</v>
      </c>
      <c r="G541" s="16" t="n">
        <f aca="false">F541*0.64</f>
        <v>22857.4848</v>
      </c>
      <c r="H541" s="29"/>
      <c r="I541" s="29"/>
      <c r="J541" s="29"/>
      <c r="K541" s="29"/>
    </row>
    <row r="542" customFormat="false" ht="12.75" hidden="true" customHeight="false" outlineLevel="2" collapsed="false">
      <c r="A542" s="11" t="n">
        <v>45180</v>
      </c>
      <c r="B542" s="12" t="n">
        <v>110101</v>
      </c>
      <c r="C542" s="13" t="n">
        <v>42798879</v>
      </c>
      <c r="D542" s="17" t="s">
        <v>129</v>
      </c>
      <c r="E542" s="30"/>
      <c r="F542" s="15" t="n">
        <v>1330.22</v>
      </c>
      <c r="G542" s="16" t="n">
        <f aca="false">F542*0.64</f>
        <v>851.3408</v>
      </c>
      <c r="H542" s="29"/>
      <c r="I542" s="29"/>
      <c r="J542" s="29"/>
      <c r="K542" s="29"/>
    </row>
    <row r="543" customFormat="false" ht="12.75" hidden="true" customHeight="false" outlineLevel="2" collapsed="false">
      <c r="A543" s="11" t="n">
        <v>45191</v>
      </c>
      <c r="B543" s="12" t="n">
        <v>110101</v>
      </c>
      <c r="C543" s="13" t="n">
        <v>42798879</v>
      </c>
      <c r="D543" s="17" t="s">
        <v>129</v>
      </c>
      <c r="E543" s="30"/>
      <c r="F543" s="15" t="n">
        <v>29970</v>
      </c>
      <c r="G543" s="16" t="n">
        <f aca="false">F543*0.64</f>
        <v>19180.8</v>
      </c>
      <c r="H543" s="29"/>
      <c r="I543" s="29"/>
      <c r="J543" s="29"/>
      <c r="K543" s="29"/>
    </row>
    <row r="544" customFormat="false" ht="12.75" hidden="true" customHeight="false" outlineLevel="2" collapsed="false">
      <c r="A544" s="11" t="n">
        <v>45202</v>
      </c>
      <c r="B544" s="12" t="n">
        <v>110101</v>
      </c>
      <c r="C544" s="13" t="n">
        <v>42798879</v>
      </c>
      <c r="D544" s="17" t="s">
        <v>129</v>
      </c>
      <c r="E544" s="30"/>
      <c r="F544" s="15" t="n">
        <v>1050.04</v>
      </c>
      <c r="G544" s="16" t="n">
        <f aca="false">F544*0.64</f>
        <v>672.0256</v>
      </c>
      <c r="H544" s="29"/>
      <c r="I544" s="29"/>
      <c r="J544" s="29"/>
      <c r="K544" s="29"/>
    </row>
    <row r="545" customFormat="false" ht="12.75" hidden="true" customHeight="false" outlineLevel="2" collapsed="false">
      <c r="A545" s="11" t="n">
        <v>45208</v>
      </c>
      <c r="B545" s="12" t="n">
        <v>110101</v>
      </c>
      <c r="C545" s="13" t="n">
        <v>42798879</v>
      </c>
      <c r="D545" s="17" t="s">
        <v>129</v>
      </c>
      <c r="E545" s="30"/>
      <c r="F545" s="15" t="n">
        <v>33312.89</v>
      </c>
      <c r="G545" s="16" t="n">
        <f aca="false">F545*0.64</f>
        <v>21320.2496</v>
      </c>
      <c r="H545" s="29"/>
      <c r="I545" s="29"/>
      <c r="J545" s="29"/>
      <c r="K545" s="29"/>
    </row>
    <row r="546" customFormat="false" ht="12.75" hidden="true" customHeight="false" outlineLevel="2" collapsed="false">
      <c r="A546" s="11" t="n">
        <v>45223</v>
      </c>
      <c r="B546" s="12" t="n">
        <v>110101</v>
      </c>
      <c r="C546" s="13" t="n">
        <v>42798879</v>
      </c>
      <c r="D546" s="17" t="s">
        <v>129</v>
      </c>
      <c r="E546" s="30"/>
      <c r="F546" s="15" t="n">
        <v>32500.68</v>
      </c>
      <c r="G546" s="16" t="n">
        <f aca="false">F546*0.64</f>
        <v>20800.4352</v>
      </c>
      <c r="H546" s="29"/>
      <c r="I546" s="29"/>
      <c r="J546" s="29"/>
      <c r="K546" s="29"/>
    </row>
    <row r="547" customFormat="false" ht="12.75" hidden="true" customHeight="false" outlineLevel="2" collapsed="false">
      <c r="A547" s="11" t="n">
        <v>45226</v>
      </c>
      <c r="B547" s="12" t="n">
        <v>110101</v>
      </c>
      <c r="C547" s="13" t="n">
        <v>42798879</v>
      </c>
      <c r="D547" s="17" t="s">
        <v>129</v>
      </c>
      <c r="E547" s="30"/>
      <c r="F547" s="15" t="n">
        <v>725.47</v>
      </c>
      <c r="G547" s="16" t="n">
        <f aca="false">F547*0.64</f>
        <v>464.3008</v>
      </c>
      <c r="H547" s="29"/>
      <c r="I547" s="29"/>
      <c r="J547" s="29"/>
      <c r="K547" s="29"/>
    </row>
    <row r="548" customFormat="false" ht="12.75" hidden="true" customHeight="false" outlineLevel="2" collapsed="false">
      <c r="A548" s="11" t="n">
        <v>45230</v>
      </c>
      <c r="B548" s="12" t="n">
        <v>110101</v>
      </c>
      <c r="C548" s="13" t="n">
        <v>42798879</v>
      </c>
      <c r="D548" s="17" t="s">
        <v>129</v>
      </c>
      <c r="E548" s="30"/>
      <c r="F548" s="15" t="n">
        <v>10645.76</v>
      </c>
      <c r="G548" s="16" t="n">
        <f aca="false">F548*0.64</f>
        <v>6813.2864</v>
      </c>
      <c r="H548" s="29"/>
      <c r="I548" s="29"/>
      <c r="J548" s="29"/>
      <c r="K548" s="29"/>
    </row>
    <row r="549" customFormat="false" ht="12.75" hidden="true" customHeight="false" outlineLevel="2" collapsed="false">
      <c r="A549" s="11" t="n">
        <v>45238</v>
      </c>
      <c r="B549" s="12" t="n">
        <v>110101</v>
      </c>
      <c r="C549" s="13" t="n">
        <v>42798879</v>
      </c>
      <c r="D549" s="17" t="s">
        <v>129</v>
      </c>
      <c r="E549" s="30"/>
      <c r="F549" s="15" t="n">
        <v>23373.11</v>
      </c>
      <c r="G549" s="16" t="n">
        <f aca="false">F549*0.64</f>
        <v>14958.7904</v>
      </c>
      <c r="H549" s="29"/>
      <c r="I549" s="29"/>
      <c r="J549" s="29"/>
      <c r="K549" s="29"/>
    </row>
    <row r="550" customFormat="false" ht="12.75" hidden="true" customHeight="false" outlineLevel="2" collapsed="false">
      <c r="A550" s="11" t="n">
        <v>45252</v>
      </c>
      <c r="B550" s="12" t="n">
        <v>110101</v>
      </c>
      <c r="C550" s="13" t="n">
        <v>42798879</v>
      </c>
      <c r="D550" s="17" t="s">
        <v>129</v>
      </c>
      <c r="E550" s="30"/>
      <c r="F550" s="15" t="n">
        <v>21780</v>
      </c>
      <c r="G550" s="16" t="n">
        <f aca="false">F550*0.64</f>
        <v>13939.2</v>
      </c>
      <c r="H550" s="29"/>
      <c r="I550" s="29"/>
      <c r="J550" s="29"/>
      <c r="K550" s="29"/>
    </row>
    <row r="551" customFormat="false" ht="12.75" hidden="true" customHeight="false" outlineLevel="2" collapsed="false">
      <c r="A551" s="11" t="n">
        <v>45268</v>
      </c>
      <c r="B551" s="12" t="n">
        <v>110101</v>
      </c>
      <c r="C551" s="13" t="n">
        <v>42798879</v>
      </c>
      <c r="D551" s="17" t="s">
        <v>129</v>
      </c>
      <c r="E551" s="30"/>
      <c r="F551" s="15" t="n">
        <v>24201.2</v>
      </c>
      <c r="G551" s="16" t="n">
        <f aca="false">F551*0.64</f>
        <v>15488.768</v>
      </c>
      <c r="H551" s="29"/>
      <c r="I551" s="29"/>
      <c r="J551" s="29"/>
      <c r="K551" s="29"/>
    </row>
    <row r="552" customFormat="false" ht="12.75" hidden="true" customHeight="false" outlineLevel="2" collapsed="false">
      <c r="A552" s="11" t="n">
        <v>45275</v>
      </c>
      <c r="B552" s="12" t="n">
        <v>110101</v>
      </c>
      <c r="C552" s="13" t="n">
        <v>42798879</v>
      </c>
      <c r="D552" s="17" t="s">
        <v>129</v>
      </c>
      <c r="E552" s="30"/>
      <c r="F552" s="15" t="n">
        <v>5838.98</v>
      </c>
      <c r="G552" s="16" t="n">
        <f aca="false">F552*0.64</f>
        <v>3736.9472</v>
      </c>
      <c r="H552" s="29"/>
      <c r="I552" s="29"/>
      <c r="J552" s="29"/>
      <c r="K552" s="29"/>
    </row>
    <row r="553" customFormat="false" ht="12.75" hidden="true" customHeight="false" outlineLevel="2" collapsed="false">
      <c r="A553" s="11" t="n">
        <v>45279</v>
      </c>
      <c r="B553" s="12" t="n">
        <v>110101</v>
      </c>
      <c r="C553" s="13" t="n">
        <v>42798879</v>
      </c>
      <c r="D553" s="17" t="s">
        <v>129</v>
      </c>
      <c r="E553" s="30"/>
      <c r="F553" s="15" t="n">
        <v>5937.79</v>
      </c>
      <c r="G553" s="16" t="n">
        <f aca="false">F553*0.64</f>
        <v>3800.1856</v>
      </c>
      <c r="H553" s="29"/>
      <c r="I553" s="29"/>
      <c r="J553" s="29"/>
      <c r="K553" s="29"/>
    </row>
    <row r="554" customFormat="false" ht="12.75" hidden="true" customHeight="false" outlineLevel="2" collapsed="false">
      <c r="A554" s="11" t="n">
        <v>45280</v>
      </c>
      <c r="B554" s="12" t="n">
        <v>110101</v>
      </c>
      <c r="C554" s="13" t="n">
        <v>42798879</v>
      </c>
      <c r="D554" s="17" t="s">
        <v>129</v>
      </c>
      <c r="E554" s="30"/>
      <c r="F554" s="15" t="n">
        <v>12510</v>
      </c>
      <c r="G554" s="16" t="n">
        <f aca="false">F554*0.64</f>
        <v>8006.4</v>
      </c>
      <c r="H554" s="29"/>
      <c r="I554" s="29"/>
      <c r="J554" s="29"/>
      <c r="K554" s="29"/>
    </row>
    <row r="555" customFormat="false" ht="12.75" hidden="true" customHeight="false" outlineLevel="2" collapsed="false">
      <c r="A555" s="11" t="n">
        <v>45289</v>
      </c>
      <c r="B555" s="12" t="n">
        <v>110101</v>
      </c>
      <c r="C555" s="13" t="n">
        <v>42798879</v>
      </c>
      <c r="D555" s="17" t="s">
        <v>129</v>
      </c>
      <c r="E555" s="30"/>
      <c r="F555" s="15" t="n">
        <v>16922.9</v>
      </c>
      <c r="G555" s="16" t="n">
        <f aca="false">F555*0.64</f>
        <v>10830.656</v>
      </c>
      <c r="H555" s="29"/>
      <c r="I555" s="29"/>
      <c r="J555" s="29"/>
      <c r="K555" s="29"/>
    </row>
    <row r="556" customFormat="false" ht="12.75" hidden="false" customHeight="false" outlineLevel="1" collapsed="true">
      <c r="A556" s="11"/>
      <c r="B556" s="12"/>
      <c r="C556" s="13"/>
      <c r="D556" s="17" t="s">
        <v>130</v>
      </c>
      <c r="E556" s="31" t="n">
        <f aca="false">G556+H556+I556+J556+K556</f>
        <v>687381.3904</v>
      </c>
      <c r="F556" s="15"/>
      <c r="G556" s="16" t="n">
        <f aca="false">SUBTOTAL(9,G514:G555)</f>
        <v>526556.3904</v>
      </c>
      <c r="H556" s="31"/>
      <c r="I556" s="31" t="n">
        <v>15248</v>
      </c>
      <c r="J556" s="31"/>
      <c r="K556" s="31" t="n">
        <v>145577</v>
      </c>
    </row>
    <row r="557" customFormat="false" ht="24" hidden="true" customHeight="false" outlineLevel="2" collapsed="false">
      <c r="A557" s="11" t="n">
        <v>44946</v>
      </c>
      <c r="B557" s="12" t="n">
        <v>110101</v>
      </c>
      <c r="C557" s="13" t="n">
        <v>45101740</v>
      </c>
      <c r="D557" s="32" t="s">
        <v>131</v>
      </c>
      <c r="E557" s="28"/>
      <c r="F557" s="15" t="n">
        <v>2907</v>
      </c>
      <c r="G557" s="16" t="n">
        <f aca="false">F557*0.64</f>
        <v>1860.48</v>
      </c>
      <c r="H557" s="29"/>
      <c r="I557" s="29"/>
      <c r="J557" s="29"/>
      <c r="K557" s="29"/>
    </row>
    <row r="558" customFormat="false" ht="24" hidden="true" customHeight="false" outlineLevel="2" collapsed="false">
      <c r="A558" s="11" t="n">
        <v>44964</v>
      </c>
      <c r="B558" s="12" t="n">
        <v>110101</v>
      </c>
      <c r="C558" s="13" t="n">
        <v>45101740</v>
      </c>
      <c r="D558" s="32" t="s">
        <v>131</v>
      </c>
      <c r="E558" s="28"/>
      <c r="F558" s="15" t="n">
        <v>16270.53</v>
      </c>
      <c r="G558" s="16" t="n">
        <f aca="false">F558*0.64</f>
        <v>10413.1392</v>
      </c>
      <c r="H558" s="29"/>
      <c r="I558" s="29"/>
      <c r="J558" s="29"/>
      <c r="K558" s="29"/>
    </row>
    <row r="559" customFormat="false" ht="24" hidden="true" customHeight="false" outlineLevel="2" collapsed="false">
      <c r="A559" s="11" t="n">
        <v>44979</v>
      </c>
      <c r="B559" s="12" t="n">
        <v>110101</v>
      </c>
      <c r="C559" s="13" t="n">
        <v>45101740</v>
      </c>
      <c r="D559" s="32" t="s">
        <v>131</v>
      </c>
      <c r="E559" s="28"/>
      <c r="F559" s="15" t="n">
        <v>19386</v>
      </c>
      <c r="G559" s="16" t="n">
        <f aca="false">F559*0.64</f>
        <v>12407.04</v>
      </c>
      <c r="H559" s="29"/>
      <c r="I559" s="29"/>
      <c r="J559" s="29"/>
      <c r="K559" s="29"/>
    </row>
    <row r="560" customFormat="false" ht="24" hidden="true" customHeight="false" outlineLevel="2" collapsed="false">
      <c r="A560" s="11" t="n">
        <v>44992</v>
      </c>
      <c r="B560" s="12" t="n">
        <v>110101</v>
      </c>
      <c r="C560" s="13" t="n">
        <v>45101740</v>
      </c>
      <c r="D560" s="32" t="s">
        <v>131</v>
      </c>
      <c r="E560" s="28"/>
      <c r="F560" s="15" t="n">
        <v>24335.58</v>
      </c>
      <c r="G560" s="16" t="n">
        <f aca="false">F560*0.64</f>
        <v>15574.7712</v>
      </c>
      <c r="H560" s="29"/>
      <c r="I560" s="29"/>
      <c r="J560" s="29"/>
      <c r="K560" s="29"/>
    </row>
    <row r="561" customFormat="false" ht="24" hidden="true" customHeight="false" outlineLevel="2" collapsed="false">
      <c r="A561" s="11" t="n">
        <v>45007</v>
      </c>
      <c r="B561" s="12" t="n">
        <v>110101</v>
      </c>
      <c r="C561" s="13" t="n">
        <v>45101740</v>
      </c>
      <c r="D561" s="32" t="s">
        <v>131</v>
      </c>
      <c r="E561" s="28"/>
      <c r="F561" s="15" t="n">
        <v>19230</v>
      </c>
      <c r="G561" s="16" t="n">
        <f aca="false">F561*0.64</f>
        <v>12307.2</v>
      </c>
      <c r="H561" s="29"/>
      <c r="I561" s="29"/>
      <c r="J561" s="29"/>
      <c r="K561" s="29"/>
    </row>
    <row r="562" customFormat="false" ht="24" hidden="true" customHeight="false" outlineLevel="2" collapsed="false">
      <c r="A562" s="11" t="n">
        <v>45023</v>
      </c>
      <c r="B562" s="12" t="n">
        <v>110101</v>
      </c>
      <c r="C562" s="13" t="n">
        <v>45101740</v>
      </c>
      <c r="D562" s="32" t="s">
        <v>131</v>
      </c>
      <c r="E562" s="28"/>
      <c r="F562" s="15" t="n">
        <v>38741.41</v>
      </c>
      <c r="G562" s="16" t="n">
        <f aca="false">F562*0.64</f>
        <v>24794.5024</v>
      </c>
      <c r="H562" s="29"/>
      <c r="I562" s="29"/>
      <c r="J562" s="29"/>
      <c r="K562" s="29"/>
    </row>
    <row r="563" customFormat="false" ht="24" hidden="true" customHeight="false" outlineLevel="2" collapsed="false">
      <c r="A563" s="11" t="n">
        <v>45037</v>
      </c>
      <c r="B563" s="12" t="n">
        <v>110101</v>
      </c>
      <c r="C563" s="13" t="n">
        <v>45101740</v>
      </c>
      <c r="D563" s="32" t="s">
        <v>131</v>
      </c>
      <c r="E563" s="28"/>
      <c r="F563" s="15" t="n">
        <v>23915</v>
      </c>
      <c r="G563" s="16" t="n">
        <f aca="false">F563*0.64</f>
        <v>15305.6</v>
      </c>
      <c r="H563" s="29"/>
      <c r="I563" s="29"/>
      <c r="J563" s="29"/>
      <c r="K563" s="29"/>
    </row>
    <row r="564" customFormat="false" ht="24" hidden="true" customHeight="false" outlineLevel="2" collapsed="false">
      <c r="A564" s="11" t="n">
        <v>45051</v>
      </c>
      <c r="B564" s="12" t="n">
        <v>110101</v>
      </c>
      <c r="C564" s="13" t="n">
        <v>45101740</v>
      </c>
      <c r="D564" s="32" t="s">
        <v>131</v>
      </c>
      <c r="E564" s="28"/>
      <c r="F564" s="15" t="n">
        <v>32721.13</v>
      </c>
      <c r="G564" s="16" t="n">
        <f aca="false">F564*0.64</f>
        <v>20941.5232</v>
      </c>
      <c r="H564" s="29"/>
      <c r="I564" s="29"/>
      <c r="J564" s="29"/>
      <c r="K564" s="29"/>
    </row>
    <row r="565" customFormat="false" ht="24" hidden="true" customHeight="false" outlineLevel="2" collapsed="false">
      <c r="A565" s="11" t="n">
        <v>45054</v>
      </c>
      <c r="B565" s="12" t="n">
        <v>110101</v>
      </c>
      <c r="C565" s="13" t="n">
        <v>45101740</v>
      </c>
      <c r="D565" s="32" t="s">
        <v>131</v>
      </c>
      <c r="E565" s="28"/>
      <c r="F565" s="15" t="n">
        <v>968</v>
      </c>
      <c r="G565" s="16" t="n">
        <f aca="false">F565*0.64</f>
        <v>619.52</v>
      </c>
      <c r="H565" s="29"/>
      <c r="I565" s="29"/>
      <c r="J565" s="29"/>
      <c r="K565" s="29"/>
    </row>
    <row r="566" customFormat="false" ht="24" hidden="true" customHeight="false" outlineLevel="2" collapsed="false">
      <c r="A566" s="11" t="n">
        <v>45068</v>
      </c>
      <c r="B566" s="12" t="n">
        <v>110101</v>
      </c>
      <c r="C566" s="13" t="n">
        <v>45101740</v>
      </c>
      <c r="D566" s="32" t="s">
        <v>131</v>
      </c>
      <c r="E566" s="30"/>
      <c r="F566" s="15" t="n">
        <v>23702</v>
      </c>
      <c r="G566" s="16" t="n">
        <f aca="false">F566*0.64</f>
        <v>15169.28</v>
      </c>
      <c r="H566" s="29"/>
      <c r="I566" s="29"/>
      <c r="J566" s="29"/>
      <c r="K566" s="29"/>
    </row>
    <row r="567" customFormat="false" ht="24" hidden="true" customHeight="false" outlineLevel="2" collapsed="false">
      <c r="A567" s="11" t="n">
        <v>45084</v>
      </c>
      <c r="B567" s="12" t="n">
        <v>110101</v>
      </c>
      <c r="C567" s="13" t="n">
        <v>45101740</v>
      </c>
      <c r="D567" s="32" t="s">
        <v>131</v>
      </c>
      <c r="E567" s="30"/>
      <c r="F567" s="15" t="n">
        <v>42379.15</v>
      </c>
      <c r="G567" s="16" t="n">
        <f aca="false">F567*0.64</f>
        <v>27122.656</v>
      </c>
      <c r="H567" s="29"/>
      <c r="I567" s="29"/>
      <c r="J567" s="29"/>
      <c r="K567" s="29"/>
    </row>
    <row r="568" customFormat="false" ht="24" hidden="true" customHeight="false" outlineLevel="2" collapsed="false">
      <c r="A568" s="11" t="n">
        <v>45099</v>
      </c>
      <c r="B568" s="12" t="n">
        <v>110101</v>
      </c>
      <c r="C568" s="13" t="n">
        <v>45101740</v>
      </c>
      <c r="D568" s="32" t="s">
        <v>131</v>
      </c>
      <c r="E568" s="30"/>
      <c r="F568" s="15" t="n">
        <v>27984</v>
      </c>
      <c r="G568" s="16" t="n">
        <f aca="false">F568*0.64</f>
        <v>17909.76</v>
      </c>
      <c r="H568" s="29"/>
      <c r="I568" s="29"/>
      <c r="J568" s="29"/>
      <c r="K568" s="29"/>
    </row>
    <row r="569" customFormat="false" ht="24" hidden="true" customHeight="false" outlineLevel="2" collapsed="false">
      <c r="A569" s="11" t="n">
        <v>45105</v>
      </c>
      <c r="B569" s="12" t="n">
        <v>110101</v>
      </c>
      <c r="C569" s="13" t="n">
        <v>45101740</v>
      </c>
      <c r="D569" s="32" t="s">
        <v>131</v>
      </c>
      <c r="E569" s="30"/>
      <c r="F569" s="15" t="n">
        <v>12800</v>
      </c>
      <c r="G569" s="16" t="n">
        <f aca="false">F569*0.64</f>
        <v>8192</v>
      </c>
      <c r="H569" s="29"/>
      <c r="I569" s="29"/>
      <c r="J569" s="29"/>
      <c r="K569" s="29"/>
    </row>
    <row r="570" customFormat="false" ht="24" hidden="true" customHeight="false" outlineLevel="2" collapsed="false">
      <c r="A570" s="11" t="n">
        <v>45114</v>
      </c>
      <c r="B570" s="12" t="n">
        <v>110101</v>
      </c>
      <c r="C570" s="13" t="n">
        <v>45101740</v>
      </c>
      <c r="D570" s="32" t="s">
        <v>131</v>
      </c>
      <c r="E570" s="30"/>
      <c r="F570" s="15" t="n">
        <v>73411.31</v>
      </c>
      <c r="G570" s="16" t="n">
        <f aca="false">F570*0.64</f>
        <v>46983.2384</v>
      </c>
      <c r="H570" s="29"/>
      <c r="I570" s="29"/>
      <c r="J570" s="29"/>
      <c r="K570" s="29"/>
    </row>
    <row r="571" customFormat="false" ht="24" hidden="true" customHeight="false" outlineLevel="2" collapsed="false">
      <c r="A571" s="11" t="n">
        <v>45121</v>
      </c>
      <c r="B571" s="12" t="n">
        <v>110101</v>
      </c>
      <c r="C571" s="13" t="n">
        <v>45101740</v>
      </c>
      <c r="D571" s="32" t="s">
        <v>131</v>
      </c>
      <c r="E571" s="30"/>
      <c r="F571" s="15" t="n">
        <v>2477</v>
      </c>
      <c r="G571" s="16" t="n">
        <f aca="false">F571*0.64</f>
        <v>1585.28</v>
      </c>
      <c r="H571" s="29"/>
      <c r="I571" s="29"/>
      <c r="J571" s="29"/>
      <c r="K571" s="29"/>
    </row>
    <row r="572" customFormat="false" ht="24" hidden="true" customHeight="false" outlineLevel="2" collapsed="false">
      <c r="A572" s="11" t="n">
        <v>45125</v>
      </c>
      <c r="B572" s="12" t="n">
        <v>110101</v>
      </c>
      <c r="C572" s="13" t="n">
        <v>45101740</v>
      </c>
      <c r="D572" s="32" t="s">
        <v>131</v>
      </c>
      <c r="E572" s="30"/>
      <c r="F572" s="15" t="n">
        <v>7533</v>
      </c>
      <c r="G572" s="16" t="n">
        <f aca="false">F572*0.64</f>
        <v>4821.12</v>
      </c>
      <c r="H572" s="29"/>
      <c r="I572" s="29"/>
      <c r="J572" s="29"/>
      <c r="K572" s="29"/>
    </row>
    <row r="573" customFormat="false" ht="24" hidden="true" customHeight="false" outlineLevel="2" collapsed="false">
      <c r="A573" s="11" t="n">
        <v>45128</v>
      </c>
      <c r="B573" s="12" t="n">
        <v>110101</v>
      </c>
      <c r="C573" s="13" t="n">
        <v>45101740</v>
      </c>
      <c r="D573" s="32" t="s">
        <v>131</v>
      </c>
      <c r="E573" s="30"/>
      <c r="F573" s="15" t="n">
        <v>18872</v>
      </c>
      <c r="G573" s="16" t="n">
        <f aca="false">F573*0.64</f>
        <v>12078.08</v>
      </c>
      <c r="H573" s="29"/>
      <c r="I573" s="29"/>
      <c r="J573" s="29"/>
      <c r="K573" s="29"/>
    </row>
    <row r="574" customFormat="false" ht="24" hidden="true" customHeight="false" outlineLevel="2" collapsed="false">
      <c r="A574" s="11" t="n">
        <v>45145</v>
      </c>
      <c r="B574" s="12" t="n">
        <v>110101</v>
      </c>
      <c r="C574" s="13" t="n">
        <v>45101740</v>
      </c>
      <c r="D574" s="32" t="s">
        <v>131</v>
      </c>
      <c r="E574" s="30"/>
      <c r="F574" s="15" t="n">
        <v>13494.86</v>
      </c>
      <c r="G574" s="16" t="n">
        <f aca="false">F574*0.64</f>
        <v>8636.7104</v>
      </c>
      <c r="H574" s="29"/>
      <c r="I574" s="29"/>
      <c r="J574" s="29"/>
      <c r="K574" s="29"/>
    </row>
    <row r="575" customFormat="false" ht="24" hidden="true" customHeight="false" outlineLevel="2" collapsed="false">
      <c r="A575" s="11" t="n">
        <v>45160</v>
      </c>
      <c r="B575" s="12" t="n">
        <v>110101</v>
      </c>
      <c r="C575" s="13" t="n">
        <v>45101740</v>
      </c>
      <c r="D575" s="32" t="s">
        <v>131</v>
      </c>
      <c r="E575" s="30"/>
      <c r="F575" s="15" t="n">
        <v>20490</v>
      </c>
      <c r="G575" s="16" t="n">
        <f aca="false">F575*0.64</f>
        <v>13113.6</v>
      </c>
      <c r="H575" s="29"/>
      <c r="I575" s="29"/>
      <c r="J575" s="29"/>
      <c r="K575" s="29"/>
    </row>
    <row r="576" customFormat="false" ht="24" hidden="true" customHeight="false" outlineLevel="2" collapsed="false">
      <c r="A576" s="11" t="n">
        <v>45167</v>
      </c>
      <c r="B576" s="12" t="n">
        <v>110101</v>
      </c>
      <c r="C576" s="13" t="n">
        <v>45101740</v>
      </c>
      <c r="D576" s="32" t="s">
        <v>131</v>
      </c>
      <c r="E576" s="30"/>
      <c r="F576" s="15" t="n">
        <v>2982</v>
      </c>
      <c r="G576" s="16" t="n">
        <f aca="false">F576*0.64</f>
        <v>1908.48</v>
      </c>
      <c r="H576" s="29"/>
      <c r="I576" s="29"/>
      <c r="J576" s="29"/>
      <c r="K576" s="29"/>
    </row>
    <row r="577" customFormat="false" ht="24" hidden="true" customHeight="false" outlineLevel="2" collapsed="false">
      <c r="A577" s="11" t="n">
        <v>45176</v>
      </c>
      <c r="B577" s="12" t="n">
        <v>110101</v>
      </c>
      <c r="C577" s="13" t="n">
        <v>45101740</v>
      </c>
      <c r="D577" s="32" t="s">
        <v>131</v>
      </c>
      <c r="E577" s="30"/>
      <c r="F577" s="15" t="n">
        <v>53410.79</v>
      </c>
      <c r="G577" s="16" t="n">
        <f aca="false">F577*0.64</f>
        <v>34182.9056</v>
      </c>
      <c r="H577" s="29"/>
      <c r="I577" s="29"/>
      <c r="J577" s="29"/>
      <c r="K577" s="29"/>
    </row>
    <row r="578" customFormat="false" ht="24" hidden="true" customHeight="false" outlineLevel="2" collapsed="false">
      <c r="A578" s="11" t="n">
        <v>45184</v>
      </c>
      <c r="B578" s="12" t="n">
        <v>110101</v>
      </c>
      <c r="C578" s="13" t="n">
        <v>45101740</v>
      </c>
      <c r="D578" s="32" t="s">
        <v>131</v>
      </c>
      <c r="E578" s="30"/>
      <c r="F578" s="15" t="n">
        <v>13332</v>
      </c>
      <c r="G578" s="16" t="n">
        <f aca="false">F578*0.64</f>
        <v>8532.48</v>
      </c>
      <c r="H578" s="29"/>
      <c r="I578" s="29"/>
      <c r="J578" s="29"/>
      <c r="K578" s="29"/>
    </row>
    <row r="579" customFormat="false" ht="24" hidden="true" customHeight="false" outlineLevel="2" collapsed="false">
      <c r="A579" s="11" t="n">
        <v>45191</v>
      </c>
      <c r="B579" s="12" t="n">
        <v>110101</v>
      </c>
      <c r="C579" s="13" t="n">
        <v>45101740</v>
      </c>
      <c r="D579" s="32" t="s">
        <v>131</v>
      </c>
      <c r="E579" s="30"/>
      <c r="F579" s="15" t="n">
        <v>23086</v>
      </c>
      <c r="G579" s="16" t="n">
        <f aca="false">F579*0.64</f>
        <v>14775.04</v>
      </c>
      <c r="H579" s="29"/>
      <c r="I579" s="29"/>
      <c r="J579" s="29"/>
      <c r="K579" s="29"/>
    </row>
    <row r="580" customFormat="false" ht="24" hidden="true" customHeight="false" outlineLevel="2" collapsed="false">
      <c r="A580" s="11" t="n">
        <v>45205</v>
      </c>
      <c r="B580" s="12" t="n">
        <v>110101</v>
      </c>
      <c r="C580" s="13" t="n">
        <v>45101740</v>
      </c>
      <c r="D580" s="32" t="s">
        <v>131</v>
      </c>
      <c r="E580" s="30"/>
      <c r="F580" s="15" t="n">
        <v>29778.11</v>
      </c>
      <c r="G580" s="16" t="n">
        <f aca="false">F580*0.64</f>
        <v>19057.9904</v>
      </c>
      <c r="H580" s="29"/>
      <c r="I580" s="29"/>
      <c r="J580" s="29"/>
      <c r="K580" s="29"/>
    </row>
    <row r="581" customFormat="false" ht="24" hidden="true" customHeight="false" outlineLevel="2" collapsed="false">
      <c r="A581" s="11" t="n">
        <v>45219</v>
      </c>
      <c r="B581" s="12" t="n">
        <v>110101</v>
      </c>
      <c r="C581" s="13" t="n">
        <v>45101740</v>
      </c>
      <c r="D581" s="32" t="s">
        <v>131</v>
      </c>
      <c r="E581" s="30"/>
      <c r="F581" s="15" t="n">
        <v>19984</v>
      </c>
      <c r="G581" s="16" t="n">
        <f aca="false">F581*0.64</f>
        <v>12789.76</v>
      </c>
      <c r="H581" s="29"/>
      <c r="I581" s="29"/>
      <c r="J581" s="29"/>
      <c r="K581" s="29"/>
    </row>
    <row r="582" customFormat="false" ht="24" hidden="true" customHeight="false" outlineLevel="2" collapsed="false">
      <c r="A582" s="11" t="n">
        <v>45237</v>
      </c>
      <c r="B582" s="12" t="n">
        <v>110101</v>
      </c>
      <c r="C582" s="13" t="n">
        <v>45101740</v>
      </c>
      <c r="D582" s="32" t="s">
        <v>131</v>
      </c>
      <c r="E582" s="30"/>
      <c r="F582" s="15" t="n">
        <v>45650.51</v>
      </c>
      <c r="G582" s="16" t="n">
        <f aca="false">F582*0.64</f>
        <v>29216.3264</v>
      </c>
      <c r="H582" s="29"/>
      <c r="I582" s="29"/>
      <c r="J582" s="29"/>
      <c r="K582" s="29"/>
    </row>
    <row r="583" customFormat="false" ht="24" hidden="true" customHeight="false" outlineLevel="2" collapsed="false">
      <c r="A583" s="11" t="n">
        <v>45252</v>
      </c>
      <c r="B583" s="12" t="n">
        <v>110101</v>
      </c>
      <c r="C583" s="13" t="n">
        <v>45101740</v>
      </c>
      <c r="D583" s="32" t="s">
        <v>131</v>
      </c>
      <c r="E583" s="30"/>
      <c r="F583" s="15" t="n">
        <v>18445</v>
      </c>
      <c r="G583" s="16" t="n">
        <f aca="false">F583*0.64</f>
        <v>11804.8</v>
      </c>
      <c r="H583" s="29"/>
      <c r="I583" s="29"/>
      <c r="J583" s="29"/>
      <c r="K583" s="29"/>
    </row>
    <row r="584" customFormat="false" ht="24" hidden="true" customHeight="false" outlineLevel="2" collapsed="false">
      <c r="A584" s="11" t="n">
        <v>45267</v>
      </c>
      <c r="B584" s="12" t="n">
        <v>110101</v>
      </c>
      <c r="C584" s="13" t="n">
        <v>45101740</v>
      </c>
      <c r="D584" s="32" t="s">
        <v>131</v>
      </c>
      <c r="E584" s="30"/>
      <c r="F584" s="15" t="n">
        <v>48292.33</v>
      </c>
      <c r="G584" s="16" t="n">
        <f aca="false">F584*0.64</f>
        <v>30907.0912</v>
      </c>
      <c r="H584" s="29"/>
      <c r="I584" s="29"/>
      <c r="J584" s="29"/>
      <c r="K584" s="29"/>
    </row>
    <row r="585" customFormat="false" ht="24" hidden="true" customHeight="false" outlineLevel="2" collapsed="false">
      <c r="A585" s="11" t="n">
        <v>45271</v>
      </c>
      <c r="B585" s="12" t="n">
        <v>110101</v>
      </c>
      <c r="C585" s="13" t="n">
        <v>45101740</v>
      </c>
      <c r="D585" s="32" t="s">
        <v>131</v>
      </c>
      <c r="E585" s="30"/>
      <c r="F585" s="15" t="n">
        <v>4957</v>
      </c>
      <c r="G585" s="16" t="n">
        <f aca="false">F585*0.64</f>
        <v>3172.48</v>
      </c>
      <c r="H585" s="29"/>
      <c r="I585" s="29"/>
      <c r="J585" s="29"/>
      <c r="K585" s="29"/>
    </row>
    <row r="586" customFormat="false" ht="24" hidden="true" customHeight="false" outlineLevel="2" collapsed="false">
      <c r="A586" s="11" t="n">
        <v>45282</v>
      </c>
      <c r="B586" s="12" t="n">
        <v>110101</v>
      </c>
      <c r="C586" s="13" t="n">
        <v>45101740</v>
      </c>
      <c r="D586" s="32" t="s">
        <v>131</v>
      </c>
      <c r="E586" s="30"/>
      <c r="F586" s="15" t="n">
        <v>27863</v>
      </c>
      <c r="G586" s="16" t="n">
        <f aca="false">F586*0.64</f>
        <v>17832.32</v>
      </c>
      <c r="H586" s="29"/>
      <c r="I586" s="29"/>
      <c r="J586" s="29"/>
      <c r="K586" s="29"/>
    </row>
    <row r="587" customFormat="false" ht="24" hidden="false" customHeight="false" outlineLevel="1" collapsed="true">
      <c r="A587" s="11"/>
      <c r="B587" s="12"/>
      <c r="C587" s="13"/>
      <c r="D587" s="32" t="s">
        <v>132</v>
      </c>
      <c r="E587" s="31" t="n">
        <f aca="false">G587+H587+I587+J587+K587</f>
        <v>568169.9844</v>
      </c>
      <c r="F587" s="15"/>
      <c r="G587" s="16" t="n">
        <f aca="false">SUBTOTAL(9,G557:G586)</f>
        <v>454015.1744</v>
      </c>
      <c r="H587" s="31" t="n">
        <f aca="false">10377.71*11</f>
        <v>114154.81</v>
      </c>
      <c r="I587" s="29"/>
      <c r="J587" s="29"/>
      <c r="K587" s="29"/>
    </row>
    <row r="588" customFormat="false" ht="12.75" hidden="true" customHeight="false" outlineLevel="2" collapsed="false">
      <c r="A588" s="11" t="n">
        <v>44965</v>
      </c>
      <c r="B588" s="12" t="n">
        <v>110101</v>
      </c>
      <c r="C588" s="13" t="n">
        <v>43079409</v>
      </c>
      <c r="D588" s="14" t="s">
        <v>133</v>
      </c>
      <c r="E588" s="28"/>
      <c r="F588" s="15" t="n">
        <v>33165.3</v>
      </c>
      <c r="G588" s="16" t="n">
        <f aca="false">F588*0.64</f>
        <v>21225.792</v>
      </c>
      <c r="H588" s="29"/>
      <c r="I588" s="29"/>
      <c r="J588" s="29"/>
      <c r="K588" s="29"/>
    </row>
    <row r="589" customFormat="false" ht="12.75" hidden="true" customHeight="false" outlineLevel="2" collapsed="false">
      <c r="A589" s="11" t="n">
        <v>44993</v>
      </c>
      <c r="B589" s="12" t="n">
        <v>110101</v>
      </c>
      <c r="C589" s="13" t="n">
        <v>43079409</v>
      </c>
      <c r="D589" s="14" t="s">
        <v>133</v>
      </c>
      <c r="E589" s="28"/>
      <c r="F589" s="15" t="n">
        <v>26985.66</v>
      </c>
      <c r="G589" s="16" t="n">
        <f aca="false">F589*0.64</f>
        <v>17270.8224</v>
      </c>
      <c r="H589" s="29"/>
      <c r="I589" s="29"/>
      <c r="J589" s="29"/>
      <c r="K589" s="29"/>
    </row>
    <row r="590" customFormat="false" ht="12.75" hidden="true" customHeight="false" outlineLevel="2" collapsed="false">
      <c r="A590" s="11" t="n">
        <v>45008</v>
      </c>
      <c r="B590" s="12" t="n">
        <v>110101</v>
      </c>
      <c r="C590" s="13" t="n">
        <v>43079409</v>
      </c>
      <c r="D590" s="14" t="s">
        <v>133</v>
      </c>
      <c r="E590" s="28"/>
      <c r="F590" s="15" t="n">
        <v>12120.27</v>
      </c>
      <c r="G590" s="16" t="n">
        <f aca="false">F590*0.64</f>
        <v>7756.9728</v>
      </c>
      <c r="H590" s="29"/>
      <c r="I590" s="29"/>
      <c r="J590" s="29"/>
      <c r="K590" s="29"/>
    </row>
    <row r="591" customFormat="false" ht="12.75" hidden="true" customHeight="false" outlineLevel="2" collapsed="false">
      <c r="A591" s="11" t="n">
        <v>45023</v>
      </c>
      <c r="B591" s="12" t="n">
        <v>110101</v>
      </c>
      <c r="C591" s="13" t="n">
        <v>43079409</v>
      </c>
      <c r="D591" s="14" t="s">
        <v>133</v>
      </c>
      <c r="E591" s="28"/>
      <c r="F591" s="15" t="n">
        <v>15673.85</v>
      </c>
      <c r="G591" s="16" t="n">
        <f aca="false">F591*0.64</f>
        <v>10031.264</v>
      </c>
      <c r="H591" s="29"/>
      <c r="I591" s="29"/>
      <c r="J591" s="29"/>
      <c r="K591" s="29"/>
    </row>
    <row r="592" customFormat="false" ht="12.75" hidden="true" customHeight="false" outlineLevel="2" collapsed="false">
      <c r="A592" s="11" t="n">
        <v>45040</v>
      </c>
      <c r="B592" s="12" t="n">
        <v>110101</v>
      </c>
      <c r="C592" s="13" t="n">
        <v>43079409</v>
      </c>
      <c r="D592" s="14" t="s">
        <v>133</v>
      </c>
      <c r="E592" s="28"/>
      <c r="F592" s="15" t="n">
        <v>13632.79</v>
      </c>
      <c r="G592" s="16" t="n">
        <f aca="false">F592*0.64</f>
        <v>8724.9856</v>
      </c>
      <c r="H592" s="29"/>
      <c r="I592" s="29"/>
      <c r="J592" s="29"/>
      <c r="K592" s="29"/>
    </row>
    <row r="593" customFormat="false" ht="12.75" hidden="true" customHeight="false" outlineLevel="2" collapsed="false">
      <c r="A593" s="11" t="n">
        <v>45054</v>
      </c>
      <c r="B593" s="12" t="n">
        <v>110101</v>
      </c>
      <c r="C593" s="13" t="n">
        <v>43079409</v>
      </c>
      <c r="D593" s="14" t="s">
        <v>133</v>
      </c>
      <c r="E593" s="28"/>
      <c r="F593" s="15" t="n">
        <v>32947.15</v>
      </c>
      <c r="G593" s="16" t="n">
        <f aca="false">F593*0.64</f>
        <v>21086.176</v>
      </c>
      <c r="H593" s="29"/>
      <c r="I593" s="29"/>
      <c r="J593" s="29"/>
      <c r="K593" s="29"/>
    </row>
    <row r="594" customFormat="false" ht="12.75" hidden="true" customHeight="false" outlineLevel="2" collapsed="false">
      <c r="A594" s="11" t="n">
        <v>45058</v>
      </c>
      <c r="B594" s="12" t="n">
        <v>110101</v>
      </c>
      <c r="C594" s="13" t="n">
        <v>43079409</v>
      </c>
      <c r="D594" s="17" t="s">
        <v>133</v>
      </c>
      <c r="E594" s="28"/>
      <c r="F594" s="15" t="n">
        <v>1366.2</v>
      </c>
      <c r="G594" s="16" t="n">
        <f aca="false">F594*0.64</f>
        <v>874.368</v>
      </c>
      <c r="H594" s="29"/>
      <c r="I594" s="29"/>
      <c r="J594" s="29"/>
      <c r="K594" s="29"/>
    </row>
    <row r="595" customFormat="false" ht="12.75" hidden="true" customHeight="false" outlineLevel="2" collapsed="false">
      <c r="A595" s="11" t="n">
        <v>45068</v>
      </c>
      <c r="B595" s="12" t="n">
        <v>110101</v>
      </c>
      <c r="C595" s="13" t="n">
        <v>43079409</v>
      </c>
      <c r="D595" s="17" t="s">
        <v>133</v>
      </c>
      <c r="E595" s="30"/>
      <c r="F595" s="15" t="n">
        <v>23770.89</v>
      </c>
      <c r="G595" s="16" t="n">
        <f aca="false">F595*0.64</f>
        <v>15213.3696</v>
      </c>
      <c r="H595" s="29"/>
      <c r="I595" s="29"/>
      <c r="J595" s="29"/>
      <c r="K595" s="29"/>
    </row>
    <row r="596" customFormat="false" ht="12.75" hidden="true" customHeight="false" outlineLevel="2" collapsed="false">
      <c r="A596" s="11" t="n">
        <v>45085</v>
      </c>
      <c r="B596" s="12" t="n">
        <v>110101</v>
      </c>
      <c r="C596" s="13" t="n">
        <v>43079409</v>
      </c>
      <c r="D596" s="17" t="s">
        <v>133</v>
      </c>
      <c r="E596" s="30"/>
      <c r="F596" s="15" t="n">
        <v>42417.1</v>
      </c>
      <c r="G596" s="16" t="n">
        <f aca="false">F596*0.64</f>
        <v>27146.944</v>
      </c>
      <c r="H596" s="29"/>
      <c r="I596" s="29"/>
      <c r="J596" s="29"/>
      <c r="K596" s="29"/>
    </row>
    <row r="597" customFormat="false" ht="12.75" hidden="true" customHeight="false" outlineLevel="2" collapsed="false">
      <c r="A597" s="11" t="n">
        <v>45093</v>
      </c>
      <c r="B597" s="12" t="n">
        <v>110101</v>
      </c>
      <c r="C597" s="13" t="n">
        <v>43079409</v>
      </c>
      <c r="D597" s="17" t="s">
        <v>133</v>
      </c>
      <c r="E597" s="30"/>
      <c r="F597" s="15" t="n">
        <v>2463.75</v>
      </c>
      <c r="G597" s="16" t="n">
        <f aca="false">F597*0.64</f>
        <v>1576.8</v>
      </c>
      <c r="H597" s="29"/>
      <c r="I597" s="29"/>
      <c r="J597" s="29"/>
      <c r="K597" s="29"/>
    </row>
    <row r="598" customFormat="false" ht="12.75" hidden="true" customHeight="false" outlineLevel="2" collapsed="false">
      <c r="A598" s="11" t="n">
        <v>45099</v>
      </c>
      <c r="B598" s="12" t="n">
        <v>110101</v>
      </c>
      <c r="C598" s="13" t="n">
        <v>43079409</v>
      </c>
      <c r="D598" s="17" t="s">
        <v>133</v>
      </c>
      <c r="E598" s="30"/>
      <c r="F598" s="15" t="n">
        <v>7671.03</v>
      </c>
      <c r="G598" s="16" t="n">
        <f aca="false">F598*0.64</f>
        <v>4909.4592</v>
      </c>
      <c r="H598" s="29"/>
      <c r="I598" s="29"/>
      <c r="J598" s="29"/>
      <c r="K598" s="29"/>
    </row>
    <row r="599" customFormat="false" ht="12.75" hidden="true" customHeight="false" outlineLevel="2" collapsed="false">
      <c r="A599" s="11" t="n">
        <v>45114</v>
      </c>
      <c r="B599" s="12" t="n">
        <v>110101</v>
      </c>
      <c r="C599" s="13" t="n">
        <v>43079409</v>
      </c>
      <c r="D599" s="17" t="s">
        <v>133</v>
      </c>
      <c r="E599" s="30"/>
      <c r="F599" s="15" t="n">
        <v>20853.96</v>
      </c>
      <c r="G599" s="16" t="n">
        <f aca="false">F599*0.64</f>
        <v>13346.5344</v>
      </c>
      <c r="H599" s="29"/>
      <c r="I599" s="29"/>
      <c r="J599" s="29"/>
      <c r="K599" s="29"/>
    </row>
    <row r="600" customFormat="false" ht="12.75" hidden="true" customHeight="false" outlineLevel="2" collapsed="false">
      <c r="A600" s="11" t="n">
        <v>45128</v>
      </c>
      <c r="B600" s="12" t="n">
        <v>110101</v>
      </c>
      <c r="C600" s="13" t="n">
        <v>43079409</v>
      </c>
      <c r="D600" s="17" t="s">
        <v>133</v>
      </c>
      <c r="E600" s="30"/>
      <c r="F600" s="15" t="n">
        <v>10520.74</v>
      </c>
      <c r="G600" s="16" t="n">
        <f aca="false">F600*0.64</f>
        <v>6733.2736</v>
      </c>
      <c r="H600" s="29"/>
      <c r="I600" s="29"/>
      <c r="J600" s="29"/>
      <c r="K600" s="29"/>
    </row>
    <row r="601" customFormat="false" ht="12.75" hidden="true" customHeight="false" outlineLevel="2" collapsed="false">
      <c r="A601" s="11" t="n">
        <v>45145</v>
      </c>
      <c r="B601" s="12" t="n">
        <v>110101</v>
      </c>
      <c r="C601" s="13" t="n">
        <v>43079409</v>
      </c>
      <c r="D601" s="17" t="s">
        <v>133</v>
      </c>
      <c r="E601" s="30"/>
      <c r="F601" s="15" t="n">
        <v>32921.78</v>
      </c>
      <c r="G601" s="16" t="n">
        <f aca="false">F601*0.64</f>
        <v>21069.9392</v>
      </c>
      <c r="H601" s="29"/>
      <c r="I601" s="29"/>
      <c r="J601" s="29"/>
      <c r="K601" s="29"/>
    </row>
    <row r="602" customFormat="false" ht="12.75" hidden="true" customHeight="false" outlineLevel="2" collapsed="false">
      <c r="A602" s="11" t="n">
        <v>45160</v>
      </c>
      <c r="B602" s="12" t="n">
        <v>110101</v>
      </c>
      <c r="C602" s="13" t="n">
        <v>43079409</v>
      </c>
      <c r="D602" s="17" t="s">
        <v>133</v>
      </c>
      <c r="E602" s="30"/>
      <c r="F602" s="15" t="n">
        <v>16547.91</v>
      </c>
      <c r="G602" s="16" t="n">
        <f aca="false">F602*0.64</f>
        <v>10590.6624</v>
      </c>
      <c r="H602" s="29"/>
      <c r="I602" s="29"/>
      <c r="J602" s="29"/>
      <c r="K602" s="29"/>
    </row>
    <row r="603" customFormat="false" ht="12.75" hidden="true" customHeight="false" outlineLevel="2" collapsed="false">
      <c r="A603" s="11" t="n">
        <v>45176</v>
      </c>
      <c r="B603" s="12" t="n">
        <v>110101</v>
      </c>
      <c r="C603" s="13" t="n">
        <v>43079409</v>
      </c>
      <c r="D603" s="17" t="s">
        <v>133</v>
      </c>
      <c r="E603" s="30"/>
      <c r="F603" s="15" t="n">
        <v>37944.04</v>
      </c>
      <c r="G603" s="16" t="n">
        <f aca="false">F603*0.64</f>
        <v>24284.1856</v>
      </c>
      <c r="H603" s="29"/>
      <c r="I603" s="29"/>
      <c r="J603" s="29"/>
      <c r="K603" s="29"/>
    </row>
    <row r="604" customFormat="false" ht="12.75" hidden="true" customHeight="false" outlineLevel="2" collapsed="false">
      <c r="A604" s="11" t="n">
        <v>45181</v>
      </c>
      <c r="B604" s="12" t="n">
        <v>110101</v>
      </c>
      <c r="C604" s="13" t="n">
        <v>43079409</v>
      </c>
      <c r="D604" s="17" t="s">
        <v>133</v>
      </c>
      <c r="E604" s="30"/>
      <c r="F604" s="15" t="n">
        <v>1086.72</v>
      </c>
      <c r="G604" s="16" t="n">
        <f aca="false">F604*0.64</f>
        <v>695.5008</v>
      </c>
      <c r="H604" s="29"/>
      <c r="I604" s="29"/>
      <c r="J604" s="29"/>
      <c r="K604" s="29"/>
    </row>
    <row r="605" customFormat="false" ht="12.75" hidden="true" customHeight="false" outlineLevel="2" collapsed="false">
      <c r="A605" s="11" t="n">
        <v>45191</v>
      </c>
      <c r="B605" s="12" t="n">
        <v>110101</v>
      </c>
      <c r="C605" s="13" t="n">
        <v>43079409</v>
      </c>
      <c r="D605" s="17" t="s">
        <v>133</v>
      </c>
      <c r="E605" s="30"/>
      <c r="F605" s="15" t="n">
        <v>17138.76</v>
      </c>
      <c r="G605" s="16" t="n">
        <f aca="false">F605*0.64</f>
        <v>10968.8064</v>
      </c>
      <c r="H605" s="29"/>
      <c r="I605" s="29"/>
      <c r="J605" s="29"/>
      <c r="K605" s="29"/>
    </row>
    <row r="606" customFormat="false" ht="12.75" hidden="true" customHeight="false" outlineLevel="2" collapsed="false">
      <c r="A606" s="11" t="n">
        <v>45205</v>
      </c>
      <c r="B606" s="12" t="n">
        <v>110101</v>
      </c>
      <c r="C606" s="13" t="n">
        <v>43079409</v>
      </c>
      <c r="D606" s="17" t="s">
        <v>133</v>
      </c>
      <c r="E606" s="30"/>
      <c r="F606" s="15" t="n">
        <v>25290.64</v>
      </c>
      <c r="G606" s="16" t="n">
        <f aca="false">F606*0.64</f>
        <v>16186.0096</v>
      </c>
      <c r="H606" s="29"/>
      <c r="I606" s="29"/>
      <c r="J606" s="29"/>
      <c r="K606" s="29"/>
    </row>
    <row r="607" customFormat="false" ht="12.75" hidden="true" customHeight="false" outlineLevel="2" collapsed="false">
      <c r="A607" s="11" t="n">
        <v>45219</v>
      </c>
      <c r="B607" s="12" t="n">
        <v>110101</v>
      </c>
      <c r="C607" s="13" t="n">
        <v>43079409</v>
      </c>
      <c r="D607" s="17" t="s">
        <v>133</v>
      </c>
      <c r="E607" s="30"/>
      <c r="F607" s="15" t="n">
        <v>15865.2</v>
      </c>
      <c r="G607" s="16" t="n">
        <f aca="false">F607*0.64</f>
        <v>10153.728</v>
      </c>
      <c r="H607" s="29"/>
      <c r="I607" s="29"/>
      <c r="J607" s="29"/>
      <c r="K607" s="29"/>
    </row>
    <row r="608" customFormat="false" ht="12.75" hidden="true" customHeight="false" outlineLevel="2" collapsed="false">
      <c r="A608" s="11" t="n">
        <v>45237</v>
      </c>
      <c r="B608" s="12" t="n">
        <v>110101</v>
      </c>
      <c r="C608" s="13" t="n">
        <v>43079409</v>
      </c>
      <c r="D608" s="17" t="s">
        <v>133</v>
      </c>
      <c r="E608" s="30"/>
      <c r="F608" s="15" t="n">
        <v>52700.29</v>
      </c>
      <c r="G608" s="16" t="n">
        <f aca="false">F608*0.64</f>
        <v>33728.1856</v>
      </c>
      <c r="H608" s="29"/>
      <c r="I608" s="29"/>
      <c r="J608" s="29"/>
      <c r="K608" s="29"/>
    </row>
    <row r="609" customFormat="false" ht="12.75" hidden="true" customHeight="false" outlineLevel="2" collapsed="false">
      <c r="A609" s="11" t="n">
        <v>45240</v>
      </c>
      <c r="B609" s="12" t="n">
        <v>110101</v>
      </c>
      <c r="C609" s="13" t="n">
        <v>43079409</v>
      </c>
      <c r="D609" s="17" t="s">
        <v>133</v>
      </c>
      <c r="E609" s="30"/>
      <c r="F609" s="15" t="n">
        <v>184.97</v>
      </c>
      <c r="G609" s="16" t="n">
        <f aca="false">F609*0.64</f>
        <v>118.3808</v>
      </c>
      <c r="H609" s="29"/>
      <c r="I609" s="29"/>
      <c r="J609" s="29"/>
      <c r="K609" s="29"/>
    </row>
    <row r="610" customFormat="false" ht="12.75" hidden="true" customHeight="false" outlineLevel="2" collapsed="false">
      <c r="A610" s="11" t="n">
        <v>45252</v>
      </c>
      <c r="B610" s="12" t="n">
        <v>110101</v>
      </c>
      <c r="C610" s="13" t="n">
        <v>43079409</v>
      </c>
      <c r="D610" s="17" t="s">
        <v>133</v>
      </c>
      <c r="E610" s="30"/>
      <c r="F610" s="15" t="n">
        <v>15642.62</v>
      </c>
      <c r="G610" s="16" t="n">
        <f aca="false">F610*0.64</f>
        <v>10011.2768</v>
      </c>
      <c r="H610" s="29"/>
      <c r="I610" s="29"/>
      <c r="J610" s="29"/>
      <c r="K610" s="29"/>
    </row>
    <row r="611" customFormat="false" ht="12.75" hidden="true" customHeight="false" outlineLevel="2" collapsed="false">
      <c r="A611" s="11" t="n">
        <v>45266</v>
      </c>
      <c r="B611" s="12" t="n">
        <v>110101</v>
      </c>
      <c r="C611" s="13" t="n">
        <v>43079409</v>
      </c>
      <c r="D611" s="17" t="s">
        <v>133</v>
      </c>
      <c r="E611" s="30"/>
      <c r="F611" s="15" t="n">
        <v>197.14</v>
      </c>
      <c r="G611" s="16" t="n">
        <f aca="false">F611*0.64</f>
        <v>126.1696</v>
      </c>
      <c r="H611" s="29"/>
      <c r="I611" s="29"/>
      <c r="J611" s="29"/>
      <c r="K611" s="29"/>
    </row>
    <row r="612" customFormat="false" ht="12.75" hidden="true" customHeight="false" outlineLevel="2" collapsed="false">
      <c r="A612" s="11" t="n">
        <v>45267</v>
      </c>
      <c r="B612" s="12" t="n">
        <v>110101</v>
      </c>
      <c r="C612" s="13" t="n">
        <v>43079409</v>
      </c>
      <c r="D612" s="17" t="s">
        <v>133</v>
      </c>
      <c r="E612" s="30"/>
      <c r="F612" s="15" t="n">
        <v>35441.74</v>
      </c>
      <c r="G612" s="16" t="n">
        <f aca="false">F612*0.64</f>
        <v>22682.7136</v>
      </c>
      <c r="H612" s="29"/>
      <c r="I612" s="29"/>
      <c r="J612" s="29"/>
      <c r="K612" s="29"/>
    </row>
    <row r="613" customFormat="false" ht="12.75" hidden="true" customHeight="false" outlineLevel="2" collapsed="false">
      <c r="A613" s="11" t="n">
        <v>45275</v>
      </c>
      <c r="B613" s="12" t="n">
        <v>110101</v>
      </c>
      <c r="C613" s="13" t="n">
        <v>43079409</v>
      </c>
      <c r="D613" s="17" t="s">
        <v>133</v>
      </c>
      <c r="E613" s="30"/>
      <c r="F613" s="15" t="n">
        <v>2691.68</v>
      </c>
      <c r="G613" s="16" t="n">
        <f aca="false">F613*0.64</f>
        <v>1722.6752</v>
      </c>
      <c r="H613" s="29"/>
      <c r="I613" s="29"/>
      <c r="J613" s="29"/>
      <c r="K613" s="29"/>
    </row>
    <row r="614" customFormat="false" ht="12.75" hidden="true" customHeight="false" outlineLevel="2" collapsed="false">
      <c r="A614" s="11" t="n">
        <v>45282</v>
      </c>
      <c r="B614" s="12" t="n">
        <v>110101</v>
      </c>
      <c r="C614" s="13" t="n">
        <v>43079409</v>
      </c>
      <c r="D614" s="17" t="s">
        <v>133</v>
      </c>
      <c r="E614" s="30"/>
      <c r="F614" s="15" t="n">
        <v>17665.82</v>
      </c>
      <c r="G614" s="16" t="n">
        <f aca="false">F614*0.64</f>
        <v>11306.1248</v>
      </c>
      <c r="H614" s="29"/>
      <c r="I614" s="29"/>
      <c r="J614" s="29"/>
      <c r="K614" s="29"/>
    </row>
    <row r="615" customFormat="false" ht="12.75" hidden="true" customHeight="false" outlineLevel="2" collapsed="false">
      <c r="A615" s="11" t="n">
        <v>45288</v>
      </c>
      <c r="B615" s="12" t="n">
        <v>110101</v>
      </c>
      <c r="C615" s="13" t="n">
        <v>43079409</v>
      </c>
      <c r="D615" s="17" t="s">
        <v>133</v>
      </c>
      <c r="E615" s="30"/>
      <c r="F615" s="15" t="n">
        <v>1971.43</v>
      </c>
      <c r="G615" s="16" t="n">
        <f aca="false">F615*0.64</f>
        <v>1261.7152</v>
      </c>
      <c r="H615" s="29"/>
      <c r="I615" s="29"/>
      <c r="J615" s="29"/>
      <c r="K615" s="29"/>
    </row>
    <row r="616" customFormat="false" ht="12.75" hidden="true" customHeight="false" outlineLevel="2" collapsed="false">
      <c r="A616" s="11" t="n">
        <v>45289</v>
      </c>
      <c r="B616" s="12" t="n">
        <v>110101</v>
      </c>
      <c r="C616" s="13" t="n">
        <v>43079409</v>
      </c>
      <c r="D616" s="17" t="s">
        <v>133</v>
      </c>
      <c r="E616" s="30"/>
      <c r="F616" s="15" t="n">
        <v>24741.2</v>
      </c>
      <c r="G616" s="16" t="n">
        <f aca="false">F616*0.64</f>
        <v>15834.368</v>
      </c>
      <c r="H616" s="29"/>
      <c r="I616" s="29"/>
      <c r="J616" s="29"/>
      <c r="K616" s="29"/>
    </row>
    <row r="617" customFormat="false" ht="12.75" hidden="false" customHeight="false" outlineLevel="1" collapsed="true">
      <c r="A617" s="11"/>
      <c r="B617" s="12"/>
      <c r="C617" s="13"/>
      <c r="D617" s="17" t="s">
        <v>134</v>
      </c>
      <c r="E617" s="31" t="n">
        <f aca="false">G617+H617+I617+J617+K617</f>
        <v>346637.2032</v>
      </c>
      <c r="F617" s="15"/>
      <c r="G617" s="16" t="n">
        <f aca="false">SUBTOTAL(9,G588:G616)</f>
        <v>346637.2032</v>
      </c>
      <c r="H617" s="29"/>
      <c r="I617" s="29"/>
      <c r="J617" s="29"/>
      <c r="K617" s="29"/>
    </row>
    <row r="618" customFormat="false" ht="12.75" hidden="true" customHeight="false" outlineLevel="2" collapsed="false">
      <c r="A618" s="11" t="n">
        <v>44995</v>
      </c>
      <c r="B618" s="12" t="n">
        <v>110101</v>
      </c>
      <c r="C618" s="13" t="s">
        <v>135</v>
      </c>
      <c r="D618" s="14" t="s">
        <v>136</v>
      </c>
      <c r="E618" s="28"/>
      <c r="F618" s="15" t="n">
        <v>3744</v>
      </c>
      <c r="G618" s="16" t="n">
        <f aca="false">F618*0.64</f>
        <v>2396.16</v>
      </c>
      <c r="H618" s="29"/>
      <c r="I618" s="29"/>
      <c r="J618" s="29"/>
      <c r="K618" s="29"/>
    </row>
    <row r="619" customFormat="false" ht="12.75" hidden="true" customHeight="false" outlineLevel="2" collapsed="false">
      <c r="A619" s="11" t="n">
        <v>45117</v>
      </c>
      <c r="B619" s="12" t="n">
        <v>110101</v>
      </c>
      <c r="C619" s="13" t="s">
        <v>135</v>
      </c>
      <c r="D619" s="17" t="s">
        <v>136</v>
      </c>
      <c r="E619" s="30"/>
      <c r="F619" s="15" t="n">
        <v>1462</v>
      </c>
      <c r="G619" s="16" t="n">
        <f aca="false">F619*0.64</f>
        <v>935.68</v>
      </c>
      <c r="H619" s="29"/>
      <c r="I619" s="29"/>
      <c r="J619" s="29"/>
      <c r="K619" s="29"/>
    </row>
    <row r="620" customFormat="false" ht="12.75" hidden="true" customHeight="false" outlineLevel="2" collapsed="false">
      <c r="A620" s="11" t="n">
        <v>45146</v>
      </c>
      <c r="B620" s="12" t="n">
        <v>110101</v>
      </c>
      <c r="C620" s="13" t="s">
        <v>135</v>
      </c>
      <c r="D620" s="17" t="s">
        <v>136</v>
      </c>
      <c r="E620" s="30"/>
      <c r="F620" s="15" t="n">
        <v>5040</v>
      </c>
      <c r="G620" s="16" t="n">
        <f aca="false">F620*0.64</f>
        <v>3225.6</v>
      </c>
      <c r="H620" s="29"/>
      <c r="I620" s="29"/>
      <c r="J620" s="29"/>
      <c r="K620" s="29"/>
    </row>
    <row r="621" customFormat="false" ht="12.75" hidden="true" customHeight="false" outlineLevel="2" collapsed="false">
      <c r="A621" s="11" t="n">
        <v>45181</v>
      </c>
      <c r="B621" s="12" t="n">
        <v>110101</v>
      </c>
      <c r="C621" s="13" t="s">
        <v>135</v>
      </c>
      <c r="D621" s="17" t="s">
        <v>136</v>
      </c>
      <c r="E621" s="30"/>
      <c r="F621" s="15" t="n">
        <v>5040</v>
      </c>
      <c r="G621" s="16" t="n">
        <f aca="false">F621*0.64</f>
        <v>3225.6</v>
      </c>
      <c r="H621" s="29"/>
      <c r="I621" s="29"/>
      <c r="J621" s="29"/>
      <c r="K621" s="29"/>
    </row>
    <row r="622" customFormat="false" ht="12.75" hidden="true" customHeight="false" outlineLevel="2" collapsed="false">
      <c r="A622" s="11" t="n">
        <v>45218</v>
      </c>
      <c r="B622" s="12" t="n">
        <v>110101</v>
      </c>
      <c r="C622" s="13" t="s">
        <v>135</v>
      </c>
      <c r="D622" s="17" t="s">
        <v>136</v>
      </c>
      <c r="E622" s="30"/>
      <c r="F622" s="15" t="n">
        <v>5040</v>
      </c>
      <c r="G622" s="16" t="n">
        <f aca="false">F622*0.64</f>
        <v>3225.6</v>
      </c>
      <c r="H622" s="29"/>
      <c r="I622" s="29"/>
      <c r="J622" s="29"/>
      <c r="K622" s="29"/>
    </row>
    <row r="623" customFormat="false" ht="12.75" hidden="true" customHeight="false" outlineLevel="2" collapsed="false">
      <c r="A623" s="11" t="n">
        <v>45238</v>
      </c>
      <c r="B623" s="12" t="n">
        <v>110101</v>
      </c>
      <c r="C623" s="13" t="s">
        <v>135</v>
      </c>
      <c r="D623" s="17" t="s">
        <v>136</v>
      </c>
      <c r="E623" s="30"/>
      <c r="F623" s="15" t="n">
        <v>5040</v>
      </c>
      <c r="G623" s="16" t="n">
        <f aca="false">F623*0.64</f>
        <v>3225.6</v>
      </c>
      <c r="H623" s="29"/>
      <c r="I623" s="29"/>
      <c r="J623" s="29"/>
      <c r="K623" s="29"/>
    </row>
    <row r="624" customFormat="false" ht="12.75" hidden="true" customHeight="false" outlineLevel="2" collapsed="false">
      <c r="A624" s="11" t="n">
        <v>45275</v>
      </c>
      <c r="B624" s="12" t="n">
        <v>110101</v>
      </c>
      <c r="C624" s="13" t="s">
        <v>135</v>
      </c>
      <c r="D624" s="17" t="s">
        <v>136</v>
      </c>
      <c r="E624" s="30"/>
      <c r="F624" s="15" t="n">
        <v>5040</v>
      </c>
      <c r="G624" s="16" t="n">
        <f aca="false">F624*0.64</f>
        <v>3225.6</v>
      </c>
      <c r="H624" s="29"/>
      <c r="I624" s="29"/>
      <c r="J624" s="29"/>
      <c r="K624" s="29"/>
    </row>
    <row r="625" customFormat="false" ht="12.75" hidden="false" customHeight="false" outlineLevel="1" collapsed="true">
      <c r="A625" s="11"/>
      <c r="B625" s="12"/>
      <c r="C625" s="13"/>
      <c r="D625" s="17" t="s">
        <v>137</v>
      </c>
      <c r="E625" s="31" t="n">
        <f aca="false">G625+H625+I625+J625+K625</f>
        <v>285588.84</v>
      </c>
      <c r="F625" s="15"/>
      <c r="G625" s="16" t="n">
        <f aca="false">SUBTOTAL(9,G618:G624)</f>
        <v>19459.84</v>
      </c>
      <c r="H625" s="31"/>
      <c r="I625" s="31" t="n">
        <v>66230</v>
      </c>
      <c r="J625" s="31" t="n">
        <v>90900</v>
      </c>
      <c r="K625" s="31" t="n">
        <v>108999</v>
      </c>
    </row>
    <row r="626" customFormat="false" ht="12.75" hidden="true" customHeight="false" outlineLevel="2" collapsed="false">
      <c r="A626" s="11" t="n">
        <v>44950</v>
      </c>
      <c r="B626" s="12" t="n">
        <v>110101</v>
      </c>
      <c r="C626" s="13" t="s">
        <v>138</v>
      </c>
      <c r="D626" s="14" t="s">
        <v>139</v>
      </c>
      <c r="E626" s="28"/>
      <c r="F626" s="15" t="n">
        <v>5276</v>
      </c>
      <c r="G626" s="16" t="n">
        <f aca="false">F626*0.64</f>
        <v>3376.64</v>
      </c>
      <c r="H626" s="29"/>
      <c r="I626" s="29"/>
      <c r="J626" s="29"/>
      <c r="K626" s="29"/>
    </row>
    <row r="627" customFormat="false" ht="12.75" hidden="true" customHeight="false" outlineLevel="2" collapsed="false">
      <c r="A627" s="11" t="n">
        <v>44967</v>
      </c>
      <c r="B627" s="12" t="n">
        <v>110101</v>
      </c>
      <c r="C627" s="13" t="s">
        <v>138</v>
      </c>
      <c r="D627" s="14" t="s">
        <v>139</v>
      </c>
      <c r="E627" s="28"/>
      <c r="F627" s="15" t="n">
        <v>5700</v>
      </c>
      <c r="G627" s="16" t="n">
        <f aca="false">F627*0.64</f>
        <v>3648</v>
      </c>
      <c r="H627" s="29"/>
      <c r="I627" s="29"/>
      <c r="J627" s="29"/>
      <c r="K627" s="29"/>
    </row>
    <row r="628" customFormat="false" ht="12.75" hidden="true" customHeight="false" outlineLevel="2" collapsed="false">
      <c r="A628" s="11" t="n">
        <v>44977</v>
      </c>
      <c r="B628" s="12" t="n">
        <v>110101</v>
      </c>
      <c r="C628" s="13" t="s">
        <v>138</v>
      </c>
      <c r="D628" s="14" t="s">
        <v>139</v>
      </c>
      <c r="E628" s="28"/>
      <c r="F628" s="15" t="n">
        <v>4860</v>
      </c>
      <c r="G628" s="16" t="n">
        <f aca="false">F628*0.64</f>
        <v>3110.4</v>
      </c>
      <c r="H628" s="29"/>
      <c r="I628" s="29"/>
      <c r="J628" s="29"/>
      <c r="K628" s="29"/>
    </row>
    <row r="629" customFormat="false" ht="12.75" hidden="true" customHeight="false" outlineLevel="2" collapsed="false">
      <c r="A629" s="11" t="n">
        <v>44991</v>
      </c>
      <c r="B629" s="12" t="n">
        <v>110101</v>
      </c>
      <c r="C629" s="13" t="s">
        <v>138</v>
      </c>
      <c r="D629" s="14" t="s">
        <v>139</v>
      </c>
      <c r="E629" s="28"/>
      <c r="F629" s="15" t="n">
        <v>6340</v>
      </c>
      <c r="G629" s="16" t="n">
        <f aca="false">F629*0.64</f>
        <v>4057.6</v>
      </c>
      <c r="H629" s="29"/>
      <c r="I629" s="29"/>
      <c r="J629" s="29"/>
      <c r="K629" s="29"/>
    </row>
    <row r="630" customFormat="false" ht="12.75" hidden="true" customHeight="false" outlineLevel="2" collapsed="false">
      <c r="A630" s="11" t="n">
        <v>45006</v>
      </c>
      <c r="B630" s="12" t="n">
        <v>110101</v>
      </c>
      <c r="C630" s="13" t="s">
        <v>138</v>
      </c>
      <c r="D630" s="14" t="s">
        <v>139</v>
      </c>
      <c r="E630" s="28"/>
      <c r="F630" s="15" t="n">
        <v>5400</v>
      </c>
      <c r="G630" s="16" t="n">
        <f aca="false">F630*0.64</f>
        <v>3456</v>
      </c>
      <c r="H630" s="29"/>
      <c r="I630" s="29"/>
      <c r="J630" s="29"/>
      <c r="K630" s="29"/>
    </row>
    <row r="631" customFormat="false" ht="12.75" hidden="true" customHeight="false" outlineLevel="2" collapsed="false">
      <c r="A631" s="11" t="n">
        <v>45028</v>
      </c>
      <c r="B631" s="12" t="n">
        <v>110101</v>
      </c>
      <c r="C631" s="13" t="s">
        <v>138</v>
      </c>
      <c r="D631" s="14" t="s">
        <v>139</v>
      </c>
      <c r="E631" s="28"/>
      <c r="F631" s="15" t="n">
        <v>7040</v>
      </c>
      <c r="G631" s="16" t="n">
        <f aca="false">F631*0.64</f>
        <v>4505.6</v>
      </c>
      <c r="H631" s="29"/>
      <c r="I631" s="29"/>
      <c r="J631" s="29"/>
      <c r="K631" s="29"/>
    </row>
    <row r="632" customFormat="false" ht="12.75" hidden="true" customHeight="false" outlineLevel="2" collapsed="false">
      <c r="A632" s="11" t="n">
        <v>45042</v>
      </c>
      <c r="B632" s="12" t="n">
        <v>110101</v>
      </c>
      <c r="C632" s="13" t="s">
        <v>138</v>
      </c>
      <c r="D632" s="14" t="s">
        <v>139</v>
      </c>
      <c r="E632" s="28"/>
      <c r="F632" s="15" t="n">
        <v>5400</v>
      </c>
      <c r="G632" s="16" t="n">
        <f aca="false">F632*0.64</f>
        <v>3456</v>
      </c>
      <c r="H632" s="29"/>
      <c r="I632" s="29"/>
      <c r="J632" s="29"/>
      <c r="K632" s="29"/>
    </row>
    <row r="633" customFormat="false" ht="12.75" hidden="true" customHeight="false" outlineLevel="2" collapsed="false">
      <c r="A633" s="11" t="n">
        <v>45061</v>
      </c>
      <c r="B633" s="12" t="n">
        <v>110101</v>
      </c>
      <c r="C633" s="13" t="s">
        <v>138</v>
      </c>
      <c r="D633" s="17" t="s">
        <v>139</v>
      </c>
      <c r="E633" s="30"/>
      <c r="F633" s="15" t="n">
        <v>6374</v>
      </c>
      <c r="G633" s="16" t="n">
        <f aca="false">F633*0.64</f>
        <v>4079.36</v>
      </c>
      <c r="H633" s="29"/>
      <c r="I633" s="29"/>
      <c r="J633" s="29"/>
      <c r="K633" s="29"/>
    </row>
    <row r="634" customFormat="false" ht="12.75" hidden="true" customHeight="false" outlineLevel="2" collapsed="false">
      <c r="A634" s="11" t="n">
        <v>45070</v>
      </c>
      <c r="B634" s="12" t="n">
        <v>110101</v>
      </c>
      <c r="C634" s="13" t="s">
        <v>138</v>
      </c>
      <c r="D634" s="17" t="s">
        <v>139</v>
      </c>
      <c r="E634" s="30"/>
      <c r="F634" s="15" t="n">
        <v>4500</v>
      </c>
      <c r="G634" s="16" t="n">
        <f aca="false">F634*0.64</f>
        <v>2880</v>
      </c>
      <c r="H634" s="29"/>
      <c r="I634" s="29"/>
      <c r="J634" s="29"/>
      <c r="K634" s="29"/>
    </row>
    <row r="635" customFormat="false" ht="12.75" hidden="true" customHeight="false" outlineLevel="2" collapsed="false">
      <c r="A635" s="11" t="n">
        <v>45092</v>
      </c>
      <c r="B635" s="12" t="n">
        <v>110101</v>
      </c>
      <c r="C635" s="13" t="s">
        <v>138</v>
      </c>
      <c r="D635" s="17" t="s">
        <v>139</v>
      </c>
      <c r="E635" s="30"/>
      <c r="F635" s="15" t="n">
        <v>5635</v>
      </c>
      <c r="G635" s="16" t="n">
        <f aca="false">F635*0.64</f>
        <v>3606.4</v>
      </c>
      <c r="H635" s="29"/>
      <c r="I635" s="29"/>
      <c r="J635" s="29"/>
      <c r="K635" s="29"/>
    </row>
    <row r="636" customFormat="false" ht="12.75" hidden="true" customHeight="false" outlineLevel="2" collapsed="false">
      <c r="A636" s="11" t="n">
        <v>45103</v>
      </c>
      <c r="B636" s="12" t="n">
        <v>110101</v>
      </c>
      <c r="C636" s="13" t="s">
        <v>138</v>
      </c>
      <c r="D636" s="17" t="s">
        <v>139</v>
      </c>
      <c r="E636" s="30"/>
      <c r="F636" s="15" t="n">
        <v>5040</v>
      </c>
      <c r="G636" s="16" t="n">
        <f aca="false">F636*0.64</f>
        <v>3225.6</v>
      </c>
      <c r="H636" s="29"/>
      <c r="I636" s="29"/>
      <c r="J636" s="29"/>
      <c r="K636" s="29"/>
    </row>
    <row r="637" customFormat="false" ht="12.75" hidden="true" customHeight="false" outlineLevel="2" collapsed="false">
      <c r="A637" s="11" t="n">
        <v>45114</v>
      </c>
      <c r="B637" s="12" t="n">
        <v>110101</v>
      </c>
      <c r="C637" s="13" t="s">
        <v>138</v>
      </c>
      <c r="D637" s="17" t="s">
        <v>139</v>
      </c>
      <c r="E637" s="30"/>
      <c r="F637" s="15" t="n">
        <v>6360</v>
      </c>
      <c r="G637" s="16" t="n">
        <f aca="false">F637*0.64</f>
        <v>4070.4</v>
      </c>
      <c r="H637" s="29"/>
      <c r="I637" s="29"/>
      <c r="J637" s="29"/>
      <c r="K637" s="29"/>
    </row>
    <row r="638" customFormat="false" ht="12.75" hidden="true" customHeight="false" outlineLevel="2" collapsed="false">
      <c r="A638" s="11" t="n">
        <v>45154</v>
      </c>
      <c r="B638" s="12" t="n">
        <v>110101</v>
      </c>
      <c r="C638" s="13" t="s">
        <v>138</v>
      </c>
      <c r="D638" s="17" t="s">
        <v>139</v>
      </c>
      <c r="E638" s="30"/>
      <c r="F638" s="15" t="n">
        <v>11304</v>
      </c>
      <c r="G638" s="16" t="n">
        <f aca="false">F638*0.64</f>
        <v>7234.56</v>
      </c>
      <c r="H638" s="29"/>
      <c r="I638" s="29"/>
      <c r="J638" s="29"/>
      <c r="K638" s="29"/>
    </row>
    <row r="639" customFormat="false" ht="12.75" hidden="true" customHeight="false" outlineLevel="2" collapsed="false">
      <c r="A639" s="11" t="n">
        <v>45161</v>
      </c>
      <c r="B639" s="12" t="n">
        <v>110101</v>
      </c>
      <c r="C639" s="13" t="s">
        <v>138</v>
      </c>
      <c r="D639" s="17" t="s">
        <v>139</v>
      </c>
      <c r="E639" s="30"/>
      <c r="F639" s="15" t="n">
        <v>4060</v>
      </c>
      <c r="G639" s="16" t="n">
        <f aca="false">F639*0.64</f>
        <v>2598.4</v>
      </c>
      <c r="H639" s="29"/>
      <c r="I639" s="29"/>
      <c r="J639" s="29"/>
      <c r="K639" s="29"/>
    </row>
    <row r="640" customFormat="false" ht="12.75" hidden="true" customHeight="false" outlineLevel="2" collapsed="false">
      <c r="A640" s="11" t="n">
        <v>45182</v>
      </c>
      <c r="B640" s="12" t="n">
        <v>110101</v>
      </c>
      <c r="C640" s="13" t="s">
        <v>138</v>
      </c>
      <c r="D640" s="17" t="s">
        <v>139</v>
      </c>
      <c r="E640" s="30"/>
      <c r="F640" s="15" t="n">
        <v>7280</v>
      </c>
      <c r="G640" s="16" t="n">
        <f aca="false">F640*0.64</f>
        <v>4659.2</v>
      </c>
      <c r="H640" s="29"/>
      <c r="I640" s="29"/>
      <c r="J640" s="29"/>
      <c r="K640" s="29"/>
    </row>
    <row r="641" customFormat="false" ht="12.75" hidden="true" customHeight="false" outlineLevel="2" collapsed="false">
      <c r="A641" s="11" t="n">
        <v>45195</v>
      </c>
      <c r="B641" s="12" t="n">
        <v>110101</v>
      </c>
      <c r="C641" s="13" t="s">
        <v>138</v>
      </c>
      <c r="D641" s="17" t="s">
        <v>139</v>
      </c>
      <c r="E641" s="30"/>
      <c r="F641" s="15" t="n">
        <v>5400</v>
      </c>
      <c r="G641" s="16" t="n">
        <f aca="false">F641*0.64</f>
        <v>3456</v>
      </c>
      <c r="H641" s="29"/>
      <c r="I641" s="29"/>
      <c r="J641" s="29"/>
      <c r="K641" s="29"/>
    </row>
    <row r="642" customFormat="false" ht="12.75" hidden="true" customHeight="false" outlineLevel="2" collapsed="false">
      <c r="A642" s="11" t="n">
        <v>45217</v>
      </c>
      <c r="B642" s="12" t="n">
        <v>110101</v>
      </c>
      <c r="C642" s="13" t="s">
        <v>138</v>
      </c>
      <c r="D642" s="17" t="s">
        <v>139</v>
      </c>
      <c r="E642" s="30"/>
      <c r="F642" s="15" t="n">
        <v>5940</v>
      </c>
      <c r="G642" s="16" t="n">
        <f aca="false">F642*0.64</f>
        <v>3801.6</v>
      </c>
      <c r="H642" s="29"/>
      <c r="I642" s="29"/>
      <c r="J642" s="29"/>
      <c r="K642" s="29"/>
    </row>
    <row r="643" customFormat="false" ht="12.75" hidden="true" customHeight="false" outlineLevel="2" collapsed="false">
      <c r="A643" s="11" t="n">
        <v>45245</v>
      </c>
      <c r="B643" s="12" t="n">
        <v>110101</v>
      </c>
      <c r="C643" s="13" t="s">
        <v>138</v>
      </c>
      <c r="D643" s="17" t="s">
        <v>139</v>
      </c>
      <c r="E643" s="30"/>
      <c r="F643" s="15" t="n">
        <v>11340</v>
      </c>
      <c r="G643" s="16" t="n">
        <f aca="false">F643*0.64</f>
        <v>7257.6</v>
      </c>
      <c r="H643" s="29"/>
      <c r="I643" s="29"/>
      <c r="J643" s="29"/>
      <c r="K643" s="29"/>
    </row>
    <row r="644" customFormat="false" ht="12.75" hidden="true" customHeight="false" outlineLevel="2" collapsed="false">
      <c r="A644" s="11" t="n">
        <v>45258</v>
      </c>
      <c r="B644" s="12" t="n">
        <v>110101</v>
      </c>
      <c r="C644" s="13" t="s">
        <v>138</v>
      </c>
      <c r="D644" s="17" t="s">
        <v>139</v>
      </c>
      <c r="E644" s="30"/>
      <c r="F644" s="15" t="n">
        <v>5400</v>
      </c>
      <c r="G644" s="16" t="n">
        <f aca="false">F644*0.64</f>
        <v>3456</v>
      </c>
      <c r="H644" s="29"/>
      <c r="I644" s="29"/>
      <c r="J644" s="29"/>
      <c r="K644" s="29"/>
    </row>
    <row r="645" customFormat="false" ht="12.75" hidden="true" customHeight="false" outlineLevel="2" collapsed="false">
      <c r="A645" s="11" t="n">
        <v>45273</v>
      </c>
      <c r="B645" s="12" t="n">
        <v>110101</v>
      </c>
      <c r="C645" s="13" t="s">
        <v>138</v>
      </c>
      <c r="D645" s="17" t="s">
        <v>139</v>
      </c>
      <c r="E645" s="30"/>
      <c r="F645" s="15" t="n">
        <v>5940</v>
      </c>
      <c r="G645" s="16" t="n">
        <f aca="false">F645*0.64</f>
        <v>3801.6</v>
      </c>
      <c r="H645" s="29"/>
      <c r="I645" s="29"/>
      <c r="J645" s="29"/>
      <c r="K645" s="29"/>
    </row>
    <row r="646" customFormat="false" ht="12.75" hidden="true" customHeight="false" outlineLevel="2" collapsed="false">
      <c r="A646" s="11" t="n">
        <v>45287</v>
      </c>
      <c r="B646" s="12" t="n">
        <v>110101</v>
      </c>
      <c r="C646" s="13" t="s">
        <v>138</v>
      </c>
      <c r="D646" s="17" t="s">
        <v>139</v>
      </c>
      <c r="E646" s="30"/>
      <c r="F646" s="15" t="n">
        <v>5400</v>
      </c>
      <c r="G646" s="16" t="n">
        <f aca="false">F646*0.64</f>
        <v>3456</v>
      </c>
      <c r="H646" s="29"/>
      <c r="I646" s="29"/>
      <c r="J646" s="29"/>
      <c r="K646" s="29"/>
    </row>
    <row r="647" customFormat="false" ht="12.75" hidden="false" customHeight="false" outlineLevel="1" collapsed="true">
      <c r="A647" s="11"/>
      <c r="B647" s="12"/>
      <c r="C647" s="13"/>
      <c r="D647" s="17" t="s">
        <v>140</v>
      </c>
      <c r="E647" s="31" t="n">
        <f aca="false">G647+H647+I647+J647+K647</f>
        <v>282852.96</v>
      </c>
      <c r="F647" s="15"/>
      <c r="G647" s="16" t="n">
        <f aca="false">SUBTOTAL(9,G626:G646)</f>
        <v>83192.96</v>
      </c>
      <c r="H647" s="31"/>
      <c r="I647" s="31" t="n">
        <v>171400</v>
      </c>
      <c r="J647" s="31"/>
      <c r="K647" s="31" t="n">
        <v>28260</v>
      </c>
    </row>
    <row r="648" customFormat="false" ht="12.75" hidden="true" customHeight="false" outlineLevel="2" collapsed="false">
      <c r="A648" s="11" t="n">
        <v>44952</v>
      </c>
      <c r="B648" s="12" t="n">
        <v>110101</v>
      </c>
      <c r="C648" s="13" t="n">
        <v>43232170</v>
      </c>
      <c r="D648" s="14" t="s">
        <v>141</v>
      </c>
      <c r="E648" s="28"/>
      <c r="F648" s="15" t="n">
        <v>3618</v>
      </c>
      <c r="G648" s="16" t="n">
        <f aca="false">F648*0.64</f>
        <v>2315.52</v>
      </c>
      <c r="H648" s="29"/>
      <c r="I648" s="29"/>
      <c r="J648" s="29"/>
      <c r="K648" s="29"/>
    </row>
    <row r="649" customFormat="false" ht="12.75" hidden="true" customHeight="false" outlineLevel="2" collapsed="false">
      <c r="A649" s="11" t="n">
        <v>44987</v>
      </c>
      <c r="B649" s="12" t="n">
        <v>110101</v>
      </c>
      <c r="C649" s="13" t="n">
        <v>43232170</v>
      </c>
      <c r="D649" s="14" t="s">
        <v>141</v>
      </c>
      <c r="E649" s="28"/>
      <c r="F649" s="15" t="n">
        <v>3618</v>
      </c>
      <c r="G649" s="16" t="n">
        <f aca="false">F649*0.64</f>
        <v>2315.52</v>
      </c>
      <c r="H649" s="29"/>
      <c r="I649" s="29"/>
      <c r="J649" s="29"/>
      <c r="K649" s="29"/>
    </row>
    <row r="650" customFormat="false" ht="12.75" hidden="true" customHeight="false" outlineLevel="2" collapsed="false">
      <c r="A650" s="11" t="n">
        <v>45019</v>
      </c>
      <c r="B650" s="12" t="n">
        <v>110101</v>
      </c>
      <c r="C650" s="13" t="n">
        <v>43232170</v>
      </c>
      <c r="D650" s="14" t="s">
        <v>141</v>
      </c>
      <c r="E650" s="28"/>
      <c r="F650" s="15" t="n">
        <v>3618</v>
      </c>
      <c r="G650" s="16" t="n">
        <f aca="false">F650*0.64</f>
        <v>2315.52</v>
      </c>
      <c r="H650" s="29"/>
      <c r="I650" s="29"/>
      <c r="J650" s="29"/>
      <c r="K650" s="29"/>
    </row>
    <row r="651" customFormat="false" ht="12.75" hidden="true" customHeight="false" outlineLevel="2" collapsed="false">
      <c r="A651" s="11" t="n">
        <v>45047</v>
      </c>
      <c r="B651" s="12" t="n">
        <v>110101</v>
      </c>
      <c r="C651" s="13" t="n">
        <v>43232170</v>
      </c>
      <c r="D651" s="14" t="s">
        <v>141</v>
      </c>
      <c r="E651" s="28"/>
      <c r="F651" s="15" t="n">
        <v>3618</v>
      </c>
      <c r="G651" s="16" t="n">
        <f aca="false">F651*0.64</f>
        <v>2315.52</v>
      </c>
      <c r="H651" s="29"/>
      <c r="I651" s="29"/>
      <c r="J651" s="29"/>
      <c r="K651" s="29"/>
    </row>
    <row r="652" customFormat="false" ht="12.75" hidden="true" customHeight="false" outlineLevel="2" collapsed="false">
      <c r="A652" s="11" t="n">
        <v>45078</v>
      </c>
      <c r="B652" s="12" t="n">
        <v>110101</v>
      </c>
      <c r="C652" s="13" t="n">
        <v>43232170</v>
      </c>
      <c r="D652" s="17" t="s">
        <v>141</v>
      </c>
      <c r="E652" s="30"/>
      <c r="F652" s="15" t="n">
        <v>3618</v>
      </c>
      <c r="G652" s="16" t="n">
        <f aca="false">F652*0.64</f>
        <v>2315.52</v>
      </c>
      <c r="H652" s="29"/>
      <c r="I652" s="29"/>
      <c r="J652" s="29"/>
      <c r="K652" s="29"/>
    </row>
    <row r="653" customFormat="false" ht="12.75" hidden="true" customHeight="false" outlineLevel="2" collapsed="false">
      <c r="A653" s="11" t="n">
        <v>45092</v>
      </c>
      <c r="B653" s="12" t="n">
        <v>110101</v>
      </c>
      <c r="C653" s="13" t="n">
        <v>43232170</v>
      </c>
      <c r="D653" s="17" t="s">
        <v>141</v>
      </c>
      <c r="E653" s="30"/>
      <c r="F653" s="15" t="n">
        <v>4100</v>
      </c>
      <c r="G653" s="16" t="n">
        <f aca="false">F653*0.64</f>
        <v>2624</v>
      </c>
      <c r="H653" s="29"/>
      <c r="I653" s="29"/>
      <c r="J653" s="29"/>
      <c r="K653" s="29"/>
    </row>
    <row r="654" customFormat="false" ht="12.75" hidden="true" customHeight="false" outlineLevel="2" collapsed="false">
      <c r="A654" s="11" t="n">
        <v>45124</v>
      </c>
      <c r="B654" s="12" t="n">
        <v>110101</v>
      </c>
      <c r="C654" s="13" t="n">
        <v>43232170</v>
      </c>
      <c r="D654" s="17" t="s">
        <v>141</v>
      </c>
      <c r="E654" s="30"/>
      <c r="F654" s="15" t="n">
        <v>4200</v>
      </c>
      <c r="G654" s="16" t="n">
        <f aca="false">F654*0.64</f>
        <v>2688</v>
      </c>
      <c r="H654" s="29"/>
      <c r="I654" s="29"/>
      <c r="J654" s="29"/>
      <c r="K654" s="29"/>
    </row>
    <row r="655" customFormat="false" ht="12.75" hidden="true" customHeight="false" outlineLevel="2" collapsed="false">
      <c r="A655" s="11" t="n">
        <v>45140</v>
      </c>
      <c r="B655" s="12" t="n">
        <v>110101</v>
      </c>
      <c r="C655" s="13" t="n">
        <v>43232170</v>
      </c>
      <c r="D655" s="17" t="s">
        <v>141</v>
      </c>
      <c r="E655" s="30"/>
      <c r="F655" s="15" t="n">
        <v>12762.2</v>
      </c>
      <c r="G655" s="16" t="n">
        <f aca="false">F655*0.64</f>
        <v>8167.808</v>
      </c>
      <c r="H655" s="29"/>
      <c r="I655" s="29"/>
      <c r="J655" s="29"/>
      <c r="K655" s="29"/>
    </row>
    <row r="656" customFormat="false" ht="12.75" hidden="true" customHeight="false" outlineLevel="2" collapsed="false">
      <c r="A656" s="11" t="n">
        <v>45154</v>
      </c>
      <c r="B656" s="12" t="n">
        <v>110101</v>
      </c>
      <c r="C656" s="13" t="n">
        <v>43232170</v>
      </c>
      <c r="D656" s="17" t="s">
        <v>141</v>
      </c>
      <c r="E656" s="30"/>
      <c r="F656" s="15" t="n">
        <v>6000</v>
      </c>
      <c r="G656" s="16" t="n">
        <f aca="false">F656*0.64</f>
        <v>3840</v>
      </c>
      <c r="H656" s="29"/>
      <c r="I656" s="29"/>
      <c r="J656" s="29"/>
      <c r="K656" s="29"/>
    </row>
    <row r="657" customFormat="false" ht="12.75" hidden="true" customHeight="false" outlineLevel="2" collapsed="false">
      <c r="A657" s="11" t="n">
        <v>45175</v>
      </c>
      <c r="B657" s="12" t="n">
        <v>110101</v>
      </c>
      <c r="C657" s="13" t="n">
        <v>43232170</v>
      </c>
      <c r="D657" s="17" t="s">
        <v>141</v>
      </c>
      <c r="E657" s="30"/>
      <c r="F657" s="15" t="n">
        <v>6132</v>
      </c>
      <c r="G657" s="16" t="n">
        <f aca="false">F657*0.64</f>
        <v>3924.48</v>
      </c>
      <c r="H657" s="29"/>
      <c r="I657" s="29"/>
      <c r="J657" s="29"/>
      <c r="K657" s="29"/>
    </row>
    <row r="658" customFormat="false" ht="12.75" hidden="true" customHeight="false" outlineLevel="2" collapsed="false">
      <c r="A658" s="11" t="n">
        <v>45184</v>
      </c>
      <c r="B658" s="12" t="n">
        <v>110101</v>
      </c>
      <c r="C658" s="13" t="n">
        <v>43232170</v>
      </c>
      <c r="D658" s="17" t="s">
        <v>141</v>
      </c>
      <c r="E658" s="30"/>
      <c r="F658" s="15" t="n">
        <v>6000</v>
      </c>
      <c r="G658" s="16" t="n">
        <f aca="false">F658*0.64</f>
        <v>3840</v>
      </c>
      <c r="H658" s="29"/>
      <c r="I658" s="29"/>
      <c r="J658" s="29"/>
      <c r="K658" s="29"/>
    </row>
    <row r="659" customFormat="false" ht="12.75" hidden="true" customHeight="false" outlineLevel="2" collapsed="false">
      <c r="A659" s="11" t="n">
        <v>45202</v>
      </c>
      <c r="B659" s="12" t="n">
        <v>110101</v>
      </c>
      <c r="C659" s="13" t="n">
        <v>43232170</v>
      </c>
      <c r="D659" s="17" t="s">
        <v>141</v>
      </c>
      <c r="E659" s="30"/>
      <c r="F659" s="15" t="n">
        <v>6132</v>
      </c>
      <c r="G659" s="16" t="n">
        <f aca="false">F659*0.64</f>
        <v>3924.48</v>
      </c>
      <c r="H659" s="29"/>
      <c r="I659" s="29"/>
      <c r="J659" s="29"/>
      <c r="K659" s="29"/>
    </row>
    <row r="660" customFormat="false" ht="12.75" hidden="true" customHeight="false" outlineLevel="2" collapsed="false">
      <c r="A660" s="11" t="n">
        <v>45217</v>
      </c>
      <c r="B660" s="12" t="n">
        <v>110101</v>
      </c>
      <c r="C660" s="13" t="n">
        <v>43232170</v>
      </c>
      <c r="D660" s="17" t="s">
        <v>141</v>
      </c>
      <c r="E660" s="30"/>
      <c r="F660" s="15" t="n">
        <v>6000</v>
      </c>
      <c r="G660" s="16" t="n">
        <f aca="false">F660*0.64</f>
        <v>3840</v>
      </c>
      <c r="H660" s="29"/>
      <c r="I660" s="29"/>
      <c r="J660" s="29"/>
      <c r="K660" s="29"/>
    </row>
    <row r="661" customFormat="false" ht="12.75" hidden="true" customHeight="false" outlineLevel="2" collapsed="false">
      <c r="A661" s="11" t="n">
        <v>45231</v>
      </c>
      <c r="B661" s="12" t="n">
        <v>110101</v>
      </c>
      <c r="C661" s="13" t="n">
        <v>43232170</v>
      </c>
      <c r="D661" s="17" t="s">
        <v>141</v>
      </c>
      <c r="E661" s="30"/>
      <c r="F661" s="15" t="n">
        <v>6132</v>
      </c>
      <c r="G661" s="16" t="n">
        <f aca="false">F661*0.64</f>
        <v>3924.48</v>
      </c>
      <c r="H661" s="29"/>
      <c r="I661" s="29"/>
      <c r="J661" s="29"/>
      <c r="K661" s="29"/>
    </row>
    <row r="662" customFormat="false" ht="12.75" hidden="true" customHeight="false" outlineLevel="2" collapsed="false">
      <c r="A662" s="11" t="n">
        <v>45246</v>
      </c>
      <c r="B662" s="12" t="n">
        <v>110101</v>
      </c>
      <c r="C662" s="13" t="n">
        <v>43232170</v>
      </c>
      <c r="D662" s="17" t="s">
        <v>141</v>
      </c>
      <c r="E662" s="30"/>
      <c r="F662" s="15" t="n">
        <v>6000</v>
      </c>
      <c r="G662" s="16" t="n">
        <f aca="false">F662*0.64</f>
        <v>3840</v>
      </c>
      <c r="H662" s="29"/>
      <c r="I662" s="29"/>
      <c r="J662" s="29"/>
      <c r="K662" s="29"/>
    </row>
    <row r="663" customFormat="false" ht="12.75" hidden="true" customHeight="false" outlineLevel="2" collapsed="false">
      <c r="A663" s="11" t="n">
        <v>45264</v>
      </c>
      <c r="B663" s="12" t="n">
        <v>110101</v>
      </c>
      <c r="C663" s="13" t="n">
        <v>43232170</v>
      </c>
      <c r="D663" s="17" t="s">
        <v>141</v>
      </c>
      <c r="E663" s="30"/>
      <c r="F663" s="15" t="n">
        <v>7252.44</v>
      </c>
      <c r="G663" s="16" t="n">
        <f aca="false">F663*0.64</f>
        <v>4641.5616</v>
      </c>
      <c r="H663" s="29"/>
      <c r="I663" s="29"/>
      <c r="J663" s="29"/>
      <c r="K663" s="29"/>
    </row>
    <row r="664" customFormat="false" ht="12.75" hidden="true" customHeight="false" outlineLevel="2" collapsed="false">
      <c r="A664" s="11" t="n">
        <v>45280</v>
      </c>
      <c r="B664" s="12" t="n">
        <v>110101</v>
      </c>
      <c r="C664" s="13" t="n">
        <v>43232170</v>
      </c>
      <c r="D664" s="17" t="s">
        <v>141</v>
      </c>
      <c r="E664" s="30"/>
      <c r="F664" s="15" t="n">
        <v>5600</v>
      </c>
      <c r="G664" s="16" t="n">
        <f aca="false">F664*0.64</f>
        <v>3584</v>
      </c>
      <c r="H664" s="29"/>
      <c r="I664" s="29"/>
      <c r="J664" s="29"/>
      <c r="K664" s="29"/>
    </row>
    <row r="665" customFormat="false" ht="12.75" hidden="true" customHeight="false" outlineLevel="2" collapsed="false">
      <c r="A665" s="11" t="n">
        <v>45289</v>
      </c>
      <c r="B665" s="12" t="n">
        <v>110101</v>
      </c>
      <c r="C665" s="13" t="n">
        <v>43232170</v>
      </c>
      <c r="D665" s="17" t="s">
        <v>141</v>
      </c>
      <c r="E665" s="30"/>
      <c r="F665" s="15" t="n">
        <v>4112</v>
      </c>
      <c r="G665" s="16" t="n">
        <f aca="false">F665*0.64</f>
        <v>2631.68</v>
      </c>
      <c r="H665" s="29"/>
      <c r="I665" s="29"/>
      <c r="J665" s="29"/>
      <c r="K665" s="29"/>
    </row>
    <row r="666" customFormat="false" ht="12.75" hidden="false" customHeight="false" outlineLevel="1" collapsed="true">
      <c r="A666" s="11"/>
      <c r="B666" s="12"/>
      <c r="C666" s="13"/>
      <c r="D666" s="17" t="s">
        <v>142</v>
      </c>
      <c r="E666" s="31" t="n">
        <f aca="false">G666+H666+I666+J666+K666</f>
        <v>230742.9496</v>
      </c>
      <c r="F666" s="15"/>
      <c r="G666" s="16" t="n">
        <f aca="false">SUBTOTAL(9,G648:G665)</f>
        <v>63048.0896</v>
      </c>
      <c r="H666" s="31"/>
      <c r="I666" s="31" t="n">
        <v>158053.54</v>
      </c>
      <c r="J666" s="31"/>
      <c r="K666" s="31" t="n">
        <v>9641.32</v>
      </c>
    </row>
    <row r="667" customFormat="false" ht="12.75" hidden="true" customHeight="false" outlineLevel="2" collapsed="false">
      <c r="A667" s="11" t="n">
        <v>45160</v>
      </c>
      <c r="B667" s="12" t="n">
        <v>110101</v>
      </c>
      <c r="C667" s="13" t="n">
        <v>40148165</v>
      </c>
      <c r="D667" s="17" t="s">
        <v>143</v>
      </c>
      <c r="E667" s="30"/>
      <c r="F667" s="15" t="n">
        <v>5441.13</v>
      </c>
      <c r="G667" s="16" t="n">
        <f aca="false">F667*0.64</f>
        <v>3482.3232</v>
      </c>
      <c r="H667" s="29"/>
      <c r="I667" s="29"/>
      <c r="J667" s="29"/>
      <c r="K667" s="29"/>
    </row>
    <row r="668" customFormat="false" ht="12.75" hidden="true" customHeight="false" outlineLevel="2" collapsed="false">
      <c r="A668" s="11" t="n">
        <v>45176</v>
      </c>
      <c r="B668" s="12" t="n">
        <v>110101</v>
      </c>
      <c r="C668" s="13" t="n">
        <v>40148165</v>
      </c>
      <c r="D668" s="17" t="s">
        <v>143</v>
      </c>
      <c r="E668" s="30"/>
      <c r="F668" s="15" t="n">
        <v>12282.01</v>
      </c>
      <c r="G668" s="16" t="n">
        <f aca="false">F668*0.64</f>
        <v>7860.4864</v>
      </c>
      <c r="H668" s="29"/>
      <c r="I668" s="29"/>
      <c r="J668" s="29"/>
      <c r="K668" s="29"/>
    </row>
    <row r="669" customFormat="false" ht="12.75" hidden="true" customHeight="false" outlineLevel="2" collapsed="false">
      <c r="A669" s="11" t="n">
        <v>45191</v>
      </c>
      <c r="B669" s="12" t="n">
        <v>110101</v>
      </c>
      <c r="C669" s="13" t="n">
        <v>40148165</v>
      </c>
      <c r="D669" s="17" t="s">
        <v>143</v>
      </c>
      <c r="E669" s="30"/>
      <c r="F669" s="15" t="n">
        <v>6937.9</v>
      </c>
      <c r="G669" s="16" t="n">
        <f aca="false">F669*0.64</f>
        <v>4440.256</v>
      </c>
      <c r="H669" s="29"/>
      <c r="I669" s="29"/>
      <c r="J669" s="29"/>
      <c r="K669" s="29"/>
    </row>
    <row r="670" customFormat="false" ht="12.75" hidden="true" customHeight="false" outlineLevel="2" collapsed="false">
      <c r="A670" s="11" t="n">
        <v>45205</v>
      </c>
      <c r="B670" s="12" t="n">
        <v>110101</v>
      </c>
      <c r="C670" s="13" t="n">
        <v>40148165</v>
      </c>
      <c r="D670" s="17" t="s">
        <v>143</v>
      </c>
      <c r="E670" s="30"/>
      <c r="F670" s="15" t="n">
        <v>26708.52</v>
      </c>
      <c r="G670" s="16" t="n">
        <f aca="false">F670*0.64</f>
        <v>17093.4528</v>
      </c>
      <c r="H670" s="29"/>
      <c r="I670" s="29"/>
      <c r="J670" s="29"/>
      <c r="K670" s="29"/>
    </row>
    <row r="671" customFormat="false" ht="12.75" hidden="true" customHeight="false" outlineLevel="2" collapsed="false">
      <c r="A671" s="11" t="n">
        <v>45219</v>
      </c>
      <c r="B671" s="12" t="n">
        <v>110101</v>
      </c>
      <c r="C671" s="13" t="n">
        <v>40148165</v>
      </c>
      <c r="D671" s="17" t="s">
        <v>143</v>
      </c>
      <c r="E671" s="30"/>
      <c r="F671" s="15" t="n">
        <v>13161.82</v>
      </c>
      <c r="G671" s="16" t="n">
        <f aca="false">F671*0.64</f>
        <v>8423.5648</v>
      </c>
      <c r="H671" s="29"/>
      <c r="I671" s="29"/>
      <c r="J671" s="29"/>
      <c r="K671" s="29"/>
    </row>
    <row r="672" customFormat="false" ht="12.75" hidden="true" customHeight="false" outlineLevel="2" collapsed="false">
      <c r="A672" s="11" t="n">
        <v>45237</v>
      </c>
      <c r="B672" s="12" t="n">
        <v>110101</v>
      </c>
      <c r="C672" s="13" t="n">
        <v>40148165</v>
      </c>
      <c r="D672" s="17" t="s">
        <v>143</v>
      </c>
      <c r="E672" s="30"/>
      <c r="F672" s="15" t="n">
        <v>57049.35</v>
      </c>
      <c r="G672" s="16" t="n">
        <f aca="false">F672*0.64</f>
        <v>36511.584</v>
      </c>
      <c r="H672" s="29"/>
      <c r="I672" s="29"/>
      <c r="J672" s="29"/>
      <c r="K672" s="29"/>
    </row>
    <row r="673" customFormat="false" ht="12.75" hidden="true" customHeight="false" outlineLevel="2" collapsed="false">
      <c r="A673" s="11" t="n">
        <v>45252</v>
      </c>
      <c r="B673" s="12" t="n">
        <v>110101</v>
      </c>
      <c r="C673" s="13" t="n">
        <v>40148165</v>
      </c>
      <c r="D673" s="17" t="s">
        <v>143</v>
      </c>
      <c r="E673" s="30"/>
      <c r="F673" s="15" t="n">
        <v>15355.23</v>
      </c>
      <c r="G673" s="16" t="n">
        <f aca="false">F673*0.64</f>
        <v>9827.3472</v>
      </c>
      <c r="H673" s="29"/>
      <c r="I673" s="29"/>
      <c r="J673" s="29"/>
      <c r="K673" s="29"/>
    </row>
    <row r="674" customFormat="false" ht="12.75" hidden="true" customHeight="false" outlineLevel="2" collapsed="false">
      <c r="A674" s="11" t="n">
        <v>45267</v>
      </c>
      <c r="B674" s="12" t="n">
        <v>110101</v>
      </c>
      <c r="C674" s="13" t="n">
        <v>40148165</v>
      </c>
      <c r="D674" s="17" t="s">
        <v>143</v>
      </c>
      <c r="E674" s="30"/>
      <c r="F674" s="15" t="n">
        <v>60697.89</v>
      </c>
      <c r="G674" s="16" t="n">
        <f aca="false">F674*0.64</f>
        <v>38846.6496</v>
      </c>
      <c r="H674" s="29"/>
      <c r="I674" s="29"/>
      <c r="J674" s="29"/>
      <c r="K674" s="29"/>
    </row>
    <row r="675" customFormat="false" ht="12.75" hidden="true" customHeight="false" outlineLevel="2" collapsed="false">
      <c r="A675" s="11" t="n">
        <v>45282</v>
      </c>
      <c r="B675" s="12" t="n">
        <v>110101</v>
      </c>
      <c r="C675" s="13" t="n">
        <v>40148165</v>
      </c>
      <c r="D675" s="17" t="s">
        <v>143</v>
      </c>
      <c r="E675" s="30"/>
      <c r="F675" s="15" t="n">
        <v>6433.7</v>
      </c>
      <c r="G675" s="16" t="n">
        <f aca="false">F675*0.64</f>
        <v>4117.568</v>
      </c>
      <c r="H675" s="29"/>
      <c r="I675" s="29"/>
      <c r="J675" s="29"/>
      <c r="K675" s="29"/>
    </row>
    <row r="676" customFormat="false" ht="12.75" hidden="true" customHeight="false" outlineLevel="2" collapsed="false">
      <c r="A676" s="11" t="n">
        <v>45289</v>
      </c>
      <c r="B676" s="12" t="n">
        <v>110101</v>
      </c>
      <c r="C676" s="13" t="n">
        <v>40148165</v>
      </c>
      <c r="D676" s="17" t="s">
        <v>143</v>
      </c>
      <c r="E676" s="30"/>
      <c r="F676" s="15" t="n">
        <v>37795.35</v>
      </c>
      <c r="G676" s="16" t="n">
        <f aca="false">F676*0.64</f>
        <v>24189.024</v>
      </c>
      <c r="H676" s="29"/>
      <c r="I676" s="29"/>
      <c r="J676" s="29"/>
      <c r="K676" s="29"/>
    </row>
    <row r="677" customFormat="false" ht="12.75" hidden="false" customHeight="false" outlineLevel="1" collapsed="true">
      <c r="A677" s="11"/>
      <c r="B677" s="12"/>
      <c r="C677" s="13"/>
      <c r="D677" s="17" t="s">
        <v>144</v>
      </c>
      <c r="E677" s="31" t="n">
        <f aca="false">G677+H677+I677+J677+K677</f>
        <v>154792.256</v>
      </c>
      <c r="F677" s="15"/>
      <c r="G677" s="16" t="n">
        <f aca="false">SUBTOTAL(9,G667:G676)</f>
        <v>154792.256</v>
      </c>
      <c r="H677" s="29"/>
      <c r="I677" s="29"/>
      <c r="J677" s="29"/>
      <c r="K677" s="29"/>
    </row>
    <row r="678" customFormat="false" ht="12.75" hidden="true" customHeight="false" outlineLevel="2" collapsed="false">
      <c r="A678" s="11" t="n">
        <v>44932</v>
      </c>
      <c r="B678" s="12" t="n">
        <v>110101</v>
      </c>
      <c r="C678" s="13" t="s">
        <v>145</v>
      </c>
      <c r="D678" s="14" t="s">
        <v>146</v>
      </c>
      <c r="E678" s="28"/>
      <c r="F678" s="15" t="n">
        <v>2011.5</v>
      </c>
      <c r="G678" s="16" t="n">
        <f aca="false">F678*0.64</f>
        <v>1287.36</v>
      </c>
      <c r="H678" s="29"/>
      <c r="I678" s="29"/>
      <c r="J678" s="29"/>
      <c r="K678" s="29"/>
    </row>
    <row r="679" customFormat="false" ht="12.75" hidden="true" customHeight="false" outlineLevel="2" collapsed="false">
      <c r="A679" s="11" t="n">
        <v>44946</v>
      </c>
      <c r="B679" s="12" t="n">
        <v>110101</v>
      </c>
      <c r="C679" s="13" t="s">
        <v>145</v>
      </c>
      <c r="D679" s="14" t="s">
        <v>146</v>
      </c>
      <c r="E679" s="28"/>
      <c r="F679" s="15" t="n">
        <v>2286</v>
      </c>
      <c r="G679" s="16" t="n">
        <f aca="false">F679*0.64</f>
        <v>1463.04</v>
      </c>
      <c r="H679" s="29"/>
      <c r="I679" s="29"/>
      <c r="J679" s="29"/>
      <c r="K679" s="29"/>
    </row>
    <row r="680" customFormat="false" ht="12.75" hidden="true" customHeight="false" outlineLevel="2" collapsed="false">
      <c r="A680" s="11" t="n">
        <v>44957</v>
      </c>
      <c r="B680" s="12" t="n">
        <v>110101</v>
      </c>
      <c r="C680" s="13" t="s">
        <v>145</v>
      </c>
      <c r="D680" s="14" t="s">
        <v>146</v>
      </c>
      <c r="E680" s="28"/>
      <c r="F680" s="15" t="n">
        <v>990</v>
      </c>
      <c r="G680" s="16" t="n">
        <f aca="false">F680*0.64</f>
        <v>633.6</v>
      </c>
      <c r="H680" s="29"/>
      <c r="I680" s="29"/>
      <c r="J680" s="29"/>
      <c r="K680" s="29"/>
    </row>
    <row r="681" customFormat="false" ht="12.75" hidden="true" customHeight="false" outlineLevel="2" collapsed="false">
      <c r="A681" s="11" t="n">
        <v>44964</v>
      </c>
      <c r="B681" s="12" t="n">
        <v>110101</v>
      </c>
      <c r="C681" s="13" t="s">
        <v>145</v>
      </c>
      <c r="D681" s="14" t="s">
        <v>146</v>
      </c>
      <c r="E681" s="28"/>
      <c r="F681" s="15" t="n">
        <v>2011.5</v>
      </c>
      <c r="G681" s="16" t="n">
        <f aca="false">F681*0.64</f>
        <v>1287.36</v>
      </c>
      <c r="H681" s="29"/>
      <c r="I681" s="29"/>
      <c r="J681" s="29"/>
      <c r="K681" s="29"/>
    </row>
    <row r="682" customFormat="false" ht="12.75" hidden="true" customHeight="false" outlineLevel="2" collapsed="false">
      <c r="A682" s="11" t="n">
        <v>44979</v>
      </c>
      <c r="B682" s="12" t="n">
        <v>110101</v>
      </c>
      <c r="C682" s="13" t="s">
        <v>145</v>
      </c>
      <c r="D682" s="14" t="s">
        <v>146</v>
      </c>
      <c r="E682" s="28"/>
      <c r="F682" s="15" t="n">
        <v>2286</v>
      </c>
      <c r="G682" s="16" t="n">
        <f aca="false">F682*0.64</f>
        <v>1463.04</v>
      </c>
      <c r="H682" s="29"/>
      <c r="I682" s="29"/>
      <c r="J682" s="29"/>
      <c r="K682" s="29"/>
    </row>
    <row r="683" customFormat="false" ht="12.75" hidden="true" customHeight="false" outlineLevel="2" collapsed="false">
      <c r="A683" s="11" t="n">
        <v>44986</v>
      </c>
      <c r="B683" s="12" t="n">
        <v>110101</v>
      </c>
      <c r="C683" s="13" t="s">
        <v>145</v>
      </c>
      <c r="D683" s="14" t="s">
        <v>146</v>
      </c>
      <c r="E683" s="28"/>
      <c r="F683" s="15" t="n">
        <v>1080</v>
      </c>
      <c r="G683" s="16" t="n">
        <f aca="false">F683*0.64</f>
        <v>691.2</v>
      </c>
      <c r="H683" s="29"/>
      <c r="I683" s="29"/>
      <c r="J683" s="29"/>
      <c r="K683" s="29"/>
    </row>
    <row r="684" customFormat="false" ht="12.75" hidden="true" customHeight="false" outlineLevel="2" collapsed="false">
      <c r="A684" s="11" t="n">
        <v>44992</v>
      </c>
      <c r="B684" s="12" t="n">
        <v>110101</v>
      </c>
      <c r="C684" s="13" t="s">
        <v>145</v>
      </c>
      <c r="D684" s="14" t="s">
        <v>146</v>
      </c>
      <c r="E684" s="28"/>
      <c r="F684" s="15" t="n">
        <v>2011.5</v>
      </c>
      <c r="G684" s="16" t="n">
        <f aca="false">F684*0.64</f>
        <v>1287.36</v>
      </c>
      <c r="H684" s="29"/>
      <c r="I684" s="29"/>
      <c r="J684" s="29"/>
      <c r="K684" s="29"/>
    </row>
    <row r="685" customFormat="false" ht="12.75" hidden="true" customHeight="false" outlineLevel="2" collapsed="false">
      <c r="A685" s="11" t="n">
        <v>45007</v>
      </c>
      <c r="B685" s="12" t="n">
        <v>110101</v>
      </c>
      <c r="C685" s="13" t="s">
        <v>145</v>
      </c>
      <c r="D685" s="14" t="s">
        <v>146</v>
      </c>
      <c r="E685" s="28"/>
      <c r="F685" s="15" t="n">
        <v>3225.25</v>
      </c>
      <c r="G685" s="16" t="n">
        <f aca="false">F685*0.64</f>
        <v>2064.16</v>
      </c>
      <c r="H685" s="29"/>
      <c r="I685" s="29"/>
      <c r="J685" s="29"/>
      <c r="K685" s="29"/>
    </row>
    <row r="686" customFormat="false" ht="12.75" hidden="true" customHeight="false" outlineLevel="2" collapsed="false">
      <c r="A686" s="11" t="n">
        <v>45023</v>
      </c>
      <c r="B686" s="12" t="n">
        <v>110101</v>
      </c>
      <c r="C686" s="13" t="s">
        <v>145</v>
      </c>
      <c r="D686" s="14" t="s">
        <v>146</v>
      </c>
      <c r="E686" s="28"/>
      <c r="F686" s="15" t="n">
        <v>1747.37</v>
      </c>
      <c r="G686" s="16" t="n">
        <f aca="false">F686*0.64</f>
        <v>1118.3168</v>
      </c>
      <c r="H686" s="29"/>
      <c r="I686" s="29"/>
      <c r="J686" s="29"/>
      <c r="K686" s="29"/>
    </row>
    <row r="687" customFormat="false" ht="12.75" hidden="true" customHeight="false" outlineLevel="2" collapsed="false">
      <c r="A687" s="11" t="n">
        <v>45037</v>
      </c>
      <c r="B687" s="12" t="n">
        <v>110101</v>
      </c>
      <c r="C687" s="13" t="s">
        <v>145</v>
      </c>
      <c r="D687" s="14" t="s">
        <v>146</v>
      </c>
      <c r="E687" s="28"/>
      <c r="F687" s="15" t="n">
        <v>1638</v>
      </c>
      <c r="G687" s="16" t="n">
        <f aca="false">F687*0.64</f>
        <v>1048.32</v>
      </c>
      <c r="H687" s="29"/>
      <c r="I687" s="29"/>
      <c r="J687" s="29"/>
      <c r="K687" s="29"/>
    </row>
    <row r="688" customFormat="false" ht="12.75" hidden="true" customHeight="false" outlineLevel="2" collapsed="false">
      <c r="A688" s="11" t="n">
        <v>45051</v>
      </c>
      <c r="B688" s="12" t="n">
        <v>110101</v>
      </c>
      <c r="C688" s="13" t="s">
        <v>145</v>
      </c>
      <c r="D688" s="14" t="s">
        <v>146</v>
      </c>
      <c r="E688" s="28"/>
      <c r="F688" s="15" t="n">
        <v>1869.75</v>
      </c>
      <c r="G688" s="16" t="n">
        <f aca="false">F688*0.64</f>
        <v>1196.64</v>
      </c>
      <c r="H688" s="29"/>
      <c r="I688" s="29"/>
      <c r="J688" s="29"/>
      <c r="K688" s="29"/>
    </row>
    <row r="689" customFormat="false" ht="12.75" hidden="true" customHeight="false" outlineLevel="2" collapsed="false">
      <c r="A689" s="11" t="n">
        <v>45072</v>
      </c>
      <c r="B689" s="12" t="n">
        <v>110101</v>
      </c>
      <c r="C689" s="13" t="s">
        <v>145</v>
      </c>
      <c r="D689" s="17" t="s">
        <v>146</v>
      </c>
      <c r="E689" s="30"/>
      <c r="F689" s="15" t="n">
        <v>2286</v>
      </c>
      <c r="G689" s="16" t="n">
        <f aca="false">F689*0.64</f>
        <v>1463.04</v>
      </c>
      <c r="H689" s="29"/>
      <c r="I689" s="29"/>
      <c r="J689" s="29"/>
      <c r="K689" s="29"/>
    </row>
    <row r="690" customFormat="false" ht="12.75" hidden="true" customHeight="false" outlineLevel="2" collapsed="false">
      <c r="A690" s="11" t="n">
        <v>45078</v>
      </c>
      <c r="B690" s="12" t="n">
        <v>110101</v>
      </c>
      <c r="C690" s="13" t="s">
        <v>145</v>
      </c>
      <c r="D690" s="17" t="s">
        <v>146</v>
      </c>
      <c r="E690" s="30"/>
      <c r="F690" s="15" t="n">
        <v>1080</v>
      </c>
      <c r="G690" s="16" t="n">
        <f aca="false">F690*0.64</f>
        <v>691.2</v>
      </c>
      <c r="H690" s="29"/>
      <c r="I690" s="29"/>
      <c r="J690" s="29"/>
      <c r="K690" s="29"/>
    </row>
    <row r="691" customFormat="false" ht="12.75" hidden="true" customHeight="false" outlineLevel="2" collapsed="false">
      <c r="A691" s="11" t="n">
        <v>45084</v>
      </c>
      <c r="B691" s="12" t="n">
        <v>110101</v>
      </c>
      <c r="C691" s="13" t="s">
        <v>145</v>
      </c>
      <c r="D691" s="17" t="s">
        <v>146</v>
      </c>
      <c r="E691" s="30"/>
      <c r="F691" s="15" t="n">
        <v>2011.5</v>
      </c>
      <c r="G691" s="16" t="n">
        <f aca="false">F691*0.64</f>
        <v>1287.36</v>
      </c>
      <c r="H691" s="29"/>
      <c r="I691" s="29"/>
      <c r="J691" s="29"/>
      <c r="K691" s="29"/>
    </row>
    <row r="692" customFormat="false" ht="12.75" hidden="true" customHeight="false" outlineLevel="2" collapsed="false">
      <c r="A692" s="11" t="n">
        <v>45100</v>
      </c>
      <c r="B692" s="12" t="n">
        <v>110101</v>
      </c>
      <c r="C692" s="13" t="s">
        <v>145</v>
      </c>
      <c r="D692" s="17" t="s">
        <v>146</v>
      </c>
      <c r="E692" s="30"/>
      <c r="F692" s="15" t="n">
        <v>2286</v>
      </c>
      <c r="G692" s="16" t="n">
        <f aca="false">F692*0.64</f>
        <v>1463.04</v>
      </c>
      <c r="H692" s="29"/>
      <c r="I692" s="29"/>
      <c r="J692" s="29"/>
      <c r="K692" s="29"/>
    </row>
    <row r="693" customFormat="false" ht="12.75" hidden="true" customHeight="false" outlineLevel="2" collapsed="false">
      <c r="A693" s="11" t="n">
        <v>45110</v>
      </c>
      <c r="B693" s="12" t="n">
        <v>110101</v>
      </c>
      <c r="C693" s="13" t="s">
        <v>145</v>
      </c>
      <c r="D693" s="17" t="s">
        <v>146</v>
      </c>
      <c r="E693" s="30"/>
      <c r="F693" s="15" t="n">
        <v>1134</v>
      </c>
      <c r="G693" s="16" t="n">
        <f aca="false">F693*0.64</f>
        <v>725.76</v>
      </c>
      <c r="H693" s="29"/>
      <c r="I693" s="29"/>
      <c r="J693" s="29"/>
      <c r="K693" s="29"/>
    </row>
    <row r="694" customFormat="false" ht="12.75" hidden="true" customHeight="false" outlineLevel="2" collapsed="false">
      <c r="A694" s="11" t="n">
        <v>45114</v>
      </c>
      <c r="B694" s="12" t="n">
        <v>110101</v>
      </c>
      <c r="C694" s="13" t="s">
        <v>145</v>
      </c>
      <c r="D694" s="17" t="s">
        <v>146</v>
      </c>
      <c r="E694" s="30"/>
      <c r="F694" s="15" t="n">
        <v>2011.5</v>
      </c>
      <c r="G694" s="16" t="n">
        <f aca="false">F694*0.64</f>
        <v>1287.36</v>
      </c>
      <c r="H694" s="29"/>
      <c r="I694" s="29"/>
      <c r="J694" s="29"/>
      <c r="K694" s="29"/>
    </row>
    <row r="695" customFormat="false" ht="12.75" hidden="true" customHeight="false" outlineLevel="2" collapsed="false">
      <c r="A695" s="11" t="n">
        <v>45128</v>
      </c>
      <c r="B695" s="12" t="n">
        <v>110101</v>
      </c>
      <c r="C695" s="13" t="s">
        <v>145</v>
      </c>
      <c r="D695" s="17" t="s">
        <v>146</v>
      </c>
      <c r="E695" s="30"/>
      <c r="F695" s="15" t="n">
        <v>2286</v>
      </c>
      <c r="G695" s="16" t="n">
        <f aca="false">F695*0.64</f>
        <v>1463.04</v>
      </c>
      <c r="H695" s="29"/>
      <c r="I695" s="29"/>
      <c r="J695" s="29"/>
      <c r="K695" s="29"/>
    </row>
    <row r="696" customFormat="false" ht="12.75" hidden="true" customHeight="false" outlineLevel="2" collapsed="false">
      <c r="A696" s="11" t="n">
        <v>45138</v>
      </c>
      <c r="B696" s="12" t="n">
        <v>110101</v>
      </c>
      <c r="C696" s="13" t="s">
        <v>145</v>
      </c>
      <c r="D696" s="17" t="s">
        <v>146</v>
      </c>
      <c r="E696" s="30"/>
      <c r="F696" s="15" t="n">
        <v>1152</v>
      </c>
      <c r="G696" s="16" t="n">
        <f aca="false">F696*0.64</f>
        <v>737.28</v>
      </c>
      <c r="H696" s="29"/>
      <c r="I696" s="29"/>
      <c r="J696" s="29"/>
      <c r="K696" s="29"/>
    </row>
    <row r="697" customFormat="false" ht="12.75" hidden="true" customHeight="false" outlineLevel="2" collapsed="false">
      <c r="A697" s="11" t="n">
        <v>45142</v>
      </c>
      <c r="B697" s="12" t="n">
        <v>110101</v>
      </c>
      <c r="C697" s="13" t="s">
        <v>145</v>
      </c>
      <c r="D697" s="17" t="s">
        <v>146</v>
      </c>
      <c r="E697" s="30"/>
      <c r="F697" s="15" t="n">
        <v>2011.5</v>
      </c>
      <c r="G697" s="16" t="n">
        <f aca="false">F697*0.64</f>
        <v>1287.36</v>
      </c>
      <c r="H697" s="29"/>
      <c r="I697" s="29"/>
      <c r="J697" s="29"/>
      <c r="K697" s="29"/>
    </row>
    <row r="698" customFormat="false" ht="12.75" hidden="true" customHeight="false" outlineLevel="2" collapsed="false">
      <c r="A698" s="11" t="n">
        <v>45160</v>
      </c>
      <c r="B698" s="12" t="n">
        <v>110101</v>
      </c>
      <c r="C698" s="13" t="s">
        <v>145</v>
      </c>
      <c r="D698" s="17" t="s">
        <v>146</v>
      </c>
      <c r="E698" s="30"/>
      <c r="F698" s="15" t="n">
        <v>2286</v>
      </c>
      <c r="G698" s="16" t="n">
        <f aca="false">F698*0.64</f>
        <v>1463.04</v>
      </c>
      <c r="H698" s="29"/>
      <c r="I698" s="29"/>
      <c r="J698" s="29"/>
      <c r="K698" s="29"/>
    </row>
    <row r="699" customFormat="false" ht="12.75" hidden="true" customHeight="false" outlineLevel="2" collapsed="false">
      <c r="A699" s="11" t="n">
        <v>45176</v>
      </c>
      <c r="B699" s="12" t="n">
        <v>110101</v>
      </c>
      <c r="C699" s="13" t="s">
        <v>145</v>
      </c>
      <c r="D699" s="17" t="s">
        <v>146</v>
      </c>
      <c r="E699" s="30"/>
      <c r="F699" s="15" t="n">
        <v>3190.86</v>
      </c>
      <c r="G699" s="16" t="n">
        <f aca="false">F699*0.64</f>
        <v>2042.1504</v>
      </c>
      <c r="H699" s="29"/>
      <c r="I699" s="29"/>
      <c r="J699" s="29"/>
      <c r="K699" s="29"/>
    </row>
    <row r="700" customFormat="false" ht="12.75" hidden="true" customHeight="false" outlineLevel="2" collapsed="false">
      <c r="A700" s="11" t="n">
        <v>45191</v>
      </c>
      <c r="B700" s="12" t="n">
        <v>110101</v>
      </c>
      <c r="C700" s="13" t="s">
        <v>145</v>
      </c>
      <c r="D700" s="17" t="s">
        <v>146</v>
      </c>
      <c r="E700" s="30"/>
      <c r="F700" s="15" t="n">
        <v>2286</v>
      </c>
      <c r="G700" s="16" t="n">
        <f aca="false">F700*0.64</f>
        <v>1463.04</v>
      </c>
      <c r="H700" s="29"/>
      <c r="I700" s="29"/>
      <c r="J700" s="29"/>
      <c r="K700" s="29"/>
    </row>
    <row r="701" customFormat="false" ht="12.75" hidden="true" customHeight="false" outlineLevel="2" collapsed="false">
      <c r="A701" s="11" t="n">
        <v>45198</v>
      </c>
      <c r="B701" s="12" t="n">
        <v>110101</v>
      </c>
      <c r="C701" s="13" t="s">
        <v>145</v>
      </c>
      <c r="D701" s="17" t="s">
        <v>146</v>
      </c>
      <c r="E701" s="30"/>
      <c r="F701" s="15" t="n">
        <v>684</v>
      </c>
      <c r="G701" s="16" t="n">
        <f aca="false">F701*0.64</f>
        <v>437.76</v>
      </c>
      <c r="H701" s="29"/>
      <c r="I701" s="29"/>
      <c r="J701" s="29"/>
      <c r="K701" s="29"/>
    </row>
    <row r="702" customFormat="false" ht="12.75" hidden="true" customHeight="false" outlineLevel="2" collapsed="false">
      <c r="A702" s="11" t="n">
        <v>45204</v>
      </c>
      <c r="B702" s="12" t="n">
        <v>110101</v>
      </c>
      <c r="C702" s="13" t="s">
        <v>145</v>
      </c>
      <c r="D702" s="17" t="s">
        <v>146</v>
      </c>
      <c r="E702" s="30"/>
      <c r="F702" s="15" t="n">
        <v>2011.5</v>
      </c>
      <c r="G702" s="16" t="n">
        <f aca="false">F702*0.64</f>
        <v>1287.36</v>
      </c>
      <c r="H702" s="29"/>
      <c r="I702" s="29"/>
      <c r="J702" s="29"/>
      <c r="K702" s="29"/>
    </row>
    <row r="703" customFormat="false" ht="12.75" hidden="true" customHeight="false" outlineLevel="2" collapsed="false">
      <c r="A703" s="11" t="n">
        <v>45219</v>
      </c>
      <c r="B703" s="12" t="n">
        <v>110101</v>
      </c>
      <c r="C703" s="13" t="s">
        <v>145</v>
      </c>
      <c r="D703" s="17" t="s">
        <v>146</v>
      </c>
      <c r="E703" s="30"/>
      <c r="F703" s="15" t="n">
        <v>2286</v>
      </c>
      <c r="G703" s="16" t="n">
        <f aca="false">F703*0.64</f>
        <v>1463.04</v>
      </c>
      <c r="H703" s="29"/>
      <c r="I703" s="29"/>
      <c r="J703" s="29"/>
      <c r="K703" s="29"/>
    </row>
    <row r="704" customFormat="false" ht="12.75" hidden="true" customHeight="false" outlineLevel="2" collapsed="false">
      <c r="A704" s="11" t="n">
        <v>45230</v>
      </c>
      <c r="B704" s="12" t="n">
        <v>110101</v>
      </c>
      <c r="C704" s="13" t="s">
        <v>145</v>
      </c>
      <c r="D704" s="17" t="s">
        <v>146</v>
      </c>
      <c r="E704" s="30"/>
      <c r="F704" s="15" t="n">
        <v>2304</v>
      </c>
      <c r="G704" s="16" t="n">
        <f aca="false">F704*0.64</f>
        <v>1474.56</v>
      </c>
      <c r="H704" s="29"/>
      <c r="I704" s="29"/>
      <c r="J704" s="29"/>
      <c r="K704" s="29"/>
    </row>
    <row r="705" customFormat="false" ht="12.75" hidden="true" customHeight="false" outlineLevel="2" collapsed="false">
      <c r="A705" s="11" t="n">
        <v>45236</v>
      </c>
      <c r="B705" s="12" t="n">
        <v>110101</v>
      </c>
      <c r="C705" s="13" t="s">
        <v>145</v>
      </c>
      <c r="D705" s="17" t="s">
        <v>146</v>
      </c>
      <c r="E705" s="30"/>
      <c r="F705" s="15" t="n">
        <v>2011.5</v>
      </c>
      <c r="G705" s="16" t="n">
        <f aca="false">F705*0.64</f>
        <v>1287.36</v>
      </c>
      <c r="H705" s="29"/>
      <c r="I705" s="29"/>
      <c r="J705" s="29"/>
      <c r="K705" s="29"/>
    </row>
    <row r="706" customFormat="false" ht="12.75" hidden="true" customHeight="false" outlineLevel="2" collapsed="false">
      <c r="A706" s="11" t="n">
        <v>45252</v>
      </c>
      <c r="B706" s="12" t="n">
        <v>110101</v>
      </c>
      <c r="C706" s="13" t="s">
        <v>145</v>
      </c>
      <c r="D706" s="17" t="s">
        <v>146</v>
      </c>
      <c r="E706" s="30"/>
      <c r="F706" s="15" t="n">
        <v>2286</v>
      </c>
      <c r="G706" s="16" t="n">
        <f aca="false">F706*0.64</f>
        <v>1463.04</v>
      </c>
      <c r="H706" s="29"/>
      <c r="I706" s="29"/>
      <c r="J706" s="29"/>
      <c r="K706" s="29"/>
    </row>
    <row r="707" customFormat="false" ht="12.75" hidden="true" customHeight="false" outlineLevel="2" collapsed="false">
      <c r="A707" s="11" t="n">
        <v>45259</v>
      </c>
      <c r="B707" s="12" t="n">
        <v>110101</v>
      </c>
      <c r="C707" s="13" t="s">
        <v>145</v>
      </c>
      <c r="D707" s="17" t="s">
        <v>146</v>
      </c>
      <c r="E707" s="30"/>
      <c r="F707" s="15" t="n">
        <v>2340</v>
      </c>
      <c r="G707" s="16" t="n">
        <f aca="false">F707*0.64</f>
        <v>1497.6</v>
      </c>
      <c r="H707" s="29"/>
      <c r="I707" s="29"/>
      <c r="J707" s="29"/>
      <c r="K707" s="29"/>
    </row>
    <row r="708" customFormat="false" ht="12.75" hidden="true" customHeight="false" outlineLevel="2" collapsed="false">
      <c r="A708" s="11" t="n">
        <v>45267</v>
      </c>
      <c r="B708" s="12" t="n">
        <v>110101</v>
      </c>
      <c r="C708" s="13" t="s">
        <v>145</v>
      </c>
      <c r="D708" s="17" t="s">
        <v>146</v>
      </c>
      <c r="E708" s="30"/>
      <c r="F708" s="15" t="n">
        <v>2011.5</v>
      </c>
      <c r="G708" s="16" t="n">
        <f aca="false">F708*0.64</f>
        <v>1287.36</v>
      </c>
      <c r="H708" s="29"/>
      <c r="I708" s="29"/>
      <c r="J708" s="29"/>
      <c r="K708" s="29"/>
    </row>
    <row r="709" customFormat="false" ht="12.75" hidden="true" customHeight="false" outlineLevel="2" collapsed="false">
      <c r="A709" s="11" t="n">
        <v>45282</v>
      </c>
      <c r="B709" s="12" t="n">
        <v>110101</v>
      </c>
      <c r="C709" s="13" t="s">
        <v>145</v>
      </c>
      <c r="D709" s="17" t="s">
        <v>146</v>
      </c>
      <c r="E709" s="30"/>
      <c r="F709" s="15" t="n">
        <v>2286</v>
      </c>
      <c r="G709" s="16" t="n">
        <f aca="false">F709*0.64</f>
        <v>1463.04</v>
      </c>
      <c r="H709" s="29"/>
      <c r="I709" s="29"/>
      <c r="J709" s="29"/>
      <c r="K709" s="29"/>
    </row>
    <row r="710" customFormat="false" ht="12.75" hidden="true" customHeight="false" outlineLevel="2" collapsed="false">
      <c r="A710" s="11" t="n">
        <v>45289</v>
      </c>
      <c r="B710" s="12" t="n">
        <v>110101</v>
      </c>
      <c r="C710" s="13" t="s">
        <v>145</v>
      </c>
      <c r="D710" s="17" t="s">
        <v>146</v>
      </c>
      <c r="E710" s="30"/>
      <c r="F710" s="15" t="n">
        <v>2376</v>
      </c>
      <c r="G710" s="16" t="n">
        <f aca="false">F710*0.64</f>
        <v>1520.64</v>
      </c>
      <c r="H710" s="29"/>
      <c r="I710" s="29"/>
      <c r="J710" s="29"/>
      <c r="K710" s="29"/>
    </row>
    <row r="711" customFormat="false" ht="12.75" hidden="false" customHeight="false" outlineLevel="1" collapsed="true">
      <c r="A711" s="11"/>
      <c r="B711" s="12"/>
      <c r="C711" s="13"/>
      <c r="D711" s="17" t="s">
        <v>147</v>
      </c>
      <c r="E711" s="31" t="n">
        <f aca="false">G711+H711+I711+J711+K711</f>
        <v>123545.3672</v>
      </c>
      <c r="F711" s="15"/>
      <c r="G711" s="16" t="n">
        <f aca="false">SUBTOTAL(9,G678:G710)</f>
        <v>42095.8272</v>
      </c>
      <c r="H711" s="31"/>
      <c r="I711" s="31"/>
      <c r="J711" s="31" t="n">
        <v>76399.54</v>
      </c>
      <c r="K711" s="31" t="n">
        <v>5050</v>
      </c>
    </row>
    <row r="712" customFormat="false" ht="12.75" hidden="true" customHeight="false" outlineLevel="2" collapsed="false">
      <c r="A712" s="11" t="n">
        <v>44949</v>
      </c>
      <c r="B712" s="12" t="n">
        <v>110101</v>
      </c>
      <c r="C712" s="13" t="s">
        <v>148</v>
      </c>
      <c r="D712" s="14" t="s">
        <v>149</v>
      </c>
      <c r="E712" s="28"/>
      <c r="F712" s="15" t="n">
        <v>1206</v>
      </c>
      <c r="G712" s="16" t="n">
        <f aca="false">F712*0.64</f>
        <v>771.84</v>
      </c>
      <c r="H712" s="29"/>
      <c r="I712" s="29"/>
      <c r="J712" s="29"/>
      <c r="K712" s="29"/>
    </row>
    <row r="713" customFormat="false" ht="12.75" hidden="true" customHeight="false" outlineLevel="2" collapsed="false">
      <c r="A713" s="11" t="n">
        <v>44984</v>
      </c>
      <c r="B713" s="12" t="n">
        <v>110101</v>
      </c>
      <c r="C713" s="13" t="s">
        <v>148</v>
      </c>
      <c r="D713" s="14" t="s">
        <v>149</v>
      </c>
      <c r="E713" s="28"/>
      <c r="F713" s="15" t="n">
        <v>1206</v>
      </c>
      <c r="G713" s="16" t="n">
        <f aca="false">F713*0.64</f>
        <v>771.84</v>
      </c>
      <c r="H713" s="29"/>
      <c r="I713" s="29"/>
      <c r="J713" s="29"/>
      <c r="K713" s="29"/>
    </row>
    <row r="714" customFormat="false" ht="12.75" hidden="true" customHeight="false" outlineLevel="2" collapsed="false">
      <c r="A714" s="11" t="n">
        <v>45012</v>
      </c>
      <c r="B714" s="12" t="n">
        <v>110101</v>
      </c>
      <c r="C714" s="13" t="s">
        <v>148</v>
      </c>
      <c r="D714" s="14" t="s">
        <v>149</v>
      </c>
      <c r="E714" s="28"/>
      <c r="F714" s="15" t="n">
        <v>1206</v>
      </c>
      <c r="G714" s="16" t="n">
        <f aca="false">F714*0.64</f>
        <v>771.84</v>
      </c>
      <c r="H714" s="29"/>
      <c r="I714" s="29"/>
      <c r="J714" s="29"/>
      <c r="K714" s="29"/>
    </row>
    <row r="715" customFormat="false" ht="12.75" hidden="true" customHeight="false" outlineLevel="2" collapsed="false">
      <c r="A715" s="11" t="n">
        <v>45034</v>
      </c>
      <c r="B715" s="12" t="n">
        <v>110101</v>
      </c>
      <c r="C715" s="13" t="s">
        <v>148</v>
      </c>
      <c r="D715" s="14" t="s">
        <v>149</v>
      </c>
      <c r="E715" s="28"/>
      <c r="F715" s="15" t="n">
        <v>1206</v>
      </c>
      <c r="G715" s="16" t="n">
        <f aca="false">F715*0.64</f>
        <v>771.84</v>
      </c>
      <c r="H715" s="29"/>
      <c r="I715" s="29"/>
      <c r="J715" s="29"/>
      <c r="K715" s="29"/>
    </row>
    <row r="716" customFormat="false" ht="12.75" hidden="true" customHeight="false" outlineLevel="2" collapsed="false">
      <c r="A716" s="11" t="n">
        <v>45068</v>
      </c>
      <c r="B716" s="12" t="n">
        <v>110101</v>
      </c>
      <c r="C716" s="13" t="s">
        <v>148</v>
      </c>
      <c r="D716" s="17" t="s">
        <v>149</v>
      </c>
      <c r="E716" s="30"/>
      <c r="F716" s="15" t="n">
        <v>1206</v>
      </c>
      <c r="G716" s="16" t="n">
        <f aca="false">F716*0.64</f>
        <v>771.84</v>
      </c>
      <c r="H716" s="29"/>
      <c r="I716" s="29"/>
      <c r="J716" s="29"/>
      <c r="K716" s="29"/>
    </row>
    <row r="717" customFormat="false" ht="12.75" hidden="true" customHeight="false" outlineLevel="2" collapsed="false">
      <c r="A717" s="11" t="n">
        <v>45106</v>
      </c>
      <c r="B717" s="12" t="n">
        <v>110101</v>
      </c>
      <c r="C717" s="13" t="s">
        <v>148</v>
      </c>
      <c r="D717" s="17" t="s">
        <v>149</v>
      </c>
      <c r="E717" s="30"/>
      <c r="F717" s="15" t="n">
        <v>1206</v>
      </c>
      <c r="G717" s="16" t="n">
        <f aca="false">F717*0.64</f>
        <v>771.84</v>
      </c>
      <c r="H717" s="29"/>
      <c r="I717" s="29"/>
      <c r="J717" s="29"/>
      <c r="K717" s="29"/>
    </row>
    <row r="718" customFormat="false" ht="12.75" hidden="true" customHeight="false" outlineLevel="2" collapsed="false">
      <c r="A718" s="11" t="n">
        <v>45131</v>
      </c>
      <c r="B718" s="12" t="n">
        <v>110101</v>
      </c>
      <c r="C718" s="13" t="s">
        <v>148</v>
      </c>
      <c r="D718" s="17" t="s">
        <v>149</v>
      </c>
      <c r="E718" s="30"/>
      <c r="F718" s="15" t="n">
        <v>606</v>
      </c>
      <c r="G718" s="16" t="n">
        <f aca="false">F718*0.64</f>
        <v>387.84</v>
      </c>
      <c r="H718" s="29"/>
      <c r="I718" s="29"/>
      <c r="J718" s="29"/>
      <c r="K718" s="29"/>
    </row>
    <row r="719" customFormat="false" ht="12.75" hidden="true" customHeight="false" outlineLevel="2" collapsed="false">
      <c r="A719" s="11" t="n">
        <v>45132</v>
      </c>
      <c r="B719" s="12" t="n">
        <v>110101</v>
      </c>
      <c r="C719" s="13" t="s">
        <v>148</v>
      </c>
      <c r="D719" s="17" t="s">
        <v>149</v>
      </c>
      <c r="E719" s="30"/>
      <c r="F719" s="15" t="n">
        <v>600</v>
      </c>
      <c r="G719" s="16" t="n">
        <f aca="false">F719*0.64</f>
        <v>384</v>
      </c>
      <c r="H719" s="29"/>
      <c r="I719" s="29"/>
      <c r="J719" s="29"/>
      <c r="K719" s="29"/>
    </row>
    <row r="720" customFormat="false" ht="12.75" hidden="true" customHeight="false" outlineLevel="2" collapsed="false">
      <c r="A720" s="11" t="n">
        <v>45173</v>
      </c>
      <c r="B720" s="12" t="n">
        <v>110101</v>
      </c>
      <c r="C720" s="13" t="s">
        <v>148</v>
      </c>
      <c r="D720" s="17" t="s">
        <v>149</v>
      </c>
      <c r="E720" s="30"/>
      <c r="F720" s="15" t="n">
        <v>1206</v>
      </c>
      <c r="G720" s="16" t="n">
        <f aca="false">F720*0.64</f>
        <v>771.84</v>
      </c>
      <c r="H720" s="29"/>
      <c r="I720" s="29"/>
      <c r="J720" s="29"/>
      <c r="K720" s="29"/>
    </row>
    <row r="721" customFormat="false" ht="12.75" hidden="true" customHeight="false" outlineLevel="2" collapsed="false">
      <c r="A721" s="11" t="n">
        <v>45196</v>
      </c>
      <c r="B721" s="12" t="n">
        <v>110101</v>
      </c>
      <c r="C721" s="13" t="s">
        <v>148</v>
      </c>
      <c r="D721" s="17" t="s">
        <v>149</v>
      </c>
      <c r="E721" s="30"/>
      <c r="F721" s="15" t="n">
        <v>1206</v>
      </c>
      <c r="G721" s="16" t="n">
        <f aca="false">F721*0.64</f>
        <v>771.84</v>
      </c>
      <c r="H721" s="29"/>
      <c r="I721" s="29"/>
      <c r="J721" s="29"/>
      <c r="K721" s="29"/>
    </row>
    <row r="722" customFormat="false" ht="12.75" hidden="true" customHeight="false" outlineLevel="2" collapsed="false">
      <c r="A722" s="11" t="n">
        <v>45222</v>
      </c>
      <c r="B722" s="12" t="n">
        <v>110101</v>
      </c>
      <c r="C722" s="13" t="s">
        <v>148</v>
      </c>
      <c r="D722" s="17" t="s">
        <v>149</v>
      </c>
      <c r="E722" s="30"/>
      <c r="F722" s="15" t="n">
        <v>443.16</v>
      </c>
      <c r="G722" s="16" t="n">
        <f aca="false">F722*0.64</f>
        <v>283.6224</v>
      </c>
      <c r="H722" s="29"/>
      <c r="I722" s="29"/>
      <c r="J722" s="29"/>
      <c r="K722" s="29"/>
    </row>
    <row r="723" customFormat="false" ht="12.75" hidden="true" customHeight="false" outlineLevel="2" collapsed="false">
      <c r="A723" s="11" t="n">
        <v>45267</v>
      </c>
      <c r="B723" s="12" t="n">
        <v>110101</v>
      </c>
      <c r="C723" s="13" t="s">
        <v>148</v>
      </c>
      <c r="D723" s="17" t="s">
        <v>149</v>
      </c>
      <c r="E723" s="30"/>
      <c r="F723" s="15" t="n">
        <v>1206</v>
      </c>
      <c r="G723" s="16" t="n">
        <f aca="false">F723*0.64</f>
        <v>771.84</v>
      </c>
      <c r="H723" s="29"/>
      <c r="I723" s="29"/>
      <c r="J723" s="29"/>
      <c r="K723" s="29"/>
    </row>
    <row r="724" customFormat="false" ht="12.75" hidden="true" customHeight="false" outlineLevel="2" collapsed="false">
      <c r="A724" s="11" t="n">
        <v>45288</v>
      </c>
      <c r="B724" s="12" t="n">
        <v>110101</v>
      </c>
      <c r="C724" s="13" t="s">
        <v>148</v>
      </c>
      <c r="D724" s="17" t="s">
        <v>149</v>
      </c>
      <c r="E724" s="30"/>
      <c r="F724" s="15" t="n">
        <v>856.05</v>
      </c>
      <c r="G724" s="16" t="n">
        <f aca="false">F724*0.64</f>
        <v>547.872</v>
      </c>
      <c r="H724" s="29"/>
      <c r="I724" s="29"/>
      <c r="J724" s="29"/>
      <c r="K724" s="29"/>
    </row>
    <row r="725" customFormat="false" ht="12.75" hidden="false" customHeight="false" outlineLevel="1" collapsed="true">
      <c r="A725" s="11"/>
      <c r="B725" s="12"/>
      <c r="C725" s="13"/>
      <c r="D725" s="17" t="s">
        <v>150</v>
      </c>
      <c r="E725" s="31" t="n">
        <f aca="false">G725+H725+I725+J725+K725</f>
        <v>68937.4244</v>
      </c>
      <c r="F725" s="15"/>
      <c r="G725" s="16" t="n">
        <f aca="false">SUBTOTAL(9,G712:G724)</f>
        <v>8549.8944</v>
      </c>
      <c r="H725" s="31"/>
      <c r="I725" s="31" t="n">
        <v>43781.68</v>
      </c>
      <c r="J725" s="31" t="n">
        <v>8762.18</v>
      </c>
      <c r="K725" s="31" t="n">
        <v>7843.67</v>
      </c>
    </row>
    <row r="726" customFormat="false" ht="12.75" hidden="true" customHeight="false" outlineLevel="2" collapsed="false">
      <c r="A726" s="11" t="n">
        <v>44988</v>
      </c>
      <c r="B726" s="12" t="n">
        <v>110101</v>
      </c>
      <c r="C726" s="13" t="s">
        <v>151</v>
      </c>
      <c r="D726" s="14" t="s">
        <v>152</v>
      </c>
      <c r="E726" s="28"/>
      <c r="F726" s="15" t="n">
        <v>100</v>
      </c>
      <c r="G726" s="16" t="n">
        <f aca="false">F726*0.64</f>
        <v>64</v>
      </c>
      <c r="H726" s="29"/>
      <c r="I726" s="29"/>
      <c r="J726" s="29"/>
      <c r="K726" s="29"/>
    </row>
    <row r="727" customFormat="false" ht="12.75" hidden="true" customHeight="false" outlineLevel="2" collapsed="false">
      <c r="A727" s="11" t="n">
        <v>45000</v>
      </c>
      <c r="B727" s="12" t="n">
        <v>110101</v>
      </c>
      <c r="C727" s="13" t="s">
        <v>151</v>
      </c>
      <c r="D727" s="14" t="s">
        <v>152</v>
      </c>
      <c r="E727" s="28"/>
      <c r="F727" s="15" t="n">
        <v>6638</v>
      </c>
      <c r="G727" s="16" t="n">
        <f aca="false">F727*0.64</f>
        <v>4248.32</v>
      </c>
      <c r="H727" s="29"/>
      <c r="I727" s="29"/>
      <c r="J727" s="29"/>
      <c r="K727" s="29"/>
    </row>
    <row r="728" customFormat="false" ht="12.75" hidden="true" customHeight="false" outlineLevel="2" collapsed="false">
      <c r="A728" s="11" t="n">
        <v>45015</v>
      </c>
      <c r="B728" s="12" t="n">
        <v>110101</v>
      </c>
      <c r="C728" s="13" t="s">
        <v>151</v>
      </c>
      <c r="D728" s="14" t="s">
        <v>152</v>
      </c>
      <c r="E728" s="28"/>
      <c r="F728" s="15" t="n">
        <v>736</v>
      </c>
      <c r="G728" s="16" t="n">
        <f aca="false">F728*0.64</f>
        <v>471.04</v>
      </c>
      <c r="H728" s="29"/>
      <c r="I728" s="29"/>
      <c r="J728" s="29"/>
      <c r="K728" s="29"/>
    </row>
    <row r="729" customFormat="false" ht="12.75" hidden="true" customHeight="false" outlineLevel="2" collapsed="false">
      <c r="A729" s="11" t="n">
        <v>45021</v>
      </c>
      <c r="B729" s="12" t="n">
        <v>110101</v>
      </c>
      <c r="C729" s="13" t="s">
        <v>151</v>
      </c>
      <c r="D729" s="14" t="s">
        <v>152</v>
      </c>
      <c r="E729" s="28"/>
      <c r="F729" s="15" t="n">
        <v>100</v>
      </c>
      <c r="G729" s="16" t="n">
        <f aca="false">F729*0.64</f>
        <v>64</v>
      </c>
      <c r="H729" s="29"/>
      <c r="I729" s="29"/>
      <c r="J729" s="29"/>
      <c r="K729" s="29"/>
    </row>
    <row r="730" customFormat="false" ht="12.75" hidden="true" customHeight="false" outlineLevel="2" collapsed="false">
      <c r="A730" s="11" t="n">
        <v>45022</v>
      </c>
      <c r="B730" s="12" t="n">
        <v>110101</v>
      </c>
      <c r="C730" s="13" t="s">
        <v>151</v>
      </c>
      <c r="D730" s="14" t="s">
        <v>152</v>
      </c>
      <c r="E730" s="28"/>
      <c r="F730" s="15" t="n">
        <v>736</v>
      </c>
      <c r="G730" s="16" t="n">
        <f aca="false">F730*0.64</f>
        <v>471.04</v>
      </c>
      <c r="H730" s="29"/>
      <c r="I730" s="29"/>
      <c r="J730" s="29"/>
      <c r="K730" s="29"/>
    </row>
    <row r="731" customFormat="false" ht="12.75" hidden="true" customHeight="false" outlineLevel="2" collapsed="false">
      <c r="A731" s="11" t="n">
        <v>45030</v>
      </c>
      <c r="B731" s="12" t="n">
        <v>110101</v>
      </c>
      <c r="C731" s="13" t="s">
        <v>151</v>
      </c>
      <c r="D731" s="14" t="s">
        <v>152</v>
      </c>
      <c r="E731" s="28"/>
      <c r="F731" s="15" t="n">
        <v>2211</v>
      </c>
      <c r="G731" s="16" t="n">
        <f aca="false">F731*0.64</f>
        <v>1415.04</v>
      </c>
      <c r="H731" s="29"/>
      <c r="I731" s="29"/>
      <c r="J731" s="29"/>
      <c r="K731" s="29"/>
    </row>
    <row r="732" customFormat="false" ht="12.75" hidden="true" customHeight="false" outlineLevel="2" collapsed="false">
      <c r="A732" s="11" t="n">
        <v>45062</v>
      </c>
      <c r="B732" s="12" t="n">
        <v>110101</v>
      </c>
      <c r="C732" s="13" t="s">
        <v>151</v>
      </c>
      <c r="D732" s="17" t="s">
        <v>152</v>
      </c>
      <c r="E732" s="30"/>
      <c r="F732" s="15" t="n">
        <v>2647</v>
      </c>
      <c r="G732" s="16" t="n">
        <f aca="false">F732*0.64</f>
        <v>1694.08</v>
      </c>
      <c r="H732" s="29"/>
      <c r="I732" s="29"/>
      <c r="J732" s="29"/>
      <c r="K732" s="29"/>
    </row>
    <row r="733" customFormat="false" ht="12.75" hidden="true" customHeight="false" outlineLevel="2" collapsed="false">
      <c r="A733" s="11" t="n">
        <v>45064</v>
      </c>
      <c r="B733" s="12" t="n">
        <v>110101</v>
      </c>
      <c r="C733" s="13" t="s">
        <v>151</v>
      </c>
      <c r="D733" s="17" t="s">
        <v>152</v>
      </c>
      <c r="E733" s="30"/>
      <c r="F733" s="15" t="n">
        <v>3702</v>
      </c>
      <c r="G733" s="16" t="n">
        <f aca="false">F733*0.64</f>
        <v>2369.28</v>
      </c>
      <c r="H733" s="29"/>
      <c r="I733" s="29"/>
      <c r="J733" s="29"/>
      <c r="K733" s="29"/>
    </row>
    <row r="734" customFormat="false" ht="12.75" hidden="true" customHeight="false" outlineLevel="2" collapsed="false">
      <c r="A734" s="11" t="n">
        <v>45086</v>
      </c>
      <c r="B734" s="12" t="n">
        <v>110101</v>
      </c>
      <c r="C734" s="13" t="s">
        <v>151</v>
      </c>
      <c r="D734" s="17" t="s">
        <v>152</v>
      </c>
      <c r="E734" s="30"/>
      <c r="F734" s="15" t="n">
        <v>1474</v>
      </c>
      <c r="G734" s="16" t="n">
        <f aca="false">F734*0.64</f>
        <v>943.36</v>
      </c>
      <c r="H734" s="29"/>
      <c r="I734" s="29"/>
      <c r="J734" s="29"/>
      <c r="K734" s="29"/>
    </row>
    <row r="735" customFormat="false" ht="12.75" hidden="true" customHeight="false" outlineLevel="2" collapsed="false">
      <c r="A735" s="11" t="n">
        <v>45105</v>
      </c>
      <c r="B735" s="12" t="n">
        <v>110101</v>
      </c>
      <c r="C735" s="13" t="s">
        <v>151</v>
      </c>
      <c r="D735" s="17" t="s">
        <v>152</v>
      </c>
      <c r="E735" s="30"/>
      <c r="F735" s="15" t="n">
        <v>3112</v>
      </c>
      <c r="G735" s="16" t="n">
        <f aca="false">F735*0.64</f>
        <v>1991.68</v>
      </c>
      <c r="H735" s="29"/>
      <c r="I735" s="29"/>
      <c r="J735" s="29"/>
      <c r="K735" s="29"/>
    </row>
    <row r="736" customFormat="false" ht="12.75" hidden="true" customHeight="false" outlineLevel="2" collapsed="false">
      <c r="A736" s="11" t="n">
        <v>45113</v>
      </c>
      <c r="B736" s="12" t="n">
        <v>110101</v>
      </c>
      <c r="C736" s="13" t="s">
        <v>151</v>
      </c>
      <c r="D736" s="17" t="s">
        <v>152</v>
      </c>
      <c r="E736" s="30"/>
      <c r="F736" s="15" t="n">
        <v>2949</v>
      </c>
      <c r="G736" s="16" t="n">
        <f aca="false">F736*0.64</f>
        <v>1887.36</v>
      </c>
      <c r="H736" s="29"/>
      <c r="I736" s="29"/>
      <c r="J736" s="29"/>
      <c r="K736" s="29"/>
    </row>
    <row r="737" customFormat="false" ht="12.75" hidden="true" customHeight="false" outlineLevel="2" collapsed="false">
      <c r="A737" s="11" t="n">
        <v>45128</v>
      </c>
      <c r="B737" s="12" t="n">
        <v>110101</v>
      </c>
      <c r="C737" s="13" t="s">
        <v>151</v>
      </c>
      <c r="D737" s="17" t="s">
        <v>152</v>
      </c>
      <c r="E737" s="30"/>
      <c r="F737" s="15" t="n">
        <v>2220</v>
      </c>
      <c r="G737" s="16" t="n">
        <f aca="false">F737*0.64</f>
        <v>1420.8</v>
      </c>
      <c r="H737" s="29"/>
      <c r="I737" s="29"/>
      <c r="J737" s="29"/>
      <c r="K737" s="29"/>
    </row>
    <row r="738" customFormat="false" ht="12.75" hidden="true" customHeight="false" outlineLevel="2" collapsed="false">
      <c r="A738" s="11" t="n">
        <v>45139</v>
      </c>
      <c r="B738" s="12" t="n">
        <v>110101</v>
      </c>
      <c r="C738" s="13" t="s">
        <v>151</v>
      </c>
      <c r="D738" s="17" t="s">
        <v>152</v>
      </c>
      <c r="E738" s="30"/>
      <c r="F738" s="15" t="n">
        <v>3687</v>
      </c>
      <c r="G738" s="16" t="n">
        <f aca="false">F738*0.64</f>
        <v>2359.68</v>
      </c>
      <c r="H738" s="29"/>
      <c r="I738" s="29"/>
      <c r="J738" s="29"/>
      <c r="K738" s="29"/>
    </row>
    <row r="739" customFormat="false" ht="12.75" hidden="true" customHeight="false" outlineLevel="2" collapsed="false">
      <c r="A739" s="11" t="n">
        <v>45147</v>
      </c>
      <c r="B739" s="12" t="n">
        <v>110101</v>
      </c>
      <c r="C739" s="13" t="s">
        <v>151</v>
      </c>
      <c r="D739" s="17" t="s">
        <v>152</v>
      </c>
      <c r="E739" s="30"/>
      <c r="F739" s="15" t="n">
        <v>6484</v>
      </c>
      <c r="G739" s="16" t="n">
        <f aca="false">F739*0.64</f>
        <v>4149.76</v>
      </c>
      <c r="H739" s="29"/>
      <c r="I739" s="29"/>
      <c r="J739" s="29"/>
      <c r="K739" s="29"/>
    </row>
    <row r="740" customFormat="false" ht="12.75" hidden="true" customHeight="false" outlineLevel="2" collapsed="false">
      <c r="A740" s="11" t="n">
        <v>45173</v>
      </c>
      <c r="B740" s="12" t="n">
        <v>110101</v>
      </c>
      <c r="C740" s="13" t="s">
        <v>151</v>
      </c>
      <c r="D740" s="17" t="s">
        <v>152</v>
      </c>
      <c r="E740" s="30"/>
      <c r="F740" s="15" t="n">
        <v>800</v>
      </c>
      <c r="G740" s="16" t="n">
        <f aca="false">F740*0.64</f>
        <v>512</v>
      </c>
      <c r="H740" s="29"/>
      <c r="I740" s="29"/>
      <c r="J740" s="29"/>
      <c r="K740" s="29"/>
    </row>
    <row r="741" customFormat="false" ht="12.75" hidden="true" customHeight="false" outlineLevel="2" collapsed="false">
      <c r="A741" s="11" t="n">
        <v>45189</v>
      </c>
      <c r="B741" s="12" t="n">
        <v>110101</v>
      </c>
      <c r="C741" s="13" t="s">
        <v>151</v>
      </c>
      <c r="D741" s="17" t="s">
        <v>152</v>
      </c>
      <c r="E741" s="30"/>
      <c r="F741" s="15" t="n">
        <v>2237</v>
      </c>
      <c r="G741" s="16" t="n">
        <f aca="false">F741*0.64</f>
        <v>1431.68</v>
      </c>
      <c r="H741" s="29"/>
      <c r="I741" s="29"/>
      <c r="J741" s="29"/>
      <c r="K741" s="29"/>
    </row>
    <row r="742" customFormat="false" ht="12.75" hidden="true" customHeight="false" outlineLevel="2" collapsed="false">
      <c r="A742" s="11" t="n">
        <v>45190</v>
      </c>
      <c r="B742" s="12" t="n">
        <v>110101</v>
      </c>
      <c r="C742" s="13" t="s">
        <v>151</v>
      </c>
      <c r="D742" s="17" t="s">
        <v>152</v>
      </c>
      <c r="E742" s="30"/>
      <c r="F742" s="15" t="n">
        <v>3232</v>
      </c>
      <c r="G742" s="16" t="n">
        <f aca="false">F742*0.64</f>
        <v>2068.48</v>
      </c>
      <c r="H742" s="29"/>
      <c r="I742" s="29"/>
      <c r="J742" s="29"/>
      <c r="K742" s="29"/>
    </row>
    <row r="743" customFormat="false" ht="12.75" hidden="true" customHeight="false" outlineLevel="2" collapsed="false">
      <c r="A743" s="11" t="n">
        <v>45201</v>
      </c>
      <c r="B743" s="12" t="n">
        <v>110101</v>
      </c>
      <c r="C743" s="13" t="s">
        <v>151</v>
      </c>
      <c r="D743" s="17" t="s">
        <v>152</v>
      </c>
      <c r="E743" s="30"/>
      <c r="F743" s="15" t="n">
        <v>2951</v>
      </c>
      <c r="G743" s="16" t="n">
        <f aca="false">F743*0.64</f>
        <v>1888.64</v>
      </c>
      <c r="H743" s="29"/>
      <c r="I743" s="29"/>
      <c r="J743" s="29"/>
      <c r="K743" s="29"/>
    </row>
    <row r="744" customFormat="false" ht="12.75" hidden="true" customHeight="false" outlineLevel="2" collapsed="false">
      <c r="A744" s="11" t="n">
        <v>45204</v>
      </c>
      <c r="B744" s="12" t="n">
        <v>110101</v>
      </c>
      <c r="C744" s="13" t="s">
        <v>151</v>
      </c>
      <c r="D744" s="17" t="s">
        <v>152</v>
      </c>
      <c r="E744" s="30"/>
      <c r="F744" s="15" t="n">
        <v>6664</v>
      </c>
      <c r="G744" s="16" t="n">
        <f aca="false">F744*0.64</f>
        <v>4264.96</v>
      </c>
      <c r="H744" s="29"/>
      <c r="I744" s="29"/>
      <c r="J744" s="29"/>
      <c r="K744" s="29"/>
    </row>
    <row r="745" customFormat="false" ht="12.75" hidden="true" customHeight="false" outlineLevel="2" collapsed="false">
      <c r="A745" s="11" t="n">
        <v>45208</v>
      </c>
      <c r="B745" s="12" t="n">
        <v>110101</v>
      </c>
      <c r="C745" s="13" t="s">
        <v>151</v>
      </c>
      <c r="D745" s="17" t="s">
        <v>152</v>
      </c>
      <c r="E745" s="30"/>
      <c r="F745" s="15" t="n">
        <v>4582</v>
      </c>
      <c r="G745" s="16" t="n">
        <f aca="false">F745*0.64</f>
        <v>2932.48</v>
      </c>
      <c r="H745" s="29"/>
      <c r="I745" s="29"/>
      <c r="J745" s="29"/>
      <c r="K745" s="29"/>
    </row>
    <row r="746" customFormat="false" ht="12.75" hidden="true" customHeight="false" outlineLevel="2" collapsed="false">
      <c r="A746" s="11" t="n">
        <v>45225</v>
      </c>
      <c r="B746" s="12" t="n">
        <v>110101</v>
      </c>
      <c r="C746" s="13" t="s">
        <v>151</v>
      </c>
      <c r="D746" s="17" t="s">
        <v>152</v>
      </c>
      <c r="E746" s="30"/>
      <c r="F746" s="15" t="n">
        <v>8705</v>
      </c>
      <c r="G746" s="16" t="n">
        <f aca="false">F746*0.64</f>
        <v>5571.2</v>
      </c>
      <c r="H746" s="29"/>
      <c r="I746" s="29"/>
      <c r="J746" s="29"/>
      <c r="K746" s="29"/>
    </row>
    <row r="747" customFormat="false" ht="12.75" hidden="true" customHeight="false" outlineLevel="2" collapsed="false">
      <c r="A747" s="11" t="n">
        <v>45230</v>
      </c>
      <c r="B747" s="12" t="n">
        <v>110101</v>
      </c>
      <c r="C747" s="13" t="s">
        <v>151</v>
      </c>
      <c r="D747" s="17" t="s">
        <v>152</v>
      </c>
      <c r="E747" s="30"/>
      <c r="F747" s="15" t="n">
        <v>2237</v>
      </c>
      <c r="G747" s="16" t="n">
        <f aca="false">F747*0.64</f>
        <v>1431.68</v>
      </c>
      <c r="H747" s="29"/>
      <c r="I747" s="29"/>
      <c r="J747" s="29"/>
      <c r="K747" s="29"/>
    </row>
    <row r="748" customFormat="false" ht="12.75" hidden="true" customHeight="false" outlineLevel="2" collapsed="false">
      <c r="A748" s="11" t="n">
        <v>45244</v>
      </c>
      <c r="B748" s="12" t="n">
        <v>110101</v>
      </c>
      <c r="C748" s="13" t="s">
        <v>151</v>
      </c>
      <c r="D748" s="17" t="s">
        <v>152</v>
      </c>
      <c r="E748" s="30"/>
      <c r="F748" s="15" t="n">
        <v>7081</v>
      </c>
      <c r="G748" s="16" t="n">
        <f aca="false">F748*0.64</f>
        <v>4531.84</v>
      </c>
      <c r="H748" s="29"/>
      <c r="I748" s="29"/>
      <c r="J748" s="29"/>
      <c r="K748" s="29"/>
    </row>
    <row r="749" customFormat="false" ht="12.75" hidden="true" customHeight="false" outlineLevel="2" collapsed="false">
      <c r="A749" s="11" t="n">
        <v>45265</v>
      </c>
      <c r="B749" s="12" t="n">
        <v>110101</v>
      </c>
      <c r="C749" s="13" t="s">
        <v>151</v>
      </c>
      <c r="D749" s="17" t="s">
        <v>152</v>
      </c>
      <c r="E749" s="30"/>
      <c r="F749" s="15" t="n">
        <v>2965</v>
      </c>
      <c r="G749" s="16" t="n">
        <f aca="false">F749*0.64</f>
        <v>1897.6</v>
      </c>
      <c r="H749" s="29"/>
      <c r="I749" s="29"/>
      <c r="J749" s="29"/>
      <c r="K749" s="29"/>
    </row>
    <row r="750" customFormat="false" ht="12.75" hidden="true" customHeight="false" outlineLevel="2" collapsed="false">
      <c r="A750" s="11" t="n">
        <v>45288</v>
      </c>
      <c r="B750" s="12" t="n">
        <v>110101</v>
      </c>
      <c r="C750" s="13" t="s">
        <v>151</v>
      </c>
      <c r="D750" s="17" t="s">
        <v>152</v>
      </c>
      <c r="E750" s="30"/>
      <c r="F750" s="15" t="n">
        <v>12253</v>
      </c>
      <c r="G750" s="16" t="n">
        <f aca="false">F750*0.64</f>
        <v>7841.92</v>
      </c>
      <c r="H750" s="29"/>
      <c r="I750" s="29"/>
      <c r="J750" s="29"/>
      <c r="K750" s="29"/>
    </row>
    <row r="751" customFormat="false" ht="12.75" hidden="false" customHeight="false" outlineLevel="1" collapsed="true">
      <c r="A751" s="11"/>
      <c r="B751" s="12"/>
      <c r="C751" s="13"/>
      <c r="D751" s="17" t="s">
        <v>153</v>
      </c>
      <c r="E751" s="31" t="n">
        <f aca="false">G751+H751+I751+J751+K751</f>
        <v>57921.92</v>
      </c>
      <c r="F751" s="15"/>
      <c r="G751" s="16" t="n">
        <f aca="false">SUBTOTAL(9,G726:G750)</f>
        <v>57921.92</v>
      </c>
      <c r="H751" s="29"/>
      <c r="I751" s="29"/>
      <c r="J751" s="29"/>
      <c r="K751" s="29"/>
    </row>
    <row r="752" customFormat="false" ht="12.75" hidden="true" customHeight="false" outlineLevel="2" collapsed="false">
      <c r="A752" s="11" t="n">
        <v>44943</v>
      </c>
      <c r="B752" s="12" t="n">
        <v>110101</v>
      </c>
      <c r="C752" s="13" t="s">
        <v>154</v>
      </c>
      <c r="D752" s="14" t="s">
        <v>155</v>
      </c>
      <c r="E752" s="28"/>
      <c r="F752" s="15" t="n">
        <v>2600</v>
      </c>
      <c r="G752" s="16" t="n">
        <f aca="false">F752*0.64</f>
        <v>1664</v>
      </c>
      <c r="H752" s="29"/>
      <c r="I752" s="29"/>
      <c r="J752" s="29"/>
      <c r="K752" s="29"/>
    </row>
    <row r="753" customFormat="false" ht="12.75" hidden="true" customHeight="false" outlineLevel="2" collapsed="false">
      <c r="A753" s="11" t="n">
        <v>44973</v>
      </c>
      <c r="B753" s="12" t="n">
        <v>110101</v>
      </c>
      <c r="C753" s="13" t="s">
        <v>154</v>
      </c>
      <c r="D753" s="14" t="s">
        <v>155</v>
      </c>
      <c r="E753" s="28"/>
      <c r="F753" s="15" t="n">
        <v>2600</v>
      </c>
      <c r="G753" s="16" t="n">
        <f aca="false">F753*0.64</f>
        <v>1664</v>
      </c>
      <c r="H753" s="29"/>
      <c r="I753" s="29"/>
      <c r="J753" s="29"/>
      <c r="K753" s="29"/>
    </row>
    <row r="754" customFormat="false" ht="12.75" hidden="true" customHeight="false" outlineLevel="2" collapsed="false">
      <c r="A754" s="11" t="n">
        <v>45005</v>
      </c>
      <c r="B754" s="12" t="n">
        <v>110101</v>
      </c>
      <c r="C754" s="13" t="s">
        <v>154</v>
      </c>
      <c r="D754" s="14" t="s">
        <v>155</v>
      </c>
      <c r="E754" s="28"/>
      <c r="F754" s="15" t="n">
        <v>2600</v>
      </c>
      <c r="G754" s="16" t="n">
        <f aca="false">F754*0.64</f>
        <v>1664</v>
      </c>
      <c r="H754" s="29"/>
      <c r="I754" s="29"/>
      <c r="J754" s="29"/>
      <c r="K754" s="29"/>
    </row>
    <row r="755" customFormat="false" ht="12.75" hidden="true" customHeight="false" outlineLevel="2" collapsed="false">
      <c r="A755" s="11" t="n">
        <v>45034</v>
      </c>
      <c r="B755" s="12" t="n">
        <v>110101</v>
      </c>
      <c r="C755" s="13" t="s">
        <v>154</v>
      </c>
      <c r="D755" s="14" t="s">
        <v>155</v>
      </c>
      <c r="E755" s="28"/>
      <c r="F755" s="15" t="n">
        <v>2412</v>
      </c>
      <c r="G755" s="16" t="n">
        <f aca="false">F755*0.64</f>
        <v>1543.68</v>
      </c>
      <c r="H755" s="29"/>
      <c r="I755" s="29"/>
      <c r="J755" s="29"/>
      <c r="K755" s="29"/>
    </row>
    <row r="756" customFormat="false" ht="12.75" hidden="true" customHeight="false" outlineLevel="2" collapsed="false">
      <c r="A756" s="11" t="n">
        <v>45064</v>
      </c>
      <c r="B756" s="12" t="n">
        <v>110101</v>
      </c>
      <c r="C756" s="13" t="s">
        <v>154</v>
      </c>
      <c r="D756" s="17" t="s">
        <v>155</v>
      </c>
      <c r="E756" s="30"/>
      <c r="F756" s="15" t="n">
        <v>2412</v>
      </c>
      <c r="G756" s="16" t="n">
        <f aca="false">F756*0.64</f>
        <v>1543.68</v>
      </c>
      <c r="H756" s="29"/>
      <c r="I756" s="29"/>
      <c r="J756" s="29"/>
      <c r="K756" s="29"/>
    </row>
    <row r="757" customFormat="false" ht="12.75" hidden="true" customHeight="false" outlineLevel="2" collapsed="false">
      <c r="A757" s="11" t="n">
        <v>45095</v>
      </c>
      <c r="B757" s="12" t="n">
        <v>110101</v>
      </c>
      <c r="C757" s="13" t="s">
        <v>154</v>
      </c>
      <c r="D757" s="17" t="s">
        <v>155</v>
      </c>
      <c r="E757" s="30"/>
      <c r="F757" s="15" t="n">
        <v>2412</v>
      </c>
      <c r="G757" s="16" t="n">
        <f aca="false">F757*0.64</f>
        <v>1543.68</v>
      </c>
      <c r="H757" s="29"/>
      <c r="I757" s="29"/>
      <c r="J757" s="29"/>
      <c r="K757" s="29"/>
    </row>
    <row r="758" customFormat="false" ht="12.75" hidden="true" customHeight="false" outlineLevel="2" collapsed="false">
      <c r="A758" s="11" t="n">
        <v>45125</v>
      </c>
      <c r="B758" s="12" t="n">
        <v>110101</v>
      </c>
      <c r="C758" s="13" t="s">
        <v>154</v>
      </c>
      <c r="D758" s="17" t="s">
        <v>155</v>
      </c>
      <c r="E758" s="30"/>
      <c r="F758" s="15" t="n">
        <v>2412</v>
      </c>
      <c r="G758" s="16" t="n">
        <f aca="false">F758*0.64</f>
        <v>1543.68</v>
      </c>
      <c r="H758" s="29"/>
      <c r="I758" s="29"/>
      <c r="J758" s="29"/>
      <c r="K758" s="29"/>
    </row>
    <row r="759" customFormat="false" ht="12.75" hidden="true" customHeight="false" outlineLevel="2" collapsed="false">
      <c r="A759" s="11" t="n">
        <v>45155</v>
      </c>
      <c r="B759" s="12" t="n">
        <v>110101</v>
      </c>
      <c r="C759" s="13" t="s">
        <v>154</v>
      </c>
      <c r="D759" s="17" t="s">
        <v>155</v>
      </c>
      <c r="E759" s="30"/>
      <c r="F759" s="15" t="n">
        <v>2412</v>
      </c>
      <c r="G759" s="16" t="n">
        <f aca="false">F759*0.64</f>
        <v>1543.68</v>
      </c>
      <c r="H759" s="29"/>
      <c r="I759" s="29"/>
      <c r="J759" s="29"/>
      <c r="K759" s="29"/>
    </row>
    <row r="760" customFormat="false" ht="12.75" hidden="true" customHeight="false" outlineLevel="2" collapsed="false">
      <c r="A760" s="11" t="n">
        <v>45187</v>
      </c>
      <c r="B760" s="12" t="n">
        <v>110101</v>
      </c>
      <c r="C760" s="13" t="s">
        <v>154</v>
      </c>
      <c r="D760" s="17" t="s">
        <v>155</v>
      </c>
      <c r="E760" s="30"/>
      <c r="F760" s="15" t="n">
        <v>2412</v>
      </c>
      <c r="G760" s="16" t="n">
        <f aca="false">F760*0.64</f>
        <v>1543.68</v>
      </c>
      <c r="H760" s="29"/>
      <c r="I760" s="29"/>
      <c r="J760" s="29"/>
      <c r="K760" s="29"/>
    </row>
    <row r="761" customFormat="false" ht="12.75" hidden="true" customHeight="false" outlineLevel="2" collapsed="false">
      <c r="A761" s="11" t="n">
        <v>45215</v>
      </c>
      <c r="B761" s="12" t="n">
        <v>110101</v>
      </c>
      <c r="C761" s="13" t="s">
        <v>154</v>
      </c>
      <c r="D761" s="17" t="s">
        <v>155</v>
      </c>
      <c r="E761" s="30"/>
      <c r="F761" s="15" t="n">
        <v>2412</v>
      </c>
      <c r="G761" s="16" t="n">
        <f aca="false">F761*0.64</f>
        <v>1543.68</v>
      </c>
      <c r="H761" s="29"/>
      <c r="I761" s="29"/>
      <c r="J761" s="29"/>
      <c r="K761" s="29"/>
    </row>
    <row r="762" customFormat="false" ht="12.75" hidden="true" customHeight="false" outlineLevel="2" collapsed="false">
      <c r="A762" s="11" t="n">
        <v>45249</v>
      </c>
      <c r="B762" s="12" t="n">
        <v>110101</v>
      </c>
      <c r="C762" s="13" t="s">
        <v>154</v>
      </c>
      <c r="D762" s="17" t="s">
        <v>155</v>
      </c>
      <c r="E762" s="30"/>
      <c r="F762" s="15" t="n">
        <v>2412</v>
      </c>
      <c r="G762" s="16" t="n">
        <f aca="false">F762*0.64</f>
        <v>1543.68</v>
      </c>
      <c r="H762" s="29"/>
      <c r="I762" s="29"/>
      <c r="J762" s="29"/>
      <c r="K762" s="29"/>
    </row>
    <row r="763" customFormat="false" ht="12.75" hidden="true" customHeight="false" outlineLevel="2" collapsed="false">
      <c r="A763" s="11" t="n">
        <v>45277</v>
      </c>
      <c r="B763" s="12" t="n">
        <v>110101</v>
      </c>
      <c r="C763" s="13" t="s">
        <v>154</v>
      </c>
      <c r="D763" s="17" t="s">
        <v>155</v>
      </c>
      <c r="E763" s="30"/>
      <c r="F763" s="15" t="n">
        <v>2412</v>
      </c>
      <c r="G763" s="16" t="n">
        <f aca="false">F763*0.64</f>
        <v>1543.68</v>
      </c>
      <c r="H763" s="29"/>
      <c r="I763" s="29"/>
      <c r="J763" s="29"/>
      <c r="K763" s="29"/>
    </row>
    <row r="764" customFormat="false" ht="12.75" hidden="false" customHeight="false" outlineLevel="1" collapsed="true">
      <c r="A764" s="11"/>
      <c r="B764" s="12"/>
      <c r="C764" s="13"/>
      <c r="D764" s="17" t="s">
        <v>156</v>
      </c>
      <c r="E764" s="31" t="n">
        <f aca="false">G764+H764+I764+J764+K764</f>
        <v>51320.12</v>
      </c>
      <c r="F764" s="15"/>
      <c r="G764" s="16" t="n">
        <f aca="false">SUBTOTAL(9,G752:G763)</f>
        <v>18885.12</v>
      </c>
      <c r="H764" s="31"/>
      <c r="I764" s="31" t="n">
        <v>20770</v>
      </c>
      <c r="J764" s="31" t="n">
        <v>11665</v>
      </c>
      <c r="K764" s="29"/>
    </row>
    <row r="765" customFormat="false" ht="12.75" hidden="true" customHeight="false" outlineLevel="2" collapsed="false">
      <c r="A765" s="11" t="n">
        <v>44932</v>
      </c>
      <c r="B765" s="12" t="n">
        <v>110101</v>
      </c>
      <c r="C765" s="13" t="n">
        <v>26155622</v>
      </c>
      <c r="D765" s="14" t="s">
        <v>157</v>
      </c>
      <c r="E765" s="28"/>
      <c r="F765" s="15" t="n">
        <v>1292.1</v>
      </c>
      <c r="G765" s="16" t="n">
        <f aca="false">F765*0.64</f>
        <v>826.944</v>
      </c>
      <c r="H765" s="29"/>
      <c r="I765" s="29"/>
      <c r="J765" s="29"/>
      <c r="K765" s="29"/>
    </row>
    <row r="766" customFormat="false" ht="12.75" hidden="true" customHeight="false" outlineLevel="2" collapsed="false">
      <c r="A766" s="11" t="n">
        <v>44946</v>
      </c>
      <c r="B766" s="12" t="n">
        <v>110101</v>
      </c>
      <c r="C766" s="13" t="n">
        <v>26155622</v>
      </c>
      <c r="D766" s="14" t="s">
        <v>157</v>
      </c>
      <c r="E766" s="28"/>
      <c r="F766" s="15" t="n">
        <v>1083.6</v>
      </c>
      <c r="G766" s="16" t="n">
        <f aca="false">F766*0.64</f>
        <v>693.504</v>
      </c>
      <c r="H766" s="29"/>
      <c r="I766" s="29"/>
      <c r="J766" s="29"/>
      <c r="K766" s="29"/>
    </row>
    <row r="767" customFormat="false" ht="12.75" hidden="true" customHeight="false" outlineLevel="2" collapsed="false">
      <c r="A767" s="11" t="n">
        <v>44964</v>
      </c>
      <c r="B767" s="12" t="n">
        <v>110101</v>
      </c>
      <c r="C767" s="13" t="n">
        <v>26155622</v>
      </c>
      <c r="D767" s="14" t="s">
        <v>157</v>
      </c>
      <c r="E767" s="28"/>
      <c r="F767" s="15" t="n">
        <v>2041.58</v>
      </c>
      <c r="G767" s="16" t="n">
        <f aca="false">F767*0.64</f>
        <v>1306.6112</v>
      </c>
      <c r="H767" s="29"/>
      <c r="I767" s="29"/>
      <c r="J767" s="29"/>
      <c r="K767" s="29"/>
    </row>
    <row r="768" customFormat="false" ht="12.75" hidden="true" customHeight="false" outlineLevel="2" collapsed="false">
      <c r="A768" s="11" t="n">
        <v>44979</v>
      </c>
      <c r="B768" s="12" t="n">
        <v>110101</v>
      </c>
      <c r="C768" s="13" t="n">
        <v>26155622</v>
      </c>
      <c r="D768" s="14" t="s">
        <v>157</v>
      </c>
      <c r="E768" s="28"/>
      <c r="F768" s="15" t="n">
        <v>960</v>
      </c>
      <c r="G768" s="16" t="n">
        <f aca="false">F768*0.64</f>
        <v>614.4</v>
      </c>
      <c r="H768" s="29"/>
      <c r="I768" s="29"/>
      <c r="J768" s="29"/>
      <c r="K768" s="29"/>
    </row>
    <row r="769" customFormat="false" ht="12.75" hidden="true" customHeight="false" outlineLevel="2" collapsed="false">
      <c r="A769" s="11" t="n">
        <v>44992</v>
      </c>
      <c r="B769" s="12" t="n">
        <v>110101</v>
      </c>
      <c r="C769" s="13" t="n">
        <v>26155622</v>
      </c>
      <c r="D769" s="14" t="s">
        <v>157</v>
      </c>
      <c r="E769" s="28"/>
      <c r="F769" s="15" t="n">
        <v>2000.38</v>
      </c>
      <c r="G769" s="16" t="n">
        <f aca="false">F769*0.64</f>
        <v>1280.2432</v>
      </c>
      <c r="H769" s="29"/>
      <c r="I769" s="29"/>
      <c r="J769" s="29"/>
      <c r="K769" s="29"/>
    </row>
    <row r="770" customFormat="false" ht="12.75" hidden="true" customHeight="false" outlineLevel="2" collapsed="false">
      <c r="A770" s="11" t="n">
        <v>44998</v>
      </c>
      <c r="B770" s="12" t="n">
        <v>110101</v>
      </c>
      <c r="C770" s="13" t="n">
        <v>26155622</v>
      </c>
      <c r="D770" s="14" t="s">
        <v>157</v>
      </c>
      <c r="E770" s="28"/>
      <c r="F770" s="15" t="n">
        <v>789.2</v>
      </c>
      <c r="G770" s="16" t="n">
        <f aca="false">F770*0.64</f>
        <v>505.088</v>
      </c>
      <c r="H770" s="29"/>
      <c r="I770" s="29"/>
      <c r="J770" s="29"/>
      <c r="K770" s="29"/>
    </row>
    <row r="771" customFormat="false" ht="12.75" hidden="true" customHeight="false" outlineLevel="2" collapsed="false">
      <c r="A771" s="11" t="n">
        <v>45007</v>
      </c>
      <c r="B771" s="12" t="n">
        <v>110101</v>
      </c>
      <c r="C771" s="13" t="n">
        <v>26155622</v>
      </c>
      <c r="D771" s="14" t="s">
        <v>157</v>
      </c>
      <c r="E771" s="28"/>
      <c r="F771" s="15" t="n">
        <v>142.7</v>
      </c>
      <c r="G771" s="16" t="n">
        <f aca="false">F771*0.64</f>
        <v>91.328</v>
      </c>
      <c r="H771" s="29"/>
      <c r="I771" s="29"/>
      <c r="J771" s="29"/>
      <c r="K771" s="29"/>
    </row>
    <row r="772" customFormat="false" ht="12.75" hidden="true" customHeight="false" outlineLevel="2" collapsed="false">
      <c r="A772" s="11" t="n">
        <v>45016</v>
      </c>
      <c r="B772" s="12" t="n">
        <v>110101</v>
      </c>
      <c r="C772" s="13" t="n">
        <v>26155622</v>
      </c>
      <c r="D772" s="14" t="s">
        <v>157</v>
      </c>
      <c r="E772" s="28"/>
      <c r="F772" s="15" t="n">
        <v>1212.12</v>
      </c>
      <c r="G772" s="16" t="n">
        <f aca="false">F772*0.64</f>
        <v>775.7568</v>
      </c>
      <c r="H772" s="29"/>
      <c r="I772" s="29"/>
      <c r="J772" s="29"/>
      <c r="K772" s="29"/>
    </row>
    <row r="773" customFormat="false" ht="12.75" hidden="true" customHeight="false" outlineLevel="2" collapsed="false">
      <c r="A773" s="11" t="n">
        <v>45020</v>
      </c>
      <c r="B773" s="12" t="n">
        <v>110101</v>
      </c>
      <c r="C773" s="13" t="n">
        <v>26155622</v>
      </c>
      <c r="D773" s="14" t="s">
        <v>157</v>
      </c>
      <c r="E773" s="28"/>
      <c r="F773" s="15" t="n">
        <v>1381.1</v>
      </c>
      <c r="G773" s="16" t="n">
        <f aca="false">F773*0.64</f>
        <v>883.904</v>
      </c>
      <c r="H773" s="29"/>
      <c r="I773" s="29"/>
      <c r="J773" s="29"/>
      <c r="K773" s="29"/>
    </row>
    <row r="774" customFormat="false" ht="12.75" hidden="true" customHeight="false" outlineLevel="2" collapsed="false">
      <c r="A774" s="11" t="n">
        <v>45023</v>
      </c>
      <c r="B774" s="12" t="n">
        <v>110101</v>
      </c>
      <c r="C774" s="13" t="n">
        <v>26155622</v>
      </c>
      <c r="D774" s="14" t="s">
        <v>157</v>
      </c>
      <c r="E774" s="28"/>
      <c r="F774" s="15" t="n">
        <v>2567.56</v>
      </c>
      <c r="G774" s="16" t="n">
        <f aca="false">F774*0.64</f>
        <v>1643.2384</v>
      </c>
      <c r="H774" s="29"/>
      <c r="I774" s="29"/>
      <c r="J774" s="29"/>
      <c r="K774" s="29"/>
    </row>
    <row r="775" customFormat="false" ht="12.75" hidden="true" customHeight="false" outlineLevel="2" collapsed="false">
      <c r="A775" s="11" t="n">
        <v>45037</v>
      </c>
      <c r="B775" s="12" t="n">
        <v>110101</v>
      </c>
      <c r="C775" s="13" t="n">
        <v>26155622</v>
      </c>
      <c r="D775" s="14" t="s">
        <v>157</v>
      </c>
      <c r="E775" s="28"/>
      <c r="F775" s="15" t="n">
        <v>1083.6</v>
      </c>
      <c r="G775" s="16" t="n">
        <f aca="false">F775*0.64</f>
        <v>693.504</v>
      </c>
      <c r="H775" s="29"/>
      <c r="I775" s="29"/>
      <c r="J775" s="29"/>
      <c r="K775" s="29"/>
    </row>
    <row r="776" customFormat="false" ht="12.75" hidden="true" customHeight="false" outlineLevel="2" collapsed="false">
      <c r="A776" s="11" t="n">
        <v>45051</v>
      </c>
      <c r="B776" s="12" t="n">
        <v>110101</v>
      </c>
      <c r="C776" s="13" t="n">
        <v>26155622</v>
      </c>
      <c r="D776" s="14" t="s">
        <v>157</v>
      </c>
      <c r="E776" s="28"/>
      <c r="F776" s="15" t="n">
        <v>3609.42</v>
      </c>
      <c r="G776" s="16" t="n">
        <f aca="false">F776*0.64</f>
        <v>2310.0288</v>
      </c>
      <c r="H776" s="29"/>
      <c r="I776" s="29"/>
      <c r="J776" s="29"/>
      <c r="K776" s="29"/>
    </row>
    <row r="777" customFormat="false" ht="12.75" hidden="true" customHeight="false" outlineLevel="2" collapsed="false">
      <c r="A777" s="11" t="n">
        <v>45068</v>
      </c>
      <c r="B777" s="12" t="n">
        <v>110101</v>
      </c>
      <c r="C777" s="13" t="n">
        <v>26155622</v>
      </c>
      <c r="D777" s="17" t="s">
        <v>157</v>
      </c>
      <c r="E777" s="30"/>
      <c r="F777" s="15" t="n">
        <v>1083.6</v>
      </c>
      <c r="G777" s="16" t="n">
        <f aca="false">F777*0.64</f>
        <v>693.504</v>
      </c>
      <c r="H777" s="29"/>
      <c r="I777" s="29"/>
      <c r="J777" s="29"/>
      <c r="K777" s="29"/>
    </row>
    <row r="778" customFormat="false" ht="12.75" hidden="true" customHeight="false" outlineLevel="2" collapsed="false">
      <c r="A778" s="11" t="n">
        <v>45084</v>
      </c>
      <c r="B778" s="12" t="n">
        <v>110101</v>
      </c>
      <c r="C778" s="13" t="n">
        <v>26155622</v>
      </c>
      <c r="D778" s="17" t="s">
        <v>157</v>
      </c>
      <c r="E778" s="30"/>
      <c r="F778" s="15" t="n">
        <v>2568.74</v>
      </c>
      <c r="G778" s="16" t="n">
        <f aca="false">F778*0.64</f>
        <v>1643.9936</v>
      </c>
      <c r="H778" s="29"/>
      <c r="I778" s="29"/>
      <c r="J778" s="29"/>
      <c r="K778" s="29"/>
    </row>
    <row r="779" customFormat="false" ht="12.75" hidden="true" customHeight="false" outlineLevel="2" collapsed="false">
      <c r="A779" s="11" t="n">
        <v>45099</v>
      </c>
      <c r="B779" s="12" t="n">
        <v>110101</v>
      </c>
      <c r="C779" s="13" t="n">
        <v>26155622</v>
      </c>
      <c r="D779" s="17" t="s">
        <v>157</v>
      </c>
      <c r="E779" s="30"/>
      <c r="F779" s="15" t="n">
        <v>1083.6</v>
      </c>
      <c r="G779" s="16" t="n">
        <f aca="false">F779*0.64</f>
        <v>693.504</v>
      </c>
      <c r="H779" s="29"/>
      <c r="I779" s="29"/>
      <c r="J779" s="29"/>
      <c r="K779" s="29"/>
    </row>
    <row r="780" customFormat="false" ht="12.75" hidden="true" customHeight="false" outlineLevel="2" collapsed="false">
      <c r="A780" s="11" t="n">
        <v>45114</v>
      </c>
      <c r="B780" s="12" t="n">
        <v>110101</v>
      </c>
      <c r="C780" s="13" t="n">
        <v>26155622</v>
      </c>
      <c r="D780" s="17" t="s">
        <v>157</v>
      </c>
      <c r="E780" s="30"/>
      <c r="F780" s="15" t="n">
        <v>2053.28</v>
      </c>
      <c r="G780" s="16" t="n">
        <f aca="false">F780*0.64</f>
        <v>1314.0992</v>
      </c>
      <c r="H780" s="29"/>
      <c r="I780" s="29"/>
      <c r="J780" s="29"/>
      <c r="K780" s="29"/>
    </row>
    <row r="781" customFormat="false" ht="12.75" hidden="true" customHeight="false" outlineLevel="2" collapsed="false">
      <c r="A781" s="11" t="n">
        <v>45128</v>
      </c>
      <c r="B781" s="12" t="n">
        <v>110101</v>
      </c>
      <c r="C781" s="13" t="n">
        <v>26155622</v>
      </c>
      <c r="D781" s="17" t="s">
        <v>157</v>
      </c>
      <c r="E781" s="30"/>
      <c r="F781" s="15" t="n">
        <v>1083.6</v>
      </c>
      <c r="G781" s="16" t="n">
        <f aca="false">F781*0.64</f>
        <v>693.504</v>
      </c>
      <c r="H781" s="29"/>
      <c r="I781" s="29"/>
      <c r="J781" s="29"/>
      <c r="K781" s="29"/>
    </row>
    <row r="782" customFormat="false" ht="12.75" hidden="true" customHeight="false" outlineLevel="2" collapsed="false">
      <c r="A782" s="11" t="n">
        <v>45145</v>
      </c>
      <c r="B782" s="12" t="n">
        <v>110101</v>
      </c>
      <c r="C782" s="13" t="n">
        <v>26155622</v>
      </c>
      <c r="D782" s="17" t="s">
        <v>157</v>
      </c>
      <c r="E782" s="30"/>
      <c r="F782" s="15" t="n">
        <v>1882.75</v>
      </c>
      <c r="G782" s="16" t="n">
        <f aca="false">F782*0.64</f>
        <v>1204.96</v>
      </c>
      <c r="H782" s="29"/>
      <c r="I782" s="29"/>
      <c r="J782" s="29"/>
      <c r="K782" s="29"/>
    </row>
    <row r="783" customFormat="false" ht="12.75" hidden="true" customHeight="false" outlineLevel="2" collapsed="false">
      <c r="A783" s="11" t="n">
        <v>45152</v>
      </c>
      <c r="B783" s="12" t="n">
        <v>110101</v>
      </c>
      <c r="C783" s="13" t="n">
        <v>26155622</v>
      </c>
      <c r="D783" s="17" t="s">
        <v>157</v>
      </c>
      <c r="E783" s="30"/>
      <c r="F783" s="15" t="n">
        <v>2233.2</v>
      </c>
      <c r="G783" s="16" t="n">
        <f aca="false">F783*0.64</f>
        <v>1429.248</v>
      </c>
      <c r="H783" s="29"/>
      <c r="I783" s="29"/>
      <c r="J783" s="29"/>
      <c r="K783" s="29"/>
    </row>
    <row r="784" customFormat="false" ht="12.75" hidden="true" customHeight="false" outlineLevel="2" collapsed="false">
      <c r="A784" s="11" t="n">
        <v>45160</v>
      </c>
      <c r="B784" s="12" t="n">
        <v>110101</v>
      </c>
      <c r="C784" s="13" t="n">
        <v>26155622</v>
      </c>
      <c r="D784" s="17" t="s">
        <v>157</v>
      </c>
      <c r="E784" s="30"/>
      <c r="F784" s="15" t="n">
        <v>562.7</v>
      </c>
      <c r="G784" s="16" t="n">
        <f aca="false">F784*0.64</f>
        <v>360.128</v>
      </c>
      <c r="H784" s="29"/>
      <c r="I784" s="29"/>
      <c r="J784" s="29"/>
      <c r="K784" s="29"/>
    </row>
    <row r="785" customFormat="false" ht="12.75" hidden="true" customHeight="false" outlineLevel="2" collapsed="false">
      <c r="A785" s="11" t="n">
        <v>45176</v>
      </c>
      <c r="B785" s="12" t="n">
        <v>110101</v>
      </c>
      <c r="C785" s="13" t="n">
        <v>26155622</v>
      </c>
      <c r="D785" s="17" t="s">
        <v>157</v>
      </c>
      <c r="E785" s="30"/>
      <c r="F785" s="15" t="n">
        <v>1732.04</v>
      </c>
      <c r="G785" s="16" t="n">
        <f aca="false">F785*0.64</f>
        <v>1108.5056</v>
      </c>
      <c r="H785" s="29"/>
      <c r="I785" s="29"/>
      <c r="J785" s="29"/>
      <c r="K785" s="29"/>
    </row>
    <row r="786" customFormat="false" ht="12.75" hidden="true" customHeight="false" outlineLevel="2" collapsed="false">
      <c r="A786" s="11" t="n">
        <v>45191</v>
      </c>
      <c r="B786" s="12" t="n">
        <v>110101</v>
      </c>
      <c r="C786" s="13" t="n">
        <v>26155622</v>
      </c>
      <c r="D786" s="17" t="s">
        <v>157</v>
      </c>
      <c r="E786" s="30"/>
      <c r="F786" s="15" t="n">
        <v>2466</v>
      </c>
      <c r="G786" s="16" t="n">
        <f aca="false">F786*0.64</f>
        <v>1578.24</v>
      </c>
      <c r="H786" s="29"/>
      <c r="I786" s="29"/>
      <c r="J786" s="29"/>
      <c r="K786" s="29"/>
    </row>
    <row r="787" customFormat="false" ht="12.75" hidden="true" customHeight="false" outlineLevel="2" collapsed="false">
      <c r="A787" s="11" t="n">
        <v>45205</v>
      </c>
      <c r="B787" s="12" t="n">
        <v>110101</v>
      </c>
      <c r="C787" s="13" t="n">
        <v>26155622</v>
      </c>
      <c r="D787" s="17" t="s">
        <v>157</v>
      </c>
      <c r="E787" s="30"/>
      <c r="F787" s="15" t="n">
        <v>1612.2</v>
      </c>
      <c r="G787" s="16" t="n">
        <f aca="false">F787*0.64</f>
        <v>1031.808</v>
      </c>
      <c r="H787" s="29"/>
      <c r="I787" s="29"/>
      <c r="J787" s="29"/>
      <c r="K787" s="29"/>
    </row>
    <row r="788" customFormat="false" ht="12.75" hidden="true" customHeight="false" outlineLevel="2" collapsed="false">
      <c r="A788" s="11" t="n">
        <v>45219</v>
      </c>
      <c r="B788" s="12" t="n">
        <v>110101</v>
      </c>
      <c r="C788" s="13" t="n">
        <v>26155622</v>
      </c>
      <c r="D788" s="17" t="s">
        <v>157</v>
      </c>
      <c r="E788" s="30"/>
      <c r="F788" s="15" t="n">
        <v>521</v>
      </c>
      <c r="G788" s="16" t="n">
        <f aca="false">F788*0.64</f>
        <v>333.44</v>
      </c>
      <c r="H788" s="29"/>
      <c r="I788" s="29"/>
      <c r="J788" s="29"/>
      <c r="K788" s="29"/>
    </row>
    <row r="789" customFormat="false" ht="12.75" hidden="true" customHeight="false" outlineLevel="2" collapsed="false">
      <c r="A789" s="11" t="n">
        <v>45237</v>
      </c>
      <c r="B789" s="12" t="n">
        <v>110101</v>
      </c>
      <c r="C789" s="13" t="n">
        <v>26155622</v>
      </c>
      <c r="D789" s="17" t="s">
        <v>157</v>
      </c>
      <c r="E789" s="30"/>
      <c r="F789" s="15" t="n">
        <v>1813.99</v>
      </c>
      <c r="G789" s="16" t="n">
        <f aca="false">F789*0.64</f>
        <v>1160.9536</v>
      </c>
      <c r="H789" s="29"/>
      <c r="I789" s="29"/>
      <c r="J789" s="29"/>
      <c r="K789" s="29"/>
    </row>
    <row r="790" customFormat="false" ht="12.75" hidden="true" customHeight="false" outlineLevel="2" collapsed="false">
      <c r="A790" s="11" t="n">
        <v>45252</v>
      </c>
      <c r="B790" s="12" t="n">
        <v>110101</v>
      </c>
      <c r="C790" s="13" t="n">
        <v>26155622</v>
      </c>
      <c r="D790" s="17" t="s">
        <v>157</v>
      </c>
      <c r="E790" s="30"/>
      <c r="F790" s="15" t="n">
        <v>1250.5</v>
      </c>
      <c r="G790" s="16" t="n">
        <f aca="false">F790*0.64</f>
        <v>800.32</v>
      </c>
      <c r="H790" s="29"/>
      <c r="I790" s="29"/>
      <c r="J790" s="29"/>
      <c r="K790" s="29"/>
    </row>
    <row r="791" customFormat="false" ht="12.75" hidden="true" customHeight="false" outlineLevel="2" collapsed="false">
      <c r="A791" s="11" t="n">
        <v>45267</v>
      </c>
      <c r="B791" s="12" t="n">
        <v>110101</v>
      </c>
      <c r="C791" s="13" t="n">
        <v>26155622</v>
      </c>
      <c r="D791" s="17" t="s">
        <v>157</v>
      </c>
      <c r="E791" s="30"/>
      <c r="F791" s="15" t="n">
        <v>2224.27</v>
      </c>
      <c r="G791" s="16" t="n">
        <f aca="false">F791*0.64</f>
        <v>1423.5328</v>
      </c>
      <c r="H791" s="29"/>
      <c r="I791" s="29"/>
      <c r="J791" s="29"/>
      <c r="K791" s="29"/>
    </row>
    <row r="792" customFormat="false" ht="12.75" hidden="true" customHeight="false" outlineLevel="2" collapsed="false">
      <c r="A792" s="11" t="n">
        <v>45282</v>
      </c>
      <c r="B792" s="12" t="n">
        <v>110101</v>
      </c>
      <c r="C792" s="13" t="n">
        <v>26155622</v>
      </c>
      <c r="D792" s="17" t="s">
        <v>157</v>
      </c>
      <c r="E792" s="30"/>
      <c r="F792" s="15" t="n">
        <v>1250.5</v>
      </c>
      <c r="G792" s="16" t="n">
        <f aca="false">F792*0.64</f>
        <v>800.32</v>
      </c>
      <c r="H792" s="29"/>
      <c r="I792" s="29"/>
      <c r="J792" s="29"/>
      <c r="K792" s="29"/>
    </row>
    <row r="793" customFormat="false" ht="12.75" hidden="false" customHeight="false" outlineLevel="1" collapsed="true">
      <c r="A793" s="11"/>
      <c r="B793" s="12"/>
      <c r="C793" s="13"/>
      <c r="D793" s="17" t="s">
        <v>158</v>
      </c>
      <c r="E793" s="31" t="n">
        <f aca="false">G793+H793+I793+J793+K793</f>
        <v>35673.7912</v>
      </c>
      <c r="F793" s="15"/>
      <c r="G793" s="16" t="n">
        <f aca="false">SUBTOTAL(9,G765:G792)</f>
        <v>27894.6112</v>
      </c>
      <c r="H793" s="31"/>
      <c r="I793" s="31" t="n">
        <v>7779.18</v>
      </c>
      <c r="J793" s="29"/>
      <c r="K793" s="29"/>
    </row>
    <row r="794" customFormat="false" ht="12.75" hidden="true" customHeight="false" outlineLevel="2" collapsed="false">
      <c r="A794" s="11" t="n">
        <v>44951</v>
      </c>
      <c r="B794" s="12" t="n">
        <v>110101</v>
      </c>
      <c r="C794" s="13" t="s">
        <v>159</v>
      </c>
      <c r="D794" s="14" t="s">
        <v>160</v>
      </c>
      <c r="E794" s="28"/>
      <c r="F794" s="15" t="n">
        <v>2578.67</v>
      </c>
      <c r="G794" s="16" t="n">
        <f aca="false">F794*0.64</f>
        <v>1650.3488</v>
      </c>
      <c r="H794" s="29"/>
      <c r="I794" s="29"/>
      <c r="J794" s="29"/>
      <c r="K794" s="29"/>
    </row>
    <row r="795" customFormat="false" ht="12.75" hidden="true" customHeight="false" outlineLevel="2" collapsed="false">
      <c r="A795" s="11" t="n">
        <v>44959</v>
      </c>
      <c r="B795" s="12" t="n">
        <v>110101</v>
      </c>
      <c r="C795" s="13" t="s">
        <v>159</v>
      </c>
      <c r="D795" s="14" t="s">
        <v>160</v>
      </c>
      <c r="E795" s="28"/>
      <c r="F795" s="15" t="n">
        <v>1248</v>
      </c>
      <c r="G795" s="16" t="n">
        <f aca="false">F795*0.64</f>
        <v>798.72</v>
      </c>
      <c r="H795" s="29"/>
      <c r="I795" s="29"/>
      <c r="J795" s="29"/>
      <c r="K795" s="29"/>
    </row>
    <row r="796" customFormat="false" ht="12.75" hidden="true" customHeight="false" outlineLevel="2" collapsed="false">
      <c r="A796" s="11" t="n">
        <v>44980</v>
      </c>
      <c r="B796" s="12" t="n">
        <v>110101</v>
      </c>
      <c r="C796" s="13" t="s">
        <v>159</v>
      </c>
      <c r="D796" s="14" t="s">
        <v>160</v>
      </c>
      <c r="E796" s="28"/>
      <c r="F796" s="15" t="n">
        <v>2247</v>
      </c>
      <c r="G796" s="16" t="n">
        <f aca="false">F796*0.64</f>
        <v>1438.08</v>
      </c>
      <c r="H796" s="29"/>
      <c r="I796" s="29"/>
      <c r="J796" s="29"/>
      <c r="K796" s="29"/>
    </row>
    <row r="797" customFormat="false" ht="12.75" hidden="true" customHeight="false" outlineLevel="2" collapsed="false">
      <c r="A797" s="11" t="n">
        <v>45015</v>
      </c>
      <c r="B797" s="12" t="n">
        <v>110101</v>
      </c>
      <c r="C797" s="13" t="s">
        <v>159</v>
      </c>
      <c r="D797" s="14" t="s">
        <v>160</v>
      </c>
      <c r="E797" s="28"/>
      <c r="F797" s="15" t="n">
        <v>1500</v>
      </c>
      <c r="G797" s="16" t="n">
        <f aca="false">F797*0.64</f>
        <v>960</v>
      </c>
      <c r="H797" s="29"/>
      <c r="I797" s="29"/>
      <c r="J797" s="29"/>
      <c r="K797" s="29"/>
    </row>
    <row r="798" customFormat="false" ht="12.75" hidden="true" customHeight="false" outlineLevel="2" collapsed="false">
      <c r="A798" s="11" t="n">
        <v>45044</v>
      </c>
      <c r="B798" s="12" t="n">
        <v>110101</v>
      </c>
      <c r="C798" s="13" t="s">
        <v>159</v>
      </c>
      <c r="D798" s="14" t="s">
        <v>160</v>
      </c>
      <c r="E798" s="28"/>
      <c r="F798" s="15" t="n">
        <v>3336.6</v>
      </c>
      <c r="G798" s="16" t="n">
        <f aca="false">F798*0.64</f>
        <v>2135.424</v>
      </c>
      <c r="H798" s="29"/>
      <c r="I798" s="29"/>
      <c r="J798" s="29"/>
      <c r="K798" s="29"/>
    </row>
    <row r="799" customFormat="false" ht="12.75" hidden="true" customHeight="false" outlineLevel="2" collapsed="false">
      <c r="A799" s="11" t="n">
        <v>45077</v>
      </c>
      <c r="B799" s="12" t="n">
        <v>110101</v>
      </c>
      <c r="C799" s="13" t="s">
        <v>159</v>
      </c>
      <c r="D799" s="17" t="s">
        <v>160</v>
      </c>
      <c r="E799" s="30"/>
      <c r="F799" s="15" t="n">
        <v>2077.86</v>
      </c>
      <c r="G799" s="16" t="n">
        <f aca="false">F799*0.64</f>
        <v>1329.8304</v>
      </c>
      <c r="H799" s="29"/>
      <c r="I799" s="29"/>
      <c r="J799" s="29"/>
      <c r="K799" s="29"/>
    </row>
    <row r="800" customFormat="false" ht="12.75" hidden="true" customHeight="false" outlineLevel="2" collapsed="false">
      <c r="A800" s="11" t="n">
        <v>45096</v>
      </c>
      <c r="B800" s="12" t="n">
        <v>110101</v>
      </c>
      <c r="C800" s="13" t="s">
        <v>159</v>
      </c>
      <c r="D800" s="17" t="s">
        <v>160</v>
      </c>
      <c r="E800" s="30"/>
      <c r="F800" s="15" t="n">
        <v>820</v>
      </c>
      <c r="G800" s="16" t="n">
        <f aca="false">F800*0.64</f>
        <v>524.8</v>
      </c>
      <c r="H800" s="29"/>
      <c r="I800" s="29"/>
      <c r="J800" s="29"/>
      <c r="K800" s="29"/>
    </row>
    <row r="801" customFormat="false" ht="12.75" hidden="true" customHeight="false" outlineLevel="2" collapsed="false">
      <c r="A801" s="11" t="n">
        <v>45098</v>
      </c>
      <c r="B801" s="12" t="n">
        <v>110101</v>
      </c>
      <c r="C801" s="13" t="s">
        <v>159</v>
      </c>
      <c r="D801" s="17" t="s">
        <v>160</v>
      </c>
      <c r="E801" s="30"/>
      <c r="F801" s="15" t="n">
        <v>990</v>
      </c>
      <c r="G801" s="16" t="n">
        <f aca="false">F801*0.64</f>
        <v>633.6</v>
      </c>
      <c r="H801" s="29"/>
      <c r="I801" s="29"/>
      <c r="J801" s="29"/>
      <c r="K801" s="29"/>
    </row>
    <row r="802" customFormat="false" ht="12.75" hidden="true" customHeight="false" outlineLevel="2" collapsed="false">
      <c r="A802" s="11" t="n">
        <v>45105</v>
      </c>
      <c r="B802" s="12" t="n">
        <v>110101</v>
      </c>
      <c r="C802" s="13" t="s">
        <v>159</v>
      </c>
      <c r="D802" s="17" t="s">
        <v>160</v>
      </c>
      <c r="E802" s="30"/>
      <c r="F802" s="15" t="n">
        <v>7600.94</v>
      </c>
      <c r="G802" s="16" t="n">
        <f aca="false">F802*0.64</f>
        <v>4864.6016</v>
      </c>
      <c r="H802" s="29"/>
      <c r="I802" s="29"/>
      <c r="J802" s="29"/>
      <c r="K802" s="29"/>
    </row>
    <row r="803" customFormat="false" ht="12.75" hidden="true" customHeight="false" outlineLevel="2" collapsed="false">
      <c r="A803" s="11" t="n">
        <v>45121</v>
      </c>
      <c r="B803" s="12" t="n">
        <v>110101</v>
      </c>
      <c r="C803" s="13" t="s">
        <v>159</v>
      </c>
      <c r="D803" s="17" t="s">
        <v>160</v>
      </c>
      <c r="E803" s="30"/>
      <c r="F803" s="15" t="n">
        <v>2660</v>
      </c>
      <c r="G803" s="16" t="n">
        <f aca="false">F803*0.64</f>
        <v>1702.4</v>
      </c>
      <c r="H803" s="29"/>
      <c r="I803" s="29"/>
      <c r="J803" s="29"/>
      <c r="K803" s="29"/>
    </row>
    <row r="804" customFormat="false" ht="12.75" hidden="true" customHeight="false" outlineLevel="2" collapsed="false">
      <c r="A804" s="11" t="n">
        <v>45153</v>
      </c>
      <c r="B804" s="12" t="n">
        <v>110101</v>
      </c>
      <c r="C804" s="13" t="s">
        <v>159</v>
      </c>
      <c r="D804" s="17" t="s">
        <v>160</v>
      </c>
      <c r="E804" s="30"/>
      <c r="F804" s="15" t="n">
        <v>11079.02</v>
      </c>
      <c r="G804" s="16" t="n">
        <f aca="false">F804*0.64</f>
        <v>7090.5728</v>
      </c>
      <c r="H804" s="29"/>
      <c r="I804" s="29"/>
      <c r="J804" s="29"/>
      <c r="K804" s="29"/>
    </row>
    <row r="805" customFormat="false" ht="12.75" hidden="true" customHeight="false" outlineLevel="2" collapsed="false">
      <c r="A805" s="11" t="n">
        <v>45187</v>
      </c>
      <c r="B805" s="12" t="n">
        <v>110101</v>
      </c>
      <c r="C805" s="13" t="s">
        <v>159</v>
      </c>
      <c r="D805" s="17" t="s">
        <v>160</v>
      </c>
      <c r="E805" s="30"/>
      <c r="F805" s="15" t="n">
        <v>2800.74</v>
      </c>
      <c r="G805" s="16" t="n">
        <f aca="false">F805*0.64</f>
        <v>1792.4736</v>
      </c>
      <c r="H805" s="29"/>
      <c r="I805" s="29"/>
      <c r="J805" s="29"/>
      <c r="K805" s="29"/>
    </row>
    <row r="806" customFormat="false" ht="12.75" hidden="true" customHeight="false" outlineLevel="2" collapsed="false">
      <c r="A806" s="11" t="n">
        <v>45194</v>
      </c>
      <c r="B806" s="12" t="n">
        <v>110101</v>
      </c>
      <c r="C806" s="13" t="s">
        <v>159</v>
      </c>
      <c r="D806" s="17" t="s">
        <v>160</v>
      </c>
      <c r="E806" s="30"/>
      <c r="F806" s="15" t="n">
        <v>1250</v>
      </c>
      <c r="G806" s="16" t="n">
        <f aca="false">F806*0.64</f>
        <v>800</v>
      </c>
      <c r="H806" s="29"/>
      <c r="I806" s="29"/>
      <c r="J806" s="29"/>
      <c r="K806" s="29"/>
    </row>
    <row r="807" customFormat="false" ht="12.75" hidden="true" customHeight="false" outlineLevel="2" collapsed="false">
      <c r="A807" s="11" t="n">
        <v>45216</v>
      </c>
      <c r="B807" s="12" t="n">
        <v>110101</v>
      </c>
      <c r="C807" s="13" t="s">
        <v>159</v>
      </c>
      <c r="D807" s="17" t="s">
        <v>160</v>
      </c>
      <c r="E807" s="30"/>
      <c r="F807" s="15" t="n">
        <v>1501.25</v>
      </c>
      <c r="G807" s="16" t="n">
        <f aca="false">F807*0.64</f>
        <v>960.8</v>
      </c>
      <c r="H807" s="29"/>
      <c r="I807" s="29"/>
      <c r="J807" s="29"/>
      <c r="K807" s="29"/>
    </row>
    <row r="808" customFormat="false" ht="12.75" hidden="true" customHeight="false" outlineLevel="2" collapsed="false">
      <c r="A808" s="11" t="n">
        <v>45245</v>
      </c>
      <c r="B808" s="12" t="n">
        <v>110101</v>
      </c>
      <c r="C808" s="13" t="s">
        <v>159</v>
      </c>
      <c r="D808" s="17" t="s">
        <v>160</v>
      </c>
      <c r="E808" s="30"/>
      <c r="F808" s="15" t="n">
        <v>2624.85</v>
      </c>
      <c r="G808" s="16" t="n">
        <f aca="false">F808*0.64</f>
        <v>1679.904</v>
      </c>
      <c r="H808" s="29"/>
      <c r="I808" s="29"/>
      <c r="J808" s="29"/>
      <c r="K808" s="29"/>
    </row>
    <row r="809" customFormat="false" ht="12.75" hidden="true" customHeight="false" outlineLevel="2" collapsed="false">
      <c r="A809" s="11" t="n">
        <v>45275</v>
      </c>
      <c r="B809" s="12" t="n">
        <v>110101</v>
      </c>
      <c r="C809" s="13" t="s">
        <v>159</v>
      </c>
      <c r="D809" s="17" t="s">
        <v>160</v>
      </c>
      <c r="E809" s="30"/>
      <c r="F809" s="15" t="n">
        <v>1751.25</v>
      </c>
      <c r="G809" s="16" t="n">
        <f aca="false">F809*0.64</f>
        <v>1120.8</v>
      </c>
      <c r="H809" s="29"/>
      <c r="I809" s="29"/>
      <c r="J809" s="29"/>
      <c r="K809" s="29"/>
    </row>
    <row r="810" customFormat="false" ht="12.75" hidden="false" customHeight="false" outlineLevel="1" collapsed="true">
      <c r="A810" s="11"/>
      <c r="B810" s="12"/>
      <c r="C810" s="13"/>
      <c r="D810" s="17" t="s">
        <v>161</v>
      </c>
      <c r="E810" s="31" t="n">
        <f aca="false">G810+H810+I810+J810+K810</f>
        <v>30509.1152</v>
      </c>
      <c r="F810" s="15"/>
      <c r="G810" s="16" t="n">
        <f aca="false">SUBTOTAL(9,G794:G809)</f>
        <v>29482.3552</v>
      </c>
      <c r="H810" s="31" t="n">
        <v>1026.76</v>
      </c>
      <c r="I810" s="29"/>
      <c r="J810" s="29"/>
      <c r="K810" s="29"/>
    </row>
    <row r="811" customFormat="false" ht="12.75" hidden="true" customHeight="false" outlineLevel="2" collapsed="false">
      <c r="A811" s="11" t="n">
        <v>44942</v>
      </c>
      <c r="B811" s="12" t="n">
        <v>110101</v>
      </c>
      <c r="C811" s="13" t="n">
        <v>42300972</v>
      </c>
      <c r="D811" s="14" t="s">
        <v>162</v>
      </c>
      <c r="E811" s="28"/>
      <c r="F811" s="15" t="n">
        <v>477</v>
      </c>
      <c r="G811" s="16" t="n">
        <f aca="false">F811*0.64</f>
        <v>305.28</v>
      </c>
      <c r="H811" s="29"/>
      <c r="I811" s="29"/>
      <c r="J811" s="29"/>
      <c r="K811" s="29"/>
    </row>
    <row r="812" customFormat="false" ht="12.75" hidden="true" customHeight="false" outlineLevel="2" collapsed="false">
      <c r="A812" s="11" t="n">
        <v>44957</v>
      </c>
      <c r="B812" s="12" t="n">
        <v>110101</v>
      </c>
      <c r="C812" s="13" t="n">
        <v>42300972</v>
      </c>
      <c r="D812" s="14" t="s">
        <v>162</v>
      </c>
      <c r="E812" s="28"/>
      <c r="F812" s="15" t="n">
        <v>729</v>
      </c>
      <c r="G812" s="16" t="n">
        <f aca="false">F812*0.64</f>
        <v>466.56</v>
      </c>
      <c r="H812" s="29"/>
      <c r="I812" s="29"/>
      <c r="J812" s="29"/>
      <c r="K812" s="29"/>
    </row>
    <row r="813" customFormat="false" ht="12.75" hidden="true" customHeight="false" outlineLevel="2" collapsed="false">
      <c r="A813" s="11" t="n">
        <v>44972</v>
      </c>
      <c r="B813" s="12" t="n">
        <v>110101</v>
      </c>
      <c r="C813" s="13" t="n">
        <v>42300972</v>
      </c>
      <c r="D813" s="14" t="s">
        <v>162</v>
      </c>
      <c r="E813" s="28"/>
      <c r="F813" s="15" t="n">
        <v>524.7</v>
      </c>
      <c r="G813" s="16" t="n">
        <f aca="false">F813*0.64</f>
        <v>335.808</v>
      </c>
      <c r="H813" s="29"/>
      <c r="I813" s="29"/>
      <c r="J813" s="29"/>
      <c r="K813" s="29"/>
    </row>
    <row r="814" customFormat="false" ht="12.75" hidden="true" customHeight="false" outlineLevel="2" collapsed="false">
      <c r="A814" s="11" t="n">
        <v>44985</v>
      </c>
      <c r="B814" s="12" t="n">
        <v>110101</v>
      </c>
      <c r="C814" s="13" t="n">
        <v>42300972</v>
      </c>
      <c r="D814" s="14" t="s">
        <v>162</v>
      </c>
      <c r="E814" s="28"/>
      <c r="F814" s="15" t="n">
        <v>681.3</v>
      </c>
      <c r="G814" s="16" t="n">
        <f aca="false">F814*0.64</f>
        <v>436.032</v>
      </c>
      <c r="H814" s="29"/>
      <c r="I814" s="29"/>
      <c r="J814" s="29"/>
      <c r="K814" s="29"/>
    </row>
    <row r="815" customFormat="false" ht="12.75" hidden="true" customHeight="false" outlineLevel="2" collapsed="false">
      <c r="A815" s="11" t="n">
        <v>45000</v>
      </c>
      <c r="B815" s="12" t="n">
        <v>110101</v>
      </c>
      <c r="C815" s="13" t="n">
        <v>42300972</v>
      </c>
      <c r="D815" s="14" t="s">
        <v>162</v>
      </c>
      <c r="E815" s="28"/>
      <c r="F815" s="15" t="n">
        <v>456.26</v>
      </c>
      <c r="G815" s="16" t="n">
        <f aca="false">F815*0.64</f>
        <v>292.0064</v>
      </c>
      <c r="H815" s="29"/>
      <c r="I815" s="29"/>
      <c r="J815" s="29"/>
      <c r="K815" s="29"/>
    </row>
    <row r="816" customFormat="false" ht="12.75" hidden="true" customHeight="false" outlineLevel="2" collapsed="false">
      <c r="A816" s="11" t="n">
        <v>45016</v>
      </c>
      <c r="B816" s="12" t="n">
        <v>110101</v>
      </c>
      <c r="C816" s="13" t="n">
        <v>42300972</v>
      </c>
      <c r="D816" s="14" t="s">
        <v>162</v>
      </c>
      <c r="E816" s="28"/>
      <c r="F816" s="15" t="n">
        <v>749.74</v>
      </c>
      <c r="G816" s="16" t="n">
        <f aca="false">F816*0.64</f>
        <v>479.8336</v>
      </c>
      <c r="H816" s="29"/>
      <c r="I816" s="29"/>
      <c r="J816" s="29"/>
      <c r="K816" s="29"/>
    </row>
    <row r="817" customFormat="false" ht="12.75" hidden="true" customHeight="false" outlineLevel="2" collapsed="false">
      <c r="A817" s="11" t="n">
        <v>45030</v>
      </c>
      <c r="B817" s="12" t="n">
        <v>110101</v>
      </c>
      <c r="C817" s="13" t="n">
        <v>42300972</v>
      </c>
      <c r="D817" s="14" t="s">
        <v>162</v>
      </c>
      <c r="E817" s="28"/>
      <c r="F817" s="15" t="n">
        <v>477</v>
      </c>
      <c r="G817" s="16" t="n">
        <f aca="false">F817*0.64</f>
        <v>305.28</v>
      </c>
      <c r="H817" s="29"/>
      <c r="I817" s="29"/>
      <c r="J817" s="29"/>
      <c r="K817" s="29"/>
    </row>
    <row r="818" customFormat="false" ht="12.75" hidden="true" customHeight="false" outlineLevel="2" collapsed="false">
      <c r="A818" s="11" t="n">
        <v>45044</v>
      </c>
      <c r="B818" s="12" t="n">
        <v>110101</v>
      </c>
      <c r="C818" s="13" t="n">
        <v>42300972</v>
      </c>
      <c r="D818" s="14" t="s">
        <v>162</v>
      </c>
      <c r="E818" s="28"/>
      <c r="F818" s="15" t="n">
        <v>729</v>
      </c>
      <c r="G818" s="16" t="n">
        <f aca="false">F818*0.64</f>
        <v>466.56</v>
      </c>
      <c r="H818" s="29"/>
      <c r="I818" s="29"/>
      <c r="J818" s="29"/>
      <c r="K818" s="29"/>
    </row>
    <row r="819" customFormat="false" ht="12.75" hidden="true" customHeight="false" outlineLevel="2" collapsed="false">
      <c r="A819" s="11" t="n">
        <v>45061</v>
      </c>
      <c r="B819" s="12" t="n">
        <v>110101</v>
      </c>
      <c r="C819" s="13" t="n">
        <v>42300972</v>
      </c>
      <c r="D819" s="17" t="s">
        <v>162</v>
      </c>
      <c r="E819" s="30"/>
      <c r="F819" s="15" t="n">
        <v>456.26</v>
      </c>
      <c r="G819" s="16" t="n">
        <f aca="false">F819*0.64</f>
        <v>292.0064</v>
      </c>
      <c r="H819" s="29"/>
      <c r="I819" s="29"/>
      <c r="J819" s="29"/>
      <c r="K819" s="29"/>
    </row>
    <row r="820" customFormat="false" ht="12.75" hidden="true" customHeight="false" outlineLevel="2" collapsed="false">
      <c r="A820" s="11" t="n">
        <v>45077</v>
      </c>
      <c r="B820" s="12" t="n">
        <v>110101</v>
      </c>
      <c r="C820" s="13" t="n">
        <v>42300972</v>
      </c>
      <c r="D820" s="17" t="s">
        <v>162</v>
      </c>
      <c r="E820" s="30"/>
      <c r="F820" s="15" t="n">
        <v>749.74</v>
      </c>
      <c r="G820" s="16" t="n">
        <f aca="false">F820*0.64</f>
        <v>479.8336</v>
      </c>
      <c r="H820" s="29"/>
      <c r="I820" s="29"/>
      <c r="J820" s="29"/>
      <c r="K820" s="29"/>
    </row>
    <row r="821" customFormat="false" ht="12.75" hidden="true" customHeight="false" outlineLevel="2" collapsed="false">
      <c r="A821" s="11" t="n">
        <v>45092</v>
      </c>
      <c r="B821" s="12" t="n">
        <v>110101</v>
      </c>
      <c r="C821" s="13" t="n">
        <v>42300972</v>
      </c>
      <c r="D821" s="17" t="s">
        <v>162</v>
      </c>
      <c r="E821" s="30"/>
      <c r="F821" s="15" t="n">
        <v>477</v>
      </c>
      <c r="G821" s="16" t="n">
        <f aca="false">F821*0.64</f>
        <v>305.28</v>
      </c>
      <c r="H821" s="29"/>
      <c r="I821" s="29"/>
      <c r="J821" s="29"/>
      <c r="K821" s="29"/>
    </row>
    <row r="822" customFormat="false" ht="12.75" hidden="true" customHeight="false" outlineLevel="2" collapsed="false">
      <c r="A822" s="11" t="n">
        <v>45107</v>
      </c>
      <c r="B822" s="12" t="n">
        <v>110101</v>
      </c>
      <c r="C822" s="13" t="n">
        <v>42300972</v>
      </c>
      <c r="D822" s="17" t="s">
        <v>162</v>
      </c>
      <c r="E822" s="30"/>
      <c r="F822" s="15" t="n">
        <v>729</v>
      </c>
      <c r="G822" s="16" t="n">
        <f aca="false">F822*0.64</f>
        <v>466.56</v>
      </c>
      <c r="H822" s="29"/>
      <c r="I822" s="29"/>
      <c r="J822" s="29"/>
      <c r="K822" s="29"/>
    </row>
    <row r="823" customFormat="false" ht="12.75" hidden="true" customHeight="false" outlineLevel="2" collapsed="false">
      <c r="A823" s="11" t="n">
        <v>45121</v>
      </c>
      <c r="B823" s="12" t="n">
        <v>110101</v>
      </c>
      <c r="C823" s="13" t="n">
        <v>42300972</v>
      </c>
      <c r="D823" s="17" t="s">
        <v>162</v>
      </c>
      <c r="E823" s="30"/>
      <c r="F823" s="15" t="n">
        <v>1126.2</v>
      </c>
      <c r="G823" s="16" t="n">
        <f aca="false">F823*0.64</f>
        <v>720.768</v>
      </c>
      <c r="H823" s="29"/>
      <c r="I823" s="29"/>
      <c r="J823" s="29"/>
      <c r="K823" s="29"/>
    </row>
    <row r="824" customFormat="false" ht="12.75" hidden="true" customHeight="false" outlineLevel="2" collapsed="false">
      <c r="A824" s="11" t="n">
        <v>45138</v>
      </c>
      <c r="B824" s="12" t="n">
        <v>110101</v>
      </c>
      <c r="C824" s="13" t="n">
        <v>42300972</v>
      </c>
      <c r="D824" s="17" t="s">
        <v>162</v>
      </c>
      <c r="E824" s="30"/>
      <c r="F824" s="15" t="n">
        <v>79.8</v>
      </c>
      <c r="G824" s="16" t="n">
        <f aca="false">F824*0.64</f>
        <v>51.072</v>
      </c>
      <c r="H824" s="29"/>
      <c r="I824" s="29"/>
      <c r="J824" s="29"/>
      <c r="K824" s="29"/>
    </row>
    <row r="825" customFormat="false" ht="12.75" hidden="true" customHeight="false" outlineLevel="2" collapsed="false">
      <c r="A825" s="11" t="n">
        <v>45153</v>
      </c>
      <c r="B825" s="12" t="n">
        <v>110101</v>
      </c>
      <c r="C825" s="13" t="n">
        <v>42300972</v>
      </c>
      <c r="D825" s="17" t="s">
        <v>162</v>
      </c>
      <c r="E825" s="30"/>
      <c r="F825" s="15" t="n">
        <v>456.26</v>
      </c>
      <c r="G825" s="16" t="n">
        <f aca="false">F825*0.64</f>
        <v>292.0064</v>
      </c>
      <c r="H825" s="29"/>
      <c r="I825" s="29"/>
      <c r="J825" s="29"/>
      <c r="K825" s="29"/>
    </row>
    <row r="826" customFormat="false" ht="12.75" hidden="true" customHeight="false" outlineLevel="2" collapsed="false">
      <c r="A826" s="11" t="n">
        <v>45169</v>
      </c>
      <c r="B826" s="12" t="n">
        <v>110101</v>
      </c>
      <c r="C826" s="13" t="n">
        <v>42300972</v>
      </c>
      <c r="D826" s="17" t="s">
        <v>162</v>
      </c>
      <c r="E826" s="30"/>
      <c r="F826" s="15" t="n">
        <v>749.74</v>
      </c>
      <c r="G826" s="16" t="n">
        <f aca="false">F826*0.64</f>
        <v>479.8336</v>
      </c>
      <c r="H826" s="29"/>
      <c r="I826" s="29"/>
      <c r="J826" s="29"/>
      <c r="K826" s="29"/>
    </row>
    <row r="827" customFormat="false" ht="12.75" hidden="true" customHeight="false" outlineLevel="2" collapsed="false">
      <c r="A827" s="11" t="n">
        <v>45184</v>
      </c>
      <c r="B827" s="12" t="n">
        <v>110101</v>
      </c>
      <c r="C827" s="13" t="n">
        <v>42300972</v>
      </c>
      <c r="D827" s="17" t="s">
        <v>162</v>
      </c>
      <c r="E827" s="30"/>
      <c r="F827" s="15" t="n">
        <v>499.71</v>
      </c>
      <c r="G827" s="16" t="n">
        <f aca="false">F827*0.64</f>
        <v>319.8144</v>
      </c>
      <c r="H827" s="29"/>
      <c r="I827" s="29"/>
      <c r="J827" s="29"/>
      <c r="K827" s="29"/>
    </row>
    <row r="828" customFormat="false" ht="12.75" hidden="true" customHeight="false" outlineLevel="2" collapsed="false">
      <c r="A828" s="11" t="n">
        <v>45194</v>
      </c>
      <c r="B828" s="12" t="n">
        <v>110101</v>
      </c>
      <c r="C828" s="13" t="n">
        <v>42300972</v>
      </c>
      <c r="D828" s="17" t="s">
        <v>162</v>
      </c>
      <c r="E828" s="30"/>
      <c r="F828" s="15" t="n">
        <v>2368.8</v>
      </c>
      <c r="G828" s="16" t="n">
        <f aca="false">F828*0.64</f>
        <v>1516.032</v>
      </c>
      <c r="H828" s="29"/>
      <c r="I828" s="29"/>
      <c r="J828" s="29"/>
      <c r="K828" s="29"/>
    </row>
    <row r="829" customFormat="false" ht="12.75" hidden="true" customHeight="false" outlineLevel="2" collapsed="false">
      <c r="A829" s="11" t="n">
        <v>45198</v>
      </c>
      <c r="B829" s="12" t="n">
        <v>110101</v>
      </c>
      <c r="C829" s="13" t="n">
        <v>42300972</v>
      </c>
      <c r="D829" s="17" t="s">
        <v>162</v>
      </c>
      <c r="E829" s="30"/>
      <c r="F829" s="15" t="n">
        <v>7.61</v>
      </c>
      <c r="G829" s="16" t="n">
        <f aca="false">F829*0.64</f>
        <v>4.8704</v>
      </c>
      <c r="H829" s="29"/>
      <c r="I829" s="29"/>
      <c r="J829" s="29"/>
      <c r="K829" s="29"/>
    </row>
    <row r="830" customFormat="false" ht="12.75" hidden="true" customHeight="false" outlineLevel="2" collapsed="false">
      <c r="A830" s="11" t="n">
        <v>45212</v>
      </c>
      <c r="B830" s="12" t="n">
        <v>110101</v>
      </c>
      <c r="C830" s="13" t="n">
        <v>42300972</v>
      </c>
      <c r="D830" s="17" t="s">
        <v>162</v>
      </c>
      <c r="E830" s="30"/>
      <c r="F830" s="15" t="n">
        <v>18.15</v>
      </c>
      <c r="G830" s="16" t="n">
        <f aca="false">F830*0.64</f>
        <v>11.616</v>
      </c>
      <c r="H830" s="29"/>
      <c r="I830" s="29"/>
      <c r="J830" s="29"/>
      <c r="K830" s="29"/>
    </row>
    <row r="831" customFormat="false" ht="12.75" hidden="true" customHeight="false" outlineLevel="2" collapsed="false">
      <c r="A831" s="11" t="n">
        <v>45230</v>
      </c>
      <c r="B831" s="12" t="n">
        <v>110101</v>
      </c>
      <c r="C831" s="13" t="n">
        <v>42300972</v>
      </c>
      <c r="D831" s="17" t="s">
        <v>162</v>
      </c>
      <c r="E831" s="30"/>
      <c r="F831" s="15" t="n">
        <v>21.79</v>
      </c>
      <c r="G831" s="16" t="n">
        <f aca="false">F831*0.64</f>
        <v>13.9456</v>
      </c>
      <c r="H831" s="29"/>
      <c r="I831" s="29"/>
      <c r="J831" s="29"/>
      <c r="K831" s="29"/>
    </row>
    <row r="832" customFormat="false" ht="12.75" hidden="true" customHeight="false" outlineLevel="2" collapsed="false">
      <c r="A832" s="11" t="n">
        <v>45245</v>
      </c>
      <c r="B832" s="12" t="n">
        <v>110101</v>
      </c>
      <c r="C832" s="13" t="n">
        <v>42300972</v>
      </c>
      <c r="D832" s="17" t="s">
        <v>162</v>
      </c>
      <c r="E832" s="30"/>
      <c r="F832" s="15" t="n">
        <v>652.22</v>
      </c>
      <c r="G832" s="16" t="n">
        <f aca="false">F832*0.64</f>
        <v>417.4208</v>
      </c>
      <c r="H832" s="29"/>
      <c r="I832" s="29"/>
      <c r="J832" s="29"/>
      <c r="K832" s="29"/>
    </row>
    <row r="833" customFormat="false" ht="12.75" hidden="true" customHeight="false" outlineLevel="2" collapsed="false">
      <c r="A833" s="11" t="n">
        <v>45260</v>
      </c>
      <c r="B833" s="12" t="n">
        <v>110101</v>
      </c>
      <c r="C833" s="13" t="n">
        <v>42300972</v>
      </c>
      <c r="D833" s="17" t="s">
        <v>162</v>
      </c>
      <c r="E833" s="30"/>
      <c r="F833" s="15" t="n">
        <v>652.22</v>
      </c>
      <c r="G833" s="16" t="n">
        <f aca="false">F833*0.64</f>
        <v>417.4208</v>
      </c>
      <c r="H833" s="29"/>
      <c r="I833" s="29"/>
      <c r="J833" s="29"/>
      <c r="K833" s="29"/>
    </row>
    <row r="834" customFormat="false" ht="12.75" hidden="true" customHeight="false" outlineLevel="2" collapsed="false">
      <c r="A834" s="11" t="n">
        <v>45275</v>
      </c>
      <c r="B834" s="12" t="n">
        <v>110101</v>
      </c>
      <c r="C834" s="13" t="n">
        <v>42300972</v>
      </c>
      <c r="D834" s="17" t="s">
        <v>162</v>
      </c>
      <c r="E834" s="30"/>
      <c r="F834" s="15" t="n">
        <v>683.28</v>
      </c>
      <c r="G834" s="16" t="n">
        <f aca="false">F834*0.64</f>
        <v>437.2992</v>
      </c>
      <c r="H834" s="29"/>
      <c r="I834" s="29"/>
      <c r="J834" s="29"/>
      <c r="K834" s="29"/>
    </row>
    <row r="835" customFormat="false" ht="12.75" hidden="true" customHeight="false" outlineLevel="2" collapsed="false">
      <c r="A835" s="11" t="n">
        <v>45289</v>
      </c>
      <c r="B835" s="12" t="n">
        <v>110101</v>
      </c>
      <c r="C835" s="13" t="n">
        <v>42300972</v>
      </c>
      <c r="D835" s="17" t="s">
        <v>162</v>
      </c>
      <c r="E835" s="30"/>
      <c r="F835" s="15" t="n">
        <v>621.16</v>
      </c>
      <c r="G835" s="16" t="n">
        <f aca="false">F835*0.64</f>
        <v>397.5424</v>
      </c>
      <c r="H835" s="29"/>
      <c r="I835" s="29"/>
      <c r="J835" s="29"/>
      <c r="K835" s="29"/>
    </row>
    <row r="836" customFormat="false" ht="12.75" hidden="false" customHeight="false" outlineLevel="1" collapsed="true">
      <c r="A836" s="11"/>
      <c r="B836" s="12"/>
      <c r="C836" s="13"/>
      <c r="D836" s="17" t="s">
        <v>163</v>
      </c>
      <c r="E836" s="31" t="n">
        <f aca="false">G836+H836+I836+J836+K836</f>
        <v>24106.9216</v>
      </c>
      <c r="F836" s="15"/>
      <c r="G836" s="16" t="n">
        <f aca="false">SUBTOTAL(9,G811:G835)</f>
        <v>9710.6816</v>
      </c>
      <c r="H836" s="31"/>
      <c r="I836" s="31" t="n">
        <v>14396.24</v>
      </c>
      <c r="J836" s="29"/>
      <c r="K836" s="29"/>
    </row>
    <row r="837" customFormat="false" ht="12.75" hidden="true" customHeight="false" outlineLevel="2" collapsed="false">
      <c r="A837" s="11" t="n">
        <v>45252</v>
      </c>
      <c r="B837" s="12" t="n">
        <v>110101</v>
      </c>
      <c r="C837" s="13" t="n">
        <v>44993614</v>
      </c>
      <c r="D837" s="17" t="s">
        <v>164</v>
      </c>
      <c r="E837" s="30"/>
      <c r="F837" s="15" t="n">
        <v>10620</v>
      </c>
      <c r="G837" s="16" t="n">
        <f aca="false">F837*0.64</f>
        <v>6796.8</v>
      </c>
      <c r="H837" s="29"/>
      <c r="I837" s="29"/>
      <c r="J837" s="29"/>
      <c r="K837" s="29"/>
    </row>
    <row r="838" customFormat="false" ht="12.75" hidden="true" customHeight="false" outlineLevel="2" collapsed="false">
      <c r="A838" s="11" t="n">
        <v>45268</v>
      </c>
      <c r="B838" s="12" t="n">
        <v>110101</v>
      </c>
      <c r="C838" s="13" t="n">
        <v>44993614</v>
      </c>
      <c r="D838" s="17" t="s">
        <v>164</v>
      </c>
      <c r="E838" s="30"/>
      <c r="F838" s="15" t="n">
        <v>11286</v>
      </c>
      <c r="G838" s="16" t="n">
        <f aca="false">F838*0.64</f>
        <v>7223.04</v>
      </c>
      <c r="H838" s="29"/>
      <c r="I838" s="29"/>
      <c r="J838" s="29"/>
      <c r="K838" s="29"/>
    </row>
    <row r="839" customFormat="false" ht="12.75" hidden="true" customHeight="false" outlineLevel="2" collapsed="false">
      <c r="A839" s="11" t="n">
        <v>45280</v>
      </c>
      <c r="B839" s="12" t="n">
        <v>110101</v>
      </c>
      <c r="C839" s="13" t="n">
        <v>44993614</v>
      </c>
      <c r="D839" s="17" t="s">
        <v>164</v>
      </c>
      <c r="E839" s="30"/>
      <c r="F839" s="15" t="n">
        <v>9900</v>
      </c>
      <c r="G839" s="16" t="n">
        <f aca="false">F839*0.64</f>
        <v>6336</v>
      </c>
      <c r="H839" s="29"/>
      <c r="I839" s="29"/>
      <c r="J839" s="29"/>
      <c r="K839" s="29"/>
    </row>
    <row r="840" customFormat="false" ht="12.75" hidden="false" customHeight="false" outlineLevel="1" collapsed="true">
      <c r="A840" s="11"/>
      <c r="B840" s="12"/>
      <c r="C840" s="13"/>
      <c r="D840" s="17" t="s">
        <v>165</v>
      </c>
      <c r="E840" s="31" t="n">
        <f aca="false">G840+H840+I840+J840+K840</f>
        <v>20355.84</v>
      </c>
      <c r="F840" s="15"/>
      <c r="G840" s="16" t="n">
        <f aca="false">SUBTOTAL(9,G837:G839)</f>
        <v>20355.84</v>
      </c>
      <c r="H840" s="29"/>
      <c r="I840" s="29"/>
      <c r="J840" s="29"/>
      <c r="K840" s="29"/>
    </row>
    <row r="841" customFormat="false" ht="12.75" hidden="true" customHeight="false" outlineLevel="2" collapsed="false">
      <c r="A841" s="11" t="n">
        <v>44935</v>
      </c>
      <c r="B841" s="12" t="n">
        <v>110101</v>
      </c>
      <c r="C841" s="13" t="s">
        <v>166</v>
      </c>
      <c r="D841" s="14" t="s">
        <v>167</v>
      </c>
      <c r="E841" s="28"/>
      <c r="F841" s="15" t="n">
        <v>1890</v>
      </c>
      <c r="G841" s="16" t="n">
        <f aca="false">F841*0.64</f>
        <v>1209.6</v>
      </c>
      <c r="H841" s="29"/>
      <c r="I841" s="29"/>
      <c r="J841" s="29"/>
      <c r="K841" s="29"/>
    </row>
    <row r="842" customFormat="false" ht="12.75" hidden="true" customHeight="false" outlineLevel="2" collapsed="false">
      <c r="A842" s="11" t="n">
        <v>44966</v>
      </c>
      <c r="B842" s="12" t="n">
        <v>110101</v>
      </c>
      <c r="C842" s="13" t="s">
        <v>166</v>
      </c>
      <c r="D842" s="14" t="s">
        <v>167</v>
      </c>
      <c r="E842" s="28"/>
      <c r="F842" s="15" t="n">
        <v>1890</v>
      </c>
      <c r="G842" s="16" t="n">
        <f aca="false">F842*0.64</f>
        <v>1209.6</v>
      </c>
      <c r="H842" s="29"/>
      <c r="I842" s="29"/>
      <c r="J842" s="29"/>
      <c r="K842" s="29"/>
    </row>
    <row r="843" customFormat="false" ht="12.75" hidden="true" customHeight="false" outlineLevel="2" collapsed="false">
      <c r="A843" s="11" t="n">
        <v>44985</v>
      </c>
      <c r="B843" s="12" t="n">
        <v>110101</v>
      </c>
      <c r="C843" s="13" t="s">
        <v>166</v>
      </c>
      <c r="D843" s="14" t="s">
        <v>167</v>
      </c>
      <c r="E843" s="28"/>
      <c r="F843" s="15" t="n">
        <v>1958.88</v>
      </c>
      <c r="G843" s="16" t="n">
        <f aca="false">F843*0.64</f>
        <v>1253.6832</v>
      </c>
      <c r="H843" s="29"/>
      <c r="I843" s="29"/>
      <c r="J843" s="29"/>
      <c r="K843" s="29"/>
    </row>
    <row r="844" customFormat="false" ht="12.75" hidden="true" customHeight="false" outlineLevel="2" collapsed="false">
      <c r="A844" s="11" t="n">
        <v>45026</v>
      </c>
      <c r="B844" s="12" t="n">
        <v>110101</v>
      </c>
      <c r="C844" s="13" t="s">
        <v>166</v>
      </c>
      <c r="D844" s="14" t="s">
        <v>167</v>
      </c>
      <c r="E844" s="28"/>
      <c r="F844" s="15" t="n">
        <v>1520.22</v>
      </c>
      <c r="G844" s="16" t="n">
        <f aca="false">F844*0.64</f>
        <v>972.9408</v>
      </c>
      <c r="H844" s="29"/>
      <c r="I844" s="29"/>
      <c r="J844" s="29"/>
      <c r="K844" s="29"/>
    </row>
    <row r="845" customFormat="false" ht="12.75" hidden="true" customHeight="false" outlineLevel="2" collapsed="false">
      <c r="A845" s="11" t="n">
        <v>45056</v>
      </c>
      <c r="B845" s="12" t="n">
        <v>110101</v>
      </c>
      <c r="C845" s="13" t="s">
        <v>166</v>
      </c>
      <c r="D845" s="14" t="s">
        <v>167</v>
      </c>
      <c r="E845" s="28"/>
      <c r="F845" s="15" t="n">
        <v>1890</v>
      </c>
      <c r="G845" s="16" t="n">
        <f aca="false">F845*0.64</f>
        <v>1209.6</v>
      </c>
      <c r="H845" s="29"/>
      <c r="I845" s="29"/>
      <c r="J845" s="29"/>
      <c r="K845" s="29"/>
    </row>
    <row r="846" customFormat="false" ht="12.75" hidden="true" customHeight="false" outlineLevel="2" collapsed="false">
      <c r="A846" s="11" t="n">
        <v>45086</v>
      </c>
      <c r="B846" s="12" t="n">
        <v>110101</v>
      </c>
      <c r="C846" s="13" t="s">
        <v>166</v>
      </c>
      <c r="D846" s="17" t="s">
        <v>167</v>
      </c>
      <c r="E846" s="30"/>
      <c r="F846" s="15" t="n">
        <v>1890</v>
      </c>
      <c r="G846" s="16" t="n">
        <f aca="false">F846*0.64</f>
        <v>1209.6</v>
      </c>
      <c r="H846" s="29"/>
      <c r="I846" s="29"/>
      <c r="J846" s="29"/>
      <c r="K846" s="29"/>
    </row>
    <row r="847" customFormat="false" ht="12.75" hidden="true" customHeight="false" outlineLevel="2" collapsed="false">
      <c r="A847" s="11" t="n">
        <v>45117</v>
      </c>
      <c r="B847" s="12" t="n">
        <v>110101</v>
      </c>
      <c r="C847" s="13" t="s">
        <v>166</v>
      </c>
      <c r="D847" s="17" t="s">
        <v>167</v>
      </c>
      <c r="E847" s="30"/>
      <c r="F847" s="15" t="n">
        <v>1890</v>
      </c>
      <c r="G847" s="16" t="n">
        <f aca="false">F847*0.64</f>
        <v>1209.6</v>
      </c>
      <c r="H847" s="29"/>
      <c r="I847" s="29"/>
      <c r="J847" s="29"/>
      <c r="K847" s="29"/>
    </row>
    <row r="848" customFormat="false" ht="12.75" hidden="true" customHeight="false" outlineLevel="2" collapsed="false">
      <c r="A848" s="11" t="n">
        <v>45142</v>
      </c>
      <c r="B848" s="12" t="n">
        <v>110101</v>
      </c>
      <c r="C848" s="13" t="s">
        <v>166</v>
      </c>
      <c r="D848" s="17" t="s">
        <v>167</v>
      </c>
      <c r="E848" s="30"/>
      <c r="F848" s="15" t="n">
        <v>1890</v>
      </c>
      <c r="G848" s="16" t="n">
        <f aca="false">F848*0.64</f>
        <v>1209.6</v>
      </c>
      <c r="H848" s="29"/>
      <c r="I848" s="29"/>
      <c r="J848" s="29"/>
      <c r="K848" s="29"/>
    </row>
    <row r="849" customFormat="false" ht="12.75" hidden="true" customHeight="false" outlineLevel="2" collapsed="false">
      <c r="A849" s="11" t="n">
        <v>45180</v>
      </c>
      <c r="B849" s="12" t="n">
        <v>110101</v>
      </c>
      <c r="C849" s="13" t="s">
        <v>166</v>
      </c>
      <c r="D849" s="17" t="s">
        <v>167</v>
      </c>
      <c r="E849" s="30"/>
      <c r="F849" s="15" t="n">
        <v>1890</v>
      </c>
      <c r="G849" s="16" t="n">
        <f aca="false">F849*0.64</f>
        <v>1209.6</v>
      </c>
      <c r="H849" s="29"/>
      <c r="I849" s="29"/>
      <c r="J849" s="29"/>
      <c r="K849" s="29"/>
    </row>
    <row r="850" customFormat="false" ht="12.75" hidden="true" customHeight="false" outlineLevel="2" collapsed="false">
      <c r="A850" s="11" t="n">
        <v>45208</v>
      </c>
      <c r="B850" s="12" t="n">
        <v>110101</v>
      </c>
      <c r="C850" s="13" t="s">
        <v>166</v>
      </c>
      <c r="D850" s="17" t="s">
        <v>167</v>
      </c>
      <c r="E850" s="30"/>
      <c r="F850" s="15" t="n">
        <v>1890</v>
      </c>
      <c r="G850" s="16" t="n">
        <f aca="false">F850*0.64</f>
        <v>1209.6</v>
      </c>
      <c r="H850" s="29"/>
      <c r="I850" s="29"/>
      <c r="J850" s="29"/>
      <c r="K850" s="29"/>
    </row>
    <row r="851" customFormat="false" ht="12.75" hidden="true" customHeight="false" outlineLevel="2" collapsed="false">
      <c r="A851" s="11" t="n">
        <v>45240</v>
      </c>
      <c r="B851" s="12" t="n">
        <v>110101</v>
      </c>
      <c r="C851" s="13" t="s">
        <v>166</v>
      </c>
      <c r="D851" s="17" t="s">
        <v>167</v>
      </c>
      <c r="E851" s="30"/>
      <c r="F851" s="15" t="n">
        <v>1890</v>
      </c>
      <c r="G851" s="16" t="n">
        <f aca="false">F851*0.64</f>
        <v>1209.6</v>
      </c>
      <c r="H851" s="29"/>
      <c r="I851" s="29"/>
      <c r="J851" s="29"/>
      <c r="K851" s="29"/>
    </row>
    <row r="852" customFormat="false" ht="12.75" hidden="true" customHeight="false" outlineLevel="2" collapsed="false">
      <c r="A852" s="11" t="n">
        <v>45266</v>
      </c>
      <c r="B852" s="12" t="n">
        <v>110101</v>
      </c>
      <c r="C852" s="13" t="s">
        <v>166</v>
      </c>
      <c r="D852" s="17" t="s">
        <v>167</v>
      </c>
      <c r="E852" s="30"/>
      <c r="F852" s="15" t="n">
        <v>1890</v>
      </c>
      <c r="G852" s="16" t="n">
        <f aca="false">F852*0.64</f>
        <v>1209.6</v>
      </c>
      <c r="H852" s="29"/>
      <c r="I852" s="29"/>
      <c r="J852" s="29"/>
      <c r="K852" s="29"/>
    </row>
    <row r="853" customFormat="false" ht="12.75" hidden="false" customHeight="false" outlineLevel="1" collapsed="true">
      <c r="A853" s="35"/>
      <c r="B853" s="36"/>
      <c r="C853" s="37"/>
      <c r="D853" s="17" t="s">
        <v>168</v>
      </c>
      <c r="E853" s="31" t="n">
        <f aca="false">G853+H853+I853+J853+K853</f>
        <v>20098.324</v>
      </c>
      <c r="F853" s="15"/>
      <c r="G853" s="16" t="n">
        <f aca="false">SUBTOTAL(9,G841:G852)</f>
        <v>14322.624</v>
      </c>
      <c r="H853" s="31"/>
      <c r="I853" s="31"/>
      <c r="J853" s="31" t="n">
        <v>5775.7</v>
      </c>
      <c r="K853" s="29"/>
    </row>
    <row r="854" customFormat="false" ht="12.75" hidden="false" customHeight="false" outlineLevel="0" collapsed="false">
      <c r="A854" s="35"/>
      <c r="B854" s="36"/>
      <c r="C854" s="37"/>
      <c r="D854" s="19" t="s">
        <v>99</v>
      </c>
      <c r="E854" s="38" t="n">
        <f aca="false">SUM(E6:E853)</f>
        <v>33365711.2952</v>
      </c>
      <c r="F854" s="39"/>
      <c r="G854" s="20" t="n">
        <f aca="false">SUBTOTAL(9,G6:G852)</f>
        <v>28186758.5152</v>
      </c>
      <c r="H854" s="38" t="n">
        <f aca="false">SUM(H6:H853)</f>
        <v>674971.8</v>
      </c>
      <c r="I854" s="38" t="n">
        <f aca="false">SUM(I6:I853)</f>
        <v>3544330.43</v>
      </c>
      <c r="J854" s="38" t="n">
        <f aca="false">SUM(J6:J853)</f>
        <v>193502.42</v>
      </c>
      <c r="K854" s="38" t="n">
        <f aca="false">SUM(K6:K853)</f>
        <v>766148.13</v>
      </c>
    </row>
  </sheetData>
  <mergeCells count="3">
    <mergeCell ref="I1:K1"/>
    <mergeCell ref="D3:K3"/>
    <mergeCell ref="D4:K4"/>
  </mergeCells>
  <dataValidations count="3">
    <dataValidation allowBlank="true" errorStyle="stop" operator="between" showDropDown="false" showErrorMessage="true" showInputMessage="false" sqref="D6:D117 D119:D134 D136:D241 D243:D255 D257:D277 D279:D312 D314:D472 D474:D485 D487:D489 D491:D502 D504:D532 D534:D543 D545:D551 D553:D577 D579:D596 D598:D630 D632:D673 D675:D699 D701:D792 D794:D823 D825:D852" type="list">
      <formula1>$D$3:$D$391</formula1>
      <formula2>0</formula2>
    </dataValidation>
    <dataValidation allowBlank="true" errorStyle="stop" operator="between" showDropDown="false" showErrorMessage="true" showInputMessage="false" sqref="B6:B117 B119:B134 B136:B241 B243:B255 B257:B277 B279:B312 B314:B472 B474:B485 B487:B489 B491:B502 B504:B532 B534:B543 B545:B551 B553:B577 B579:B596 B598:B630 B632:B673 B675:B699 B701:B792 B794:B823 B825:B852" type="list">
      <formula1>$B$3:$B$5</formula1>
      <formula2>0</formula2>
    </dataValidation>
    <dataValidation allowBlank="true" errorStyle="stop" operator="between" showDropDown="false" showErrorMessage="true" showInputMessage="false" sqref="E6:E117 E119:E134 E136:E241 E243:E255 E257:E277 E279:E312 E314:E472 E474:E485 E487:E489 E491:E502 E504:E532 E534:E543 E545:E551 E553:E577 E579:E596 E598:E630 E632:E673 E675:E699 E701:E792 E794:E823 E825:E852" type="list">
      <formula1>$G$3:$G$11</formula1>
      <formula2>0</formula2>
    </dataValidation>
  </dataValidations>
  <printOptions headings="false" gridLines="false" gridLinesSet="true" horizontalCentered="false" verticalCentered="false"/>
  <pageMargins left="0.75" right="0.22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true" outlineLevel="0" max="5" min="5" style="0" width="11.28"/>
    <col collapsed="false" customWidth="true" hidden="false" outlineLevel="0" max="8" min="6" style="0" width="9.85"/>
  </cols>
  <sheetData>
    <row r="1" customFormat="false" ht="12.75" hidden="false" customHeight="false" outlineLevel="0" collapsed="false">
      <c r="G1" s="40"/>
      <c r="H1" s="40"/>
      <c r="I1" s="40"/>
    </row>
    <row r="2" customFormat="false" ht="3" hidden="false" customHeight="true" outlineLevel="0" collapsed="false">
      <c r="C2" s="41" t="s">
        <v>169</v>
      </c>
      <c r="D2" s="41"/>
      <c r="E2" s="41"/>
      <c r="F2" s="41"/>
      <c r="G2" s="41"/>
      <c r="H2" s="41"/>
      <c r="I2" s="41"/>
    </row>
    <row r="3" customFormat="false" ht="24" hidden="false" customHeight="true" outlineLevel="0" collapsed="false">
      <c r="C3" s="41"/>
      <c r="D3" s="41"/>
      <c r="E3" s="41"/>
      <c r="F3" s="41"/>
      <c r="G3" s="41"/>
      <c r="H3" s="41"/>
      <c r="I3" s="41"/>
    </row>
    <row r="4" customFormat="false" ht="24.75" hidden="false" customHeight="true" outlineLevel="0" collapsed="false">
      <c r="A4" s="29" t="s">
        <v>170</v>
      </c>
      <c r="B4" s="42" t="s">
        <v>171</v>
      </c>
      <c r="C4" s="8" t="s">
        <v>4</v>
      </c>
      <c r="D4" s="9" t="s">
        <v>99</v>
      </c>
      <c r="E4" s="43" t="s">
        <v>172</v>
      </c>
      <c r="F4" s="43" t="s">
        <v>109</v>
      </c>
      <c r="G4" s="43" t="s">
        <v>173</v>
      </c>
      <c r="H4" s="43" t="s">
        <v>174</v>
      </c>
      <c r="I4" s="43" t="s">
        <v>175</v>
      </c>
    </row>
    <row r="5" customFormat="false" ht="12.75" hidden="true" customHeight="true" outlineLevel="2" collapsed="false">
      <c r="A5" s="11" t="n">
        <v>44932</v>
      </c>
      <c r="B5" s="13" t="n">
        <v>31860551</v>
      </c>
      <c r="C5" s="14" t="s">
        <v>176</v>
      </c>
      <c r="D5" s="16" t="n">
        <f aca="false">F5+G5+H5+I5</f>
        <v>214299.4496</v>
      </c>
      <c r="E5" s="16" t="n">
        <v>334842.89</v>
      </c>
      <c r="F5" s="16" t="n">
        <f aca="false">E5*0.64</f>
        <v>214299.4496</v>
      </c>
      <c r="G5" s="16"/>
      <c r="H5" s="16"/>
      <c r="I5" s="16"/>
    </row>
    <row r="6" customFormat="false" ht="12.75" hidden="true" customHeight="true" outlineLevel="2" collapsed="false">
      <c r="A6" s="11" t="n">
        <v>44936</v>
      </c>
      <c r="B6" s="13" t="n">
        <v>31860551</v>
      </c>
      <c r="C6" s="14" t="s">
        <v>176</v>
      </c>
      <c r="D6" s="16" t="n">
        <f aca="false">F6+G6+H6+I6</f>
        <v>9437.3248</v>
      </c>
      <c r="E6" s="16" t="n">
        <v>14745.82</v>
      </c>
      <c r="F6" s="16" t="n">
        <f aca="false">E6*0.64</f>
        <v>9437.3248</v>
      </c>
      <c r="G6" s="16"/>
      <c r="H6" s="16"/>
      <c r="I6" s="16"/>
    </row>
    <row r="7" customFormat="false" ht="12.75" hidden="true" customHeight="true" outlineLevel="2" collapsed="false">
      <c r="A7" s="11" t="n">
        <v>44939</v>
      </c>
      <c r="B7" s="13" t="n">
        <v>31860551</v>
      </c>
      <c r="C7" s="14" t="s">
        <v>176</v>
      </c>
      <c r="D7" s="16" t="n">
        <f aca="false">F7+G7+H7+I7</f>
        <v>2414.7456</v>
      </c>
      <c r="E7" s="16" t="n">
        <v>3773.04</v>
      </c>
      <c r="F7" s="16" t="n">
        <f aca="false">E7*0.64</f>
        <v>2414.7456</v>
      </c>
      <c r="G7" s="16"/>
      <c r="H7" s="16"/>
      <c r="I7" s="16"/>
    </row>
    <row r="8" customFormat="false" ht="12.75" hidden="true" customHeight="true" outlineLevel="2" collapsed="false">
      <c r="A8" s="11" t="n">
        <v>44943</v>
      </c>
      <c r="B8" s="13" t="n">
        <v>31860551</v>
      </c>
      <c r="C8" s="14" t="s">
        <v>176</v>
      </c>
      <c r="D8" s="16" t="n">
        <f aca="false">F8+G8+H8+I8</f>
        <v>20244.6464</v>
      </c>
      <c r="E8" s="16" t="n">
        <v>31632.26</v>
      </c>
      <c r="F8" s="16" t="n">
        <f aca="false">E8*0.64</f>
        <v>20244.6464</v>
      </c>
      <c r="G8" s="16"/>
      <c r="H8" s="16"/>
      <c r="I8" s="16"/>
    </row>
    <row r="9" customFormat="false" ht="12.75" hidden="true" customHeight="true" outlineLevel="2" collapsed="false">
      <c r="A9" s="11" t="n">
        <v>44946</v>
      </c>
      <c r="B9" s="13" t="n">
        <v>31860551</v>
      </c>
      <c r="C9" s="14" t="s">
        <v>176</v>
      </c>
      <c r="D9" s="16" t="n">
        <f aca="false">F9+G9+H9+I9</f>
        <v>83050.1952</v>
      </c>
      <c r="E9" s="16" t="n">
        <v>129765.93</v>
      </c>
      <c r="F9" s="16" t="n">
        <f aca="false">E9*0.64</f>
        <v>83050.1952</v>
      </c>
      <c r="G9" s="16"/>
      <c r="H9" s="16"/>
      <c r="I9" s="16"/>
    </row>
    <row r="10" customFormat="false" ht="12.75" hidden="true" customHeight="true" outlineLevel="2" collapsed="false">
      <c r="A10" s="11" t="n">
        <v>44950</v>
      </c>
      <c r="B10" s="13" t="n">
        <v>31860551</v>
      </c>
      <c r="C10" s="14" t="s">
        <v>176</v>
      </c>
      <c r="D10" s="16" t="n">
        <f aca="false">F10+G10+H10+I10</f>
        <v>6647.84</v>
      </c>
      <c r="E10" s="16" t="n">
        <v>10387.25</v>
      </c>
      <c r="F10" s="16" t="n">
        <f aca="false">E10*0.64</f>
        <v>6647.84</v>
      </c>
      <c r="G10" s="16"/>
      <c r="H10" s="16"/>
      <c r="I10" s="16"/>
    </row>
    <row r="11" customFormat="false" ht="12.75" hidden="true" customHeight="true" outlineLevel="2" collapsed="false">
      <c r="A11" s="11" t="n">
        <v>44951</v>
      </c>
      <c r="B11" s="13" t="n">
        <v>31860551</v>
      </c>
      <c r="C11" s="14" t="s">
        <v>176</v>
      </c>
      <c r="D11" s="16" t="n">
        <f aca="false">F11+G11+H11+I11</f>
        <v>173288.352</v>
      </c>
      <c r="E11" s="16" t="n">
        <v>270763.05</v>
      </c>
      <c r="F11" s="16" t="n">
        <f aca="false">E11*0.64</f>
        <v>173288.352</v>
      </c>
      <c r="G11" s="16"/>
      <c r="H11" s="16"/>
      <c r="I11" s="16"/>
    </row>
    <row r="12" customFormat="false" ht="12.75" hidden="true" customHeight="true" outlineLevel="2" collapsed="false">
      <c r="A12" s="11" t="n">
        <v>44953</v>
      </c>
      <c r="B12" s="13" t="n">
        <v>31860551</v>
      </c>
      <c r="C12" s="14" t="s">
        <v>176</v>
      </c>
      <c r="D12" s="16" t="n">
        <f aca="false">F12+G12+H12+I12</f>
        <v>5949.6896</v>
      </c>
      <c r="E12" s="16" t="n">
        <v>9296.39</v>
      </c>
      <c r="F12" s="16" t="n">
        <f aca="false">E12*0.64</f>
        <v>5949.6896</v>
      </c>
      <c r="G12" s="16"/>
      <c r="H12" s="16"/>
      <c r="I12" s="16"/>
    </row>
    <row r="13" customFormat="false" ht="12.75" hidden="true" customHeight="true" outlineLevel="2" collapsed="false">
      <c r="A13" s="11" t="n">
        <v>44953</v>
      </c>
      <c r="B13" s="13" t="n">
        <v>31860551</v>
      </c>
      <c r="C13" s="14" t="s">
        <v>176</v>
      </c>
      <c r="D13" s="16" t="n">
        <f aca="false">F13+G13+H13+I13</f>
        <v>3377.2928</v>
      </c>
      <c r="E13" s="16" t="n">
        <v>5277.02</v>
      </c>
      <c r="F13" s="16" t="n">
        <f aca="false">E13*0.64</f>
        <v>3377.2928</v>
      </c>
      <c r="G13" s="16"/>
      <c r="H13" s="16"/>
      <c r="I13" s="16"/>
    </row>
    <row r="14" customFormat="false" ht="12.75" hidden="true" customHeight="true" outlineLevel="2" collapsed="false">
      <c r="A14" s="11" t="n">
        <v>44957</v>
      </c>
      <c r="B14" s="13" t="n">
        <v>31860551</v>
      </c>
      <c r="C14" s="14" t="s">
        <v>176</v>
      </c>
      <c r="D14" s="16" t="n">
        <f aca="false">F14+G14+H14+I14</f>
        <v>2257.0304</v>
      </c>
      <c r="E14" s="16" t="n">
        <v>3526.61</v>
      </c>
      <c r="F14" s="16" t="n">
        <f aca="false">E14*0.64</f>
        <v>2257.0304</v>
      </c>
      <c r="G14" s="16"/>
      <c r="H14" s="16"/>
      <c r="I14" s="16"/>
    </row>
    <row r="15" customFormat="false" ht="12.75" hidden="true" customHeight="true" outlineLevel="2" collapsed="false">
      <c r="A15" s="11" t="n">
        <v>44960</v>
      </c>
      <c r="B15" s="13" t="n">
        <v>31860551</v>
      </c>
      <c r="C15" s="14" t="s">
        <v>176</v>
      </c>
      <c r="D15" s="16" t="n">
        <f aca="false">F15+G15+H15+I15</f>
        <v>12020.0192</v>
      </c>
      <c r="E15" s="16" t="n">
        <v>18781.28</v>
      </c>
      <c r="F15" s="16" t="n">
        <f aca="false">E15*0.64</f>
        <v>12020.0192</v>
      </c>
      <c r="G15" s="16"/>
      <c r="H15" s="16"/>
      <c r="I15" s="16"/>
    </row>
    <row r="16" customFormat="false" ht="12.75" hidden="true" customHeight="true" outlineLevel="2" collapsed="false">
      <c r="A16" s="11" t="n">
        <v>44960</v>
      </c>
      <c r="B16" s="13" t="n">
        <v>31860551</v>
      </c>
      <c r="C16" s="14" t="s">
        <v>176</v>
      </c>
      <c r="D16" s="16" t="n">
        <f aca="false">F16+G16+H16+I16</f>
        <v>3377.2928</v>
      </c>
      <c r="E16" s="16" t="n">
        <v>5277.02</v>
      </c>
      <c r="F16" s="16" t="n">
        <f aca="false">E16*0.64</f>
        <v>3377.2928</v>
      </c>
      <c r="G16" s="16"/>
      <c r="H16" s="16"/>
      <c r="I16" s="16"/>
    </row>
    <row r="17" customFormat="false" ht="12.75" hidden="true" customHeight="true" outlineLevel="2" collapsed="false">
      <c r="A17" s="11" t="n">
        <v>44963</v>
      </c>
      <c r="B17" s="13" t="n">
        <v>31860551</v>
      </c>
      <c r="C17" s="14" t="s">
        <v>176</v>
      </c>
      <c r="D17" s="16" t="n">
        <f aca="false">F17+G17+H17+I17</f>
        <v>250895.552</v>
      </c>
      <c r="E17" s="16" t="n">
        <v>392024.3</v>
      </c>
      <c r="F17" s="16" t="n">
        <f aca="false">E17*0.64</f>
        <v>250895.552</v>
      </c>
      <c r="G17" s="16"/>
      <c r="H17" s="16"/>
      <c r="I17" s="16"/>
    </row>
    <row r="18" customFormat="false" ht="12.75" hidden="true" customHeight="true" outlineLevel="2" collapsed="false">
      <c r="A18" s="11" t="n">
        <v>44964</v>
      </c>
      <c r="B18" s="13" t="n">
        <v>31860551</v>
      </c>
      <c r="C18" s="14" t="s">
        <v>176</v>
      </c>
      <c r="D18" s="16" t="n">
        <f aca="false">F18+G18+H18+I18</f>
        <v>3304.1408</v>
      </c>
      <c r="E18" s="16" t="n">
        <v>5162.72</v>
      </c>
      <c r="F18" s="16" t="n">
        <f aca="false">E18*0.64</f>
        <v>3304.1408</v>
      </c>
      <c r="G18" s="16"/>
      <c r="H18" s="16"/>
      <c r="I18" s="16"/>
    </row>
    <row r="19" customFormat="false" ht="12.75" hidden="true" customHeight="true" outlineLevel="2" collapsed="false">
      <c r="A19" s="11" t="n">
        <v>44965</v>
      </c>
      <c r="B19" s="13" t="n">
        <v>31860551</v>
      </c>
      <c r="C19" s="14" t="s">
        <v>176</v>
      </c>
      <c r="D19" s="16" t="n">
        <f aca="false">F19+G19+H19+I19</f>
        <v>1533.2736</v>
      </c>
      <c r="E19" s="16" t="n">
        <v>2395.74</v>
      </c>
      <c r="F19" s="16" t="n">
        <f aca="false">E19*0.64</f>
        <v>1533.2736</v>
      </c>
      <c r="G19" s="16"/>
      <c r="H19" s="16"/>
      <c r="I19" s="16"/>
    </row>
    <row r="20" customFormat="false" ht="12.75" hidden="true" customHeight="true" outlineLevel="2" collapsed="false">
      <c r="A20" s="11" t="n">
        <v>44967</v>
      </c>
      <c r="B20" s="13" t="n">
        <v>31860551</v>
      </c>
      <c r="C20" s="14" t="s">
        <v>176</v>
      </c>
      <c r="D20" s="16" t="n">
        <f aca="false">F20+G20+H20+I20</f>
        <v>9471.6864</v>
      </c>
      <c r="E20" s="16" t="n">
        <v>14799.51</v>
      </c>
      <c r="F20" s="16" t="n">
        <f aca="false">E20*0.64</f>
        <v>9471.6864</v>
      </c>
      <c r="G20" s="16"/>
      <c r="H20" s="16"/>
      <c r="I20" s="16"/>
    </row>
    <row r="21" customFormat="false" ht="12.75" hidden="true" customHeight="true" outlineLevel="2" collapsed="false">
      <c r="A21" s="11" t="n">
        <v>44971</v>
      </c>
      <c r="B21" s="13" t="n">
        <v>31860551</v>
      </c>
      <c r="C21" s="14" t="s">
        <v>176</v>
      </c>
      <c r="D21" s="16" t="n">
        <f aca="false">F21+G21+H21+I21</f>
        <v>2382.6368</v>
      </c>
      <c r="E21" s="16" t="n">
        <v>3722.87</v>
      </c>
      <c r="F21" s="16" t="n">
        <f aca="false">E21*0.64</f>
        <v>2382.6368</v>
      </c>
      <c r="G21" s="16"/>
      <c r="H21" s="16"/>
      <c r="I21" s="16"/>
    </row>
    <row r="22" customFormat="false" ht="12.75" hidden="true" customHeight="true" outlineLevel="2" collapsed="false">
      <c r="A22" s="11" t="n">
        <v>44972</v>
      </c>
      <c r="B22" s="13" t="n">
        <v>31860551</v>
      </c>
      <c r="C22" s="14" t="s">
        <v>176</v>
      </c>
      <c r="D22" s="16" t="n">
        <f aca="false">F22+G22+H22+I22</f>
        <v>6443.84</v>
      </c>
      <c r="E22" s="16" t="n">
        <v>10068.5</v>
      </c>
      <c r="F22" s="16" t="n">
        <f aca="false">E22*0.64</f>
        <v>6443.84</v>
      </c>
      <c r="G22" s="16"/>
      <c r="H22" s="16"/>
      <c r="I22" s="16"/>
    </row>
    <row r="23" customFormat="false" ht="12.75" hidden="true" customHeight="true" outlineLevel="2" collapsed="false">
      <c r="A23" s="11" t="n">
        <v>44974</v>
      </c>
      <c r="B23" s="13" t="n">
        <v>31860551</v>
      </c>
      <c r="C23" s="14" t="s">
        <v>176</v>
      </c>
      <c r="D23" s="16" t="n">
        <f aca="false">F23+G23+H23+I23</f>
        <v>8021.5424</v>
      </c>
      <c r="E23" s="16" t="n">
        <v>12533.66</v>
      </c>
      <c r="F23" s="16" t="n">
        <f aca="false">E23*0.64</f>
        <v>8021.5424</v>
      </c>
      <c r="G23" s="16"/>
      <c r="H23" s="16"/>
      <c r="I23" s="16"/>
    </row>
    <row r="24" customFormat="false" ht="12.75" hidden="true" customHeight="true" outlineLevel="2" collapsed="false">
      <c r="A24" s="11" t="n">
        <v>44978</v>
      </c>
      <c r="B24" s="13" t="n">
        <v>31860551</v>
      </c>
      <c r="C24" s="14" t="s">
        <v>176</v>
      </c>
      <c r="D24" s="16" t="n">
        <f aca="false">F24+G24+H24+I24</f>
        <v>89760.8768</v>
      </c>
      <c r="E24" s="16" t="n">
        <v>140251.37</v>
      </c>
      <c r="F24" s="16" t="n">
        <f aca="false">E24*0.64</f>
        <v>89760.8768</v>
      </c>
      <c r="G24" s="16"/>
      <c r="H24" s="16"/>
      <c r="I24" s="16"/>
    </row>
    <row r="25" customFormat="false" ht="12.75" hidden="true" customHeight="true" outlineLevel="2" collapsed="false">
      <c r="A25" s="11" t="n">
        <v>44979</v>
      </c>
      <c r="B25" s="13" t="n">
        <v>31860551</v>
      </c>
      <c r="C25" s="14" t="s">
        <v>176</v>
      </c>
      <c r="D25" s="16" t="n">
        <f aca="false">F25+G25+H25+I25</f>
        <v>1001.7408</v>
      </c>
      <c r="E25" s="16" t="n">
        <v>1565.22</v>
      </c>
      <c r="F25" s="16" t="n">
        <f aca="false">E25*0.64</f>
        <v>1001.7408</v>
      </c>
      <c r="G25" s="16"/>
      <c r="H25" s="16"/>
      <c r="I25" s="16"/>
    </row>
    <row r="26" customFormat="false" ht="12.75" hidden="true" customHeight="true" outlineLevel="2" collapsed="false">
      <c r="A26" s="11" t="n">
        <v>44981</v>
      </c>
      <c r="B26" s="13" t="n">
        <v>31860551</v>
      </c>
      <c r="C26" s="14" t="s">
        <v>176</v>
      </c>
      <c r="D26" s="16" t="n">
        <f aca="false">F26+G26+H26+I26</f>
        <v>424.1984</v>
      </c>
      <c r="E26" s="16" t="n">
        <v>662.81</v>
      </c>
      <c r="F26" s="16" t="n">
        <f aca="false">E26*0.64</f>
        <v>424.1984</v>
      </c>
      <c r="G26" s="16"/>
      <c r="H26" s="16"/>
      <c r="I26" s="16"/>
    </row>
    <row r="27" customFormat="false" ht="12.75" hidden="true" customHeight="true" outlineLevel="2" collapsed="false">
      <c r="A27" s="11" t="n">
        <v>44985</v>
      </c>
      <c r="B27" s="13" t="n">
        <v>31860551</v>
      </c>
      <c r="C27" s="14" t="s">
        <v>176</v>
      </c>
      <c r="D27" s="16" t="n">
        <f aca="false">F27+G27+H27+I27</f>
        <v>2252.704</v>
      </c>
      <c r="E27" s="16" t="n">
        <v>3519.85</v>
      </c>
      <c r="F27" s="16" t="n">
        <f aca="false">E27*0.64</f>
        <v>2252.704</v>
      </c>
      <c r="G27" s="16"/>
      <c r="H27" s="16"/>
      <c r="I27" s="16"/>
    </row>
    <row r="28" customFormat="false" ht="12.75" hidden="true" customHeight="true" outlineLevel="2" collapsed="false">
      <c r="A28" s="11" t="n">
        <v>44986</v>
      </c>
      <c r="B28" s="13" t="n">
        <v>31860551</v>
      </c>
      <c r="C28" s="14" t="s">
        <v>176</v>
      </c>
      <c r="D28" s="16" t="n">
        <f aca="false">F28+G28+H28+I28</f>
        <v>33958.24</v>
      </c>
      <c r="E28" s="16" t="n">
        <v>53059.75</v>
      </c>
      <c r="F28" s="16" t="n">
        <f aca="false">E28*0.64</f>
        <v>33958.24</v>
      </c>
      <c r="G28" s="16"/>
      <c r="H28" s="16"/>
      <c r="I28" s="16"/>
    </row>
    <row r="29" customFormat="false" ht="12.75" hidden="true" customHeight="true" outlineLevel="2" collapsed="false">
      <c r="A29" s="11" t="n">
        <v>44988</v>
      </c>
      <c r="B29" s="13" t="n">
        <v>31860551</v>
      </c>
      <c r="C29" s="14" t="s">
        <v>176</v>
      </c>
      <c r="D29" s="16" t="n">
        <f aca="false">F29+G29+H29+I29</f>
        <v>3087.36</v>
      </c>
      <c r="E29" s="16" t="n">
        <v>4824</v>
      </c>
      <c r="F29" s="16" t="n">
        <f aca="false">E29*0.64</f>
        <v>3087.36</v>
      </c>
      <c r="G29" s="16"/>
      <c r="H29" s="16"/>
      <c r="I29" s="16"/>
    </row>
    <row r="30" customFormat="false" ht="12.75" hidden="true" customHeight="true" outlineLevel="2" collapsed="false">
      <c r="A30" s="11" t="n">
        <v>44988</v>
      </c>
      <c r="B30" s="13" t="n">
        <v>31860551</v>
      </c>
      <c r="C30" s="14" t="s">
        <v>176</v>
      </c>
      <c r="D30" s="16" t="n">
        <f aca="false">F30+G30+H30+I30</f>
        <v>1860.3776</v>
      </c>
      <c r="E30" s="16" t="n">
        <v>2906.84</v>
      </c>
      <c r="F30" s="16" t="n">
        <f aca="false">E30*0.64</f>
        <v>1860.3776</v>
      </c>
      <c r="G30" s="16"/>
      <c r="H30" s="16"/>
      <c r="I30" s="16"/>
    </row>
    <row r="31" customFormat="false" ht="12.75" hidden="true" customHeight="true" outlineLevel="2" collapsed="false">
      <c r="A31" s="11" t="n">
        <v>44991</v>
      </c>
      <c r="B31" s="13" t="n">
        <v>31860551</v>
      </c>
      <c r="C31" s="14" t="s">
        <v>176</v>
      </c>
      <c r="D31" s="16" t="n">
        <f aca="false">F31+G31+H31+I31</f>
        <v>204560.4224</v>
      </c>
      <c r="E31" s="16" t="n">
        <v>319625.66</v>
      </c>
      <c r="F31" s="16" t="n">
        <f aca="false">E31*0.64</f>
        <v>204560.4224</v>
      </c>
      <c r="G31" s="16"/>
      <c r="H31" s="16"/>
      <c r="I31" s="16"/>
    </row>
    <row r="32" customFormat="false" ht="12.75" hidden="true" customHeight="true" outlineLevel="2" collapsed="false">
      <c r="A32" s="11" t="n">
        <v>44992</v>
      </c>
      <c r="B32" s="13" t="n">
        <v>31860551</v>
      </c>
      <c r="C32" s="14" t="s">
        <v>176</v>
      </c>
      <c r="D32" s="16" t="n">
        <f aca="false">F32+G32+H32+I32</f>
        <v>1703.6288</v>
      </c>
      <c r="E32" s="16" t="n">
        <v>2661.92</v>
      </c>
      <c r="F32" s="16" t="n">
        <f aca="false">E32*0.64</f>
        <v>1703.6288</v>
      </c>
      <c r="G32" s="16"/>
      <c r="H32" s="16"/>
      <c r="I32" s="16"/>
    </row>
    <row r="33" customFormat="false" ht="12.75" hidden="true" customHeight="true" outlineLevel="2" collapsed="false">
      <c r="A33" s="11" t="n">
        <v>44993</v>
      </c>
      <c r="B33" s="13" t="n">
        <v>31860551</v>
      </c>
      <c r="C33" s="14" t="s">
        <v>176</v>
      </c>
      <c r="D33" s="16" t="n">
        <f aca="false">F33+G33+H33+I33</f>
        <v>3893.5616</v>
      </c>
      <c r="E33" s="16" t="n">
        <v>6083.69</v>
      </c>
      <c r="F33" s="16" t="n">
        <f aca="false">E33*0.64</f>
        <v>3893.5616</v>
      </c>
      <c r="G33" s="16"/>
      <c r="H33" s="16"/>
      <c r="I33" s="16"/>
    </row>
    <row r="34" customFormat="false" ht="12.75" hidden="true" customHeight="true" outlineLevel="2" collapsed="false">
      <c r="A34" s="11" t="n">
        <v>44995</v>
      </c>
      <c r="B34" s="13" t="n">
        <v>31860551</v>
      </c>
      <c r="C34" s="14" t="s">
        <v>176</v>
      </c>
      <c r="D34" s="16" t="n">
        <f aca="false">F34+G34+H34+I34</f>
        <v>3848.5568</v>
      </c>
      <c r="E34" s="16" t="n">
        <v>6013.37</v>
      </c>
      <c r="F34" s="16" t="n">
        <f aca="false">E34*0.64</f>
        <v>3848.5568</v>
      </c>
      <c r="G34" s="16"/>
      <c r="H34" s="16"/>
      <c r="I34" s="16"/>
    </row>
    <row r="35" customFormat="false" ht="12.75" hidden="true" customHeight="true" outlineLevel="2" collapsed="false">
      <c r="A35" s="11" t="n">
        <v>44995</v>
      </c>
      <c r="B35" s="13" t="n">
        <v>31860551</v>
      </c>
      <c r="C35" s="14" t="s">
        <v>176</v>
      </c>
      <c r="D35" s="16" t="n">
        <f aca="false">F35+G35+H35+I35</f>
        <v>6439.776</v>
      </c>
      <c r="E35" s="16" t="n">
        <v>10062.15</v>
      </c>
      <c r="F35" s="16" t="n">
        <f aca="false">E35*0.64</f>
        <v>6439.776</v>
      </c>
      <c r="G35" s="16"/>
      <c r="H35" s="16"/>
      <c r="I35" s="16"/>
    </row>
    <row r="36" customFormat="false" ht="12.75" hidden="true" customHeight="true" outlineLevel="2" collapsed="false">
      <c r="A36" s="11" t="n">
        <v>44999</v>
      </c>
      <c r="B36" s="13" t="n">
        <v>31860551</v>
      </c>
      <c r="C36" s="14" t="s">
        <v>176</v>
      </c>
      <c r="D36" s="16" t="n">
        <f aca="false">F36+G36+H36+I36</f>
        <v>3859.2</v>
      </c>
      <c r="E36" s="16" t="n">
        <v>6030</v>
      </c>
      <c r="F36" s="16" t="n">
        <f aca="false">E36*0.64</f>
        <v>3859.2</v>
      </c>
      <c r="G36" s="16"/>
      <c r="H36" s="16"/>
      <c r="I36" s="16"/>
    </row>
    <row r="37" customFormat="false" ht="12.75" hidden="true" customHeight="true" outlineLevel="2" collapsed="false">
      <c r="A37" s="11" t="n">
        <v>45002</v>
      </c>
      <c r="B37" s="13" t="n">
        <v>31860551</v>
      </c>
      <c r="C37" s="14" t="s">
        <v>176</v>
      </c>
      <c r="D37" s="16" t="n">
        <f aca="false">F37+G37+H37+I37</f>
        <v>2477.888</v>
      </c>
      <c r="E37" s="16" t="n">
        <v>3871.7</v>
      </c>
      <c r="F37" s="16" t="n">
        <f aca="false">E37*0.64</f>
        <v>2477.888</v>
      </c>
      <c r="G37" s="16"/>
      <c r="H37" s="16"/>
      <c r="I37" s="16"/>
    </row>
    <row r="38" customFormat="false" ht="12.75" hidden="true" customHeight="true" outlineLevel="2" collapsed="false">
      <c r="A38" s="11" t="n">
        <v>45002</v>
      </c>
      <c r="B38" s="13" t="n">
        <v>31860551</v>
      </c>
      <c r="C38" s="14" t="s">
        <v>176</v>
      </c>
      <c r="D38" s="16" t="n">
        <f aca="false">F38+G38+H38+I38</f>
        <v>14367.8208</v>
      </c>
      <c r="E38" s="16" t="n">
        <v>22449.72</v>
      </c>
      <c r="F38" s="16" t="n">
        <f aca="false">E38*0.64</f>
        <v>14367.8208</v>
      </c>
      <c r="G38" s="16"/>
      <c r="H38" s="16"/>
      <c r="I38" s="16"/>
    </row>
    <row r="39" customFormat="false" ht="12.75" hidden="true" customHeight="true" outlineLevel="2" collapsed="false">
      <c r="A39" s="11" t="n">
        <v>45006</v>
      </c>
      <c r="B39" s="13" t="n">
        <v>31860551</v>
      </c>
      <c r="C39" s="14" t="s">
        <v>176</v>
      </c>
      <c r="D39" s="16" t="n">
        <f aca="false">F39+G39+H39+I39</f>
        <v>94883.5584</v>
      </c>
      <c r="E39" s="16" t="n">
        <v>148255.56</v>
      </c>
      <c r="F39" s="16" t="n">
        <f aca="false">E39*0.64</f>
        <v>94883.5584</v>
      </c>
      <c r="G39" s="16"/>
      <c r="H39" s="16"/>
      <c r="I39" s="16"/>
    </row>
    <row r="40" customFormat="false" ht="12.75" hidden="true" customHeight="true" outlineLevel="2" collapsed="false">
      <c r="A40" s="11" t="n">
        <v>45007</v>
      </c>
      <c r="B40" s="13" t="n">
        <v>31860551</v>
      </c>
      <c r="C40" s="14" t="s">
        <v>176</v>
      </c>
      <c r="D40" s="16" t="n">
        <f aca="false">F40+G40+H40+I40</f>
        <v>2289.696</v>
      </c>
      <c r="E40" s="16" t="n">
        <v>3577.65</v>
      </c>
      <c r="F40" s="16" t="n">
        <f aca="false">E40*0.64</f>
        <v>2289.696</v>
      </c>
      <c r="G40" s="16"/>
      <c r="H40" s="16"/>
      <c r="I40" s="16"/>
    </row>
    <row r="41" customFormat="false" ht="12.75" hidden="true" customHeight="true" outlineLevel="2" collapsed="false">
      <c r="A41" s="11" t="n">
        <v>45009</v>
      </c>
      <c r="B41" s="13" t="n">
        <v>31860551</v>
      </c>
      <c r="C41" s="14" t="s">
        <v>176</v>
      </c>
      <c r="D41" s="16" t="n">
        <f aca="false">F41+G41+H41+I41</f>
        <v>3841.632</v>
      </c>
      <c r="E41" s="16" t="n">
        <v>6002.55</v>
      </c>
      <c r="F41" s="16" t="n">
        <f aca="false">E41*0.64</f>
        <v>3841.632</v>
      </c>
      <c r="G41" s="16"/>
      <c r="H41" s="16"/>
      <c r="I41" s="16"/>
    </row>
    <row r="42" customFormat="false" ht="12.75" hidden="true" customHeight="true" outlineLevel="2" collapsed="false">
      <c r="A42" s="11" t="n">
        <v>45012</v>
      </c>
      <c r="B42" s="13" t="n">
        <v>31860551</v>
      </c>
      <c r="C42" s="14" t="s">
        <v>176</v>
      </c>
      <c r="D42" s="16" t="n">
        <f aca="false">F42+G42+H42+I42</f>
        <v>7279.2512</v>
      </c>
      <c r="E42" s="16" t="n">
        <v>11373.83</v>
      </c>
      <c r="F42" s="16" t="n">
        <f aca="false">E42*0.64</f>
        <v>7279.2512</v>
      </c>
      <c r="G42" s="16"/>
      <c r="H42" s="16"/>
      <c r="I42" s="16"/>
    </row>
    <row r="43" customFormat="false" ht="12.75" hidden="true" customHeight="true" outlineLevel="2" collapsed="false">
      <c r="A43" s="11" t="n">
        <v>45013</v>
      </c>
      <c r="B43" s="13" t="n">
        <v>31860551</v>
      </c>
      <c r="C43" s="14" t="s">
        <v>176</v>
      </c>
      <c r="D43" s="16" t="n">
        <f aca="false">F43+G43+H43+I43</f>
        <v>281.3376</v>
      </c>
      <c r="E43" s="16" t="n">
        <v>439.59</v>
      </c>
      <c r="F43" s="16" t="n">
        <f aca="false">E43*0.64</f>
        <v>281.3376</v>
      </c>
      <c r="G43" s="16"/>
      <c r="H43" s="16"/>
      <c r="I43" s="16"/>
    </row>
    <row r="44" customFormat="false" ht="12.75" hidden="true" customHeight="true" outlineLevel="2" collapsed="false">
      <c r="A44" s="11" t="n">
        <v>45014</v>
      </c>
      <c r="B44" s="13" t="n">
        <v>31860551</v>
      </c>
      <c r="C44" s="14" t="s">
        <v>176</v>
      </c>
      <c r="D44" s="16" t="n">
        <f aca="false">F44+G44+H44+I44</f>
        <v>1287.9552</v>
      </c>
      <c r="E44" s="16" t="n">
        <v>2012.43</v>
      </c>
      <c r="F44" s="16" t="n">
        <f aca="false">E44*0.64</f>
        <v>1287.9552</v>
      </c>
      <c r="G44" s="16"/>
      <c r="H44" s="16"/>
      <c r="I44" s="16"/>
    </row>
    <row r="45" customFormat="false" ht="12.75" hidden="true" customHeight="true" outlineLevel="2" collapsed="false">
      <c r="A45" s="11" t="n">
        <v>45015</v>
      </c>
      <c r="B45" s="13" t="n">
        <v>31860551</v>
      </c>
      <c r="C45" s="14" t="s">
        <v>176</v>
      </c>
      <c r="D45" s="16" t="n">
        <f aca="false">F45+G45+H45+I45</f>
        <v>2456.288</v>
      </c>
      <c r="E45" s="16" t="n">
        <v>3837.95</v>
      </c>
      <c r="F45" s="16" t="n">
        <f aca="false">E45*0.64</f>
        <v>2456.288</v>
      </c>
      <c r="G45" s="16"/>
      <c r="H45" s="16"/>
      <c r="I45" s="16"/>
    </row>
    <row r="46" customFormat="false" ht="12.75" hidden="true" customHeight="true" outlineLevel="2" collapsed="false">
      <c r="A46" s="11" t="n">
        <v>45019</v>
      </c>
      <c r="B46" s="13" t="n">
        <v>31860551</v>
      </c>
      <c r="C46" s="14" t="s">
        <v>176</v>
      </c>
      <c r="D46" s="16" t="n">
        <f aca="false">F46+G46+H46+I46</f>
        <v>33093.5232</v>
      </c>
      <c r="E46" s="16" t="n">
        <v>51708.63</v>
      </c>
      <c r="F46" s="16" t="n">
        <f aca="false">E46*0.64</f>
        <v>33093.5232</v>
      </c>
      <c r="G46" s="16"/>
      <c r="H46" s="16"/>
      <c r="I46" s="16"/>
    </row>
    <row r="47" customFormat="false" ht="12.75" hidden="true" customHeight="true" outlineLevel="2" collapsed="false">
      <c r="A47" s="11" t="n">
        <v>45020</v>
      </c>
      <c r="B47" s="13" t="n">
        <v>31860551</v>
      </c>
      <c r="C47" s="14" t="s">
        <v>176</v>
      </c>
      <c r="D47" s="16" t="n">
        <f aca="false">F47+G47+H47+I47</f>
        <v>471.0976</v>
      </c>
      <c r="E47" s="16" t="n">
        <v>736.09</v>
      </c>
      <c r="F47" s="16" t="n">
        <f aca="false">E47*0.64</f>
        <v>471.0976</v>
      </c>
      <c r="G47" s="16"/>
      <c r="H47" s="16"/>
      <c r="I47" s="16"/>
    </row>
    <row r="48" customFormat="false" ht="12.75" hidden="true" customHeight="true" outlineLevel="2" collapsed="false">
      <c r="A48" s="11" t="n">
        <v>45022</v>
      </c>
      <c r="B48" s="13" t="n">
        <v>31860551</v>
      </c>
      <c r="C48" s="14" t="s">
        <v>176</v>
      </c>
      <c r="D48" s="16" t="n">
        <f aca="false">F48+G48+H48+I48</f>
        <v>265095.232</v>
      </c>
      <c r="E48" s="16" t="n">
        <v>414211.3</v>
      </c>
      <c r="F48" s="16" t="n">
        <f aca="false">E48*0.64</f>
        <v>265095.232</v>
      </c>
      <c r="G48" s="16"/>
      <c r="H48" s="16"/>
      <c r="I48" s="16"/>
    </row>
    <row r="49" customFormat="false" ht="12.75" hidden="true" customHeight="true" outlineLevel="2" collapsed="false">
      <c r="A49" s="11" t="n">
        <v>45023</v>
      </c>
      <c r="B49" s="13" t="n">
        <v>31860551</v>
      </c>
      <c r="C49" s="14" t="s">
        <v>176</v>
      </c>
      <c r="D49" s="16" t="n">
        <f aca="false">F49+G49+H49+I49</f>
        <v>10703.5392</v>
      </c>
      <c r="E49" s="16" t="n">
        <v>16724.28</v>
      </c>
      <c r="F49" s="16" t="n">
        <f aca="false">E49*0.64</f>
        <v>10703.5392</v>
      </c>
      <c r="G49" s="16"/>
      <c r="H49" s="16"/>
      <c r="I49" s="16"/>
    </row>
    <row r="50" customFormat="false" ht="12.75" hidden="true" customHeight="true" outlineLevel="2" collapsed="false">
      <c r="A50" s="11" t="n">
        <v>45023</v>
      </c>
      <c r="B50" s="13" t="n">
        <v>31860551</v>
      </c>
      <c r="C50" s="14" t="s">
        <v>176</v>
      </c>
      <c r="D50" s="16" t="n">
        <f aca="false">F50+G50+H50+I50</f>
        <v>787.0848</v>
      </c>
      <c r="E50" s="16" t="n">
        <v>1229.82</v>
      </c>
      <c r="F50" s="16" t="n">
        <f aca="false">E50*0.64</f>
        <v>787.0848</v>
      </c>
      <c r="G50" s="16"/>
      <c r="H50" s="16"/>
      <c r="I50" s="16"/>
    </row>
    <row r="51" customFormat="false" ht="12.75" hidden="true" customHeight="true" outlineLevel="2" collapsed="false">
      <c r="A51" s="11" t="n">
        <v>45026</v>
      </c>
      <c r="B51" s="13" t="n">
        <v>31860551</v>
      </c>
      <c r="C51" s="14" t="s">
        <v>176</v>
      </c>
      <c r="D51" s="16" t="n">
        <f aca="false">F51+G51+H51+I51</f>
        <v>3377.2928</v>
      </c>
      <c r="E51" s="16" t="n">
        <v>5277.02</v>
      </c>
      <c r="F51" s="16" t="n">
        <f aca="false">E51*0.64</f>
        <v>3377.2928</v>
      </c>
      <c r="G51" s="16"/>
      <c r="H51" s="16"/>
      <c r="I51" s="16"/>
    </row>
    <row r="52" customFormat="false" ht="12.75" hidden="true" customHeight="true" outlineLevel="2" collapsed="false">
      <c r="A52" s="11" t="n">
        <v>45027</v>
      </c>
      <c r="B52" s="13" t="n">
        <v>31860551</v>
      </c>
      <c r="C52" s="14" t="s">
        <v>176</v>
      </c>
      <c r="D52" s="16" t="n">
        <f aca="false">F52+G52+H52+I52</f>
        <v>1588.6976</v>
      </c>
      <c r="E52" s="16" t="n">
        <v>2482.34</v>
      </c>
      <c r="F52" s="16" t="n">
        <f aca="false">E52*0.64</f>
        <v>1588.6976</v>
      </c>
      <c r="G52" s="16"/>
      <c r="H52" s="16"/>
      <c r="I52" s="16"/>
    </row>
    <row r="53" customFormat="false" ht="12.75" hidden="true" customHeight="true" outlineLevel="2" collapsed="false">
      <c r="A53" s="11" t="n">
        <v>45028</v>
      </c>
      <c r="B53" s="13" t="n">
        <v>31860551</v>
      </c>
      <c r="C53" s="14" t="s">
        <v>176</v>
      </c>
      <c r="D53" s="16" t="n">
        <f aca="false">F53+G53+H53+I53</f>
        <v>22122.6624</v>
      </c>
      <c r="E53" s="16" t="n">
        <v>34566.66</v>
      </c>
      <c r="F53" s="16" t="n">
        <f aca="false">E53*0.64</f>
        <v>22122.6624</v>
      </c>
      <c r="G53" s="16"/>
      <c r="H53" s="16"/>
      <c r="I53" s="16"/>
    </row>
    <row r="54" customFormat="false" ht="12.75" hidden="true" customHeight="true" outlineLevel="2" collapsed="false">
      <c r="A54" s="11" t="n">
        <v>45030</v>
      </c>
      <c r="B54" s="13" t="n">
        <v>31860551</v>
      </c>
      <c r="C54" s="14" t="s">
        <v>176</v>
      </c>
      <c r="D54" s="16" t="n">
        <f aca="false">F54+G54+H54+I54</f>
        <v>1143.4368</v>
      </c>
      <c r="E54" s="16" t="n">
        <v>1786.62</v>
      </c>
      <c r="F54" s="16" t="n">
        <f aca="false">E54*0.64</f>
        <v>1143.4368</v>
      </c>
      <c r="G54" s="16"/>
      <c r="H54" s="16"/>
      <c r="I54" s="16"/>
    </row>
    <row r="55" customFormat="false" ht="12.75" hidden="true" customHeight="true" outlineLevel="2" collapsed="false">
      <c r="A55" s="11" t="n">
        <v>45030</v>
      </c>
      <c r="B55" s="13" t="n">
        <v>31860551</v>
      </c>
      <c r="C55" s="14" t="s">
        <v>176</v>
      </c>
      <c r="D55" s="16" t="n">
        <f aca="false">F55+G55+H55+I55</f>
        <v>18260.2816</v>
      </c>
      <c r="E55" s="16" t="n">
        <v>28531.69</v>
      </c>
      <c r="F55" s="16" t="n">
        <f aca="false">E55*0.64</f>
        <v>18260.2816</v>
      </c>
      <c r="G55" s="16"/>
      <c r="H55" s="16"/>
      <c r="I55" s="16"/>
    </row>
    <row r="56" customFormat="false" ht="12.75" hidden="true" customHeight="true" outlineLevel="2" collapsed="false">
      <c r="A56" s="11" t="n">
        <v>45034</v>
      </c>
      <c r="B56" s="13" t="n">
        <v>31860551</v>
      </c>
      <c r="C56" s="14" t="s">
        <v>176</v>
      </c>
      <c r="D56" s="16" t="n">
        <f aca="false">F56+G56+H56+I56</f>
        <v>3629.3056</v>
      </c>
      <c r="E56" s="16" t="n">
        <v>5670.79</v>
      </c>
      <c r="F56" s="16" t="n">
        <f aca="false">E56*0.64</f>
        <v>3629.3056</v>
      </c>
      <c r="G56" s="16"/>
      <c r="H56" s="16"/>
      <c r="I56" s="16"/>
    </row>
    <row r="57" customFormat="false" ht="12.75" hidden="true" customHeight="true" outlineLevel="2" collapsed="false">
      <c r="A57" s="11" t="n">
        <v>45035</v>
      </c>
      <c r="B57" s="13" t="n">
        <v>31860551</v>
      </c>
      <c r="C57" s="14" t="s">
        <v>176</v>
      </c>
      <c r="D57" s="16" t="n">
        <f aca="false">F57+G57+H57+I57</f>
        <v>9592.0832</v>
      </c>
      <c r="E57" s="16" t="n">
        <v>14987.63</v>
      </c>
      <c r="F57" s="16" t="n">
        <f aca="false">E57*0.64</f>
        <v>9592.0832</v>
      </c>
      <c r="G57" s="16"/>
      <c r="H57" s="16"/>
      <c r="I57" s="16"/>
    </row>
    <row r="58" customFormat="false" ht="12.75" hidden="true" customHeight="true" outlineLevel="2" collapsed="false">
      <c r="A58" s="11" t="n">
        <v>45037</v>
      </c>
      <c r="B58" s="13" t="n">
        <v>31860551</v>
      </c>
      <c r="C58" s="14" t="s">
        <v>176</v>
      </c>
      <c r="D58" s="16" t="n">
        <f aca="false">F58+G58+H58+I58</f>
        <v>102746.24</v>
      </c>
      <c r="E58" s="16" t="n">
        <v>160541</v>
      </c>
      <c r="F58" s="16" t="n">
        <f aca="false">E58*0.64</f>
        <v>102746.24</v>
      </c>
      <c r="G58" s="16"/>
      <c r="H58" s="16"/>
      <c r="I58" s="16"/>
    </row>
    <row r="59" customFormat="false" ht="12.75" hidden="true" customHeight="true" outlineLevel="2" collapsed="false">
      <c r="A59" s="11" t="n">
        <v>45037</v>
      </c>
      <c r="B59" s="13" t="n">
        <v>31860551</v>
      </c>
      <c r="C59" s="14" t="s">
        <v>176</v>
      </c>
      <c r="D59" s="16" t="n">
        <f aca="false">F59+G59+H59+I59</f>
        <v>5065.9392</v>
      </c>
      <c r="E59" s="16" t="n">
        <v>7915.53</v>
      </c>
      <c r="F59" s="16" t="n">
        <f aca="false">E59*0.64</f>
        <v>5065.9392</v>
      </c>
      <c r="G59" s="16"/>
      <c r="H59" s="16"/>
      <c r="I59" s="16"/>
    </row>
    <row r="60" customFormat="false" ht="12.75" hidden="true" customHeight="true" outlineLevel="2" collapsed="false">
      <c r="A60" s="11" t="n">
        <v>45041</v>
      </c>
      <c r="B60" s="13" t="n">
        <v>31860551</v>
      </c>
      <c r="C60" s="14" t="s">
        <v>176</v>
      </c>
      <c r="D60" s="16" t="n">
        <f aca="false">F60+G60+H60+I60</f>
        <v>11289.7216</v>
      </c>
      <c r="E60" s="16" t="n">
        <v>17640.19</v>
      </c>
      <c r="F60" s="16" t="n">
        <f aca="false">E60*0.64</f>
        <v>11289.7216</v>
      </c>
      <c r="G60" s="16"/>
      <c r="H60" s="16"/>
      <c r="I60" s="16"/>
    </row>
    <row r="61" customFormat="false" ht="12.75" hidden="true" customHeight="true" outlineLevel="2" collapsed="false">
      <c r="A61" s="11" t="n">
        <v>45042</v>
      </c>
      <c r="B61" s="13" t="n">
        <v>31860551</v>
      </c>
      <c r="C61" s="14" t="s">
        <v>176</v>
      </c>
      <c r="D61" s="16" t="n">
        <f aca="false">F61+G61+H61+I61</f>
        <v>3066.5472</v>
      </c>
      <c r="E61" s="16" t="n">
        <v>4791.48</v>
      </c>
      <c r="F61" s="16" t="n">
        <f aca="false">E61*0.64</f>
        <v>3066.5472</v>
      </c>
      <c r="G61" s="16"/>
      <c r="H61" s="16"/>
      <c r="I61" s="16"/>
    </row>
    <row r="62" customFormat="false" ht="12.75" hidden="true" customHeight="true" outlineLevel="2" collapsed="false">
      <c r="A62" s="11" t="n">
        <v>45044</v>
      </c>
      <c r="B62" s="13" t="n">
        <v>31860551</v>
      </c>
      <c r="C62" s="14" t="s">
        <v>176</v>
      </c>
      <c r="D62" s="16" t="n">
        <f aca="false">F62+G62+H62+I62</f>
        <v>187404.5952</v>
      </c>
      <c r="E62" s="16" t="n">
        <v>292819.68</v>
      </c>
      <c r="F62" s="16" t="n">
        <f aca="false">E62*0.64</f>
        <v>187404.5952</v>
      </c>
      <c r="G62" s="16"/>
      <c r="H62" s="16"/>
      <c r="I62" s="16"/>
    </row>
    <row r="63" customFormat="false" ht="12.75" hidden="true" customHeight="true" outlineLevel="2" collapsed="false">
      <c r="A63" s="11" t="n">
        <v>45048</v>
      </c>
      <c r="B63" s="13" t="n">
        <v>31860551</v>
      </c>
      <c r="C63" s="14" t="s">
        <v>176</v>
      </c>
      <c r="D63" s="16" t="n">
        <f aca="false">F63+G63+H63+I63</f>
        <v>25774.2592</v>
      </c>
      <c r="E63" s="16" t="n">
        <v>40272.28</v>
      </c>
      <c r="F63" s="16" t="n">
        <f aca="false">E63*0.64</f>
        <v>25774.2592</v>
      </c>
      <c r="G63" s="16"/>
      <c r="H63" s="16"/>
      <c r="I63" s="16"/>
    </row>
    <row r="64" customFormat="false" ht="12.75" hidden="true" customHeight="true" outlineLevel="2" collapsed="false">
      <c r="A64" s="11" t="n">
        <v>45049</v>
      </c>
      <c r="B64" s="13" t="n">
        <v>31860551</v>
      </c>
      <c r="C64" s="14" t="s">
        <v>176</v>
      </c>
      <c r="D64" s="16" t="n">
        <f aca="false">F64+G64+H64+I64</f>
        <v>6599.2128</v>
      </c>
      <c r="E64" s="16" t="n">
        <v>10311.27</v>
      </c>
      <c r="F64" s="16" t="n">
        <f aca="false">E64*0.64</f>
        <v>6599.2128</v>
      </c>
      <c r="G64" s="16"/>
      <c r="H64" s="16"/>
      <c r="I64" s="16"/>
    </row>
    <row r="65" customFormat="false" ht="12.75" hidden="true" customHeight="true" outlineLevel="2" collapsed="false">
      <c r="A65" s="11" t="n">
        <v>45051</v>
      </c>
      <c r="B65" s="13" t="n">
        <v>31860551</v>
      </c>
      <c r="C65" s="14" t="s">
        <v>176</v>
      </c>
      <c r="D65" s="16" t="n">
        <f aca="false">F65+G65+H65+I65</f>
        <v>263024.288</v>
      </c>
      <c r="E65" s="16" t="n">
        <v>410975.45</v>
      </c>
      <c r="F65" s="16" t="n">
        <f aca="false">E65*0.64</f>
        <v>263024.288</v>
      </c>
      <c r="G65" s="16"/>
      <c r="H65" s="16"/>
      <c r="I65" s="16"/>
    </row>
    <row r="66" customFormat="false" ht="12.75" hidden="true" customHeight="true" outlineLevel="2" collapsed="false">
      <c r="A66" s="11" t="n">
        <v>45054</v>
      </c>
      <c r="B66" s="13" t="n">
        <v>31860551</v>
      </c>
      <c r="C66" s="14" t="s">
        <v>176</v>
      </c>
      <c r="D66" s="16" t="n">
        <f aca="false">F66+G66+H66+I66</f>
        <v>5065.9392</v>
      </c>
      <c r="E66" s="16" t="n">
        <v>7915.53</v>
      </c>
      <c r="F66" s="16" t="n">
        <f aca="false">E66*0.64</f>
        <v>5065.9392</v>
      </c>
      <c r="G66" s="16"/>
      <c r="H66" s="16"/>
      <c r="I66" s="16"/>
    </row>
    <row r="67" customFormat="false" ht="12.75" hidden="true" customHeight="true" outlineLevel="2" collapsed="false">
      <c r="A67" s="11" t="n">
        <v>45055</v>
      </c>
      <c r="B67" s="13" t="n">
        <v>31860551</v>
      </c>
      <c r="C67" s="14" t="s">
        <v>176</v>
      </c>
      <c r="D67" s="16" t="n">
        <f aca="false">F67+G67+H67+I67</f>
        <v>6426.5344</v>
      </c>
      <c r="E67" s="16" t="n">
        <v>10041.46</v>
      </c>
      <c r="F67" s="16" t="n">
        <f aca="false">E67*0.64</f>
        <v>6426.5344</v>
      </c>
      <c r="G67" s="16"/>
      <c r="H67" s="16"/>
      <c r="I67" s="16"/>
    </row>
    <row r="68" customFormat="false" ht="12.75" hidden="true" customHeight="true" outlineLevel="2" collapsed="false">
      <c r="A68" s="11" t="n">
        <v>45056</v>
      </c>
      <c r="B68" s="13" t="n">
        <v>31860551</v>
      </c>
      <c r="C68" s="14" t="s">
        <v>176</v>
      </c>
      <c r="D68" s="16" t="n">
        <f aca="false">F68+G68+H68+I68</f>
        <v>11665.1456</v>
      </c>
      <c r="E68" s="16" t="n">
        <v>18226.79</v>
      </c>
      <c r="F68" s="16" t="n">
        <f aca="false">E68*0.64</f>
        <v>11665.1456</v>
      </c>
      <c r="G68" s="16"/>
      <c r="H68" s="16"/>
      <c r="I68" s="16"/>
    </row>
    <row r="69" customFormat="false" ht="12.75" hidden="true" customHeight="true" outlineLevel="2" collapsed="false">
      <c r="A69" s="11" t="n">
        <v>45058</v>
      </c>
      <c r="B69" s="13" t="n">
        <v>31860551</v>
      </c>
      <c r="C69" s="17" t="s">
        <v>176</v>
      </c>
      <c r="D69" s="16" t="n">
        <f aca="false">F69+G69+H69+I69</f>
        <v>2942.4896</v>
      </c>
      <c r="E69" s="16" t="n">
        <v>4597.64</v>
      </c>
      <c r="F69" s="16" t="n">
        <f aca="false">E69*0.64</f>
        <v>2942.4896</v>
      </c>
      <c r="G69" s="16"/>
      <c r="H69" s="16"/>
      <c r="I69" s="16"/>
    </row>
    <row r="70" customFormat="false" ht="12.75" hidden="true" customHeight="true" outlineLevel="2" collapsed="false">
      <c r="A70" s="11" t="n">
        <v>45058</v>
      </c>
      <c r="B70" s="13" t="n">
        <v>31860551</v>
      </c>
      <c r="C70" s="17" t="s">
        <v>176</v>
      </c>
      <c r="D70" s="16" t="n">
        <f aca="false">F70+G70+H70+I70</f>
        <v>5582.208</v>
      </c>
      <c r="E70" s="16" t="n">
        <v>8722.2</v>
      </c>
      <c r="F70" s="16" t="n">
        <f aca="false">E70*0.64</f>
        <v>5582.208</v>
      </c>
      <c r="G70" s="16"/>
      <c r="H70" s="16"/>
      <c r="I70" s="16"/>
    </row>
    <row r="71" customFormat="false" ht="12.75" hidden="true" customHeight="true" outlineLevel="2" collapsed="false">
      <c r="A71" s="11" t="n">
        <v>45062</v>
      </c>
      <c r="B71" s="13" t="n">
        <v>31860551</v>
      </c>
      <c r="C71" s="17" t="s">
        <v>176</v>
      </c>
      <c r="D71" s="16" t="n">
        <f aca="false">F71+G71+H71+I71</f>
        <v>5293.6896</v>
      </c>
      <c r="E71" s="16" t="n">
        <v>8271.39</v>
      </c>
      <c r="F71" s="16" t="n">
        <f aca="false">E71*0.64</f>
        <v>5293.6896</v>
      </c>
      <c r="G71" s="16"/>
      <c r="H71" s="16"/>
      <c r="I71" s="16"/>
    </row>
    <row r="72" customFormat="false" ht="12.75" hidden="true" customHeight="true" outlineLevel="2" collapsed="false">
      <c r="A72" s="11" t="n">
        <v>45063</v>
      </c>
      <c r="B72" s="13" t="n">
        <v>31860551</v>
      </c>
      <c r="C72" s="17" t="s">
        <v>176</v>
      </c>
      <c r="D72" s="16" t="n">
        <f aca="false">F72+G72+H72+I72</f>
        <v>4599.8208</v>
      </c>
      <c r="E72" s="16" t="n">
        <v>7187.22</v>
      </c>
      <c r="F72" s="16" t="n">
        <f aca="false">E72*0.64</f>
        <v>4599.8208</v>
      </c>
      <c r="G72" s="16"/>
      <c r="H72" s="16"/>
      <c r="I72" s="16"/>
    </row>
    <row r="73" customFormat="false" ht="12.75" hidden="true" customHeight="true" outlineLevel="2" collapsed="false">
      <c r="A73" s="11" t="n">
        <v>45065</v>
      </c>
      <c r="B73" s="13" t="n">
        <v>31860551</v>
      </c>
      <c r="C73" s="17" t="s">
        <v>176</v>
      </c>
      <c r="D73" s="16" t="n">
        <f aca="false">F73+G73+H73+I73</f>
        <v>1443.648</v>
      </c>
      <c r="E73" s="16" t="n">
        <v>2255.7</v>
      </c>
      <c r="F73" s="16" t="n">
        <f aca="false">E73*0.64</f>
        <v>1443.648</v>
      </c>
      <c r="G73" s="16"/>
      <c r="H73" s="16"/>
      <c r="I73" s="16"/>
    </row>
    <row r="74" customFormat="false" ht="12.75" hidden="true" customHeight="true" outlineLevel="2" collapsed="false">
      <c r="A74" s="11" t="n">
        <v>45065</v>
      </c>
      <c r="B74" s="13" t="n">
        <v>31860551</v>
      </c>
      <c r="C74" s="17" t="s">
        <v>176</v>
      </c>
      <c r="D74" s="16" t="n">
        <f aca="false">F74+G74+H74+I74</f>
        <v>23870.0544</v>
      </c>
      <c r="E74" s="16" t="n">
        <v>37296.96</v>
      </c>
      <c r="F74" s="16" t="n">
        <f aca="false">E74*0.64</f>
        <v>23870.0544</v>
      </c>
      <c r="G74" s="16"/>
      <c r="H74" s="16"/>
      <c r="I74" s="16"/>
    </row>
    <row r="75" customFormat="false" ht="12.75" hidden="true" customHeight="true" outlineLevel="2" collapsed="false">
      <c r="A75" s="11" t="n">
        <v>45068</v>
      </c>
      <c r="B75" s="13" t="n">
        <v>31860551</v>
      </c>
      <c r="C75" s="17" t="s">
        <v>176</v>
      </c>
      <c r="D75" s="16" t="n">
        <f aca="false">F75+G75+H75+I75</f>
        <v>172415.68</v>
      </c>
      <c r="E75" s="16" t="n">
        <v>269399.5</v>
      </c>
      <c r="F75" s="16" t="n">
        <f aca="false">E75*0.64</f>
        <v>172415.68</v>
      </c>
      <c r="G75" s="16"/>
      <c r="H75" s="16"/>
      <c r="I75" s="16"/>
    </row>
    <row r="76" customFormat="false" ht="12.75" hidden="true" customHeight="true" outlineLevel="2" collapsed="false">
      <c r="A76" s="11" t="n">
        <v>45068</v>
      </c>
      <c r="B76" s="13" t="n">
        <v>31860551</v>
      </c>
      <c r="C76" s="17" t="s">
        <v>176</v>
      </c>
      <c r="D76" s="16" t="n">
        <f aca="false">F76+G76+H76+I76</f>
        <v>2455.3024</v>
      </c>
      <c r="E76" s="16" t="n">
        <v>3836.41</v>
      </c>
      <c r="F76" s="16" t="n">
        <f aca="false">E76*0.64</f>
        <v>2455.3024</v>
      </c>
      <c r="G76" s="16"/>
      <c r="H76" s="16"/>
      <c r="I76" s="16"/>
    </row>
    <row r="77" customFormat="false" ht="12.75" hidden="true" customHeight="true" outlineLevel="2" collapsed="false">
      <c r="A77" s="11" t="n">
        <v>45069</v>
      </c>
      <c r="B77" s="13" t="n">
        <v>31860551</v>
      </c>
      <c r="C77" s="17" t="s">
        <v>176</v>
      </c>
      <c r="D77" s="16" t="n">
        <f aca="false">F77+G77+H77+I77</f>
        <v>8886.3424</v>
      </c>
      <c r="E77" s="16" t="n">
        <v>13884.91</v>
      </c>
      <c r="F77" s="16" t="n">
        <f aca="false">E77*0.64</f>
        <v>8886.3424</v>
      </c>
      <c r="G77" s="16"/>
      <c r="H77" s="16"/>
      <c r="I77" s="16"/>
    </row>
    <row r="78" customFormat="false" ht="12.75" hidden="true" customHeight="true" outlineLevel="2" collapsed="false">
      <c r="A78" s="11" t="n">
        <v>45070</v>
      </c>
      <c r="B78" s="13" t="n">
        <v>31860551</v>
      </c>
      <c r="C78" s="17" t="s">
        <v>176</v>
      </c>
      <c r="D78" s="16" t="n">
        <f aca="false">F78+G78+H78+I78</f>
        <v>15170.5024</v>
      </c>
      <c r="E78" s="16" t="n">
        <v>23703.91</v>
      </c>
      <c r="F78" s="16" t="n">
        <f aca="false">E78*0.64</f>
        <v>15170.5024</v>
      </c>
      <c r="G78" s="16"/>
      <c r="H78" s="16"/>
      <c r="I78" s="16"/>
    </row>
    <row r="79" customFormat="false" ht="12.75" hidden="true" customHeight="true" outlineLevel="2" collapsed="false">
      <c r="A79" s="11" t="n">
        <v>45072</v>
      </c>
      <c r="B79" s="13" t="n">
        <v>31860551</v>
      </c>
      <c r="C79" s="17" t="s">
        <v>176</v>
      </c>
      <c r="D79" s="16" t="n">
        <f aca="false">F79+G79+H79+I79</f>
        <v>2344.7424</v>
      </c>
      <c r="E79" s="16" t="n">
        <v>3663.66</v>
      </c>
      <c r="F79" s="16" t="n">
        <f aca="false">E79*0.64</f>
        <v>2344.7424</v>
      </c>
      <c r="G79" s="16"/>
      <c r="H79" s="16"/>
      <c r="I79" s="16"/>
    </row>
    <row r="80" customFormat="false" ht="12.75" hidden="true" customHeight="true" outlineLevel="2" collapsed="false">
      <c r="A80" s="11" t="n">
        <v>45072</v>
      </c>
      <c r="B80" s="13" t="n">
        <v>31860551</v>
      </c>
      <c r="C80" s="17" t="s">
        <v>176</v>
      </c>
      <c r="D80" s="16" t="n">
        <f aca="false">F80+G80+H80+I80</f>
        <v>1020.5568</v>
      </c>
      <c r="E80" s="16" t="n">
        <v>1594.62</v>
      </c>
      <c r="F80" s="16" t="n">
        <f aca="false">E80*0.64</f>
        <v>1020.5568</v>
      </c>
      <c r="G80" s="16"/>
      <c r="H80" s="16"/>
      <c r="I80" s="16"/>
    </row>
    <row r="81" customFormat="false" ht="12.75" hidden="true" customHeight="true" outlineLevel="2" collapsed="false">
      <c r="A81" s="11" t="n">
        <v>45075</v>
      </c>
      <c r="B81" s="13" t="n">
        <v>31860551</v>
      </c>
      <c r="C81" s="17" t="s">
        <v>176</v>
      </c>
      <c r="D81" s="16" t="n">
        <f aca="false">F81+G81+H81+I81</f>
        <v>15197.8176</v>
      </c>
      <c r="E81" s="16" t="n">
        <v>23746.59</v>
      </c>
      <c r="F81" s="16" t="n">
        <f aca="false">E81*0.64</f>
        <v>15197.8176</v>
      </c>
      <c r="G81" s="16"/>
      <c r="H81" s="16"/>
      <c r="I81" s="16"/>
    </row>
    <row r="82" customFormat="false" ht="12.75" hidden="true" customHeight="true" outlineLevel="2" collapsed="false">
      <c r="A82" s="11" t="n">
        <v>45076</v>
      </c>
      <c r="B82" s="13" t="n">
        <v>31860551</v>
      </c>
      <c r="C82" s="17" t="s">
        <v>176</v>
      </c>
      <c r="D82" s="16" t="n">
        <f aca="false">F82+G82+H82+I82</f>
        <v>2317.3504</v>
      </c>
      <c r="E82" s="16" t="n">
        <v>3620.86</v>
      </c>
      <c r="F82" s="16" t="n">
        <f aca="false">E82*0.64</f>
        <v>2317.3504</v>
      </c>
      <c r="G82" s="16"/>
      <c r="H82" s="16"/>
      <c r="I82" s="16"/>
    </row>
    <row r="83" customFormat="false" ht="12.75" hidden="true" customHeight="true" outlineLevel="2" collapsed="false">
      <c r="A83" s="11" t="n">
        <v>45079</v>
      </c>
      <c r="B83" s="13" t="n">
        <v>31860551</v>
      </c>
      <c r="C83" s="17" t="s">
        <v>176</v>
      </c>
      <c r="D83" s="16" t="n">
        <f aca="false">F83+G83+H83+I83</f>
        <v>6861.1968</v>
      </c>
      <c r="E83" s="16" t="n">
        <v>10720.62</v>
      </c>
      <c r="F83" s="16" t="n">
        <f aca="false">E83*0.64</f>
        <v>6861.1968</v>
      </c>
      <c r="G83" s="16"/>
      <c r="H83" s="16"/>
      <c r="I83" s="16"/>
    </row>
    <row r="84" customFormat="false" ht="12.75" hidden="true" customHeight="true" outlineLevel="2" collapsed="false">
      <c r="A84" s="11" t="n">
        <v>45079</v>
      </c>
      <c r="B84" s="13" t="n">
        <v>31860551</v>
      </c>
      <c r="C84" s="17" t="s">
        <v>176</v>
      </c>
      <c r="D84" s="16" t="n">
        <f aca="false">F84+G84+H84+I84</f>
        <v>26983.2064</v>
      </c>
      <c r="E84" s="16" t="n">
        <v>42161.26</v>
      </c>
      <c r="F84" s="16" t="n">
        <f aca="false">E84*0.64</f>
        <v>26983.2064</v>
      </c>
      <c r="G84" s="16"/>
      <c r="H84" s="16"/>
      <c r="I84" s="16"/>
    </row>
    <row r="85" customFormat="false" ht="12.75" hidden="true" customHeight="true" outlineLevel="2" collapsed="false">
      <c r="A85" s="11" t="n">
        <v>45083</v>
      </c>
      <c r="B85" s="13" t="n">
        <v>31860551</v>
      </c>
      <c r="C85" s="17" t="s">
        <v>176</v>
      </c>
      <c r="D85" s="16" t="n">
        <f aca="false">F85+G85+H85+I85</f>
        <v>288517.8368</v>
      </c>
      <c r="E85" s="16" t="n">
        <v>450809.12</v>
      </c>
      <c r="F85" s="16" t="n">
        <f aca="false">E85*0.64</f>
        <v>288517.8368</v>
      </c>
      <c r="G85" s="16"/>
      <c r="H85" s="16"/>
      <c r="I85" s="16"/>
    </row>
    <row r="86" customFormat="false" ht="12.75" hidden="true" customHeight="true" outlineLevel="2" collapsed="false">
      <c r="A86" s="11" t="n">
        <v>45084</v>
      </c>
      <c r="B86" s="13" t="n">
        <v>31860551</v>
      </c>
      <c r="C86" s="17" t="s">
        <v>176</v>
      </c>
      <c r="D86" s="16" t="n">
        <f aca="false">F86+G86+H86+I86</f>
        <v>11744.4672</v>
      </c>
      <c r="E86" s="16" t="n">
        <v>18350.73</v>
      </c>
      <c r="F86" s="16" t="n">
        <f aca="false">E86*0.64</f>
        <v>11744.4672</v>
      </c>
      <c r="G86" s="16"/>
      <c r="H86" s="16"/>
      <c r="I86" s="16"/>
    </row>
    <row r="87" customFormat="false" ht="12.75" hidden="true" customHeight="true" outlineLevel="2" collapsed="false">
      <c r="A87" s="11" t="n">
        <v>45086</v>
      </c>
      <c r="B87" s="13" t="n">
        <v>31860551</v>
      </c>
      <c r="C87" s="17" t="s">
        <v>176</v>
      </c>
      <c r="D87" s="16" t="n">
        <f aca="false">F87+G87+H87+I87</f>
        <v>7431.9552</v>
      </c>
      <c r="E87" s="16" t="n">
        <v>11612.43</v>
      </c>
      <c r="F87" s="16" t="n">
        <f aca="false">E87*0.64</f>
        <v>7431.9552</v>
      </c>
      <c r="G87" s="16"/>
      <c r="H87" s="16"/>
      <c r="I87" s="16"/>
    </row>
    <row r="88" customFormat="false" ht="12.75" hidden="true" customHeight="true" outlineLevel="2" collapsed="false">
      <c r="A88" s="11" t="n">
        <v>45090</v>
      </c>
      <c r="B88" s="13" t="n">
        <v>31860551</v>
      </c>
      <c r="C88" s="17" t="s">
        <v>176</v>
      </c>
      <c r="D88" s="16" t="n">
        <f aca="false">F88+G88+H88+I88</f>
        <v>3062.5984</v>
      </c>
      <c r="E88" s="16" t="n">
        <v>4785.31</v>
      </c>
      <c r="F88" s="16" t="n">
        <f aca="false">E88*0.64</f>
        <v>3062.5984</v>
      </c>
      <c r="G88" s="16"/>
      <c r="H88" s="16"/>
      <c r="I88" s="16"/>
    </row>
    <row r="89" customFormat="false" ht="12.75" hidden="true" customHeight="true" outlineLevel="2" collapsed="false">
      <c r="A89" s="11" t="n">
        <v>45093</v>
      </c>
      <c r="B89" s="13" t="n">
        <v>31860551</v>
      </c>
      <c r="C89" s="17" t="s">
        <v>176</v>
      </c>
      <c r="D89" s="16" t="n">
        <f aca="false">F89+G89+H89+I89</f>
        <v>4898.3296</v>
      </c>
      <c r="E89" s="16" t="n">
        <v>7653.64</v>
      </c>
      <c r="F89" s="16" t="n">
        <f aca="false">E89*0.64</f>
        <v>4898.3296</v>
      </c>
      <c r="G89" s="16"/>
      <c r="H89" s="16"/>
      <c r="I89" s="16"/>
    </row>
    <row r="90" customFormat="false" ht="12.75" hidden="true" customHeight="true" outlineLevel="2" collapsed="false">
      <c r="A90" s="11" t="n">
        <v>45093</v>
      </c>
      <c r="B90" s="13" t="n">
        <v>31860551</v>
      </c>
      <c r="C90" s="17" t="s">
        <v>176</v>
      </c>
      <c r="D90" s="16" t="n">
        <f aca="false">F90+G90+H90+I90</f>
        <v>42460.3968</v>
      </c>
      <c r="E90" s="16" t="n">
        <v>66344.37</v>
      </c>
      <c r="F90" s="16" t="n">
        <f aca="false">E90*0.64</f>
        <v>42460.3968</v>
      </c>
      <c r="G90" s="16"/>
      <c r="H90" s="16"/>
      <c r="I90" s="16"/>
    </row>
    <row r="91" customFormat="false" ht="12.75" hidden="true" customHeight="true" outlineLevel="2" collapsed="false">
      <c r="A91" s="11" t="n">
        <v>45096</v>
      </c>
      <c r="B91" s="13" t="n">
        <v>31860551</v>
      </c>
      <c r="C91" s="17" t="s">
        <v>176</v>
      </c>
      <c r="D91" s="16" t="n">
        <f aca="false">F91+G91+H91+I91</f>
        <v>1688.6464</v>
      </c>
      <c r="E91" s="16" t="n">
        <v>2638.51</v>
      </c>
      <c r="F91" s="16" t="n">
        <f aca="false">E91*0.64</f>
        <v>1688.6464</v>
      </c>
      <c r="G91" s="16"/>
      <c r="H91" s="16"/>
      <c r="I91" s="16"/>
    </row>
    <row r="92" customFormat="false" ht="12.75" hidden="true" customHeight="true" outlineLevel="2" collapsed="false">
      <c r="A92" s="11" t="n">
        <v>45097</v>
      </c>
      <c r="B92" s="13" t="n">
        <v>31860551</v>
      </c>
      <c r="C92" s="17" t="s">
        <v>176</v>
      </c>
      <c r="D92" s="16" t="n">
        <f aca="false">F92+G92+H92+I92</f>
        <v>3999.808</v>
      </c>
      <c r="E92" s="16" t="n">
        <v>6249.7</v>
      </c>
      <c r="F92" s="16" t="n">
        <f aca="false">E92*0.64</f>
        <v>3999.808</v>
      </c>
      <c r="G92" s="16"/>
      <c r="H92" s="16"/>
      <c r="I92" s="16"/>
    </row>
    <row r="93" customFormat="false" ht="12.75" hidden="true" customHeight="true" outlineLevel="2" collapsed="false">
      <c r="A93" s="11" t="n">
        <v>45098</v>
      </c>
      <c r="B93" s="13" t="n">
        <v>31860551</v>
      </c>
      <c r="C93" s="17" t="s">
        <v>176</v>
      </c>
      <c r="D93" s="16" t="n">
        <f aca="false">F93+G93+H93+I93</f>
        <v>121126.7072</v>
      </c>
      <c r="E93" s="16" t="n">
        <v>189260.48</v>
      </c>
      <c r="F93" s="16" t="n">
        <f aca="false">E93*0.64</f>
        <v>121126.7072</v>
      </c>
      <c r="G93" s="16"/>
      <c r="H93" s="16"/>
      <c r="I93" s="16"/>
    </row>
    <row r="94" customFormat="false" ht="12.75" hidden="true" customHeight="true" outlineLevel="2" collapsed="false">
      <c r="A94" s="11" t="n">
        <v>45098</v>
      </c>
      <c r="B94" s="13" t="n">
        <v>31860551</v>
      </c>
      <c r="C94" s="17" t="s">
        <v>176</v>
      </c>
      <c r="D94" s="16" t="n">
        <f aca="false">F94+G94+H94+I94</f>
        <v>16967.52</v>
      </c>
      <c r="E94" s="16" t="n">
        <v>26511.75</v>
      </c>
      <c r="F94" s="16" t="n">
        <f aca="false">E94*0.64</f>
        <v>16967.52</v>
      </c>
      <c r="G94" s="16"/>
      <c r="H94" s="16"/>
      <c r="I94" s="16"/>
    </row>
    <row r="95" customFormat="false" ht="12.75" hidden="true" customHeight="true" outlineLevel="2" collapsed="false">
      <c r="A95" s="11" t="n">
        <v>45100</v>
      </c>
      <c r="B95" s="13" t="n">
        <v>31860551</v>
      </c>
      <c r="C95" s="17" t="s">
        <v>176</v>
      </c>
      <c r="D95" s="16" t="n">
        <f aca="false">F95+G95+H95+I95</f>
        <v>5094.4256</v>
      </c>
      <c r="E95" s="16" t="n">
        <v>7960.04</v>
      </c>
      <c r="F95" s="16" t="n">
        <f aca="false">E95*0.64</f>
        <v>5094.4256</v>
      </c>
      <c r="G95" s="16"/>
      <c r="H95" s="16"/>
      <c r="I95" s="16"/>
    </row>
    <row r="96" customFormat="false" ht="12.75" hidden="true" customHeight="true" outlineLevel="2" collapsed="false">
      <c r="A96" s="11" t="n">
        <v>45100</v>
      </c>
      <c r="B96" s="13" t="n">
        <v>31860551</v>
      </c>
      <c r="C96" s="17" t="s">
        <v>176</v>
      </c>
      <c r="D96" s="16" t="n">
        <f aca="false">F96+G96+H96+I96</f>
        <v>13227.7248</v>
      </c>
      <c r="E96" s="16" t="n">
        <v>20668.32</v>
      </c>
      <c r="F96" s="16" t="n">
        <f aca="false">E96*0.64</f>
        <v>13227.7248</v>
      </c>
      <c r="G96" s="16"/>
      <c r="H96" s="16"/>
      <c r="I96" s="16"/>
    </row>
    <row r="97" customFormat="false" ht="12.75" hidden="true" customHeight="true" outlineLevel="2" collapsed="false">
      <c r="A97" s="11" t="n">
        <v>45104</v>
      </c>
      <c r="B97" s="13" t="n">
        <v>31860551</v>
      </c>
      <c r="C97" s="17" t="s">
        <v>176</v>
      </c>
      <c r="D97" s="16" t="n">
        <f aca="false">F97+G97+H97+I97</f>
        <v>6816.4608</v>
      </c>
      <c r="E97" s="16" t="n">
        <v>10650.72</v>
      </c>
      <c r="F97" s="16" t="n">
        <f aca="false">E97*0.64</f>
        <v>6816.4608</v>
      </c>
      <c r="G97" s="16"/>
      <c r="H97" s="16"/>
      <c r="I97" s="16"/>
    </row>
    <row r="98" customFormat="false" ht="12.75" hidden="true" customHeight="true" outlineLevel="2" collapsed="false">
      <c r="A98" s="11" t="n">
        <v>45105</v>
      </c>
      <c r="B98" s="13" t="n">
        <v>31860551</v>
      </c>
      <c r="C98" s="17" t="s">
        <v>176</v>
      </c>
      <c r="D98" s="16" t="n">
        <f aca="false">F98+G98+H98+I98</f>
        <v>16092.512</v>
      </c>
      <c r="E98" s="16" t="n">
        <v>25144.55</v>
      </c>
      <c r="F98" s="16" t="n">
        <f aca="false">E98*0.64</f>
        <v>16092.512</v>
      </c>
      <c r="G98" s="16"/>
      <c r="H98" s="16"/>
      <c r="I98" s="16"/>
    </row>
    <row r="99" customFormat="false" ht="12.75" hidden="true" customHeight="true" outlineLevel="2" collapsed="false">
      <c r="A99" s="11" t="n">
        <v>45107</v>
      </c>
      <c r="B99" s="13" t="n">
        <v>31860551</v>
      </c>
      <c r="C99" s="17" t="s">
        <v>176</v>
      </c>
      <c r="D99" s="16" t="n">
        <f aca="false">F99+G99+H99+I99</f>
        <v>2163.7056</v>
      </c>
      <c r="E99" s="16" t="n">
        <v>3380.79</v>
      </c>
      <c r="F99" s="16" t="n">
        <f aca="false">E99*0.64</f>
        <v>2163.7056</v>
      </c>
      <c r="G99" s="16"/>
      <c r="H99" s="16"/>
      <c r="I99" s="16"/>
    </row>
    <row r="100" customFormat="false" ht="12.75" hidden="true" customHeight="true" outlineLevel="2" collapsed="false">
      <c r="A100" s="11" t="n">
        <v>45111</v>
      </c>
      <c r="B100" s="13" t="n">
        <v>31860551</v>
      </c>
      <c r="C100" s="17" t="s">
        <v>176</v>
      </c>
      <c r="D100" s="16" t="n">
        <f aca="false">F100+G100+H100+I100</f>
        <v>4469.0624</v>
      </c>
      <c r="E100" s="16" t="n">
        <v>6982.91</v>
      </c>
      <c r="F100" s="16" t="n">
        <f aca="false">E100*0.64</f>
        <v>4469.0624</v>
      </c>
      <c r="G100" s="16"/>
      <c r="H100" s="16"/>
      <c r="I100" s="16"/>
    </row>
    <row r="101" customFormat="false" ht="12.75" hidden="true" customHeight="true" outlineLevel="2" collapsed="false">
      <c r="A101" s="11" t="n">
        <v>45112</v>
      </c>
      <c r="B101" s="13" t="n">
        <v>31860551</v>
      </c>
      <c r="C101" s="17" t="s">
        <v>176</v>
      </c>
      <c r="D101" s="16" t="n">
        <f aca="false">F101+G101+H101+I101</f>
        <v>38878.592</v>
      </c>
      <c r="E101" s="16" t="n">
        <v>60747.8</v>
      </c>
      <c r="F101" s="16" t="n">
        <f aca="false">E101*0.64</f>
        <v>38878.592</v>
      </c>
      <c r="G101" s="16"/>
      <c r="H101" s="16"/>
      <c r="I101" s="16"/>
    </row>
    <row r="102" customFormat="false" ht="12.75" hidden="true" customHeight="true" outlineLevel="2" collapsed="false">
      <c r="A102" s="11" t="n">
        <v>45113</v>
      </c>
      <c r="B102" s="13" t="n">
        <v>31860551</v>
      </c>
      <c r="C102" s="17" t="s">
        <v>176</v>
      </c>
      <c r="D102" s="16" t="n">
        <f aca="false">F102+G102+H102+I102</f>
        <v>228969.568</v>
      </c>
      <c r="E102" s="16" t="n">
        <v>357764.95</v>
      </c>
      <c r="F102" s="16" t="n">
        <f aca="false">E102*0.64</f>
        <v>228969.568</v>
      </c>
      <c r="G102" s="16"/>
      <c r="H102" s="16"/>
      <c r="I102" s="16"/>
    </row>
    <row r="103" customFormat="false" ht="12.75" hidden="true" customHeight="true" outlineLevel="2" collapsed="false">
      <c r="A103" s="11" t="n">
        <v>45114</v>
      </c>
      <c r="B103" s="13" t="n">
        <v>31860551</v>
      </c>
      <c r="C103" s="17" t="s">
        <v>176</v>
      </c>
      <c r="D103" s="16" t="n">
        <f aca="false">F103+G103+H103+I103</f>
        <v>2260.1536</v>
      </c>
      <c r="E103" s="16" t="n">
        <v>3531.49</v>
      </c>
      <c r="F103" s="16" t="n">
        <f aca="false">E103*0.64</f>
        <v>2260.1536</v>
      </c>
      <c r="G103" s="16"/>
      <c r="H103" s="16"/>
      <c r="I103" s="16"/>
    </row>
    <row r="104" customFormat="false" ht="12.75" hidden="true" customHeight="true" outlineLevel="2" collapsed="false">
      <c r="A104" s="11" t="n">
        <v>45118</v>
      </c>
      <c r="B104" s="13" t="n">
        <v>31860551</v>
      </c>
      <c r="C104" s="17" t="s">
        <v>176</v>
      </c>
      <c r="D104" s="16" t="n">
        <f aca="false">F104+G104+H104+I104</f>
        <v>125561.2928</v>
      </c>
      <c r="E104" s="16" t="n">
        <v>196189.52</v>
      </c>
      <c r="F104" s="16" t="n">
        <f aca="false">E104*0.64</f>
        <v>125561.2928</v>
      </c>
      <c r="G104" s="16"/>
      <c r="H104" s="16"/>
      <c r="I104" s="16"/>
    </row>
    <row r="105" customFormat="false" ht="12.75" hidden="true" customHeight="true" outlineLevel="2" collapsed="false">
      <c r="A105" s="11" t="n">
        <v>45119</v>
      </c>
      <c r="B105" s="13" t="n">
        <v>31860551</v>
      </c>
      <c r="C105" s="17" t="s">
        <v>176</v>
      </c>
      <c r="D105" s="16" t="n">
        <f aca="false">F105+G105+H105+I105</f>
        <v>8064.576</v>
      </c>
      <c r="E105" s="16" t="n">
        <v>12600.9</v>
      </c>
      <c r="F105" s="16" t="n">
        <f aca="false">E105*0.64</f>
        <v>8064.576</v>
      </c>
      <c r="G105" s="16"/>
      <c r="H105" s="16"/>
      <c r="I105" s="16"/>
    </row>
    <row r="106" customFormat="false" ht="12.75" hidden="true" customHeight="true" outlineLevel="2" collapsed="false">
      <c r="A106" s="11" t="n">
        <v>45119</v>
      </c>
      <c r="B106" s="13" t="n">
        <v>31860551</v>
      </c>
      <c r="C106" s="17" t="s">
        <v>176</v>
      </c>
      <c r="D106" s="16" t="n">
        <f aca="false">F106+G106+H106+I106</f>
        <v>41147.5968</v>
      </c>
      <c r="E106" s="16" t="n">
        <v>64293.12</v>
      </c>
      <c r="F106" s="16" t="n">
        <f aca="false">E106*0.64</f>
        <v>41147.5968</v>
      </c>
      <c r="G106" s="16"/>
      <c r="H106" s="16"/>
      <c r="I106" s="16"/>
    </row>
    <row r="107" customFormat="false" ht="12.75" hidden="true" customHeight="true" outlineLevel="2" collapsed="false">
      <c r="A107" s="11" t="n">
        <v>45121</v>
      </c>
      <c r="B107" s="13" t="n">
        <v>31860551</v>
      </c>
      <c r="C107" s="17" t="s">
        <v>176</v>
      </c>
      <c r="D107" s="16" t="n">
        <f aca="false">F107+G107+H107+I107</f>
        <v>7552.2432</v>
      </c>
      <c r="E107" s="16" t="n">
        <v>11800.38</v>
      </c>
      <c r="F107" s="16" t="n">
        <f aca="false">E107*0.64</f>
        <v>7552.2432</v>
      </c>
      <c r="G107" s="16"/>
      <c r="H107" s="16"/>
      <c r="I107" s="16"/>
    </row>
    <row r="108" customFormat="false" ht="12.75" hidden="true" customHeight="true" outlineLevel="2" collapsed="false">
      <c r="A108" s="11" t="n">
        <v>45121</v>
      </c>
      <c r="B108" s="13" t="n">
        <v>31860551</v>
      </c>
      <c r="C108" s="17" t="s">
        <v>176</v>
      </c>
      <c r="D108" s="16" t="n">
        <f aca="false">F108+G108+H108+I108</f>
        <v>16776.0704</v>
      </c>
      <c r="E108" s="16" t="n">
        <v>26212.61</v>
      </c>
      <c r="F108" s="16" t="n">
        <f aca="false">E108*0.64</f>
        <v>16776.0704</v>
      </c>
      <c r="G108" s="16"/>
      <c r="H108" s="16"/>
      <c r="I108" s="16"/>
    </row>
    <row r="109" customFormat="false" ht="12.75" hidden="true" customHeight="true" outlineLevel="2" collapsed="false">
      <c r="A109" s="11" t="n">
        <v>45125</v>
      </c>
      <c r="B109" s="13" t="n">
        <v>31860551</v>
      </c>
      <c r="C109" s="17" t="s">
        <v>176</v>
      </c>
      <c r="D109" s="16" t="n">
        <f aca="false">F109+G109+H109+I109</f>
        <v>2996.6208</v>
      </c>
      <c r="E109" s="16" t="n">
        <v>4682.22</v>
      </c>
      <c r="F109" s="16" t="n">
        <f aca="false">E109*0.64</f>
        <v>2996.6208</v>
      </c>
      <c r="G109" s="16"/>
      <c r="H109" s="16"/>
      <c r="I109" s="16"/>
    </row>
    <row r="110" customFormat="false" ht="12.75" hidden="true" customHeight="true" outlineLevel="2" collapsed="false">
      <c r="A110" s="11" t="n">
        <v>45126</v>
      </c>
      <c r="B110" s="13" t="n">
        <v>31860551</v>
      </c>
      <c r="C110" s="17" t="s">
        <v>176</v>
      </c>
      <c r="D110" s="16" t="n">
        <f aca="false">F110+G110+H110+I110</f>
        <v>22034.176</v>
      </c>
      <c r="E110" s="16" t="n">
        <v>34428.4</v>
      </c>
      <c r="F110" s="16" t="n">
        <f aca="false">E110*0.64</f>
        <v>22034.176</v>
      </c>
      <c r="G110" s="16"/>
      <c r="H110" s="16"/>
      <c r="I110" s="16"/>
    </row>
    <row r="111" customFormat="false" ht="12.75" hidden="true" customHeight="true" outlineLevel="2" collapsed="false">
      <c r="A111" s="11" t="n">
        <v>45128</v>
      </c>
      <c r="B111" s="13" t="n">
        <v>31860551</v>
      </c>
      <c r="C111" s="17" t="s">
        <v>176</v>
      </c>
      <c r="D111" s="16" t="n">
        <f aca="false">F111+G111+H111+I111</f>
        <v>111384.7232</v>
      </c>
      <c r="E111" s="16" t="n">
        <v>174038.63</v>
      </c>
      <c r="F111" s="16" t="n">
        <f aca="false">E111*0.64</f>
        <v>111384.7232</v>
      </c>
      <c r="G111" s="16"/>
      <c r="H111" s="16"/>
      <c r="I111" s="16"/>
    </row>
    <row r="112" customFormat="false" ht="12.75" hidden="true" customHeight="true" outlineLevel="2" collapsed="false">
      <c r="A112" s="11" t="n">
        <v>45131</v>
      </c>
      <c r="B112" s="13" t="n">
        <v>31860551</v>
      </c>
      <c r="C112" s="17" t="s">
        <v>176</v>
      </c>
      <c r="D112" s="16" t="n">
        <f aca="false">F112+G112+H112+I112</f>
        <v>13198.4256</v>
      </c>
      <c r="E112" s="16" t="n">
        <v>20622.54</v>
      </c>
      <c r="F112" s="16" t="n">
        <f aca="false">E112*0.64</f>
        <v>13198.4256</v>
      </c>
      <c r="G112" s="16"/>
      <c r="H112" s="16"/>
      <c r="I112" s="16"/>
    </row>
    <row r="113" customFormat="false" ht="12.75" hidden="true" customHeight="true" outlineLevel="2" collapsed="false">
      <c r="A113" s="11" t="n">
        <v>45132</v>
      </c>
      <c r="B113" s="13" t="n">
        <v>31860551</v>
      </c>
      <c r="C113" s="17" t="s">
        <v>176</v>
      </c>
      <c r="D113" s="16" t="n">
        <f aca="false">F113+G113+H113+I113</f>
        <v>2653.024</v>
      </c>
      <c r="E113" s="16" t="n">
        <v>4145.35</v>
      </c>
      <c r="F113" s="16" t="n">
        <f aca="false">E113*0.64</f>
        <v>2653.024</v>
      </c>
      <c r="G113" s="16"/>
      <c r="H113" s="16"/>
      <c r="I113" s="16"/>
    </row>
    <row r="114" customFormat="false" ht="12.75" hidden="true" customHeight="true" outlineLevel="2" collapsed="false">
      <c r="A114" s="11" t="n">
        <v>45133</v>
      </c>
      <c r="B114" s="13" t="n">
        <v>31860551</v>
      </c>
      <c r="C114" s="17" t="s">
        <v>176</v>
      </c>
      <c r="D114" s="16" t="n">
        <f aca="false">F114+G114+H114+I114</f>
        <v>15992.8832</v>
      </c>
      <c r="E114" s="16" t="n">
        <v>24988.88</v>
      </c>
      <c r="F114" s="16" t="n">
        <f aca="false">E114*0.64</f>
        <v>15992.8832</v>
      </c>
      <c r="G114" s="16"/>
      <c r="H114" s="16"/>
      <c r="I114" s="16"/>
    </row>
    <row r="115" customFormat="false" ht="12.75" hidden="true" customHeight="true" outlineLevel="2" collapsed="false">
      <c r="A115" s="11" t="n">
        <v>45135</v>
      </c>
      <c r="B115" s="13" t="n">
        <v>31860551</v>
      </c>
      <c r="C115" s="17" t="s">
        <v>176</v>
      </c>
      <c r="D115" s="16" t="n">
        <f aca="false">F115+G115+H115+I115</f>
        <v>865.2992</v>
      </c>
      <c r="E115" s="16" t="n">
        <v>1352.03</v>
      </c>
      <c r="F115" s="16" t="n">
        <f aca="false">E115*0.64</f>
        <v>865.2992</v>
      </c>
      <c r="G115" s="16"/>
      <c r="H115" s="16"/>
      <c r="I115" s="16"/>
    </row>
    <row r="116" customFormat="false" ht="12.75" hidden="true" customHeight="true" outlineLevel="2" collapsed="false">
      <c r="A116" s="11" t="n">
        <v>45139</v>
      </c>
      <c r="B116" s="13" t="n">
        <v>31860551</v>
      </c>
      <c r="C116" s="17" t="s">
        <v>176</v>
      </c>
      <c r="D116" s="16" t="n">
        <f aca="false">F116+G116+H116+I116</f>
        <v>4857.2608</v>
      </c>
      <c r="E116" s="16" t="n">
        <v>7589.47</v>
      </c>
      <c r="F116" s="16" t="n">
        <f aca="false">E116*0.64</f>
        <v>4857.2608</v>
      </c>
      <c r="G116" s="16"/>
      <c r="H116" s="16"/>
      <c r="I116" s="16"/>
    </row>
    <row r="117" customFormat="false" ht="12.75" hidden="true" customHeight="true" outlineLevel="2" collapsed="false">
      <c r="A117" s="11" t="n">
        <v>45140</v>
      </c>
      <c r="B117" s="13" t="n">
        <v>31860551</v>
      </c>
      <c r="C117" s="17" t="s">
        <v>176</v>
      </c>
      <c r="D117" s="16" t="n">
        <f aca="false">F117+G117+H117+I117</f>
        <v>42516.1856</v>
      </c>
      <c r="E117" s="16" t="n">
        <v>66431.54</v>
      </c>
      <c r="F117" s="16" t="n">
        <f aca="false">E117*0.64</f>
        <v>42516.1856</v>
      </c>
      <c r="G117" s="16"/>
      <c r="H117" s="16"/>
      <c r="I117" s="16"/>
    </row>
    <row r="118" customFormat="false" ht="12.75" hidden="true" customHeight="true" outlineLevel="2" collapsed="false">
      <c r="A118" s="11" t="n">
        <v>45142</v>
      </c>
      <c r="B118" s="13" t="n">
        <v>31860551</v>
      </c>
      <c r="C118" s="17" t="s">
        <v>176</v>
      </c>
      <c r="D118" s="16" t="n">
        <f aca="false">F118+G118+H118+I118</f>
        <v>503.0016</v>
      </c>
      <c r="E118" s="16" t="n">
        <v>785.94</v>
      </c>
      <c r="F118" s="16" t="n">
        <f aca="false">E118*0.64</f>
        <v>503.0016</v>
      </c>
      <c r="G118" s="16"/>
      <c r="H118" s="16"/>
      <c r="I118" s="16"/>
    </row>
    <row r="119" customFormat="false" ht="12.75" hidden="true" customHeight="true" outlineLevel="2" collapsed="false">
      <c r="A119" s="11" t="n">
        <v>45142</v>
      </c>
      <c r="B119" s="13" t="n">
        <v>31860551</v>
      </c>
      <c r="C119" s="17" t="s">
        <v>176</v>
      </c>
      <c r="D119" s="16" t="n">
        <f aca="false">F119+G119+H119+I119</f>
        <v>33814.5152</v>
      </c>
      <c r="E119" s="16" t="n">
        <v>52835.18</v>
      </c>
      <c r="F119" s="16" t="n">
        <f aca="false">E119*0.64</f>
        <v>33814.5152</v>
      </c>
      <c r="G119" s="16"/>
      <c r="H119" s="16"/>
      <c r="I119" s="16"/>
    </row>
    <row r="120" customFormat="false" ht="12.75" hidden="true" customHeight="true" outlineLevel="2" collapsed="false">
      <c r="A120" s="11" t="n">
        <v>45145</v>
      </c>
      <c r="B120" s="13" t="n">
        <v>31860551</v>
      </c>
      <c r="C120" s="17" t="s">
        <v>176</v>
      </c>
      <c r="D120" s="16" t="n">
        <f aca="false">F120+G120+H120+I120</f>
        <v>231837.8048</v>
      </c>
      <c r="E120" s="16" t="n">
        <v>362246.57</v>
      </c>
      <c r="F120" s="16" t="n">
        <f aca="false">E120*0.64</f>
        <v>231837.8048</v>
      </c>
      <c r="G120" s="16"/>
      <c r="H120" s="16"/>
      <c r="I120" s="16"/>
    </row>
    <row r="121" customFormat="false" ht="12.75" hidden="true" customHeight="true" outlineLevel="2" collapsed="false">
      <c r="A121" s="11" t="n">
        <v>45146</v>
      </c>
      <c r="B121" s="13" t="n">
        <v>31860551</v>
      </c>
      <c r="C121" s="17" t="s">
        <v>176</v>
      </c>
      <c r="D121" s="16" t="n">
        <f aca="false">F121+G121+H121+I121</f>
        <v>1841.632</v>
      </c>
      <c r="E121" s="16" t="n">
        <v>2877.55</v>
      </c>
      <c r="F121" s="16" t="n">
        <f aca="false">E121*0.64</f>
        <v>1841.632</v>
      </c>
      <c r="G121" s="16"/>
      <c r="H121" s="16"/>
      <c r="I121" s="16"/>
    </row>
    <row r="122" customFormat="false" ht="12.75" hidden="true" customHeight="true" outlineLevel="2" collapsed="false">
      <c r="A122" s="11" t="n">
        <v>45147</v>
      </c>
      <c r="B122" s="13" t="n">
        <v>31860551</v>
      </c>
      <c r="C122" s="17" t="s">
        <v>176</v>
      </c>
      <c r="D122" s="16" t="n">
        <f aca="false">F122+G122+H122+I122</f>
        <v>246705.4912</v>
      </c>
      <c r="E122" s="16" t="n">
        <v>385477.33</v>
      </c>
      <c r="F122" s="16" t="n">
        <f aca="false">E122*0.64</f>
        <v>246705.4912</v>
      </c>
      <c r="G122" s="16"/>
      <c r="H122" s="16"/>
      <c r="I122" s="16"/>
    </row>
    <row r="123" customFormat="false" ht="12.75" hidden="true" customHeight="true" outlineLevel="2" collapsed="false">
      <c r="A123" s="11" t="n">
        <v>45149</v>
      </c>
      <c r="B123" s="13" t="n">
        <v>31860551</v>
      </c>
      <c r="C123" s="17" t="s">
        <v>176</v>
      </c>
      <c r="D123" s="16" t="n">
        <f aca="false">F123+G123+H123+I123</f>
        <v>3155.424</v>
      </c>
      <c r="E123" s="16" t="n">
        <v>4930.35</v>
      </c>
      <c r="F123" s="16" t="n">
        <f aca="false">E123*0.64</f>
        <v>3155.424</v>
      </c>
      <c r="G123" s="16"/>
      <c r="H123" s="16"/>
      <c r="I123" s="16"/>
    </row>
    <row r="124" customFormat="false" ht="12.75" hidden="true" customHeight="true" outlineLevel="2" collapsed="false">
      <c r="A124" s="11" t="n">
        <v>45153</v>
      </c>
      <c r="B124" s="13" t="n">
        <v>31860551</v>
      </c>
      <c r="C124" s="17" t="s">
        <v>176</v>
      </c>
      <c r="D124" s="16" t="n">
        <f aca="false">F124+G124+H124+I124</f>
        <v>278.1696</v>
      </c>
      <c r="E124" s="16" t="n">
        <v>434.64</v>
      </c>
      <c r="F124" s="16" t="n">
        <f aca="false">E124*0.64</f>
        <v>278.1696</v>
      </c>
      <c r="G124" s="16"/>
      <c r="H124" s="16"/>
      <c r="I124" s="16"/>
    </row>
    <row r="125" customFormat="false" ht="12.75" hidden="true" customHeight="true" outlineLevel="2" collapsed="false">
      <c r="A125" s="11" t="n">
        <v>45154</v>
      </c>
      <c r="B125" s="13" t="n">
        <v>31860551</v>
      </c>
      <c r="C125" s="17" t="s">
        <v>176</v>
      </c>
      <c r="D125" s="16" t="n">
        <f aca="false">F125+G125+H125+I125</f>
        <v>170934.0096</v>
      </c>
      <c r="E125" s="16" t="n">
        <v>267084.39</v>
      </c>
      <c r="F125" s="16" t="n">
        <f aca="false">E125*0.64</f>
        <v>170934.0096</v>
      </c>
      <c r="G125" s="16"/>
      <c r="H125" s="16"/>
      <c r="I125" s="16"/>
    </row>
    <row r="126" customFormat="false" ht="12.75" hidden="true" customHeight="true" outlineLevel="2" collapsed="false">
      <c r="A126" s="11" t="n">
        <v>45156</v>
      </c>
      <c r="B126" s="13" t="n">
        <v>31860551</v>
      </c>
      <c r="C126" s="17" t="s">
        <v>176</v>
      </c>
      <c r="D126" s="16" t="n">
        <f aca="false">F126+G126+H126+I126</f>
        <v>877.184</v>
      </c>
      <c r="E126" s="16" t="n">
        <v>1370.6</v>
      </c>
      <c r="F126" s="16" t="n">
        <f aca="false">E126*0.64</f>
        <v>877.184</v>
      </c>
      <c r="G126" s="16"/>
      <c r="H126" s="16"/>
      <c r="I126" s="16"/>
    </row>
    <row r="127" customFormat="false" ht="12.75" hidden="true" customHeight="true" outlineLevel="2" collapsed="false">
      <c r="A127" s="11" t="n">
        <v>45156</v>
      </c>
      <c r="B127" s="13" t="n">
        <v>31860551</v>
      </c>
      <c r="C127" s="17" t="s">
        <v>176</v>
      </c>
      <c r="D127" s="16" t="n">
        <f aca="false">F127+G127+H127+I127</f>
        <v>218367.2576</v>
      </c>
      <c r="E127" s="16" t="n">
        <v>341198.84</v>
      </c>
      <c r="F127" s="16" t="n">
        <f aca="false">E127*0.64</f>
        <v>218367.2576</v>
      </c>
      <c r="G127" s="16"/>
      <c r="H127" s="16"/>
      <c r="I127" s="16"/>
    </row>
    <row r="128" customFormat="false" ht="12.75" hidden="true" customHeight="true" outlineLevel="2" collapsed="false">
      <c r="A128" s="11" t="n">
        <v>45159</v>
      </c>
      <c r="B128" s="13" t="n">
        <v>31860551</v>
      </c>
      <c r="C128" s="17" t="s">
        <v>176</v>
      </c>
      <c r="D128" s="16" t="n">
        <f aca="false">F128+G128+H128+I128</f>
        <v>111593.376</v>
      </c>
      <c r="E128" s="16" t="n">
        <v>174364.65</v>
      </c>
      <c r="F128" s="16" t="n">
        <f aca="false">E128*0.64</f>
        <v>111593.376</v>
      </c>
      <c r="G128" s="16"/>
      <c r="H128" s="16"/>
      <c r="I128" s="16"/>
    </row>
    <row r="129" customFormat="false" ht="12.75" hidden="true" customHeight="true" outlineLevel="2" collapsed="false">
      <c r="A129" s="11" t="n">
        <v>45159</v>
      </c>
      <c r="B129" s="13" t="n">
        <v>31860551</v>
      </c>
      <c r="C129" s="17" t="s">
        <v>176</v>
      </c>
      <c r="D129" s="16" t="n">
        <f aca="false">F129+G129+H129+I129</f>
        <v>4293.1712</v>
      </c>
      <c r="E129" s="16" t="n">
        <v>6708.08</v>
      </c>
      <c r="F129" s="16" t="n">
        <f aca="false">E129*0.64</f>
        <v>4293.1712</v>
      </c>
      <c r="G129" s="16"/>
      <c r="H129" s="16"/>
      <c r="I129" s="16"/>
    </row>
    <row r="130" customFormat="false" ht="12.75" hidden="true" customHeight="true" outlineLevel="2" collapsed="false">
      <c r="A130" s="11" t="n">
        <v>45160</v>
      </c>
      <c r="B130" s="13" t="n">
        <v>31860551</v>
      </c>
      <c r="C130" s="17" t="s">
        <v>176</v>
      </c>
      <c r="D130" s="16" t="n">
        <f aca="false">F130+G130+H130+I130</f>
        <v>3021.2544</v>
      </c>
      <c r="E130" s="16" t="n">
        <v>4720.71</v>
      </c>
      <c r="F130" s="16" t="n">
        <f aca="false">E130*0.64</f>
        <v>3021.2544</v>
      </c>
      <c r="G130" s="16"/>
      <c r="H130" s="16"/>
      <c r="I130" s="16"/>
    </row>
    <row r="131" customFormat="false" ht="12.75" hidden="true" customHeight="true" outlineLevel="2" collapsed="false">
      <c r="A131" s="11" t="n">
        <v>45161</v>
      </c>
      <c r="B131" s="13" t="n">
        <v>31860551</v>
      </c>
      <c r="C131" s="17" t="s">
        <v>176</v>
      </c>
      <c r="D131" s="16" t="n">
        <f aca="false">F131+G131+H131+I131</f>
        <v>26100.3328</v>
      </c>
      <c r="E131" s="16" t="n">
        <v>40781.77</v>
      </c>
      <c r="F131" s="16" t="n">
        <f aca="false">E131*0.64</f>
        <v>26100.3328</v>
      </c>
      <c r="G131" s="16"/>
      <c r="H131" s="16"/>
      <c r="I131" s="16"/>
    </row>
    <row r="132" customFormat="false" ht="12.75" hidden="true" customHeight="true" outlineLevel="2" collapsed="false">
      <c r="A132" s="11" t="n">
        <v>45163</v>
      </c>
      <c r="B132" s="13" t="n">
        <v>31860551</v>
      </c>
      <c r="C132" s="17" t="s">
        <v>176</v>
      </c>
      <c r="D132" s="16" t="n">
        <f aca="false">F132+G132+H132+I132</f>
        <v>12946.176</v>
      </c>
      <c r="E132" s="16" t="n">
        <v>20228.4</v>
      </c>
      <c r="F132" s="16" t="n">
        <f aca="false">E132*0.64</f>
        <v>12946.176</v>
      </c>
      <c r="G132" s="16"/>
      <c r="H132" s="16"/>
      <c r="I132" s="16"/>
    </row>
    <row r="133" customFormat="false" ht="12.75" hidden="true" customHeight="true" outlineLevel="2" collapsed="false">
      <c r="A133" s="11" t="n">
        <v>45163</v>
      </c>
      <c r="B133" s="13" t="n">
        <v>31860551</v>
      </c>
      <c r="C133" s="17" t="s">
        <v>176</v>
      </c>
      <c r="D133" s="16" t="n">
        <f aca="false">F133+G133+H133+I133</f>
        <v>74722.592</v>
      </c>
      <c r="E133" s="16" t="n">
        <v>116754.05</v>
      </c>
      <c r="F133" s="16" t="n">
        <f aca="false">E133*0.64</f>
        <v>74722.592</v>
      </c>
      <c r="G133" s="16"/>
      <c r="H133" s="16"/>
      <c r="I133" s="16"/>
    </row>
    <row r="134" customFormat="false" ht="12.75" hidden="true" customHeight="true" outlineLevel="2" collapsed="false">
      <c r="A134" s="11" t="n">
        <v>45166</v>
      </c>
      <c r="B134" s="13" t="n">
        <v>31860551</v>
      </c>
      <c r="C134" s="17" t="s">
        <v>176</v>
      </c>
      <c r="D134" s="16" t="n">
        <f aca="false">F134+G134+H134+I134</f>
        <v>94829.5744</v>
      </c>
      <c r="E134" s="16" t="n">
        <v>148171.21</v>
      </c>
      <c r="F134" s="16" t="n">
        <f aca="false">E134*0.64</f>
        <v>94829.5744</v>
      </c>
      <c r="G134" s="16"/>
      <c r="H134" s="16"/>
      <c r="I134" s="16"/>
    </row>
    <row r="135" customFormat="false" ht="12.75" hidden="true" customHeight="true" outlineLevel="2" collapsed="false">
      <c r="A135" s="11" t="n">
        <v>45167</v>
      </c>
      <c r="B135" s="13" t="n">
        <v>31860551</v>
      </c>
      <c r="C135" s="17" t="s">
        <v>176</v>
      </c>
      <c r="D135" s="16" t="n">
        <f aca="false">F135+G135+H135+I135</f>
        <v>3658.176</v>
      </c>
      <c r="E135" s="16" t="n">
        <v>5715.9</v>
      </c>
      <c r="F135" s="16" t="n">
        <f aca="false">E135*0.64</f>
        <v>3658.176</v>
      </c>
      <c r="G135" s="16"/>
      <c r="H135" s="16"/>
      <c r="I135" s="16"/>
    </row>
    <row r="136" customFormat="false" ht="12.75" hidden="true" customHeight="true" outlineLevel="2" collapsed="false">
      <c r="A136" s="11" t="n">
        <v>45168</v>
      </c>
      <c r="B136" s="13" t="n">
        <v>31860551</v>
      </c>
      <c r="C136" s="17" t="s">
        <v>176</v>
      </c>
      <c r="D136" s="16" t="n">
        <f aca="false">F136+G136+H136+I136</f>
        <v>38761.1904</v>
      </c>
      <c r="E136" s="16" t="n">
        <v>60564.36</v>
      </c>
      <c r="F136" s="16" t="n">
        <f aca="false">E136*0.64</f>
        <v>38761.1904</v>
      </c>
      <c r="G136" s="16"/>
      <c r="H136" s="16"/>
      <c r="I136" s="16"/>
    </row>
    <row r="137" customFormat="false" ht="12.75" hidden="true" customHeight="true" outlineLevel="2" collapsed="false">
      <c r="A137" s="11" t="n">
        <v>45170</v>
      </c>
      <c r="B137" s="13" t="n">
        <v>31860551</v>
      </c>
      <c r="C137" s="17" t="s">
        <v>176</v>
      </c>
      <c r="D137" s="16" t="n">
        <f aca="false">F137+G137+H137+I137</f>
        <v>5526.944</v>
      </c>
      <c r="E137" s="16" t="n">
        <v>8635.85</v>
      </c>
      <c r="F137" s="16" t="n">
        <f aca="false">E137*0.64</f>
        <v>5526.944</v>
      </c>
      <c r="G137" s="16"/>
      <c r="H137" s="16"/>
      <c r="I137" s="16"/>
    </row>
    <row r="138" customFormat="false" ht="12.75" hidden="true" customHeight="true" outlineLevel="2" collapsed="false">
      <c r="A138" s="11" t="n">
        <v>45170</v>
      </c>
      <c r="B138" s="13" t="n">
        <v>31860551</v>
      </c>
      <c r="C138" s="17" t="s">
        <v>176</v>
      </c>
      <c r="D138" s="16" t="n">
        <f aca="false">F138+G138+H138+I138</f>
        <v>13967.1104</v>
      </c>
      <c r="E138" s="16" t="n">
        <v>21823.61</v>
      </c>
      <c r="F138" s="16" t="n">
        <f aca="false">E138*0.64</f>
        <v>13967.1104</v>
      </c>
      <c r="G138" s="16"/>
      <c r="H138" s="16"/>
      <c r="I138" s="16"/>
    </row>
    <row r="139" customFormat="false" ht="12.75" hidden="true" customHeight="true" outlineLevel="2" collapsed="false">
      <c r="A139" s="11" t="n">
        <v>45174</v>
      </c>
      <c r="B139" s="13" t="n">
        <v>31860551</v>
      </c>
      <c r="C139" s="17" t="s">
        <v>176</v>
      </c>
      <c r="D139" s="16" t="n">
        <f aca="false">F139+G139+H139+I139</f>
        <v>6268.3264</v>
      </c>
      <c r="E139" s="16" t="n">
        <v>9794.26</v>
      </c>
      <c r="F139" s="16" t="n">
        <f aca="false">E139*0.64</f>
        <v>6268.3264</v>
      </c>
      <c r="G139" s="16"/>
      <c r="H139" s="16"/>
      <c r="I139" s="16"/>
    </row>
    <row r="140" customFormat="false" ht="12.75" hidden="true" customHeight="true" outlineLevel="2" collapsed="false">
      <c r="A140" s="11" t="n">
        <v>45175</v>
      </c>
      <c r="B140" s="13" t="n">
        <v>31860551</v>
      </c>
      <c r="C140" s="17" t="s">
        <v>176</v>
      </c>
      <c r="D140" s="16" t="n">
        <f aca="false">F140+G140+H140+I140</f>
        <v>257117.0816</v>
      </c>
      <c r="E140" s="16" t="n">
        <v>401745.44</v>
      </c>
      <c r="F140" s="16" t="n">
        <f aca="false">E140*0.64</f>
        <v>257117.0816</v>
      </c>
      <c r="G140" s="16"/>
      <c r="H140" s="16"/>
      <c r="I140" s="16"/>
    </row>
    <row r="141" customFormat="false" ht="12.75" hidden="true" customHeight="true" outlineLevel="2" collapsed="false">
      <c r="A141" s="11" t="n">
        <v>45175</v>
      </c>
      <c r="B141" s="13" t="n">
        <v>31860551</v>
      </c>
      <c r="C141" s="17" t="s">
        <v>176</v>
      </c>
      <c r="D141" s="16" t="n">
        <f aca="false">F141+G141+H141+I141</f>
        <v>286703.872</v>
      </c>
      <c r="E141" s="16" t="n">
        <v>447974.8</v>
      </c>
      <c r="F141" s="16" t="n">
        <f aca="false">E141*0.64</f>
        <v>286703.872</v>
      </c>
      <c r="G141" s="16"/>
      <c r="H141" s="16"/>
      <c r="I141" s="16"/>
    </row>
    <row r="142" customFormat="false" ht="12.75" hidden="true" customHeight="true" outlineLevel="2" collapsed="false">
      <c r="A142" s="11" t="n">
        <v>45177</v>
      </c>
      <c r="B142" s="13" t="n">
        <v>31860551</v>
      </c>
      <c r="C142" s="17" t="s">
        <v>176</v>
      </c>
      <c r="D142" s="16" t="n">
        <f aca="false">F142+G142+H142+I142</f>
        <v>3161.0432</v>
      </c>
      <c r="E142" s="16" t="n">
        <v>4939.13</v>
      </c>
      <c r="F142" s="16" t="n">
        <f aca="false">E142*0.64</f>
        <v>3161.0432</v>
      </c>
      <c r="G142" s="16"/>
      <c r="H142" s="16"/>
      <c r="I142" s="16"/>
    </row>
    <row r="143" customFormat="false" ht="12.75" hidden="true" customHeight="true" outlineLevel="2" collapsed="false">
      <c r="A143" s="11" t="n">
        <v>45177</v>
      </c>
      <c r="B143" s="13" t="n">
        <v>31860551</v>
      </c>
      <c r="C143" s="17" t="s">
        <v>176</v>
      </c>
      <c r="D143" s="16" t="n">
        <f aca="false">F143+G143+H143+I143</f>
        <v>1576.4736</v>
      </c>
      <c r="E143" s="16" t="n">
        <v>2463.24</v>
      </c>
      <c r="F143" s="16" t="n">
        <f aca="false">E143*0.64</f>
        <v>1576.4736</v>
      </c>
      <c r="G143" s="16"/>
      <c r="H143" s="16"/>
      <c r="I143" s="16"/>
    </row>
    <row r="144" customFormat="false" ht="12.75" hidden="true" customHeight="true" outlineLevel="2" collapsed="false">
      <c r="A144" s="11" t="n">
        <v>45177</v>
      </c>
      <c r="B144" s="13" t="n">
        <v>31860551</v>
      </c>
      <c r="C144" s="17" t="s">
        <v>176</v>
      </c>
      <c r="D144" s="16" t="n">
        <f aca="false">F144+G144+H144+I144</f>
        <v>8443.2256</v>
      </c>
      <c r="E144" s="16" t="n">
        <v>13192.54</v>
      </c>
      <c r="F144" s="16" t="n">
        <f aca="false">E144*0.64</f>
        <v>8443.2256</v>
      </c>
      <c r="G144" s="16"/>
      <c r="H144" s="16"/>
      <c r="I144" s="16"/>
    </row>
    <row r="145" customFormat="false" ht="12.75" hidden="true" customHeight="true" outlineLevel="2" collapsed="false">
      <c r="A145" s="11" t="n">
        <v>45181</v>
      </c>
      <c r="B145" s="13" t="n">
        <v>31860551</v>
      </c>
      <c r="C145" s="17" t="s">
        <v>176</v>
      </c>
      <c r="D145" s="16" t="n">
        <f aca="false">F145+G145+H145+I145</f>
        <v>3783.8656</v>
      </c>
      <c r="E145" s="16" t="n">
        <v>5912.29</v>
      </c>
      <c r="F145" s="16" t="n">
        <f aca="false">E145*0.64</f>
        <v>3783.8656</v>
      </c>
      <c r="G145" s="16"/>
      <c r="H145" s="16"/>
      <c r="I145" s="16"/>
    </row>
    <row r="146" customFormat="false" ht="12.75" hidden="true" customHeight="true" outlineLevel="2" collapsed="false">
      <c r="A146" s="11" t="n">
        <v>45182</v>
      </c>
      <c r="B146" s="13" t="n">
        <v>31860551</v>
      </c>
      <c r="C146" s="17" t="s">
        <v>176</v>
      </c>
      <c r="D146" s="16" t="n">
        <f aca="false">F146+G146+H146+I146</f>
        <v>2289.6896</v>
      </c>
      <c r="E146" s="16" t="n">
        <v>3577.64</v>
      </c>
      <c r="F146" s="16" t="n">
        <f aca="false">E146*0.64</f>
        <v>2289.6896</v>
      </c>
      <c r="G146" s="16"/>
      <c r="H146" s="16"/>
      <c r="I146" s="16"/>
    </row>
    <row r="147" customFormat="false" ht="12.75" hidden="true" customHeight="true" outlineLevel="2" collapsed="false">
      <c r="A147" s="11" t="n">
        <v>45182</v>
      </c>
      <c r="B147" s="13" t="n">
        <v>31860551</v>
      </c>
      <c r="C147" s="17" t="s">
        <v>176</v>
      </c>
      <c r="D147" s="16" t="n">
        <f aca="false">F147+G147+H147+I147</f>
        <v>35012.8448</v>
      </c>
      <c r="E147" s="16" t="n">
        <v>54707.57</v>
      </c>
      <c r="F147" s="16" t="n">
        <f aca="false">E147*0.64</f>
        <v>35012.8448</v>
      </c>
      <c r="G147" s="16"/>
      <c r="H147" s="16"/>
      <c r="I147" s="16"/>
    </row>
    <row r="148" customFormat="false" ht="12.75" hidden="true" customHeight="true" outlineLevel="2" collapsed="false">
      <c r="A148" s="11" t="n">
        <v>45184</v>
      </c>
      <c r="B148" s="13" t="n">
        <v>31860551</v>
      </c>
      <c r="C148" s="17" t="s">
        <v>176</v>
      </c>
      <c r="D148" s="16" t="n">
        <f aca="false">F148+G148+H148+I148</f>
        <v>2439.5136</v>
      </c>
      <c r="E148" s="16" t="n">
        <v>3811.74</v>
      </c>
      <c r="F148" s="16" t="n">
        <f aca="false">E148*0.64</f>
        <v>2439.5136</v>
      </c>
      <c r="G148" s="16"/>
      <c r="H148" s="16"/>
      <c r="I148" s="16"/>
    </row>
    <row r="149" customFormat="false" ht="12.75" hidden="true" customHeight="true" outlineLevel="2" collapsed="false">
      <c r="A149" s="11" t="n">
        <v>45184</v>
      </c>
      <c r="B149" s="13" t="n">
        <v>31860551</v>
      </c>
      <c r="C149" s="17" t="s">
        <v>176</v>
      </c>
      <c r="D149" s="16" t="n">
        <f aca="false">F149+G149+H149+I149</f>
        <v>1144.8512</v>
      </c>
      <c r="E149" s="16" t="n">
        <v>1788.83</v>
      </c>
      <c r="F149" s="16" t="n">
        <f aca="false">E149*0.64</f>
        <v>1144.8512</v>
      </c>
      <c r="G149" s="16"/>
      <c r="H149" s="16"/>
      <c r="I149" s="16"/>
    </row>
    <row r="150" customFormat="false" ht="12.75" hidden="true" customHeight="true" outlineLevel="2" collapsed="false">
      <c r="A150" s="11" t="n">
        <v>45184</v>
      </c>
      <c r="B150" s="13" t="n">
        <v>31860551</v>
      </c>
      <c r="C150" s="17" t="s">
        <v>176</v>
      </c>
      <c r="D150" s="16" t="n">
        <f aca="false">F150+G150+H150+I150</f>
        <v>63161.984</v>
      </c>
      <c r="E150" s="16" t="n">
        <v>98690.6</v>
      </c>
      <c r="F150" s="16" t="n">
        <f aca="false">E150*0.64</f>
        <v>63161.984</v>
      </c>
      <c r="G150" s="16"/>
      <c r="H150" s="16"/>
      <c r="I150" s="16"/>
    </row>
    <row r="151" customFormat="false" ht="12.75" hidden="true" customHeight="true" outlineLevel="2" collapsed="false">
      <c r="A151" s="11" t="n">
        <v>45188</v>
      </c>
      <c r="B151" s="13" t="n">
        <v>31860551</v>
      </c>
      <c r="C151" s="17" t="s">
        <v>176</v>
      </c>
      <c r="D151" s="16" t="n">
        <f aca="false">F151+G151+H151+I151</f>
        <v>2284.6784</v>
      </c>
      <c r="E151" s="16" t="n">
        <v>3569.81</v>
      </c>
      <c r="F151" s="16" t="n">
        <f aca="false">E151*0.64</f>
        <v>2284.6784</v>
      </c>
      <c r="G151" s="16"/>
      <c r="H151" s="16"/>
      <c r="I151" s="16"/>
    </row>
    <row r="152" customFormat="false" ht="12.75" hidden="true" customHeight="true" outlineLevel="2" collapsed="false">
      <c r="A152" s="11" t="n">
        <v>45189</v>
      </c>
      <c r="B152" s="13" t="n">
        <v>31860551</v>
      </c>
      <c r="C152" s="17" t="s">
        <v>176</v>
      </c>
      <c r="D152" s="16" t="n">
        <f aca="false">F152+G152+H152+I152</f>
        <v>88673.3312</v>
      </c>
      <c r="E152" s="16" t="n">
        <v>138552.08</v>
      </c>
      <c r="F152" s="16" t="n">
        <f aca="false">E152*0.64</f>
        <v>88673.3312</v>
      </c>
      <c r="G152" s="16"/>
      <c r="H152" s="16"/>
      <c r="I152" s="16"/>
    </row>
    <row r="153" customFormat="false" ht="12.75" hidden="true" customHeight="true" outlineLevel="2" collapsed="false">
      <c r="A153" s="11" t="n">
        <v>45190</v>
      </c>
      <c r="B153" s="13" t="n">
        <v>31860551</v>
      </c>
      <c r="C153" s="17" t="s">
        <v>176</v>
      </c>
      <c r="D153" s="16" t="n">
        <f aca="false">F153+G153+H153+I153</f>
        <v>130060.6144</v>
      </c>
      <c r="E153" s="16" t="n">
        <v>203219.71</v>
      </c>
      <c r="F153" s="16" t="n">
        <f aca="false">E153*0.64</f>
        <v>130060.6144</v>
      </c>
      <c r="G153" s="16"/>
      <c r="H153" s="16"/>
      <c r="I153" s="16"/>
    </row>
    <row r="154" customFormat="false" ht="12.75" hidden="true" customHeight="true" outlineLevel="2" collapsed="false">
      <c r="A154" s="11" t="n">
        <v>45191</v>
      </c>
      <c r="B154" s="13" t="n">
        <v>31860551</v>
      </c>
      <c r="C154" s="17" t="s">
        <v>176</v>
      </c>
      <c r="D154" s="16" t="n">
        <f aca="false">F154+G154+H154+I154</f>
        <v>972.7488</v>
      </c>
      <c r="E154" s="16" t="n">
        <v>1519.92</v>
      </c>
      <c r="F154" s="16" t="n">
        <f aca="false">E154*0.64</f>
        <v>972.7488</v>
      </c>
      <c r="G154" s="16"/>
      <c r="H154" s="16"/>
      <c r="I154" s="16"/>
    </row>
    <row r="155" customFormat="false" ht="12.75" hidden="true" customHeight="true" outlineLevel="2" collapsed="false">
      <c r="A155" s="11" t="n">
        <v>45191</v>
      </c>
      <c r="B155" s="13" t="n">
        <v>31860551</v>
      </c>
      <c r="C155" s="17" t="s">
        <v>176</v>
      </c>
      <c r="D155" s="16" t="n">
        <f aca="false">F155+G155+H155+I155</f>
        <v>47295.5328</v>
      </c>
      <c r="E155" s="16" t="n">
        <v>73899.27</v>
      </c>
      <c r="F155" s="16" t="n">
        <f aca="false">E155*0.64</f>
        <v>47295.5328</v>
      </c>
      <c r="G155" s="16"/>
      <c r="H155" s="16"/>
      <c r="I155" s="16"/>
    </row>
    <row r="156" customFormat="false" ht="12.75" hidden="true" customHeight="true" outlineLevel="2" collapsed="false">
      <c r="A156" s="11" t="n">
        <v>45194</v>
      </c>
      <c r="B156" s="13" t="n">
        <v>31860551</v>
      </c>
      <c r="C156" s="17" t="s">
        <v>176</v>
      </c>
      <c r="D156" s="16" t="n">
        <f aca="false">F156+G156+H156+I156</f>
        <v>12592.9856</v>
      </c>
      <c r="E156" s="16" t="n">
        <v>19676.54</v>
      </c>
      <c r="F156" s="16" t="n">
        <f aca="false">E156*0.64</f>
        <v>12592.9856</v>
      </c>
      <c r="G156" s="16"/>
      <c r="H156" s="16"/>
      <c r="I156" s="16"/>
    </row>
    <row r="157" customFormat="false" ht="12.75" hidden="true" customHeight="true" outlineLevel="2" collapsed="false">
      <c r="A157" s="11" t="n">
        <v>45195</v>
      </c>
      <c r="B157" s="13" t="n">
        <v>31860551</v>
      </c>
      <c r="C157" s="17" t="s">
        <v>176</v>
      </c>
      <c r="D157" s="16" t="n">
        <f aca="false">F157+G157+H157+I157</f>
        <v>1511.0592</v>
      </c>
      <c r="E157" s="16" t="n">
        <v>2361.03</v>
      </c>
      <c r="F157" s="16" t="n">
        <f aca="false">E157*0.64</f>
        <v>1511.0592</v>
      </c>
      <c r="G157" s="16"/>
      <c r="H157" s="16"/>
      <c r="I157" s="16"/>
    </row>
    <row r="158" customFormat="false" ht="12.75" hidden="true" customHeight="true" outlineLevel="2" collapsed="false">
      <c r="A158" s="11" t="n">
        <v>45196</v>
      </c>
      <c r="B158" s="13" t="n">
        <v>31860551</v>
      </c>
      <c r="C158" s="17" t="s">
        <v>176</v>
      </c>
      <c r="D158" s="16" t="n">
        <f aca="false">F158+G158+H158+I158</f>
        <v>14161.5872</v>
      </c>
      <c r="E158" s="16" t="n">
        <v>22127.48</v>
      </c>
      <c r="F158" s="16" t="n">
        <f aca="false">E158*0.64</f>
        <v>14161.5872</v>
      </c>
      <c r="G158" s="16"/>
      <c r="H158" s="16"/>
      <c r="I158" s="16"/>
    </row>
    <row r="159" customFormat="false" ht="12.75" hidden="true" customHeight="true" outlineLevel="2" collapsed="false">
      <c r="A159" s="11" t="n">
        <v>45201</v>
      </c>
      <c r="B159" s="13" t="n">
        <v>31860551</v>
      </c>
      <c r="C159" s="17" t="s">
        <v>176</v>
      </c>
      <c r="D159" s="16" t="n">
        <f aca="false">F159+G159+H159+I159</f>
        <v>457.9392</v>
      </c>
      <c r="E159" s="16" t="n">
        <v>715.53</v>
      </c>
      <c r="F159" s="16" t="n">
        <f aca="false">E159*0.64</f>
        <v>457.9392</v>
      </c>
      <c r="G159" s="16"/>
      <c r="H159" s="16"/>
      <c r="I159" s="16"/>
    </row>
    <row r="160" customFormat="false" ht="12.75" hidden="true" customHeight="true" outlineLevel="2" collapsed="false">
      <c r="A160" s="11" t="n">
        <v>45202</v>
      </c>
      <c r="B160" s="13" t="n">
        <v>31860551</v>
      </c>
      <c r="C160" s="17" t="s">
        <v>176</v>
      </c>
      <c r="D160" s="16" t="n">
        <f aca="false">F160+G160+H160+I160</f>
        <v>851.2896</v>
      </c>
      <c r="E160" s="16" t="n">
        <v>1330.14</v>
      </c>
      <c r="F160" s="16" t="n">
        <f aca="false">E160*0.64</f>
        <v>851.2896</v>
      </c>
      <c r="G160" s="16"/>
      <c r="H160" s="16"/>
      <c r="I160" s="16"/>
    </row>
    <row r="161" customFormat="false" ht="12.75" hidden="true" customHeight="true" outlineLevel="2" collapsed="false">
      <c r="A161" s="11" t="n">
        <v>45203</v>
      </c>
      <c r="B161" s="13" t="n">
        <v>31860551</v>
      </c>
      <c r="C161" s="17" t="s">
        <v>176</v>
      </c>
      <c r="D161" s="16" t="n">
        <f aca="false">F161+G161+H161+I161</f>
        <v>11004.8256</v>
      </c>
      <c r="E161" s="16" t="n">
        <v>17195.04</v>
      </c>
      <c r="F161" s="16" t="n">
        <f aca="false">E161*0.64</f>
        <v>11004.8256</v>
      </c>
      <c r="G161" s="16"/>
      <c r="H161" s="16"/>
      <c r="I161" s="16"/>
    </row>
    <row r="162" customFormat="false" ht="12.75" hidden="true" customHeight="true" outlineLevel="2" collapsed="false">
      <c r="A162" s="11" t="n">
        <v>45205</v>
      </c>
      <c r="B162" s="13" t="n">
        <v>31860551</v>
      </c>
      <c r="C162" s="17" t="s">
        <v>176</v>
      </c>
      <c r="D162" s="16" t="n">
        <f aca="false">F162+G162+H162+I162</f>
        <v>252641.1328</v>
      </c>
      <c r="E162" s="16" t="n">
        <v>394751.77</v>
      </c>
      <c r="F162" s="16" t="n">
        <f aca="false">E162*0.64</f>
        <v>252641.1328</v>
      </c>
      <c r="G162" s="16"/>
      <c r="H162" s="16"/>
      <c r="I162" s="16"/>
    </row>
    <row r="163" customFormat="false" ht="12.75" hidden="true" customHeight="true" outlineLevel="2" collapsed="false">
      <c r="A163" s="11" t="n">
        <v>45205</v>
      </c>
      <c r="B163" s="13" t="n">
        <v>31860551</v>
      </c>
      <c r="C163" s="17" t="s">
        <v>176</v>
      </c>
      <c r="D163" s="16" t="n">
        <f aca="false">F163+G163+H163+I163</f>
        <v>568.0384</v>
      </c>
      <c r="E163" s="16" t="n">
        <v>887.56</v>
      </c>
      <c r="F163" s="16" t="n">
        <f aca="false">E163*0.64</f>
        <v>568.0384</v>
      </c>
      <c r="G163" s="16"/>
      <c r="H163" s="16"/>
      <c r="I163" s="16"/>
    </row>
    <row r="164" customFormat="false" ht="12.75" hidden="true" customHeight="true" outlineLevel="2" collapsed="false">
      <c r="A164" s="11" t="n">
        <v>45209</v>
      </c>
      <c r="B164" s="13" t="n">
        <v>31860551</v>
      </c>
      <c r="C164" s="17" t="s">
        <v>176</v>
      </c>
      <c r="D164" s="16" t="n">
        <f aca="false">F164+G164+H164+I164</f>
        <v>727.0784</v>
      </c>
      <c r="E164" s="16" t="n">
        <v>1136.06</v>
      </c>
      <c r="F164" s="16" t="n">
        <f aca="false">E164*0.64</f>
        <v>727.0784</v>
      </c>
      <c r="G164" s="16"/>
      <c r="H164" s="16"/>
      <c r="I164" s="16"/>
    </row>
    <row r="165" customFormat="false" ht="12.75" hidden="true" customHeight="true" outlineLevel="2" collapsed="false">
      <c r="A165" s="11" t="n">
        <v>45210</v>
      </c>
      <c r="B165" s="13" t="n">
        <v>31860551</v>
      </c>
      <c r="C165" s="17" t="s">
        <v>176</v>
      </c>
      <c r="D165" s="16" t="n">
        <f aca="false">F165+G165+H165+I165</f>
        <v>63172.9344</v>
      </c>
      <c r="E165" s="16" t="n">
        <v>98707.71</v>
      </c>
      <c r="F165" s="16" t="n">
        <f aca="false">E165*0.64</f>
        <v>63172.9344</v>
      </c>
      <c r="G165" s="16"/>
      <c r="H165" s="16"/>
      <c r="I165" s="16"/>
    </row>
    <row r="166" customFormat="false" ht="12.75" hidden="true" customHeight="true" outlineLevel="2" collapsed="false">
      <c r="A166" s="11" t="n">
        <v>45215</v>
      </c>
      <c r="B166" s="13" t="n">
        <v>31860551</v>
      </c>
      <c r="C166" s="17" t="s">
        <v>176</v>
      </c>
      <c r="D166" s="16" t="n">
        <f aca="false">F166+G166+H166+I166</f>
        <v>37.2672</v>
      </c>
      <c r="E166" s="16" t="n">
        <v>58.23</v>
      </c>
      <c r="F166" s="16" t="n">
        <f aca="false">E166*0.64</f>
        <v>37.2672</v>
      </c>
      <c r="G166" s="16"/>
      <c r="H166" s="16"/>
      <c r="I166" s="16"/>
    </row>
    <row r="167" customFormat="false" ht="12.75" hidden="true" customHeight="true" outlineLevel="2" collapsed="false">
      <c r="A167" s="11" t="n">
        <v>45215</v>
      </c>
      <c r="B167" s="13" t="n">
        <v>31860551</v>
      </c>
      <c r="C167" s="17" t="s">
        <v>176</v>
      </c>
      <c r="D167" s="16" t="n">
        <f aca="false">F167+G167+H167+I167</f>
        <v>108207.5712</v>
      </c>
      <c r="E167" s="16" t="n">
        <v>169074.33</v>
      </c>
      <c r="F167" s="16" t="n">
        <f aca="false">E167*0.64</f>
        <v>108207.5712</v>
      </c>
      <c r="G167" s="16"/>
      <c r="H167" s="16"/>
      <c r="I167" s="16"/>
    </row>
    <row r="168" customFormat="false" ht="12.75" hidden="true" customHeight="true" outlineLevel="2" collapsed="false">
      <c r="A168" s="11" t="n">
        <v>45216</v>
      </c>
      <c r="B168" s="13" t="n">
        <v>31860551</v>
      </c>
      <c r="C168" s="17" t="s">
        <v>176</v>
      </c>
      <c r="D168" s="16" t="n">
        <f aca="false">F168+G168+H168+I168</f>
        <v>672.8768</v>
      </c>
      <c r="E168" s="16" t="n">
        <v>1051.37</v>
      </c>
      <c r="F168" s="16" t="n">
        <f aca="false">E168*0.64</f>
        <v>672.8768</v>
      </c>
      <c r="G168" s="16"/>
      <c r="H168" s="16"/>
      <c r="I168" s="16"/>
    </row>
    <row r="169" customFormat="false" ht="12.75" hidden="true" customHeight="true" outlineLevel="2" collapsed="false">
      <c r="A169" s="11" t="n">
        <v>45217</v>
      </c>
      <c r="B169" s="13" t="n">
        <v>31860551</v>
      </c>
      <c r="C169" s="17" t="s">
        <v>176</v>
      </c>
      <c r="D169" s="16" t="n">
        <f aca="false">F169+G169+H169+I169</f>
        <v>23721.4144</v>
      </c>
      <c r="E169" s="16" t="n">
        <v>37064.71</v>
      </c>
      <c r="F169" s="16" t="n">
        <f aca="false">E169*0.64</f>
        <v>23721.4144</v>
      </c>
      <c r="G169" s="16"/>
      <c r="H169" s="16"/>
      <c r="I169" s="16"/>
    </row>
    <row r="170" customFormat="false" ht="12.75" hidden="true" customHeight="true" outlineLevel="2" collapsed="false">
      <c r="A170" s="11" t="n">
        <v>45217</v>
      </c>
      <c r="B170" s="13" t="n">
        <v>31860551</v>
      </c>
      <c r="C170" s="17" t="s">
        <v>176</v>
      </c>
      <c r="D170" s="16" t="n">
        <f aca="false">F170+G170+H170+I170</f>
        <v>2289.696</v>
      </c>
      <c r="E170" s="16" t="n">
        <v>3577.65</v>
      </c>
      <c r="F170" s="16" t="n">
        <f aca="false">E170*0.64</f>
        <v>2289.696</v>
      </c>
      <c r="G170" s="16"/>
      <c r="H170" s="16"/>
      <c r="I170" s="16"/>
    </row>
    <row r="171" customFormat="false" ht="12.75" hidden="true" customHeight="true" outlineLevel="2" collapsed="false">
      <c r="A171" s="11" t="n">
        <v>45219</v>
      </c>
      <c r="B171" s="13" t="n">
        <v>31860551</v>
      </c>
      <c r="C171" s="17" t="s">
        <v>176</v>
      </c>
      <c r="D171" s="16" t="n">
        <f aca="false">F171+G171+H171+I171</f>
        <v>115156.4672</v>
      </c>
      <c r="E171" s="16" t="n">
        <v>179931.98</v>
      </c>
      <c r="F171" s="16" t="n">
        <f aca="false">E171*0.64</f>
        <v>115156.4672</v>
      </c>
      <c r="G171" s="16"/>
      <c r="H171" s="16"/>
      <c r="I171" s="16"/>
    </row>
    <row r="172" customFormat="false" ht="12.75" hidden="true" customHeight="true" outlineLevel="2" collapsed="false">
      <c r="A172" s="11" t="n">
        <v>45219</v>
      </c>
      <c r="B172" s="13" t="n">
        <v>31860551</v>
      </c>
      <c r="C172" s="17" t="s">
        <v>176</v>
      </c>
      <c r="D172" s="16" t="n">
        <f aca="false">F172+G172+H172+I172</f>
        <v>44621.7408</v>
      </c>
      <c r="E172" s="16" t="n">
        <v>69721.47</v>
      </c>
      <c r="F172" s="16" t="n">
        <f aca="false">E172*0.64</f>
        <v>44621.7408</v>
      </c>
      <c r="G172" s="16"/>
      <c r="H172" s="16"/>
      <c r="I172" s="16"/>
    </row>
    <row r="173" customFormat="false" ht="12.75" hidden="true" customHeight="true" outlineLevel="2" collapsed="false">
      <c r="A173" s="11" t="n">
        <v>45219</v>
      </c>
      <c r="B173" s="13" t="n">
        <v>31860551</v>
      </c>
      <c r="C173" s="17" t="s">
        <v>176</v>
      </c>
      <c r="D173" s="16" t="n">
        <f aca="false">F173+G173+H173+I173</f>
        <v>2274.8352</v>
      </c>
      <c r="E173" s="16" t="n">
        <v>3554.43</v>
      </c>
      <c r="F173" s="16" t="n">
        <f aca="false">E173*0.64</f>
        <v>2274.8352</v>
      </c>
      <c r="G173" s="16"/>
      <c r="H173" s="16"/>
      <c r="I173" s="16"/>
    </row>
    <row r="174" customFormat="false" ht="12.75" hidden="true" customHeight="true" outlineLevel="2" collapsed="false">
      <c r="A174" s="11" t="n">
        <v>45222</v>
      </c>
      <c r="B174" s="13" t="n">
        <v>31860551</v>
      </c>
      <c r="C174" s="17" t="s">
        <v>176</v>
      </c>
      <c r="D174" s="16" t="n">
        <f aca="false">F174+G174+H174+I174</f>
        <v>404588.3008</v>
      </c>
      <c r="E174" s="16" t="n">
        <v>632169.22</v>
      </c>
      <c r="F174" s="16" t="n">
        <f aca="false">E174*0.64</f>
        <v>404588.3008</v>
      </c>
      <c r="G174" s="16"/>
      <c r="H174" s="16"/>
      <c r="I174" s="16"/>
    </row>
    <row r="175" customFormat="false" ht="12.75" hidden="true" customHeight="true" outlineLevel="2" collapsed="false">
      <c r="A175" s="11" t="n">
        <v>45223</v>
      </c>
      <c r="B175" s="13" t="n">
        <v>31860551</v>
      </c>
      <c r="C175" s="17" t="s">
        <v>176</v>
      </c>
      <c r="D175" s="16" t="n">
        <f aca="false">F175+G175+H175+I175</f>
        <v>2813.792</v>
      </c>
      <c r="E175" s="16" t="n">
        <v>4396.55</v>
      </c>
      <c r="F175" s="16" t="n">
        <f aca="false">E175*0.64</f>
        <v>2813.792</v>
      </c>
      <c r="G175" s="16"/>
      <c r="H175" s="16"/>
      <c r="I175" s="16"/>
    </row>
    <row r="176" customFormat="false" ht="12.75" hidden="true" customHeight="true" outlineLevel="2" collapsed="false">
      <c r="A176" s="11" t="n">
        <v>45224</v>
      </c>
      <c r="B176" s="13" t="n">
        <v>31860551</v>
      </c>
      <c r="C176" s="17" t="s">
        <v>176</v>
      </c>
      <c r="D176" s="16" t="n">
        <f aca="false">F176+G176+H176+I176</f>
        <v>5372.0192</v>
      </c>
      <c r="E176" s="16" t="n">
        <v>8393.78</v>
      </c>
      <c r="F176" s="16" t="n">
        <f aca="false">E176*0.64</f>
        <v>5372.0192</v>
      </c>
      <c r="G176" s="16"/>
      <c r="H176" s="16"/>
      <c r="I176" s="16"/>
    </row>
    <row r="177" customFormat="false" ht="12.75" hidden="true" customHeight="true" outlineLevel="2" collapsed="false">
      <c r="A177" s="11" t="n">
        <v>45226</v>
      </c>
      <c r="B177" s="13" t="n">
        <v>31860551</v>
      </c>
      <c r="C177" s="17" t="s">
        <v>176</v>
      </c>
      <c r="D177" s="16" t="n">
        <f aca="false">F177+G177+H177+I177</f>
        <v>8952.3072</v>
      </c>
      <c r="E177" s="16" t="n">
        <v>13987.98</v>
      </c>
      <c r="F177" s="16" t="n">
        <f aca="false">E177*0.64</f>
        <v>8952.3072</v>
      </c>
      <c r="G177" s="16"/>
      <c r="H177" s="16"/>
      <c r="I177" s="16"/>
    </row>
    <row r="178" customFormat="false" ht="12.75" hidden="true" customHeight="true" outlineLevel="2" collapsed="false">
      <c r="A178" s="11" t="n">
        <v>45226</v>
      </c>
      <c r="B178" s="13" t="n">
        <v>31860551</v>
      </c>
      <c r="C178" s="17" t="s">
        <v>176</v>
      </c>
      <c r="D178" s="16" t="n">
        <f aca="false">F178+G178+H178+I178</f>
        <v>56845.9648</v>
      </c>
      <c r="E178" s="16" t="n">
        <v>88821.82</v>
      </c>
      <c r="F178" s="16" t="n">
        <f aca="false">E178*0.64</f>
        <v>56845.9648</v>
      </c>
      <c r="G178" s="16"/>
      <c r="H178" s="16"/>
      <c r="I178" s="16"/>
    </row>
    <row r="179" customFormat="false" ht="12.75" hidden="true" customHeight="true" outlineLevel="2" collapsed="false">
      <c r="A179" s="11" t="n">
        <v>45231</v>
      </c>
      <c r="B179" s="13" t="n">
        <v>31860551</v>
      </c>
      <c r="C179" s="17" t="s">
        <v>176</v>
      </c>
      <c r="D179" s="16" t="n">
        <f aca="false">F179+G179+H179+I179</f>
        <v>53378.3936</v>
      </c>
      <c r="E179" s="16" t="n">
        <v>83403.74</v>
      </c>
      <c r="F179" s="16" t="n">
        <f aca="false">E179*0.64</f>
        <v>53378.3936</v>
      </c>
      <c r="G179" s="16"/>
      <c r="H179" s="16"/>
      <c r="I179" s="16"/>
    </row>
    <row r="180" customFormat="false" ht="12.75" hidden="true" customHeight="true" outlineLevel="2" collapsed="false">
      <c r="A180" s="11" t="n">
        <v>45233</v>
      </c>
      <c r="B180" s="13" t="n">
        <v>31860551</v>
      </c>
      <c r="C180" s="17" t="s">
        <v>176</v>
      </c>
      <c r="D180" s="16" t="n">
        <f aca="false">F180+G180+H180+I180</f>
        <v>8470.0352</v>
      </c>
      <c r="E180" s="16" t="n">
        <v>13234.43</v>
      </c>
      <c r="F180" s="16" t="n">
        <f aca="false">E180*0.64</f>
        <v>8470.0352</v>
      </c>
      <c r="G180" s="16"/>
      <c r="H180" s="16"/>
      <c r="I180" s="16"/>
    </row>
    <row r="181" customFormat="false" ht="12.75" hidden="true" customHeight="true" outlineLevel="2" collapsed="false">
      <c r="A181" s="11" t="n">
        <v>45233</v>
      </c>
      <c r="B181" s="13" t="n">
        <v>31860551</v>
      </c>
      <c r="C181" s="17" t="s">
        <v>176</v>
      </c>
      <c r="D181" s="16" t="n">
        <f aca="false">F181+G181+H181+I181</f>
        <v>61226.112</v>
      </c>
      <c r="E181" s="16" t="n">
        <v>95665.8</v>
      </c>
      <c r="F181" s="16" t="n">
        <f aca="false">E181*0.64</f>
        <v>61226.112</v>
      </c>
      <c r="G181" s="16"/>
      <c r="H181" s="16"/>
      <c r="I181" s="16"/>
    </row>
    <row r="182" customFormat="false" ht="12.75" hidden="true" customHeight="true" outlineLevel="2" collapsed="false">
      <c r="A182" s="11" t="n">
        <v>45236</v>
      </c>
      <c r="B182" s="13" t="n">
        <v>31860551</v>
      </c>
      <c r="C182" s="17" t="s">
        <v>176</v>
      </c>
      <c r="D182" s="16" t="n">
        <f aca="false">F182+G182+H182+I182</f>
        <v>276790.208</v>
      </c>
      <c r="E182" s="16" t="n">
        <v>432484.7</v>
      </c>
      <c r="F182" s="16" t="n">
        <f aca="false">E182*0.64</f>
        <v>276790.208</v>
      </c>
      <c r="G182" s="16"/>
      <c r="H182" s="16"/>
      <c r="I182" s="16"/>
    </row>
    <row r="183" customFormat="false" ht="12.75" hidden="true" customHeight="true" outlineLevel="2" collapsed="false">
      <c r="A183" s="11" t="n">
        <v>45236</v>
      </c>
      <c r="B183" s="13" t="n">
        <v>31860551</v>
      </c>
      <c r="C183" s="17" t="s">
        <v>176</v>
      </c>
      <c r="D183" s="16" t="n">
        <f aca="false">F183+G183+H183+I183</f>
        <v>2747.6288</v>
      </c>
      <c r="E183" s="16" t="n">
        <v>4293.17</v>
      </c>
      <c r="F183" s="16" t="n">
        <f aca="false">E183*0.64</f>
        <v>2747.6288</v>
      </c>
      <c r="G183" s="16"/>
      <c r="H183" s="16"/>
      <c r="I183" s="16"/>
    </row>
    <row r="184" customFormat="false" ht="12.75" hidden="true" customHeight="true" outlineLevel="2" collapsed="false">
      <c r="A184" s="11" t="n">
        <v>45237</v>
      </c>
      <c r="B184" s="13" t="n">
        <v>31860551</v>
      </c>
      <c r="C184" s="17" t="s">
        <v>176</v>
      </c>
      <c r="D184" s="16" t="n">
        <f aca="false">F184+G184+H184+I184</f>
        <v>4145.2416</v>
      </c>
      <c r="E184" s="16" t="n">
        <v>6476.94</v>
      </c>
      <c r="F184" s="16" t="n">
        <f aca="false">E184*0.64</f>
        <v>4145.2416</v>
      </c>
      <c r="G184" s="16"/>
      <c r="H184" s="16"/>
      <c r="I184" s="16"/>
    </row>
    <row r="185" customFormat="false" ht="12.75" hidden="true" customHeight="true" outlineLevel="2" collapsed="false">
      <c r="A185" s="11" t="n">
        <v>45238</v>
      </c>
      <c r="B185" s="13" t="n">
        <v>31860551</v>
      </c>
      <c r="C185" s="17" t="s">
        <v>176</v>
      </c>
      <c r="D185" s="16" t="n">
        <f aca="false">F185+G185+H185+I185</f>
        <v>3005.2288</v>
      </c>
      <c r="E185" s="16" t="n">
        <v>4695.67</v>
      </c>
      <c r="F185" s="16" t="n">
        <f aca="false">E185*0.64</f>
        <v>3005.2288</v>
      </c>
      <c r="G185" s="16"/>
      <c r="H185" s="16"/>
      <c r="I185" s="16"/>
    </row>
    <row r="186" customFormat="false" ht="12.75" hidden="true" customHeight="true" outlineLevel="2" collapsed="false">
      <c r="A186" s="11" t="n">
        <v>45238</v>
      </c>
      <c r="B186" s="13" t="n">
        <v>31860551</v>
      </c>
      <c r="C186" s="17" t="s">
        <v>176</v>
      </c>
      <c r="D186" s="16" t="n">
        <f aca="false">F186+G186+H186+I186</f>
        <v>25859.1936</v>
      </c>
      <c r="E186" s="16" t="n">
        <v>40404.99</v>
      </c>
      <c r="F186" s="16" t="n">
        <f aca="false">E186*0.64</f>
        <v>25859.1936</v>
      </c>
      <c r="G186" s="16"/>
      <c r="H186" s="16"/>
      <c r="I186" s="16"/>
    </row>
    <row r="187" customFormat="false" ht="12.75" hidden="true" customHeight="true" outlineLevel="2" collapsed="false">
      <c r="A187" s="11" t="n">
        <v>45240</v>
      </c>
      <c r="B187" s="13" t="n">
        <v>31860551</v>
      </c>
      <c r="C187" s="17" t="s">
        <v>176</v>
      </c>
      <c r="D187" s="16" t="n">
        <f aca="false">F187+G187+H187+I187</f>
        <v>2611.4752</v>
      </c>
      <c r="E187" s="16" t="n">
        <v>4080.43</v>
      </c>
      <c r="F187" s="16" t="n">
        <f aca="false">E187*0.64</f>
        <v>2611.4752</v>
      </c>
      <c r="G187" s="16"/>
      <c r="H187" s="16"/>
      <c r="I187" s="16"/>
    </row>
    <row r="188" customFormat="false" ht="12.75" hidden="true" customHeight="true" outlineLevel="2" collapsed="false">
      <c r="A188" s="11" t="n">
        <v>45240</v>
      </c>
      <c r="B188" s="13" t="n">
        <v>31860551</v>
      </c>
      <c r="C188" s="17" t="s">
        <v>176</v>
      </c>
      <c r="D188" s="16" t="n">
        <f aca="false">F188+G188+H188+I188</f>
        <v>19586.144</v>
      </c>
      <c r="E188" s="16" t="n">
        <v>30603.35</v>
      </c>
      <c r="F188" s="16" t="n">
        <f aca="false">E188*0.64</f>
        <v>19586.144</v>
      </c>
      <c r="G188" s="16"/>
      <c r="H188" s="16"/>
      <c r="I188" s="16"/>
    </row>
    <row r="189" customFormat="false" ht="12.75" hidden="true" customHeight="true" outlineLevel="2" collapsed="false">
      <c r="A189" s="11" t="n">
        <v>45240</v>
      </c>
      <c r="B189" s="13" t="n">
        <v>31860551</v>
      </c>
      <c r="C189" s="17" t="s">
        <v>176</v>
      </c>
      <c r="D189" s="16" t="n">
        <f aca="false">F189+G189+H189+I189</f>
        <v>44772.0896</v>
      </c>
      <c r="E189" s="16" t="n">
        <v>69956.39</v>
      </c>
      <c r="F189" s="16" t="n">
        <f aca="false">E189*0.64</f>
        <v>44772.0896</v>
      </c>
      <c r="G189" s="16"/>
      <c r="H189" s="16"/>
      <c r="I189" s="16"/>
    </row>
    <row r="190" customFormat="false" ht="12.75" hidden="true" customHeight="true" outlineLevel="2" collapsed="false">
      <c r="A190" s="11" t="n">
        <v>45243</v>
      </c>
      <c r="B190" s="13" t="n">
        <v>31860551</v>
      </c>
      <c r="C190" s="17" t="s">
        <v>176</v>
      </c>
      <c r="D190" s="16" t="n">
        <f aca="false">F190+G190+H190+I190</f>
        <v>3291.4304</v>
      </c>
      <c r="E190" s="16" t="n">
        <v>5142.86</v>
      </c>
      <c r="F190" s="16" t="n">
        <f aca="false">E190*0.64</f>
        <v>3291.4304</v>
      </c>
      <c r="G190" s="16"/>
      <c r="H190" s="16"/>
      <c r="I190" s="16"/>
    </row>
    <row r="191" customFormat="false" ht="12.75" hidden="true" customHeight="true" outlineLevel="2" collapsed="false">
      <c r="A191" s="11" t="n">
        <v>45243</v>
      </c>
      <c r="B191" s="13" t="n">
        <v>31860551</v>
      </c>
      <c r="C191" s="17" t="s">
        <v>176</v>
      </c>
      <c r="D191" s="16" t="n">
        <f aca="false">F191+G191+H191+I191</f>
        <v>6503.6032</v>
      </c>
      <c r="E191" s="16" t="n">
        <v>10161.88</v>
      </c>
      <c r="F191" s="16" t="n">
        <f aca="false">E191*0.64</f>
        <v>6503.6032</v>
      </c>
      <c r="G191" s="16"/>
      <c r="H191" s="16"/>
      <c r="I191" s="16"/>
    </row>
    <row r="192" customFormat="false" ht="12.75" hidden="true" customHeight="true" outlineLevel="2" collapsed="false">
      <c r="A192" s="11" t="n">
        <v>45244</v>
      </c>
      <c r="B192" s="13" t="n">
        <v>31860551</v>
      </c>
      <c r="C192" s="17" t="s">
        <v>176</v>
      </c>
      <c r="D192" s="16" t="n">
        <f aca="false">F192+G192+H192+I192</f>
        <v>1205.3824</v>
      </c>
      <c r="E192" s="16" t="n">
        <v>1883.41</v>
      </c>
      <c r="F192" s="16" t="n">
        <f aca="false">E192*0.64</f>
        <v>1205.3824</v>
      </c>
      <c r="G192" s="16"/>
      <c r="H192" s="16"/>
      <c r="I192" s="16"/>
    </row>
    <row r="193" customFormat="false" ht="12.75" hidden="true" customHeight="true" outlineLevel="2" collapsed="false">
      <c r="A193" s="11" t="n">
        <v>45245</v>
      </c>
      <c r="B193" s="13" t="n">
        <v>31860551</v>
      </c>
      <c r="C193" s="17" t="s">
        <v>176</v>
      </c>
      <c r="D193" s="16" t="n">
        <f aca="false">F193+G193+H193+I193</f>
        <v>23155.072</v>
      </c>
      <c r="E193" s="16" t="n">
        <v>36179.8</v>
      </c>
      <c r="F193" s="16" t="n">
        <f aca="false">E193*0.64</f>
        <v>23155.072</v>
      </c>
      <c r="G193" s="16"/>
      <c r="H193" s="16"/>
      <c r="I193" s="16"/>
    </row>
    <row r="194" customFormat="false" ht="12.75" hidden="true" customHeight="true" outlineLevel="2" collapsed="false">
      <c r="A194" s="11" t="n">
        <v>45247</v>
      </c>
      <c r="B194" s="13" t="n">
        <v>31860551</v>
      </c>
      <c r="C194" s="17" t="s">
        <v>176</v>
      </c>
      <c r="D194" s="16" t="n">
        <f aca="false">F194+G194+H194+I194</f>
        <v>5876.1088</v>
      </c>
      <c r="E194" s="16" t="n">
        <v>9181.42</v>
      </c>
      <c r="F194" s="16" t="n">
        <f aca="false">E194*0.64</f>
        <v>5876.1088</v>
      </c>
      <c r="G194" s="16"/>
      <c r="H194" s="16"/>
      <c r="I194" s="16"/>
    </row>
    <row r="195" customFormat="false" ht="12.75" hidden="true" customHeight="true" outlineLevel="2" collapsed="false">
      <c r="A195" s="11" t="n">
        <v>45247</v>
      </c>
      <c r="B195" s="13" t="n">
        <v>31860551</v>
      </c>
      <c r="C195" s="17" t="s">
        <v>176</v>
      </c>
      <c r="D195" s="16" t="n">
        <f aca="false">F195+G195+H195+I195</f>
        <v>26990.1696</v>
      </c>
      <c r="E195" s="16" t="n">
        <v>42172.14</v>
      </c>
      <c r="F195" s="16" t="n">
        <f aca="false">E195*0.64</f>
        <v>26990.1696</v>
      </c>
      <c r="G195" s="16"/>
      <c r="H195" s="16"/>
      <c r="I195" s="16"/>
    </row>
    <row r="196" customFormat="false" ht="12.75" hidden="true" customHeight="true" outlineLevel="2" collapsed="false">
      <c r="A196" s="11" t="n">
        <v>45251</v>
      </c>
      <c r="B196" s="13" t="n">
        <v>31860551</v>
      </c>
      <c r="C196" s="17" t="s">
        <v>176</v>
      </c>
      <c r="D196" s="16" t="n">
        <f aca="false">F196+G196+H196+I196</f>
        <v>110009.5808</v>
      </c>
      <c r="E196" s="16" t="n">
        <v>171889.97</v>
      </c>
      <c r="F196" s="16" t="n">
        <f aca="false">E196*0.64</f>
        <v>110009.5808</v>
      </c>
      <c r="G196" s="16"/>
      <c r="H196" s="16"/>
      <c r="I196" s="16"/>
    </row>
    <row r="197" customFormat="false" ht="12.75" hidden="true" customHeight="true" outlineLevel="2" collapsed="false">
      <c r="A197" s="11" t="n">
        <v>45252</v>
      </c>
      <c r="B197" s="13" t="n">
        <v>31860551</v>
      </c>
      <c r="C197" s="17" t="s">
        <v>176</v>
      </c>
      <c r="D197" s="16" t="n">
        <f aca="false">F197+G197+H197+I197</f>
        <v>56845.4272</v>
      </c>
      <c r="E197" s="16" t="n">
        <v>88820.98</v>
      </c>
      <c r="F197" s="16" t="n">
        <f aca="false">E197*0.64</f>
        <v>56845.4272</v>
      </c>
      <c r="G197" s="16"/>
      <c r="H197" s="16"/>
      <c r="I197" s="16"/>
    </row>
    <row r="198" customFormat="false" ht="12.75" hidden="true" customHeight="true" outlineLevel="2" collapsed="false">
      <c r="A198" s="11" t="n">
        <v>45254</v>
      </c>
      <c r="B198" s="13" t="n">
        <v>31860551</v>
      </c>
      <c r="C198" s="17" t="s">
        <v>176</v>
      </c>
      <c r="D198" s="16" t="n">
        <f aca="false">F198+G198+H198+I198</f>
        <v>3956.96</v>
      </c>
      <c r="E198" s="16" t="n">
        <v>6182.75</v>
      </c>
      <c r="F198" s="16" t="n">
        <f aca="false">E198*0.64</f>
        <v>3956.96</v>
      </c>
      <c r="G198" s="16"/>
      <c r="H198" s="16"/>
      <c r="I198" s="16"/>
    </row>
    <row r="199" customFormat="false" ht="12.75" hidden="true" customHeight="true" outlineLevel="2" collapsed="false">
      <c r="A199" s="11" t="n">
        <v>45254</v>
      </c>
      <c r="B199" s="13" t="n">
        <v>31860551</v>
      </c>
      <c r="C199" s="17" t="s">
        <v>176</v>
      </c>
      <c r="D199" s="16" t="n">
        <f aca="false">F199+G199+H199+I199</f>
        <v>125206.6112</v>
      </c>
      <c r="E199" s="16" t="n">
        <v>195635.33</v>
      </c>
      <c r="F199" s="16" t="n">
        <f aca="false">E199*0.64</f>
        <v>125206.6112</v>
      </c>
      <c r="G199" s="16"/>
      <c r="H199" s="16"/>
      <c r="I199" s="16"/>
    </row>
    <row r="200" customFormat="false" ht="12.75" hidden="true" customHeight="true" outlineLevel="2" collapsed="false">
      <c r="A200" s="11" t="n">
        <v>45257</v>
      </c>
      <c r="B200" s="13" t="n">
        <v>31860551</v>
      </c>
      <c r="C200" s="17" t="s">
        <v>176</v>
      </c>
      <c r="D200" s="16" t="n">
        <f aca="false">F200+G200+H200+I200</f>
        <v>14231.7248</v>
      </c>
      <c r="E200" s="16" t="n">
        <v>22237.07</v>
      </c>
      <c r="F200" s="16" t="n">
        <f aca="false">E200*0.64</f>
        <v>14231.7248</v>
      </c>
      <c r="G200" s="16"/>
      <c r="H200" s="16"/>
      <c r="I200" s="16"/>
    </row>
    <row r="201" customFormat="false" ht="12.75" hidden="true" customHeight="true" outlineLevel="2" collapsed="false">
      <c r="A201" s="11" t="n">
        <v>45258</v>
      </c>
      <c r="B201" s="13" t="n">
        <v>31860551</v>
      </c>
      <c r="C201" s="17" t="s">
        <v>176</v>
      </c>
      <c r="D201" s="16" t="n">
        <f aca="false">F201+G201+H201+I201</f>
        <v>4485.9392</v>
      </c>
      <c r="E201" s="16" t="n">
        <v>7009.28</v>
      </c>
      <c r="F201" s="16" t="n">
        <f aca="false">E201*0.64</f>
        <v>4485.9392</v>
      </c>
      <c r="G201" s="16"/>
      <c r="H201" s="16"/>
      <c r="I201" s="16"/>
    </row>
    <row r="202" customFormat="false" ht="12.75" hidden="true" customHeight="true" outlineLevel="2" collapsed="false">
      <c r="A202" s="11" t="n">
        <v>45261</v>
      </c>
      <c r="B202" s="13" t="n">
        <v>31860551</v>
      </c>
      <c r="C202" s="17" t="s">
        <v>176</v>
      </c>
      <c r="D202" s="16" t="n">
        <f aca="false">F202+G202+H202+I202</f>
        <v>3974.6304</v>
      </c>
      <c r="E202" s="16" t="n">
        <v>6210.36</v>
      </c>
      <c r="F202" s="16" t="n">
        <f aca="false">E202*0.64</f>
        <v>3974.6304</v>
      </c>
      <c r="G202" s="16"/>
      <c r="H202" s="16"/>
      <c r="I202" s="16"/>
    </row>
    <row r="203" customFormat="false" ht="12.75" hidden="true" customHeight="true" outlineLevel="2" collapsed="false">
      <c r="A203" s="11" t="n">
        <v>45261</v>
      </c>
      <c r="B203" s="13" t="n">
        <v>31860551</v>
      </c>
      <c r="C203" s="17" t="s">
        <v>176</v>
      </c>
      <c r="D203" s="16" t="n">
        <f aca="false">F203+G203+H203+I203</f>
        <v>4293.1712</v>
      </c>
      <c r="E203" s="16" t="n">
        <v>6708.08</v>
      </c>
      <c r="F203" s="16" t="n">
        <f aca="false">E203*0.64</f>
        <v>4293.1712</v>
      </c>
      <c r="G203" s="16"/>
      <c r="H203" s="16"/>
      <c r="I203" s="16"/>
    </row>
    <row r="204" customFormat="false" ht="12.75" hidden="true" customHeight="true" outlineLevel="2" collapsed="false">
      <c r="A204" s="11" t="n">
        <v>45265</v>
      </c>
      <c r="B204" s="13" t="n">
        <v>31860551</v>
      </c>
      <c r="C204" s="17" t="s">
        <v>176</v>
      </c>
      <c r="D204" s="16" t="n">
        <f aca="false">F204+G204+H204+I204</f>
        <v>19588.6912</v>
      </c>
      <c r="E204" s="16" t="n">
        <v>30607.33</v>
      </c>
      <c r="F204" s="16" t="n">
        <f aca="false">E204*0.64</f>
        <v>19588.6912</v>
      </c>
      <c r="G204" s="16"/>
      <c r="H204" s="16"/>
      <c r="I204" s="16"/>
    </row>
    <row r="205" customFormat="false" ht="12.75" hidden="true" customHeight="true" outlineLevel="2" collapsed="false">
      <c r="A205" s="11" t="n">
        <v>45265</v>
      </c>
      <c r="B205" s="13" t="n">
        <v>31860551</v>
      </c>
      <c r="C205" s="17" t="s">
        <v>176</v>
      </c>
      <c r="D205" s="16" t="n">
        <f aca="false">F205+G205+H205+I205</f>
        <v>9015.6608</v>
      </c>
      <c r="E205" s="16" t="n">
        <v>14086.97</v>
      </c>
      <c r="F205" s="16" t="n">
        <f aca="false">E205*0.64</f>
        <v>9015.6608</v>
      </c>
      <c r="G205" s="16"/>
      <c r="H205" s="16"/>
      <c r="I205" s="16"/>
    </row>
    <row r="206" customFormat="false" ht="12.75" hidden="true" customHeight="true" outlineLevel="2" collapsed="false">
      <c r="A206" s="11" t="n">
        <v>45266</v>
      </c>
      <c r="B206" s="13" t="n">
        <v>31860551</v>
      </c>
      <c r="C206" s="17" t="s">
        <v>176</v>
      </c>
      <c r="D206" s="16" t="n">
        <f aca="false">F206+G206+H206+I206</f>
        <v>264294.592</v>
      </c>
      <c r="E206" s="16" t="n">
        <v>412960.3</v>
      </c>
      <c r="F206" s="16" t="n">
        <f aca="false">E206*0.64</f>
        <v>264294.592</v>
      </c>
      <c r="G206" s="16"/>
      <c r="H206" s="16"/>
      <c r="I206" s="16"/>
    </row>
    <row r="207" customFormat="false" ht="12.75" hidden="true" customHeight="true" outlineLevel="2" collapsed="false">
      <c r="A207" s="11" t="n">
        <v>45268</v>
      </c>
      <c r="B207" s="13" t="n">
        <v>31860551</v>
      </c>
      <c r="C207" s="17" t="s">
        <v>176</v>
      </c>
      <c r="D207" s="16" t="n">
        <f aca="false">F207+G207+H207+I207</f>
        <v>3328.032</v>
      </c>
      <c r="E207" s="16" t="n">
        <v>5200.05</v>
      </c>
      <c r="F207" s="16" t="n">
        <f aca="false">E207*0.64</f>
        <v>3328.032</v>
      </c>
      <c r="G207" s="16"/>
      <c r="H207" s="16"/>
      <c r="I207" s="16"/>
    </row>
    <row r="208" customFormat="false" ht="12.75" hidden="true" customHeight="true" outlineLevel="2" collapsed="false">
      <c r="A208" s="11" t="n">
        <v>45268</v>
      </c>
      <c r="B208" s="13" t="n">
        <v>31860551</v>
      </c>
      <c r="C208" s="17" t="s">
        <v>176</v>
      </c>
      <c r="D208" s="16" t="n">
        <f aca="false">F208+G208+H208+I208</f>
        <v>52717.312</v>
      </c>
      <c r="E208" s="16" t="n">
        <v>82370.8</v>
      </c>
      <c r="F208" s="16" t="n">
        <f aca="false">E208*0.64</f>
        <v>52717.312</v>
      </c>
      <c r="G208" s="16"/>
      <c r="H208" s="16"/>
      <c r="I208" s="16"/>
    </row>
    <row r="209" customFormat="false" ht="12.75" hidden="true" customHeight="true" outlineLevel="2" collapsed="false">
      <c r="A209" s="11" t="n">
        <v>45272</v>
      </c>
      <c r="B209" s="13" t="n">
        <v>31860551</v>
      </c>
      <c r="C209" s="17" t="s">
        <v>176</v>
      </c>
      <c r="D209" s="16" t="n">
        <f aca="false">F209+G209+H209+I209</f>
        <v>18501.9264</v>
      </c>
      <c r="E209" s="16" t="n">
        <v>28909.26</v>
      </c>
      <c r="F209" s="16" t="n">
        <f aca="false">E209*0.64</f>
        <v>18501.9264</v>
      </c>
      <c r="G209" s="16"/>
      <c r="H209" s="16"/>
      <c r="I209" s="16"/>
    </row>
    <row r="210" customFormat="false" ht="12.75" hidden="true" customHeight="true" outlineLevel="2" collapsed="false">
      <c r="A210" s="11" t="n">
        <v>45272</v>
      </c>
      <c r="B210" s="13" t="n">
        <v>31860551</v>
      </c>
      <c r="C210" s="17" t="s">
        <v>176</v>
      </c>
      <c r="D210" s="16" t="n">
        <f aca="false">F210+G210+H210+I210</f>
        <v>65148.4736</v>
      </c>
      <c r="E210" s="16" t="n">
        <v>101794.49</v>
      </c>
      <c r="F210" s="16" t="n">
        <f aca="false">E210*0.64</f>
        <v>65148.4736</v>
      </c>
      <c r="G210" s="16"/>
      <c r="H210" s="16"/>
      <c r="I210" s="16"/>
    </row>
    <row r="211" customFormat="false" ht="12.75" hidden="true" customHeight="true" outlineLevel="2" collapsed="false">
      <c r="A211" s="11" t="n">
        <v>45275</v>
      </c>
      <c r="B211" s="13" t="n">
        <v>31860551</v>
      </c>
      <c r="C211" s="17" t="s">
        <v>176</v>
      </c>
      <c r="D211" s="16" t="n">
        <f aca="false">F211+G211+H211+I211</f>
        <v>8244.7808</v>
      </c>
      <c r="E211" s="16" t="n">
        <v>12882.47</v>
      </c>
      <c r="F211" s="16" t="n">
        <f aca="false">E211*0.64</f>
        <v>8244.7808</v>
      </c>
      <c r="G211" s="16"/>
      <c r="H211" s="16"/>
      <c r="I211" s="16"/>
    </row>
    <row r="212" customFormat="false" ht="12.75" hidden="true" customHeight="true" outlineLevel="2" collapsed="false">
      <c r="A212" s="11" t="n">
        <v>45275</v>
      </c>
      <c r="B212" s="13" t="n">
        <v>31860551</v>
      </c>
      <c r="C212" s="17" t="s">
        <v>176</v>
      </c>
      <c r="D212" s="16" t="n">
        <f aca="false">F212+G212+H212+I212</f>
        <v>1375.8016</v>
      </c>
      <c r="E212" s="16" t="n">
        <v>2149.69</v>
      </c>
      <c r="F212" s="16" t="n">
        <f aca="false">E212*0.64</f>
        <v>1375.8016</v>
      </c>
      <c r="G212" s="16"/>
      <c r="H212" s="16"/>
      <c r="I212" s="16"/>
    </row>
    <row r="213" customFormat="false" ht="12.75" hidden="true" customHeight="true" outlineLevel="2" collapsed="false">
      <c r="A213" s="11" t="n">
        <v>45279</v>
      </c>
      <c r="B213" s="13" t="n">
        <v>31860551</v>
      </c>
      <c r="C213" s="17" t="s">
        <v>176</v>
      </c>
      <c r="D213" s="16" t="n">
        <f aca="false">F213+G213+H213+I213</f>
        <v>2127.7568</v>
      </c>
      <c r="E213" s="16" t="n">
        <v>3324.62</v>
      </c>
      <c r="F213" s="16" t="n">
        <f aca="false">E213*0.64</f>
        <v>2127.7568</v>
      </c>
      <c r="G213" s="16"/>
      <c r="H213" s="16"/>
      <c r="I213" s="16"/>
    </row>
    <row r="214" customFormat="false" ht="12.75" hidden="true" customHeight="true" outlineLevel="2" collapsed="false">
      <c r="A214" s="11" t="n">
        <v>45279</v>
      </c>
      <c r="B214" s="13" t="n">
        <v>31860551</v>
      </c>
      <c r="C214" s="17" t="s">
        <v>176</v>
      </c>
      <c r="D214" s="16" t="n">
        <f aca="false">F214+G214+H214+I214</f>
        <v>2146.5856</v>
      </c>
      <c r="E214" s="16" t="n">
        <v>3354.04</v>
      </c>
      <c r="F214" s="16" t="n">
        <f aca="false">E214*0.64</f>
        <v>2146.5856</v>
      </c>
      <c r="G214" s="16"/>
      <c r="H214" s="16"/>
      <c r="I214" s="16"/>
    </row>
    <row r="215" customFormat="false" ht="12.75" hidden="true" customHeight="true" outlineLevel="2" collapsed="false">
      <c r="A215" s="11" t="n">
        <v>45281</v>
      </c>
      <c r="B215" s="13" t="n">
        <v>31860551</v>
      </c>
      <c r="C215" s="17" t="s">
        <v>176</v>
      </c>
      <c r="D215" s="16" t="n">
        <f aca="false">F215+G215+H215+I215</f>
        <v>97990.3232</v>
      </c>
      <c r="E215" s="16" t="n">
        <v>153109.88</v>
      </c>
      <c r="F215" s="16" t="n">
        <f aca="false">E215*0.64</f>
        <v>97990.3232</v>
      </c>
      <c r="G215" s="16"/>
      <c r="H215" s="16"/>
      <c r="I215" s="16"/>
    </row>
    <row r="216" customFormat="false" ht="12.75" hidden="true" customHeight="true" outlineLevel="2" collapsed="false">
      <c r="A216" s="11" t="n">
        <v>45282</v>
      </c>
      <c r="B216" s="13" t="n">
        <v>31860551</v>
      </c>
      <c r="C216" s="17" t="s">
        <v>176</v>
      </c>
      <c r="D216" s="16" t="n">
        <f aca="false">F216+G216+H216+I216</f>
        <v>7268.9472</v>
      </c>
      <c r="E216" s="16" t="n">
        <v>11357.73</v>
      </c>
      <c r="F216" s="16" t="n">
        <f aca="false">E216*0.64</f>
        <v>7268.9472</v>
      </c>
      <c r="G216" s="16"/>
      <c r="H216" s="16"/>
      <c r="I216" s="16"/>
    </row>
    <row r="217" customFormat="false" ht="12.75" hidden="true" customHeight="true" outlineLevel="2" collapsed="false">
      <c r="A217" s="11" t="n">
        <v>45282</v>
      </c>
      <c r="B217" s="13" t="n">
        <v>31860551</v>
      </c>
      <c r="C217" s="17" t="s">
        <v>176</v>
      </c>
      <c r="D217" s="16" t="n">
        <f aca="false">F217+G217+H217+I217</f>
        <v>142674.9952</v>
      </c>
      <c r="E217" s="16" t="n">
        <v>222929.68</v>
      </c>
      <c r="F217" s="16" t="n">
        <f aca="false">E217*0.64</f>
        <v>142674.9952</v>
      </c>
      <c r="G217" s="16"/>
      <c r="H217" s="16"/>
      <c r="I217" s="16"/>
    </row>
    <row r="218" customFormat="false" ht="12.75" hidden="true" customHeight="true" outlineLevel="2" collapsed="false">
      <c r="A218" s="11" t="n">
        <v>45286</v>
      </c>
      <c r="B218" s="13" t="n">
        <v>31860551</v>
      </c>
      <c r="C218" s="17" t="s">
        <v>176</v>
      </c>
      <c r="D218" s="16" t="n">
        <f aca="false">F218+G218+H218+I218</f>
        <v>7763.4688</v>
      </c>
      <c r="E218" s="16" t="n">
        <v>12130.42</v>
      </c>
      <c r="F218" s="16" t="n">
        <f aca="false">E218*0.64</f>
        <v>7763.4688</v>
      </c>
      <c r="G218" s="16"/>
      <c r="H218" s="16"/>
      <c r="I218" s="16"/>
    </row>
    <row r="219" customFormat="false" ht="12.75" hidden="true" customHeight="true" outlineLevel="2" collapsed="false">
      <c r="A219" s="11" t="n">
        <v>45286</v>
      </c>
      <c r="B219" s="13" t="n">
        <v>31860551</v>
      </c>
      <c r="C219" s="17" t="s">
        <v>176</v>
      </c>
      <c r="D219" s="16" t="n">
        <f aca="false">F219+G219+H219+I219</f>
        <v>13523.488</v>
      </c>
      <c r="E219" s="16" t="n">
        <v>21130.45</v>
      </c>
      <c r="F219" s="16" t="n">
        <f aca="false">E219*0.64</f>
        <v>13523.488</v>
      </c>
      <c r="G219" s="16"/>
      <c r="H219" s="16"/>
      <c r="I219" s="16"/>
    </row>
    <row r="220" customFormat="false" ht="12.75" hidden="true" customHeight="true" outlineLevel="2" collapsed="false">
      <c r="A220" s="11" t="n">
        <v>45288</v>
      </c>
      <c r="B220" s="13" t="n">
        <v>31860551</v>
      </c>
      <c r="C220" s="17" t="s">
        <v>176</v>
      </c>
      <c r="D220" s="16" t="n">
        <f aca="false">F220+G220+H220+I220</f>
        <v>1915.84</v>
      </c>
      <c r="E220" s="16" t="n">
        <v>2993.5</v>
      </c>
      <c r="F220" s="16" t="n">
        <f aca="false">E220*0.64</f>
        <v>1915.84</v>
      </c>
      <c r="G220" s="16"/>
      <c r="H220" s="16"/>
      <c r="I220" s="16"/>
    </row>
    <row r="221" customFormat="false" ht="12.75" hidden="true" customHeight="true" outlineLevel="2" collapsed="false">
      <c r="A221" s="11" t="n">
        <v>44944</v>
      </c>
      <c r="B221" s="13" t="s">
        <v>177</v>
      </c>
      <c r="C221" s="14" t="s">
        <v>176</v>
      </c>
      <c r="D221" s="16" t="n">
        <f aca="false">F221+G221+H221+I221</f>
        <v>43661.77</v>
      </c>
      <c r="E221" s="16"/>
      <c r="F221" s="16"/>
      <c r="G221" s="16" t="n">
        <v>43661.77</v>
      </c>
      <c r="H221" s="16"/>
      <c r="I221" s="16"/>
    </row>
    <row r="222" customFormat="false" ht="12.75" hidden="true" customHeight="true" outlineLevel="2" collapsed="false">
      <c r="A222" s="11" t="n">
        <v>44970</v>
      </c>
      <c r="B222" s="13" t="s">
        <v>177</v>
      </c>
      <c r="C222" s="14" t="s">
        <v>176</v>
      </c>
      <c r="D222" s="16" t="n">
        <f aca="false">F222+G222+H222+I222</f>
        <v>46239.33</v>
      </c>
      <c r="E222" s="16"/>
      <c r="F222" s="16"/>
      <c r="G222" s="16" t="n">
        <v>46239.33</v>
      </c>
      <c r="H222" s="16"/>
      <c r="I222" s="16"/>
    </row>
    <row r="223" customFormat="false" ht="12.75" hidden="true" customHeight="true" outlineLevel="2" collapsed="false">
      <c r="A223" s="11" t="n">
        <v>45007</v>
      </c>
      <c r="B223" s="13" t="s">
        <v>177</v>
      </c>
      <c r="C223" s="14" t="s">
        <v>176</v>
      </c>
      <c r="D223" s="16" t="n">
        <f aca="false">F223+G223+H223+I223</f>
        <v>44950.55</v>
      </c>
      <c r="E223" s="16"/>
      <c r="F223" s="16"/>
      <c r="G223" s="16" t="n">
        <v>44950.55</v>
      </c>
      <c r="H223" s="16"/>
      <c r="I223" s="16"/>
    </row>
    <row r="224" customFormat="false" ht="12.75" hidden="true" customHeight="true" outlineLevel="2" collapsed="false">
      <c r="A224" s="11" t="n">
        <v>45037</v>
      </c>
      <c r="B224" s="13" t="s">
        <v>177</v>
      </c>
      <c r="C224" s="14" t="s">
        <v>176</v>
      </c>
      <c r="D224" s="16" t="n">
        <f aca="false">F224+G224+H224+I224</f>
        <v>16726.11</v>
      </c>
      <c r="E224" s="16"/>
      <c r="F224" s="16"/>
      <c r="G224" s="16" t="n">
        <v>16726.11</v>
      </c>
      <c r="H224" s="16"/>
      <c r="I224" s="16"/>
    </row>
    <row r="225" customFormat="false" ht="12.75" hidden="true" customHeight="true" outlineLevel="2" collapsed="false">
      <c r="A225" s="11" t="n">
        <v>45061</v>
      </c>
      <c r="B225" s="13" t="s">
        <v>177</v>
      </c>
      <c r="C225" s="14" t="s">
        <v>176</v>
      </c>
      <c r="D225" s="16" t="n">
        <f aca="false">F225+G225+H225+I225</f>
        <v>72722.51</v>
      </c>
      <c r="E225" s="16"/>
      <c r="F225" s="16"/>
      <c r="G225" s="16" t="n">
        <v>72722.51</v>
      </c>
      <c r="H225" s="16"/>
      <c r="I225" s="16"/>
    </row>
    <row r="226" customFormat="false" ht="12.75" hidden="true" customHeight="true" outlineLevel="2" collapsed="false">
      <c r="A226" s="11" t="n">
        <v>45093</v>
      </c>
      <c r="B226" s="13" t="s">
        <v>177</v>
      </c>
      <c r="C226" s="14" t="s">
        <v>176</v>
      </c>
      <c r="D226" s="16" t="n">
        <f aca="false">F226+G226+H226+I226</f>
        <v>44724.31</v>
      </c>
      <c r="E226" s="16"/>
      <c r="F226" s="16"/>
      <c r="G226" s="16" t="n">
        <v>44724.31</v>
      </c>
      <c r="H226" s="16"/>
      <c r="I226" s="16"/>
    </row>
    <row r="227" customFormat="false" ht="12.75" hidden="true" customHeight="true" outlineLevel="2" collapsed="false">
      <c r="A227" s="11" t="n">
        <v>45126</v>
      </c>
      <c r="B227" s="13" t="s">
        <v>177</v>
      </c>
      <c r="C227" s="14" t="s">
        <v>176</v>
      </c>
      <c r="D227" s="16" t="n">
        <f aca="false">F227+G227+H227+I227</f>
        <v>44724.31</v>
      </c>
      <c r="E227" s="16"/>
      <c r="F227" s="16"/>
      <c r="G227" s="16" t="n">
        <v>44724.31</v>
      </c>
      <c r="H227" s="16"/>
      <c r="I227" s="16"/>
    </row>
    <row r="228" customFormat="false" ht="12.75" hidden="true" customHeight="true" outlineLevel="2" collapsed="false">
      <c r="A228" s="11" t="n">
        <v>45149</v>
      </c>
      <c r="B228" s="13" t="s">
        <v>177</v>
      </c>
      <c r="C228" s="14" t="s">
        <v>176</v>
      </c>
      <c r="D228" s="16" t="n">
        <f aca="false">F228+G228+H228+I228</f>
        <v>44724.31</v>
      </c>
      <c r="E228" s="16"/>
      <c r="F228" s="16"/>
      <c r="G228" s="16" t="n">
        <v>44724.31</v>
      </c>
      <c r="H228" s="16"/>
      <c r="I228" s="16"/>
    </row>
    <row r="229" customFormat="false" ht="12.75" hidden="true" customHeight="true" outlineLevel="2" collapsed="false">
      <c r="A229" s="11" t="n">
        <v>45184</v>
      </c>
      <c r="B229" s="13" t="s">
        <v>177</v>
      </c>
      <c r="C229" s="14" t="s">
        <v>176</v>
      </c>
      <c r="D229" s="16" t="n">
        <f aca="false">F229+G229+H229+I229</f>
        <v>58779.11</v>
      </c>
      <c r="E229" s="16"/>
      <c r="F229" s="16"/>
      <c r="G229" s="16" t="n">
        <v>58779.11</v>
      </c>
      <c r="H229" s="16"/>
      <c r="I229" s="16"/>
    </row>
    <row r="230" customFormat="false" ht="12.75" hidden="true" customHeight="true" outlineLevel="2" collapsed="false">
      <c r="A230" s="11" t="n">
        <v>45217</v>
      </c>
      <c r="B230" s="13" t="s">
        <v>177</v>
      </c>
      <c r="C230" s="14" t="s">
        <v>176</v>
      </c>
      <c r="D230" s="16" t="n">
        <f aca="false">F230+G230+H230+I230</f>
        <v>22947.64</v>
      </c>
      <c r="E230" s="16"/>
      <c r="F230" s="16"/>
      <c r="G230" s="16" t="n">
        <v>22947.64</v>
      </c>
      <c r="H230" s="16"/>
      <c r="I230" s="16"/>
    </row>
    <row r="231" customFormat="false" ht="12.75" hidden="true" customHeight="true" outlineLevel="2" collapsed="false">
      <c r="A231" s="11" t="n">
        <v>45236</v>
      </c>
      <c r="B231" s="13" t="s">
        <v>177</v>
      </c>
      <c r="C231" s="14" t="s">
        <v>176</v>
      </c>
      <c r="D231" s="16" t="n">
        <f aca="false">F231+G231+H231+I231</f>
        <v>26564.57</v>
      </c>
      <c r="E231" s="16"/>
      <c r="F231" s="16"/>
      <c r="G231" s="16" t="n">
        <v>26564.57</v>
      </c>
      <c r="H231" s="16"/>
      <c r="I231" s="16"/>
    </row>
    <row r="232" customFormat="false" ht="12.75" hidden="true" customHeight="true" outlineLevel="2" collapsed="false">
      <c r="A232" s="11" t="n">
        <v>45247</v>
      </c>
      <c r="B232" s="13" t="s">
        <v>177</v>
      </c>
      <c r="C232" s="14" t="s">
        <v>176</v>
      </c>
      <c r="D232" s="16" t="n">
        <f aca="false">F232+G232+H232+I232</f>
        <v>49512.21</v>
      </c>
      <c r="E232" s="16"/>
      <c r="F232" s="16"/>
      <c r="G232" s="16" t="n">
        <v>49512.21</v>
      </c>
      <c r="H232" s="16"/>
      <c r="I232" s="16"/>
    </row>
    <row r="233" customFormat="false" ht="12.75" hidden="true" customHeight="true" outlineLevel="2" collapsed="false">
      <c r="A233" s="11" t="n">
        <v>45275</v>
      </c>
      <c r="B233" s="13" t="s">
        <v>177</v>
      </c>
      <c r="C233" s="14" t="s">
        <v>176</v>
      </c>
      <c r="D233" s="16" t="n">
        <f aca="false">F233+G233+H233+I233</f>
        <v>48775.26</v>
      </c>
      <c r="E233" s="16"/>
      <c r="F233" s="16"/>
      <c r="G233" s="16" t="n">
        <v>48775.26</v>
      </c>
      <c r="H233" s="16"/>
      <c r="I233" s="16"/>
    </row>
    <row r="234" customFormat="false" ht="12.75" hidden="true" customHeight="true" outlineLevel="2" collapsed="false">
      <c r="A234" s="11" t="n">
        <v>44988</v>
      </c>
      <c r="B234" s="13" t="s">
        <v>177</v>
      </c>
      <c r="C234" s="14" t="s">
        <v>176</v>
      </c>
      <c r="D234" s="16" t="n">
        <f aca="false">F234+G234+H234+I234</f>
        <v>120175.48</v>
      </c>
      <c r="E234" s="16"/>
      <c r="F234" s="16"/>
      <c r="G234" s="16"/>
      <c r="H234" s="16" t="n">
        <v>120175.48</v>
      </c>
      <c r="I234" s="16"/>
    </row>
    <row r="235" customFormat="false" ht="12.75" hidden="true" customHeight="true" outlineLevel="2" collapsed="false">
      <c r="A235" s="11" t="n">
        <v>45014</v>
      </c>
      <c r="B235" s="13" t="s">
        <v>177</v>
      </c>
      <c r="C235" s="14" t="s">
        <v>176</v>
      </c>
      <c r="D235" s="16" t="n">
        <f aca="false">F235+G235+H235+I235</f>
        <v>58.48</v>
      </c>
      <c r="E235" s="16"/>
      <c r="F235" s="16"/>
      <c r="G235" s="16"/>
      <c r="H235" s="16" t="n">
        <v>58.48</v>
      </c>
      <c r="I235" s="16"/>
    </row>
    <row r="236" customFormat="false" ht="12.75" hidden="true" customHeight="true" outlineLevel="2" collapsed="false">
      <c r="A236" s="11" t="n">
        <v>45091</v>
      </c>
      <c r="B236" s="13" t="s">
        <v>177</v>
      </c>
      <c r="C236" s="14" t="s">
        <v>176</v>
      </c>
      <c r="D236" s="16" t="n">
        <f aca="false">F236+G236+H236+I236</f>
        <v>119455.22</v>
      </c>
      <c r="E236" s="16"/>
      <c r="F236" s="16"/>
      <c r="G236" s="16"/>
      <c r="H236" s="16" t="n">
        <v>119455.22</v>
      </c>
      <c r="I236" s="16"/>
    </row>
    <row r="237" customFormat="false" ht="12.75" hidden="true" customHeight="true" outlineLevel="2" collapsed="false">
      <c r="A237" s="11" t="n">
        <v>45191</v>
      </c>
      <c r="B237" s="13" t="s">
        <v>177</v>
      </c>
      <c r="C237" s="14" t="s">
        <v>176</v>
      </c>
      <c r="D237" s="16" t="n">
        <f aca="false">F237+G237+H237+I237</f>
        <v>596350.37</v>
      </c>
      <c r="E237" s="16"/>
      <c r="F237" s="16"/>
      <c r="G237" s="16"/>
      <c r="H237" s="16" t="n">
        <v>596350.37</v>
      </c>
      <c r="I237" s="16"/>
    </row>
    <row r="238" customFormat="false" ht="12.75" hidden="true" customHeight="true" outlineLevel="2" collapsed="false">
      <c r="A238" s="11" t="n">
        <v>45265</v>
      </c>
      <c r="B238" s="13" t="s">
        <v>177</v>
      </c>
      <c r="C238" s="14" t="s">
        <v>176</v>
      </c>
      <c r="D238" s="16" t="n">
        <f aca="false">F238+G238+H238+I238</f>
        <v>45798.98</v>
      </c>
      <c r="E238" s="16"/>
      <c r="F238" s="16"/>
      <c r="G238" s="16"/>
      <c r="H238" s="16" t="n">
        <v>45798.98</v>
      </c>
      <c r="I238" s="16"/>
    </row>
    <row r="239" customFormat="false" ht="12.75" hidden="true" customHeight="true" outlineLevel="2" collapsed="false">
      <c r="A239" s="11" t="n">
        <v>45268</v>
      </c>
      <c r="B239" s="13" t="s">
        <v>177</v>
      </c>
      <c r="C239" s="14" t="s">
        <v>176</v>
      </c>
      <c r="D239" s="16" t="n">
        <f aca="false">F239+G239+H239+I239</f>
        <v>73865.32</v>
      </c>
      <c r="E239" s="16"/>
      <c r="F239" s="16"/>
      <c r="G239" s="16"/>
      <c r="H239" s="16" t="n">
        <v>73865.32</v>
      </c>
      <c r="I239" s="16"/>
    </row>
    <row r="240" customFormat="false" ht="12.75" hidden="true" customHeight="true" outlineLevel="2" collapsed="false">
      <c r="A240" s="11" t="n">
        <v>45272</v>
      </c>
      <c r="B240" s="13" t="s">
        <v>177</v>
      </c>
      <c r="C240" s="14" t="s">
        <v>176</v>
      </c>
      <c r="D240" s="16" t="n">
        <f aca="false">F240+G240+H240+I240</f>
        <v>9899.69</v>
      </c>
      <c r="E240" s="16"/>
      <c r="F240" s="16"/>
      <c r="G240" s="16"/>
      <c r="H240" s="16" t="n">
        <v>9899.69</v>
      </c>
      <c r="I240" s="16"/>
    </row>
    <row r="241" customFormat="false" ht="12.75" hidden="true" customHeight="true" outlineLevel="2" collapsed="false">
      <c r="A241" s="11" t="n">
        <v>44988</v>
      </c>
      <c r="B241" s="13" t="n">
        <v>31860551</v>
      </c>
      <c r="C241" s="14" t="s">
        <v>178</v>
      </c>
      <c r="D241" s="16" t="n">
        <f aca="false">F241+G241+H241+I241</f>
        <v>11490.5</v>
      </c>
      <c r="E241" s="16"/>
      <c r="F241" s="16"/>
      <c r="G241" s="16"/>
      <c r="H241" s="16"/>
      <c r="I241" s="16" t="n">
        <v>11490.5</v>
      </c>
    </row>
    <row r="242" customFormat="false" ht="12.75" hidden="true" customHeight="true" outlineLevel="2" collapsed="false">
      <c r="A242" s="11" t="n">
        <v>45082</v>
      </c>
      <c r="B242" s="13" t="n">
        <v>31860551</v>
      </c>
      <c r="C242" s="14" t="s">
        <v>178</v>
      </c>
      <c r="D242" s="16" t="n">
        <f aca="false">F242+G242+H242+I242</f>
        <v>11484.65</v>
      </c>
      <c r="E242" s="16"/>
      <c r="F242" s="16"/>
      <c r="G242" s="16"/>
      <c r="H242" s="16"/>
      <c r="I242" s="16" t="n">
        <v>11484.65</v>
      </c>
    </row>
    <row r="243" customFormat="false" ht="12.75" hidden="true" customHeight="true" outlineLevel="2" collapsed="false">
      <c r="A243" s="11" t="n">
        <v>45173</v>
      </c>
      <c r="B243" s="13" t="n">
        <v>31860551</v>
      </c>
      <c r="C243" s="14" t="s">
        <v>178</v>
      </c>
      <c r="D243" s="16" t="n">
        <f aca="false">F243+G243+H243+I243</f>
        <v>11490.5</v>
      </c>
      <c r="E243" s="16"/>
      <c r="F243" s="16"/>
      <c r="G243" s="16"/>
      <c r="H243" s="16"/>
      <c r="I243" s="16" t="n">
        <v>11490.5</v>
      </c>
    </row>
    <row r="244" customFormat="false" ht="12.75" hidden="true" customHeight="true" outlineLevel="2" collapsed="false">
      <c r="A244" s="11" t="n">
        <v>45257</v>
      </c>
      <c r="B244" s="13" t="n">
        <v>31860551</v>
      </c>
      <c r="C244" s="14" t="s">
        <v>178</v>
      </c>
      <c r="D244" s="16" t="n">
        <f aca="false">F244+G244+H244+I244</f>
        <v>11490.5</v>
      </c>
      <c r="E244" s="16"/>
      <c r="F244" s="16"/>
      <c r="G244" s="16"/>
      <c r="H244" s="16"/>
      <c r="I244" s="16" t="n">
        <v>11490.5</v>
      </c>
    </row>
    <row r="245" customFormat="false" ht="12.75" hidden="false" customHeight="false" outlineLevel="1" collapsed="true">
      <c r="A245" s="11"/>
      <c r="B245" s="13"/>
      <c r="C245" s="14" t="s">
        <v>179</v>
      </c>
      <c r="D245" s="16" t="n">
        <f aca="false">SUBTOTAL(9,D5:D244)</f>
        <v>10393303.84</v>
      </c>
      <c r="E245" s="16"/>
      <c r="F245" s="16" t="n">
        <f aca="false">SUBTOTAL(9,F5:F244)</f>
        <v>8816692.16</v>
      </c>
      <c r="G245" s="16" t="n">
        <f aca="false">SUBTOTAL(9,G5:G244)</f>
        <v>565051.99</v>
      </c>
      <c r="H245" s="16" t="n">
        <f aca="false">SUBTOTAL(9,H5:H244)</f>
        <v>965603.54</v>
      </c>
      <c r="I245" s="16" t="n">
        <f aca="false">SUBTOTAL(9,I5:I244)</f>
        <v>45956.15</v>
      </c>
    </row>
    <row r="246" customFormat="false" ht="12.75" hidden="true" customHeight="true" outlineLevel="2" collapsed="false">
      <c r="A246" s="11" t="n">
        <v>44931</v>
      </c>
      <c r="B246" s="13" t="s">
        <v>180</v>
      </c>
      <c r="C246" s="14" t="s">
        <v>181</v>
      </c>
      <c r="D246" s="16" t="n">
        <f aca="false">F246+G246+H246+I246</f>
        <v>197796.5248</v>
      </c>
      <c r="E246" s="16" t="n">
        <v>309057.07</v>
      </c>
      <c r="F246" s="16" t="n">
        <f aca="false">E246*0.64</f>
        <v>197796.5248</v>
      </c>
      <c r="G246" s="16"/>
      <c r="H246" s="16"/>
      <c r="I246" s="16"/>
    </row>
    <row r="247" customFormat="false" ht="12.75" hidden="true" customHeight="true" outlineLevel="2" collapsed="false">
      <c r="A247" s="11" t="n">
        <v>44932</v>
      </c>
      <c r="B247" s="13" t="s">
        <v>180</v>
      </c>
      <c r="C247" s="14" t="s">
        <v>181</v>
      </c>
      <c r="D247" s="16" t="n">
        <f aca="false">F247+G247+H247+I247</f>
        <v>99131.0272</v>
      </c>
      <c r="E247" s="16" t="n">
        <v>154892.23</v>
      </c>
      <c r="F247" s="16" t="n">
        <f aca="false">E247*0.64</f>
        <v>99131.0272</v>
      </c>
      <c r="G247" s="16"/>
      <c r="H247" s="16"/>
      <c r="I247" s="16"/>
    </row>
    <row r="248" customFormat="false" ht="12.75" hidden="true" customHeight="true" outlineLevel="2" collapsed="false">
      <c r="A248" s="11" t="n">
        <v>44936</v>
      </c>
      <c r="B248" s="13" t="s">
        <v>180</v>
      </c>
      <c r="C248" s="14" t="s">
        <v>181</v>
      </c>
      <c r="D248" s="16" t="n">
        <f aca="false">F248+G248+H248+I248</f>
        <v>8334.9504</v>
      </c>
      <c r="E248" s="16" t="n">
        <v>13023.36</v>
      </c>
      <c r="F248" s="16" t="n">
        <f aca="false">E248*0.64</f>
        <v>8334.9504</v>
      </c>
      <c r="G248" s="16"/>
      <c r="H248" s="16"/>
      <c r="I248" s="16"/>
    </row>
    <row r="249" customFormat="false" ht="12.75" hidden="true" customHeight="true" outlineLevel="2" collapsed="false">
      <c r="A249" s="11" t="n">
        <v>44937</v>
      </c>
      <c r="B249" s="13" t="s">
        <v>180</v>
      </c>
      <c r="C249" s="14" t="s">
        <v>181</v>
      </c>
      <c r="D249" s="16" t="n">
        <f aca="false">F249+G249+H249+I249</f>
        <v>20837.376</v>
      </c>
      <c r="E249" s="16" t="n">
        <v>32558.4</v>
      </c>
      <c r="F249" s="16" t="n">
        <f aca="false">E249*0.64</f>
        <v>20837.376</v>
      </c>
      <c r="G249" s="16"/>
      <c r="H249" s="16"/>
      <c r="I249" s="16"/>
    </row>
    <row r="250" customFormat="false" ht="12.75" hidden="true" customHeight="true" outlineLevel="2" collapsed="false">
      <c r="A250" s="11" t="n">
        <v>44939</v>
      </c>
      <c r="B250" s="13" t="s">
        <v>180</v>
      </c>
      <c r="C250" s="14" t="s">
        <v>181</v>
      </c>
      <c r="D250" s="16" t="n">
        <f aca="false">F250+G250+H250+I250</f>
        <v>20258.6112</v>
      </c>
      <c r="E250" s="16" t="n">
        <v>31654.08</v>
      </c>
      <c r="F250" s="16" t="n">
        <f aca="false">E250*0.64</f>
        <v>20258.6112</v>
      </c>
      <c r="G250" s="16"/>
      <c r="H250" s="16"/>
      <c r="I250" s="16"/>
    </row>
    <row r="251" customFormat="false" ht="12.75" hidden="true" customHeight="true" outlineLevel="2" collapsed="false">
      <c r="A251" s="11" t="n">
        <v>44943</v>
      </c>
      <c r="B251" s="13" t="s">
        <v>180</v>
      </c>
      <c r="C251" s="14" t="s">
        <v>181</v>
      </c>
      <c r="D251" s="16" t="n">
        <f aca="false">F251+G251+H251+I251</f>
        <v>19978.9056</v>
      </c>
      <c r="E251" s="16" t="n">
        <v>31217.04</v>
      </c>
      <c r="F251" s="16" t="n">
        <f aca="false">E251*0.64</f>
        <v>19978.9056</v>
      </c>
      <c r="G251" s="16"/>
      <c r="H251" s="16"/>
      <c r="I251" s="16"/>
    </row>
    <row r="252" customFormat="false" ht="12.75" hidden="true" customHeight="true" outlineLevel="2" collapsed="false">
      <c r="A252" s="11" t="n">
        <v>44952</v>
      </c>
      <c r="B252" s="13" t="s">
        <v>180</v>
      </c>
      <c r="C252" s="14" t="s">
        <v>181</v>
      </c>
      <c r="D252" s="16" t="n">
        <f aca="false">F252+G252+H252+I252</f>
        <v>107063.2704</v>
      </c>
      <c r="E252" s="16" t="n">
        <v>167286.36</v>
      </c>
      <c r="F252" s="16" t="n">
        <f aca="false">E252*0.64</f>
        <v>107063.2704</v>
      </c>
      <c r="G252" s="16"/>
      <c r="H252" s="16"/>
      <c r="I252" s="16"/>
    </row>
    <row r="253" customFormat="false" ht="12.75" hidden="true" customHeight="true" outlineLevel="2" collapsed="false">
      <c r="A253" s="11" t="n">
        <v>44957</v>
      </c>
      <c r="B253" s="13" t="s">
        <v>180</v>
      </c>
      <c r="C253" s="14" t="s">
        <v>181</v>
      </c>
      <c r="D253" s="16" t="n">
        <f aca="false">F253+G253+H253+I253</f>
        <v>27089.0496</v>
      </c>
      <c r="E253" s="16" t="n">
        <v>42326.64</v>
      </c>
      <c r="F253" s="16" t="n">
        <f aca="false">E253*0.64</f>
        <v>27089.0496</v>
      </c>
      <c r="G253" s="16"/>
      <c r="H253" s="16"/>
      <c r="I253" s="16"/>
    </row>
    <row r="254" customFormat="false" ht="12.75" hidden="true" customHeight="true" outlineLevel="2" collapsed="false">
      <c r="A254" s="11" t="n">
        <v>44964</v>
      </c>
      <c r="B254" s="13" t="s">
        <v>180</v>
      </c>
      <c r="C254" s="14" t="s">
        <v>181</v>
      </c>
      <c r="D254" s="16" t="n">
        <f aca="false">F254+G254+H254+I254</f>
        <v>217300.032</v>
      </c>
      <c r="E254" s="16" t="n">
        <v>339531.3</v>
      </c>
      <c r="F254" s="16" t="n">
        <f aca="false">E254*0.64</f>
        <v>217300.032</v>
      </c>
      <c r="G254" s="16"/>
      <c r="H254" s="16"/>
      <c r="I254" s="16"/>
    </row>
    <row r="255" customFormat="false" ht="12.75" hidden="true" customHeight="true" outlineLevel="2" collapsed="false">
      <c r="A255" s="11" t="n">
        <v>44964</v>
      </c>
      <c r="B255" s="13" t="s">
        <v>180</v>
      </c>
      <c r="C255" s="14" t="s">
        <v>181</v>
      </c>
      <c r="D255" s="16" t="n">
        <f aca="false">F255+G255+H255+I255</f>
        <v>23949.5424</v>
      </c>
      <c r="E255" s="16" t="n">
        <v>37421.16</v>
      </c>
      <c r="F255" s="16" t="n">
        <f aca="false">E255*0.64</f>
        <v>23949.5424</v>
      </c>
      <c r="G255" s="16"/>
      <c r="H255" s="16"/>
      <c r="I255" s="16"/>
    </row>
    <row r="256" customFormat="false" ht="12.75" hidden="true" customHeight="true" outlineLevel="2" collapsed="false">
      <c r="A256" s="11" t="n">
        <v>44967</v>
      </c>
      <c r="B256" s="13" t="s">
        <v>180</v>
      </c>
      <c r="C256" s="14" t="s">
        <v>181</v>
      </c>
      <c r="D256" s="16" t="n">
        <f aca="false">F256+G256+H256+I256</f>
        <v>12774.2976</v>
      </c>
      <c r="E256" s="16" t="n">
        <v>19959.84</v>
      </c>
      <c r="F256" s="16" t="n">
        <f aca="false">E256*0.64</f>
        <v>12774.2976</v>
      </c>
      <c r="G256" s="16"/>
      <c r="H256" s="16"/>
      <c r="I256" s="16"/>
    </row>
    <row r="257" customFormat="false" ht="12.75" hidden="true" customHeight="true" outlineLevel="2" collapsed="false">
      <c r="A257" s="11" t="n">
        <v>44974</v>
      </c>
      <c r="B257" s="13" t="s">
        <v>180</v>
      </c>
      <c r="C257" s="14" t="s">
        <v>181</v>
      </c>
      <c r="D257" s="16" t="n">
        <f aca="false">F257+G257+H257+I257</f>
        <v>18932.8896</v>
      </c>
      <c r="E257" s="16" t="n">
        <v>29582.64</v>
      </c>
      <c r="F257" s="16" t="n">
        <f aca="false">E257*0.64</f>
        <v>18932.8896</v>
      </c>
      <c r="G257" s="16"/>
      <c r="H257" s="16"/>
      <c r="I257" s="16"/>
    </row>
    <row r="258" customFormat="false" ht="12.75" hidden="true" customHeight="true" outlineLevel="2" collapsed="false">
      <c r="A258" s="11" t="n">
        <v>44977</v>
      </c>
      <c r="B258" s="13" t="s">
        <v>180</v>
      </c>
      <c r="C258" s="14" t="s">
        <v>181</v>
      </c>
      <c r="D258" s="16" t="n">
        <f aca="false">F258+G258+H258+I258</f>
        <v>20442.88</v>
      </c>
      <c r="E258" s="16" t="n">
        <v>31942</v>
      </c>
      <c r="F258" s="16" t="n">
        <f aca="false">E258*0.64</f>
        <v>20442.88</v>
      </c>
      <c r="G258" s="16"/>
      <c r="H258" s="16"/>
      <c r="I258" s="16"/>
    </row>
    <row r="259" customFormat="false" ht="12.75" hidden="true" customHeight="true" outlineLevel="2" collapsed="false">
      <c r="A259" s="11" t="n">
        <v>44984</v>
      </c>
      <c r="B259" s="13" t="s">
        <v>180</v>
      </c>
      <c r="C259" s="14" t="s">
        <v>181</v>
      </c>
      <c r="D259" s="16" t="n">
        <f aca="false">F259+G259+H259+I259</f>
        <v>23996.8768</v>
      </c>
      <c r="E259" s="16" t="n">
        <v>37495.12</v>
      </c>
      <c r="F259" s="16" t="n">
        <f aca="false">E259*0.64</f>
        <v>23996.8768</v>
      </c>
      <c r="G259" s="16"/>
      <c r="H259" s="16"/>
      <c r="I259" s="16"/>
    </row>
    <row r="260" customFormat="false" ht="12.75" hidden="true" customHeight="true" outlineLevel="2" collapsed="false">
      <c r="A260" s="11" t="n">
        <v>44988</v>
      </c>
      <c r="B260" s="13" t="s">
        <v>180</v>
      </c>
      <c r="C260" s="14" t="s">
        <v>181</v>
      </c>
      <c r="D260" s="16" t="n">
        <f aca="false">F260+G260+H260+I260</f>
        <v>32307.84</v>
      </c>
      <c r="E260" s="16" t="n">
        <v>50481</v>
      </c>
      <c r="F260" s="16" t="n">
        <f aca="false">E260*0.64</f>
        <v>32307.84</v>
      </c>
      <c r="G260" s="16"/>
      <c r="H260" s="16"/>
      <c r="I260" s="16"/>
    </row>
    <row r="261" customFormat="false" ht="12.75" hidden="true" customHeight="true" outlineLevel="2" collapsed="false">
      <c r="A261" s="11" t="n">
        <v>44992</v>
      </c>
      <c r="B261" s="13" t="s">
        <v>180</v>
      </c>
      <c r="C261" s="14" t="s">
        <v>181</v>
      </c>
      <c r="D261" s="16" t="n">
        <f aca="false">F261+G261+H261+I261</f>
        <v>199920.7488</v>
      </c>
      <c r="E261" s="16" t="n">
        <v>312376.17</v>
      </c>
      <c r="F261" s="16" t="n">
        <f aca="false">E261*0.64</f>
        <v>199920.7488</v>
      </c>
      <c r="G261" s="16"/>
      <c r="H261" s="16"/>
      <c r="I261" s="16"/>
    </row>
    <row r="262" customFormat="false" ht="12.75" hidden="true" customHeight="true" outlineLevel="2" collapsed="false">
      <c r="A262" s="11" t="n">
        <v>44992</v>
      </c>
      <c r="B262" s="13" t="s">
        <v>180</v>
      </c>
      <c r="C262" s="14" t="s">
        <v>181</v>
      </c>
      <c r="D262" s="16" t="n">
        <f aca="false">F262+G262+H262+I262</f>
        <v>9075.2256</v>
      </c>
      <c r="E262" s="16" t="n">
        <v>14180.04</v>
      </c>
      <c r="F262" s="16" t="n">
        <f aca="false">E262*0.64</f>
        <v>9075.2256</v>
      </c>
      <c r="G262" s="16"/>
      <c r="H262" s="16"/>
      <c r="I262" s="16"/>
    </row>
    <row r="263" customFormat="false" ht="12.75" hidden="true" customHeight="true" outlineLevel="2" collapsed="false">
      <c r="A263" s="11" t="n">
        <v>44998</v>
      </c>
      <c r="B263" s="13" t="s">
        <v>180</v>
      </c>
      <c r="C263" s="14" t="s">
        <v>181</v>
      </c>
      <c r="D263" s="16" t="n">
        <f aca="false">F263+G263+H263+I263</f>
        <v>7293.0816</v>
      </c>
      <c r="E263" s="16" t="n">
        <v>11395.44</v>
      </c>
      <c r="F263" s="16" t="n">
        <f aca="false">E263*0.64</f>
        <v>7293.0816</v>
      </c>
      <c r="G263" s="16"/>
      <c r="H263" s="16"/>
      <c r="I263" s="16"/>
    </row>
    <row r="264" customFormat="false" ht="12.75" hidden="true" customHeight="true" outlineLevel="2" collapsed="false">
      <c r="A264" s="11" t="n">
        <v>45002</v>
      </c>
      <c r="B264" s="13" t="s">
        <v>180</v>
      </c>
      <c r="C264" s="14" t="s">
        <v>181</v>
      </c>
      <c r="D264" s="16" t="n">
        <f aca="false">F264+G264+H264+I264</f>
        <v>19066.2912</v>
      </c>
      <c r="E264" s="16" t="n">
        <v>29791.08</v>
      </c>
      <c r="F264" s="16" t="n">
        <f aca="false">E264*0.64</f>
        <v>19066.2912</v>
      </c>
      <c r="G264" s="16"/>
      <c r="H264" s="16"/>
      <c r="I264" s="16"/>
    </row>
    <row r="265" customFormat="false" ht="12.75" hidden="true" customHeight="true" outlineLevel="2" collapsed="false">
      <c r="A265" s="11" t="n">
        <v>45005</v>
      </c>
      <c r="B265" s="13" t="s">
        <v>180</v>
      </c>
      <c r="C265" s="14" t="s">
        <v>181</v>
      </c>
      <c r="D265" s="16" t="n">
        <f aca="false">F265+G265+H265+I265</f>
        <v>6774.6816</v>
      </c>
      <c r="E265" s="16" t="n">
        <v>10585.44</v>
      </c>
      <c r="F265" s="16" t="n">
        <f aca="false">E265*0.64</f>
        <v>6774.6816</v>
      </c>
      <c r="G265" s="16"/>
      <c r="H265" s="16"/>
      <c r="I265" s="16"/>
    </row>
    <row r="266" customFormat="false" ht="12.75" hidden="true" customHeight="true" outlineLevel="2" collapsed="false">
      <c r="A266" s="11" t="n">
        <v>45012</v>
      </c>
      <c r="B266" s="13" t="s">
        <v>180</v>
      </c>
      <c r="C266" s="14" t="s">
        <v>181</v>
      </c>
      <c r="D266" s="16" t="n">
        <f aca="false">F266+G266+H266+I266</f>
        <v>35703.0912</v>
      </c>
      <c r="E266" s="16" t="n">
        <v>55786.08</v>
      </c>
      <c r="F266" s="16" t="n">
        <f aca="false">E266*0.64</f>
        <v>35703.0912</v>
      </c>
      <c r="G266" s="16"/>
      <c r="H266" s="16"/>
      <c r="I266" s="16"/>
    </row>
    <row r="267" customFormat="false" ht="12.75" hidden="true" customHeight="true" outlineLevel="2" collapsed="false">
      <c r="A267" s="11" t="n">
        <v>45014</v>
      </c>
      <c r="B267" s="13" t="s">
        <v>180</v>
      </c>
      <c r="C267" s="14" t="s">
        <v>181</v>
      </c>
      <c r="D267" s="16" t="n">
        <f aca="false">F267+G267+H267+I267</f>
        <v>19744</v>
      </c>
      <c r="E267" s="16" t="n">
        <v>30850</v>
      </c>
      <c r="F267" s="16" t="n">
        <f aca="false">E267*0.64</f>
        <v>19744</v>
      </c>
      <c r="G267" s="16"/>
      <c r="H267" s="16"/>
      <c r="I267" s="16"/>
    </row>
    <row r="268" customFormat="false" ht="12.75" hidden="true" customHeight="true" outlineLevel="2" collapsed="false">
      <c r="A268" s="11" t="n">
        <v>45019</v>
      </c>
      <c r="B268" s="13" t="s">
        <v>180</v>
      </c>
      <c r="C268" s="14" t="s">
        <v>181</v>
      </c>
      <c r="D268" s="16" t="n">
        <f aca="false">F268+G268+H268+I268</f>
        <v>17768.32</v>
      </c>
      <c r="E268" s="16" t="n">
        <v>27763</v>
      </c>
      <c r="F268" s="16" t="n">
        <f aca="false">E268*0.64</f>
        <v>17768.32</v>
      </c>
      <c r="G268" s="16"/>
      <c r="H268" s="16"/>
      <c r="I268" s="16"/>
    </row>
    <row r="269" customFormat="false" ht="12.75" hidden="true" customHeight="true" outlineLevel="2" collapsed="false">
      <c r="A269" s="11" t="n">
        <v>45023</v>
      </c>
      <c r="B269" s="13" t="s">
        <v>180</v>
      </c>
      <c r="C269" s="14" t="s">
        <v>181</v>
      </c>
      <c r="D269" s="16" t="n">
        <f aca="false">F269+G269+H269+I269</f>
        <v>200684.4608</v>
      </c>
      <c r="E269" s="16" t="n">
        <v>313569.47</v>
      </c>
      <c r="F269" s="16" t="n">
        <f aca="false">E269*0.64</f>
        <v>200684.4608</v>
      </c>
      <c r="G269" s="16"/>
      <c r="H269" s="16"/>
      <c r="I269" s="16"/>
    </row>
    <row r="270" customFormat="false" ht="12.75" hidden="true" customHeight="true" outlineLevel="2" collapsed="false">
      <c r="A270" s="11" t="n">
        <v>45029</v>
      </c>
      <c r="B270" s="13" t="s">
        <v>180</v>
      </c>
      <c r="C270" s="14" t="s">
        <v>181</v>
      </c>
      <c r="D270" s="16" t="n">
        <f aca="false">F270+G270+H270+I270</f>
        <v>22170.4704</v>
      </c>
      <c r="E270" s="16" t="n">
        <v>34641.36</v>
      </c>
      <c r="F270" s="16" t="n">
        <f aca="false">E270*0.64</f>
        <v>22170.4704</v>
      </c>
      <c r="G270" s="16"/>
      <c r="H270" s="16"/>
      <c r="I270" s="16"/>
    </row>
    <row r="271" customFormat="false" ht="12.75" hidden="true" customHeight="true" outlineLevel="2" collapsed="false">
      <c r="A271" s="11" t="n">
        <v>45033</v>
      </c>
      <c r="B271" s="13" t="s">
        <v>180</v>
      </c>
      <c r="C271" s="14" t="s">
        <v>181</v>
      </c>
      <c r="D271" s="16" t="n">
        <f aca="false">F271+G271+H271+I271</f>
        <v>19589.2992</v>
      </c>
      <c r="E271" s="16" t="n">
        <v>30608.28</v>
      </c>
      <c r="F271" s="16" t="n">
        <f aca="false">E271*0.64</f>
        <v>19589.2992</v>
      </c>
      <c r="G271" s="16"/>
      <c r="H271" s="16"/>
      <c r="I271" s="16"/>
    </row>
    <row r="272" customFormat="false" ht="12.75" hidden="true" customHeight="true" outlineLevel="2" collapsed="false">
      <c r="A272" s="11" t="n">
        <v>45036</v>
      </c>
      <c r="B272" s="13" t="s">
        <v>180</v>
      </c>
      <c r="C272" s="14" t="s">
        <v>181</v>
      </c>
      <c r="D272" s="16" t="n">
        <f aca="false">F272+G272+H272+I272</f>
        <v>17655.552</v>
      </c>
      <c r="E272" s="16" t="n">
        <v>27586.8</v>
      </c>
      <c r="F272" s="16" t="n">
        <f aca="false">E272*0.64</f>
        <v>17655.552</v>
      </c>
      <c r="G272" s="16"/>
      <c r="H272" s="16"/>
      <c r="I272" s="16"/>
    </row>
    <row r="273" customFormat="false" ht="12.75" hidden="true" customHeight="true" outlineLevel="2" collapsed="false">
      <c r="A273" s="11" t="n">
        <v>45054</v>
      </c>
      <c r="B273" s="13" t="s">
        <v>180</v>
      </c>
      <c r="C273" s="14" t="s">
        <v>181</v>
      </c>
      <c r="D273" s="16" t="n">
        <f aca="false">F273+G273+H273+I273</f>
        <v>189921.696</v>
      </c>
      <c r="E273" s="16" t="n">
        <v>296752.65</v>
      </c>
      <c r="F273" s="16" t="n">
        <f aca="false">E273*0.64</f>
        <v>189921.696</v>
      </c>
      <c r="G273" s="16"/>
      <c r="H273" s="16"/>
      <c r="I273" s="16"/>
    </row>
    <row r="274" customFormat="false" ht="12.75" hidden="true" customHeight="true" outlineLevel="2" collapsed="false">
      <c r="A274" s="11" t="n">
        <v>45061</v>
      </c>
      <c r="B274" s="13" t="s">
        <v>180</v>
      </c>
      <c r="C274" s="17" t="s">
        <v>181</v>
      </c>
      <c r="D274" s="16" t="n">
        <f aca="false">F274+G274+H274+I274</f>
        <v>16961.28</v>
      </c>
      <c r="E274" s="16" t="n">
        <v>26502</v>
      </c>
      <c r="F274" s="16" t="n">
        <f aca="false">E274*0.64</f>
        <v>16961.28</v>
      </c>
      <c r="G274" s="16"/>
      <c r="H274" s="16"/>
      <c r="I274" s="16"/>
    </row>
    <row r="275" customFormat="false" ht="12.75" hidden="true" customHeight="true" outlineLevel="2" collapsed="false">
      <c r="A275" s="11" t="n">
        <v>45063</v>
      </c>
      <c r="B275" s="13" t="s">
        <v>180</v>
      </c>
      <c r="C275" s="17" t="s">
        <v>181</v>
      </c>
      <c r="D275" s="16" t="n">
        <f aca="false">F275+G275+H275+I275</f>
        <v>19798.5024</v>
      </c>
      <c r="E275" s="16" t="n">
        <v>30935.16</v>
      </c>
      <c r="F275" s="16" t="n">
        <f aca="false">E275*0.64</f>
        <v>19798.5024</v>
      </c>
      <c r="G275" s="16"/>
      <c r="H275" s="16"/>
      <c r="I275" s="16"/>
    </row>
    <row r="276" customFormat="false" ht="12.75" hidden="true" customHeight="true" outlineLevel="2" collapsed="false">
      <c r="A276" s="11" t="n">
        <v>45078</v>
      </c>
      <c r="B276" s="13" t="s">
        <v>180</v>
      </c>
      <c r="C276" s="17" t="s">
        <v>181</v>
      </c>
      <c r="D276" s="16" t="n">
        <f aca="false">F276+G276+H276+I276</f>
        <v>14716.16</v>
      </c>
      <c r="E276" s="16" t="n">
        <v>22994</v>
      </c>
      <c r="F276" s="16" t="n">
        <f aca="false">E276*0.64</f>
        <v>14716.16</v>
      </c>
      <c r="G276" s="16"/>
      <c r="H276" s="16"/>
      <c r="I276" s="16"/>
    </row>
    <row r="277" customFormat="false" ht="12.75" hidden="true" customHeight="true" outlineLevel="2" collapsed="false">
      <c r="A277" s="11" t="n">
        <v>45084</v>
      </c>
      <c r="B277" s="13" t="s">
        <v>180</v>
      </c>
      <c r="C277" s="17" t="s">
        <v>181</v>
      </c>
      <c r="D277" s="16" t="n">
        <f aca="false">F277+G277+H277+I277</f>
        <v>226842.464</v>
      </c>
      <c r="E277" s="16" t="n">
        <v>354441.35</v>
      </c>
      <c r="F277" s="16" t="n">
        <f aca="false">E277*0.64</f>
        <v>226842.464</v>
      </c>
      <c r="G277" s="16"/>
      <c r="H277" s="16"/>
      <c r="I277" s="16"/>
    </row>
    <row r="278" customFormat="false" ht="12.75" hidden="true" customHeight="true" outlineLevel="2" collapsed="false">
      <c r="A278" s="11" t="n">
        <v>45085</v>
      </c>
      <c r="B278" s="13" t="s">
        <v>180</v>
      </c>
      <c r="C278" s="17" t="s">
        <v>181</v>
      </c>
      <c r="D278" s="16" t="n">
        <f aca="false">F278+G278+H278+I278</f>
        <v>14700.8</v>
      </c>
      <c r="E278" s="16" t="n">
        <v>22970</v>
      </c>
      <c r="F278" s="16" t="n">
        <f aca="false">E278*0.64</f>
        <v>14700.8</v>
      </c>
      <c r="G278" s="16"/>
      <c r="H278" s="16"/>
      <c r="I278" s="16"/>
    </row>
    <row r="279" customFormat="false" ht="12.75" hidden="true" customHeight="true" outlineLevel="2" collapsed="false">
      <c r="A279" s="11" t="n">
        <v>45096</v>
      </c>
      <c r="B279" s="13" t="s">
        <v>180</v>
      </c>
      <c r="C279" s="17" t="s">
        <v>181</v>
      </c>
      <c r="D279" s="16" t="n">
        <f aca="false">F279+G279+H279+I279</f>
        <v>20007.7056</v>
      </c>
      <c r="E279" s="16" t="n">
        <v>31262.04</v>
      </c>
      <c r="F279" s="16" t="n">
        <f aca="false">E279*0.64</f>
        <v>20007.7056</v>
      </c>
      <c r="G279" s="16"/>
      <c r="H279" s="16"/>
      <c r="I279" s="16"/>
    </row>
    <row r="280" customFormat="false" ht="12.75" hidden="true" customHeight="true" outlineLevel="2" collapsed="false">
      <c r="A280" s="11" t="n">
        <v>45097</v>
      </c>
      <c r="B280" s="13" t="s">
        <v>180</v>
      </c>
      <c r="C280" s="17" t="s">
        <v>181</v>
      </c>
      <c r="D280" s="16" t="n">
        <f aca="false">F280+G280+H280+I280</f>
        <v>6251.2128</v>
      </c>
      <c r="E280" s="16" t="n">
        <v>9767.52</v>
      </c>
      <c r="F280" s="16" t="n">
        <f aca="false">E280*0.64</f>
        <v>6251.2128</v>
      </c>
      <c r="G280" s="16"/>
      <c r="H280" s="16"/>
      <c r="I280" s="16"/>
    </row>
    <row r="281" customFormat="false" ht="12.75" hidden="true" customHeight="true" outlineLevel="2" collapsed="false">
      <c r="A281" s="11" t="n">
        <v>45106</v>
      </c>
      <c r="B281" s="13" t="s">
        <v>180</v>
      </c>
      <c r="C281" s="17" t="s">
        <v>181</v>
      </c>
      <c r="D281" s="16" t="n">
        <f aca="false">F281+G281+H281+I281</f>
        <v>15465.6</v>
      </c>
      <c r="E281" s="16" t="n">
        <v>24165</v>
      </c>
      <c r="F281" s="16" t="n">
        <f aca="false">E281*0.64</f>
        <v>15465.6</v>
      </c>
      <c r="G281" s="16"/>
      <c r="H281" s="16"/>
      <c r="I281" s="16"/>
    </row>
    <row r="282" customFormat="false" ht="12.75" hidden="true" customHeight="true" outlineLevel="2" collapsed="false">
      <c r="A282" s="11" t="n">
        <v>45114</v>
      </c>
      <c r="B282" s="13" t="s">
        <v>180</v>
      </c>
      <c r="C282" s="17" t="s">
        <v>181</v>
      </c>
      <c r="D282" s="16" t="n">
        <f aca="false">F282+G282+H282+I282</f>
        <v>218503.1424</v>
      </c>
      <c r="E282" s="16" t="n">
        <v>341411.16</v>
      </c>
      <c r="F282" s="16" t="n">
        <f aca="false">E282*0.64</f>
        <v>218503.1424</v>
      </c>
      <c r="G282" s="16"/>
      <c r="H282" s="16"/>
      <c r="I282" s="16"/>
    </row>
    <row r="283" customFormat="false" ht="12.75" hidden="true" customHeight="true" outlineLevel="2" collapsed="false">
      <c r="A283" s="11" t="n">
        <v>45124</v>
      </c>
      <c r="B283" s="13" t="s">
        <v>180</v>
      </c>
      <c r="C283" s="17" t="s">
        <v>181</v>
      </c>
      <c r="D283" s="16" t="n">
        <f aca="false">F283+G283+H283+I283</f>
        <v>19618.0992</v>
      </c>
      <c r="E283" s="16" t="n">
        <v>30653.28</v>
      </c>
      <c r="F283" s="16" t="n">
        <f aca="false">E283*0.64</f>
        <v>19618.0992</v>
      </c>
      <c r="G283" s="16"/>
      <c r="H283" s="16"/>
      <c r="I283" s="16"/>
    </row>
    <row r="284" customFormat="false" ht="12.75" hidden="true" customHeight="true" outlineLevel="2" collapsed="false">
      <c r="A284" s="11" t="n">
        <v>45145</v>
      </c>
      <c r="B284" s="13" t="s">
        <v>180</v>
      </c>
      <c r="C284" s="17" t="s">
        <v>181</v>
      </c>
      <c r="D284" s="16" t="n">
        <f aca="false">F284+G284+H284+I284</f>
        <v>230266.4512</v>
      </c>
      <c r="E284" s="16" t="n">
        <v>359791.33</v>
      </c>
      <c r="F284" s="16" t="n">
        <f aca="false">E284*0.64</f>
        <v>230266.4512</v>
      </c>
      <c r="G284" s="16"/>
      <c r="H284" s="16"/>
      <c r="I284" s="16"/>
    </row>
    <row r="285" customFormat="false" ht="12.75" hidden="true" customHeight="true" outlineLevel="2" collapsed="false">
      <c r="A285" s="11" t="n">
        <v>45155</v>
      </c>
      <c r="B285" s="13" t="s">
        <v>180</v>
      </c>
      <c r="C285" s="17" t="s">
        <v>181</v>
      </c>
      <c r="D285" s="16" t="n">
        <f aca="false">F285+G285+H285+I285</f>
        <v>23846.8992</v>
      </c>
      <c r="E285" s="16" t="n">
        <v>37260.78</v>
      </c>
      <c r="F285" s="16" t="n">
        <f aca="false">E285*0.64</f>
        <v>23846.8992</v>
      </c>
      <c r="G285" s="16"/>
      <c r="H285" s="16"/>
      <c r="I285" s="16"/>
    </row>
    <row r="286" customFormat="false" ht="12.75" hidden="true" customHeight="true" outlineLevel="2" collapsed="false">
      <c r="A286" s="11" t="n">
        <v>45159</v>
      </c>
      <c r="B286" s="13" t="s">
        <v>180</v>
      </c>
      <c r="C286" s="17" t="s">
        <v>181</v>
      </c>
      <c r="D286" s="16" t="n">
        <f aca="false">F286+G286+H286+I286</f>
        <v>2156.8</v>
      </c>
      <c r="E286" s="16" t="n">
        <v>3370</v>
      </c>
      <c r="F286" s="16" t="n">
        <f aca="false">E286*0.64</f>
        <v>2156.8</v>
      </c>
      <c r="G286" s="16"/>
      <c r="H286" s="16"/>
      <c r="I286" s="16"/>
    </row>
    <row r="287" customFormat="false" ht="12.75" hidden="true" customHeight="true" outlineLevel="2" collapsed="false">
      <c r="A287" s="11" t="n">
        <v>45176</v>
      </c>
      <c r="B287" s="13" t="s">
        <v>180</v>
      </c>
      <c r="C287" s="17" t="s">
        <v>181</v>
      </c>
      <c r="D287" s="16" t="n">
        <f aca="false">F287+G287+H287+I287</f>
        <v>283048.1216</v>
      </c>
      <c r="E287" s="16" t="n">
        <v>442262.69</v>
      </c>
      <c r="F287" s="16" t="n">
        <f aca="false">E287*0.64</f>
        <v>283048.1216</v>
      </c>
      <c r="G287" s="16"/>
      <c r="H287" s="16"/>
      <c r="I287" s="16"/>
    </row>
    <row r="288" customFormat="false" ht="12.75" hidden="true" customHeight="true" outlineLevel="2" collapsed="false">
      <c r="A288" s="11" t="n">
        <v>45187</v>
      </c>
      <c r="B288" s="13" t="s">
        <v>180</v>
      </c>
      <c r="C288" s="17" t="s">
        <v>181</v>
      </c>
      <c r="D288" s="16" t="n">
        <f aca="false">F288+G288+H288+I288</f>
        <v>19693.9008</v>
      </c>
      <c r="E288" s="16" t="n">
        <v>30771.72</v>
      </c>
      <c r="F288" s="16" t="n">
        <f aca="false">E288*0.64</f>
        <v>19693.9008</v>
      </c>
      <c r="G288" s="16"/>
      <c r="H288" s="16"/>
      <c r="I288" s="16"/>
    </row>
    <row r="289" customFormat="false" ht="12.75" hidden="true" customHeight="true" outlineLevel="2" collapsed="false">
      <c r="A289" s="11" t="n">
        <v>45208</v>
      </c>
      <c r="B289" s="13" t="s">
        <v>180</v>
      </c>
      <c r="C289" s="17" t="s">
        <v>181</v>
      </c>
      <c r="D289" s="16" t="n">
        <f aca="false">F289+G289+H289+I289</f>
        <v>249947.1936</v>
      </c>
      <c r="E289" s="16" t="n">
        <v>390542.49</v>
      </c>
      <c r="F289" s="16" t="n">
        <f aca="false">E289*0.64</f>
        <v>249947.1936</v>
      </c>
      <c r="G289" s="16"/>
      <c r="H289" s="16"/>
      <c r="I289" s="16"/>
    </row>
    <row r="290" customFormat="false" ht="12.75" hidden="true" customHeight="true" outlineLevel="2" collapsed="false">
      <c r="A290" s="11" t="n">
        <v>45212</v>
      </c>
      <c r="B290" s="13" t="s">
        <v>180</v>
      </c>
      <c r="C290" s="17" t="s">
        <v>181</v>
      </c>
      <c r="D290" s="16" t="n">
        <f aca="false">F290+G290+H290+I290</f>
        <v>6471.104</v>
      </c>
      <c r="E290" s="16" t="n">
        <v>10111.1</v>
      </c>
      <c r="F290" s="16" t="n">
        <f aca="false">E290*0.64</f>
        <v>6471.104</v>
      </c>
      <c r="G290" s="16"/>
      <c r="H290" s="16"/>
      <c r="I290" s="16"/>
    </row>
    <row r="291" customFormat="false" ht="12.75" hidden="true" customHeight="true" outlineLevel="2" collapsed="false">
      <c r="A291" s="11" t="n">
        <v>45216</v>
      </c>
      <c r="B291" s="13" t="s">
        <v>180</v>
      </c>
      <c r="C291" s="17" t="s">
        <v>181</v>
      </c>
      <c r="D291" s="16" t="n">
        <f aca="false">F291+G291+H291+I291</f>
        <v>20007.9616</v>
      </c>
      <c r="E291" s="16" t="n">
        <v>31262.44</v>
      </c>
      <c r="F291" s="16" t="n">
        <f aca="false">E291*0.64</f>
        <v>20007.9616</v>
      </c>
      <c r="G291" s="16"/>
      <c r="H291" s="16"/>
      <c r="I291" s="16"/>
    </row>
    <row r="292" customFormat="false" ht="12.75" hidden="true" customHeight="true" outlineLevel="2" collapsed="false">
      <c r="A292" s="11" t="n">
        <v>45222</v>
      </c>
      <c r="B292" s="13" t="s">
        <v>180</v>
      </c>
      <c r="C292" s="17" t="s">
        <v>181</v>
      </c>
      <c r="D292" s="16" t="n">
        <f aca="false">F292+G292+H292+I292</f>
        <v>32355.84</v>
      </c>
      <c r="E292" s="16" t="n">
        <v>50556</v>
      </c>
      <c r="F292" s="16" t="n">
        <f aca="false">E292*0.64</f>
        <v>32355.84</v>
      </c>
      <c r="G292" s="16"/>
      <c r="H292" s="16"/>
      <c r="I292" s="16"/>
    </row>
    <row r="293" customFormat="false" ht="12.75" hidden="true" customHeight="true" outlineLevel="2" collapsed="false">
      <c r="A293" s="11" t="n">
        <v>45226</v>
      </c>
      <c r="B293" s="13" t="s">
        <v>180</v>
      </c>
      <c r="C293" s="17" t="s">
        <v>181</v>
      </c>
      <c r="D293" s="16" t="n">
        <f aca="false">F293+G293+H293+I293</f>
        <v>9159.0912</v>
      </c>
      <c r="E293" s="16" t="n">
        <v>14311.08</v>
      </c>
      <c r="F293" s="16" t="n">
        <f aca="false">E293*0.64</f>
        <v>9159.0912</v>
      </c>
      <c r="G293" s="16"/>
      <c r="H293" s="16"/>
      <c r="I293" s="16"/>
    </row>
    <row r="294" customFormat="false" ht="12.75" hidden="true" customHeight="true" outlineLevel="2" collapsed="false">
      <c r="A294" s="11" t="n">
        <v>45229</v>
      </c>
      <c r="B294" s="13" t="s">
        <v>180</v>
      </c>
      <c r="C294" s="17" t="s">
        <v>181</v>
      </c>
      <c r="D294" s="16" t="n">
        <f aca="false">F294+G294+H294+I294</f>
        <v>12115.3024</v>
      </c>
      <c r="E294" s="16" t="n">
        <v>18930.16</v>
      </c>
      <c r="F294" s="16" t="n">
        <f aca="false">E294*0.64</f>
        <v>12115.3024</v>
      </c>
      <c r="G294" s="16"/>
      <c r="H294" s="16"/>
      <c r="I294" s="16"/>
    </row>
    <row r="295" customFormat="false" ht="12.75" hidden="true" customHeight="true" outlineLevel="2" collapsed="false">
      <c r="A295" s="11" t="n">
        <v>45231</v>
      </c>
      <c r="B295" s="13" t="s">
        <v>180</v>
      </c>
      <c r="C295" s="17" t="s">
        <v>181</v>
      </c>
      <c r="D295" s="16" t="n">
        <f aca="false">F295+G295+H295+I295</f>
        <v>18902.4</v>
      </c>
      <c r="E295" s="16" t="n">
        <v>29535</v>
      </c>
      <c r="F295" s="16" t="n">
        <f aca="false">E295*0.64</f>
        <v>18902.4</v>
      </c>
      <c r="G295" s="16"/>
      <c r="H295" s="16"/>
      <c r="I295" s="16"/>
    </row>
    <row r="296" customFormat="false" ht="12.75" hidden="true" customHeight="true" outlineLevel="2" collapsed="false">
      <c r="A296" s="11" t="n">
        <v>45237</v>
      </c>
      <c r="B296" s="13" t="s">
        <v>180</v>
      </c>
      <c r="C296" s="17" t="s">
        <v>181</v>
      </c>
      <c r="D296" s="16" t="n">
        <f aca="false">F296+G296+H296+I296</f>
        <v>225339.4304</v>
      </c>
      <c r="E296" s="16" t="n">
        <v>352092.86</v>
      </c>
      <c r="F296" s="16" t="n">
        <f aca="false">E296*0.64</f>
        <v>225339.4304</v>
      </c>
      <c r="G296" s="16"/>
      <c r="H296" s="16"/>
      <c r="I296" s="16"/>
    </row>
    <row r="297" customFormat="false" ht="12.75" hidden="true" customHeight="true" outlineLevel="2" collapsed="false">
      <c r="A297" s="11" t="n">
        <v>45240</v>
      </c>
      <c r="B297" s="13" t="s">
        <v>180</v>
      </c>
      <c r="C297" s="17" t="s">
        <v>181</v>
      </c>
      <c r="D297" s="16" t="n">
        <f aca="false">F297+G297+H297+I297</f>
        <v>19413.312</v>
      </c>
      <c r="E297" s="16" t="n">
        <v>30333.3</v>
      </c>
      <c r="F297" s="16" t="n">
        <f aca="false">E297*0.64</f>
        <v>19413.312</v>
      </c>
      <c r="G297" s="16"/>
      <c r="H297" s="16"/>
      <c r="I297" s="16"/>
    </row>
    <row r="298" customFormat="false" ht="12.75" hidden="true" customHeight="true" outlineLevel="2" collapsed="false">
      <c r="A298" s="11" t="n">
        <v>45247</v>
      </c>
      <c r="B298" s="13" t="s">
        <v>180</v>
      </c>
      <c r="C298" s="17" t="s">
        <v>181</v>
      </c>
      <c r="D298" s="16" t="n">
        <f aca="false">F298+G298+H298+I298</f>
        <v>19798.5024</v>
      </c>
      <c r="E298" s="16" t="n">
        <v>30935.16</v>
      </c>
      <c r="F298" s="16" t="n">
        <f aca="false">E298*0.64</f>
        <v>19798.5024</v>
      </c>
      <c r="G298" s="16"/>
      <c r="H298" s="16"/>
      <c r="I298" s="16"/>
    </row>
    <row r="299" customFormat="false" ht="12.75" hidden="true" customHeight="true" outlineLevel="2" collapsed="false">
      <c r="A299" s="11" t="n">
        <v>45250</v>
      </c>
      <c r="B299" s="13" t="s">
        <v>180</v>
      </c>
      <c r="C299" s="17" t="s">
        <v>181</v>
      </c>
      <c r="D299" s="16" t="n">
        <f aca="false">F299+G299+H299+I299</f>
        <v>25884.416</v>
      </c>
      <c r="E299" s="16" t="n">
        <v>40444.4</v>
      </c>
      <c r="F299" s="16" t="n">
        <f aca="false">E299*0.64</f>
        <v>25884.416</v>
      </c>
      <c r="G299" s="16"/>
      <c r="H299" s="16"/>
      <c r="I299" s="16"/>
    </row>
    <row r="300" customFormat="false" ht="12.75" hidden="true" customHeight="true" outlineLevel="2" collapsed="false">
      <c r="A300" s="11" t="n">
        <v>45257</v>
      </c>
      <c r="B300" s="13" t="s">
        <v>180</v>
      </c>
      <c r="C300" s="17" t="s">
        <v>181</v>
      </c>
      <c r="D300" s="16" t="n">
        <f aca="false">F300+G300+H300+I300</f>
        <v>19861.76</v>
      </c>
      <c r="E300" s="16" t="n">
        <v>31034</v>
      </c>
      <c r="F300" s="16" t="n">
        <f aca="false">E300*0.64</f>
        <v>19861.76</v>
      </c>
      <c r="G300" s="16"/>
      <c r="H300" s="16"/>
      <c r="I300" s="16"/>
    </row>
    <row r="301" customFormat="false" ht="12.75" hidden="true" customHeight="true" outlineLevel="2" collapsed="false">
      <c r="A301" s="11" t="n">
        <v>45265</v>
      </c>
      <c r="B301" s="13" t="s">
        <v>180</v>
      </c>
      <c r="C301" s="17" t="s">
        <v>181</v>
      </c>
      <c r="D301" s="16" t="n">
        <f aca="false">F301+G301+H301+I301</f>
        <v>28188.416</v>
      </c>
      <c r="E301" s="16" t="n">
        <v>44044.4</v>
      </c>
      <c r="F301" s="16" t="n">
        <f aca="false">E301*0.64</f>
        <v>28188.416</v>
      </c>
      <c r="G301" s="16"/>
      <c r="H301" s="16"/>
      <c r="I301" s="16"/>
    </row>
    <row r="302" customFormat="false" ht="12.75" hidden="true" customHeight="true" outlineLevel="2" collapsed="false">
      <c r="A302" s="11" t="n">
        <v>45267</v>
      </c>
      <c r="B302" s="13" t="s">
        <v>180</v>
      </c>
      <c r="C302" s="17" t="s">
        <v>181</v>
      </c>
      <c r="D302" s="16" t="n">
        <f aca="false">F302+G302+H302+I302</f>
        <v>227506.72</v>
      </c>
      <c r="E302" s="16" t="n">
        <v>355479.25</v>
      </c>
      <c r="F302" s="16" t="n">
        <f aca="false">E302*0.64</f>
        <v>227506.72</v>
      </c>
      <c r="G302" s="16"/>
      <c r="H302" s="16"/>
      <c r="I302" s="16"/>
    </row>
    <row r="303" customFormat="false" ht="12.75" hidden="true" customHeight="true" outlineLevel="2" collapsed="false">
      <c r="A303" s="11" t="n">
        <v>45278</v>
      </c>
      <c r="B303" s="13" t="s">
        <v>180</v>
      </c>
      <c r="C303" s="17" t="s">
        <v>181</v>
      </c>
      <c r="D303" s="16" t="n">
        <f aca="false">F303+G303+H303+I303</f>
        <v>18543.5392</v>
      </c>
      <c r="E303" s="16" t="n">
        <v>28974.28</v>
      </c>
      <c r="F303" s="16" t="n">
        <f aca="false">E303*0.64</f>
        <v>18543.5392</v>
      </c>
      <c r="G303" s="16"/>
      <c r="H303" s="16"/>
      <c r="I303" s="16"/>
    </row>
    <row r="304" customFormat="false" ht="12.75" hidden="true" customHeight="true" outlineLevel="2" collapsed="false">
      <c r="A304" s="11" t="n">
        <v>45278</v>
      </c>
      <c r="B304" s="13" t="s">
        <v>180</v>
      </c>
      <c r="C304" s="17" t="s">
        <v>181</v>
      </c>
      <c r="D304" s="16" t="n">
        <f aca="false">F304+G304+H304+I304</f>
        <v>28188.416</v>
      </c>
      <c r="E304" s="16" t="n">
        <v>44044.4</v>
      </c>
      <c r="F304" s="16" t="n">
        <f aca="false">E304*0.64</f>
        <v>28188.416</v>
      </c>
      <c r="G304" s="16"/>
      <c r="H304" s="16"/>
      <c r="I304" s="16"/>
    </row>
    <row r="305" customFormat="false" ht="12.75" hidden="true" customHeight="true" outlineLevel="2" collapsed="false">
      <c r="A305" s="11" t="n">
        <v>45288</v>
      </c>
      <c r="B305" s="13" t="s">
        <v>180</v>
      </c>
      <c r="C305" s="17" t="s">
        <v>181</v>
      </c>
      <c r="D305" s="16" t="n">
        <f aca="false">F305+G305+H305+I305</f>
        <v>28188.416</v>
      </c>
      <c r="E305" s="16" t="n">
        <v>44044.4</v>
      </c>
      <c r="F305" s="16" t="n">
        <f aca="false">E305*0.64</f>
        <v>28188.416</v>
      </c>
      <c r="G305" s="16"/>
      <c r="H305" s="16"/>
      <c r="I305" s="16"/>
    </row>
    <row r="306" customFormat="false" ht="12.75" hidden="true" customHeight="true" outlineLevel="2" collapsed="false">
      <c r="A306" s="11" t="n">
        <v>45289</v>
      </c>
      <c r="B306" s="13" t="s">
        <v>180</v>
      </c>
      <c r="C306" s="17" t="s">
        <v>181</v>
      </c>
      <c r="D306" s="16" t="n">
        <f aca="false">F306+G306+H306+I306</f>
        <v>15530.6496</v>
      </c>
      <c r="E306" s="16" t="n">
        <v>24266.64</v>
      </c>
      <c r="F306" s="16" t="n">
        <f aca="false">E306*0.64</f>
        <v>15530.6496</v>
      </c>
      <c r="G306" s="16"/>
      <c r="H306" s="16"/>
      <c r="I306" s="16"/>
    </row>
    <row r="307" customFormat="false" ht="12.75" hidden="true" customHeight="true" outlineLevel="2" collapsed="false">
      <c r="A307" s="11" t="n">
        <v>44956</v>
      </c>
      <c r="B307" s="13" t="s">
        <v>180</v>
      </c>
      <c r="C307" s="14" t="s">
        <v>181</v>
      </c>
      <c r="D307" s="16" t="n">
        <f aca="false">F307+G307+H307+I307</f>
        <v>126587.13</v>
      </c>
      <c r="E307" s="16"/>
      <c r="F307" s="16"/>
      <c r="G307" s="16" t="n">
        <v>126587.13</v>
      </c>
      <c r="H307" s="16"/>
      <c r="I307" s="16"/>
    </row>
    <row r="308" customFormat="false" ht="12.75" hidden="true" customHeight="true" outlineLevel="2" collapsed="false">
      <c r="A308" s="11" t="n">
        <v>44981</v>
      </c>
      <c r="B308" s="13" t="s">
        <v>180</v>
      </c>
      <c r="C308" s="14" t="s">
        <v>181</v>
      </c>
      <c r="D308" s="16" t="n">
        <f aca="false">F308+G308+H308+I308</f>
        <v>113665.53</v>
      </c>
      <c r="E308" s="16"/>
      <c r="F308" s="16"/>
      <c r="G308" s="16" t="n">
        <v>113665.53</v>
      </c>
      <c r="H308" s="16"/>
      <c r="I308" s="16"/>
    </row>
    <row r="309" customFormat="false" ht="12.75" hidden="true" customHeight="true" outlineLevel="2" collapsed="false">
      <c r="A309" s="11" t="n">
        <v>45014</v>
      </c>
      <c r="B309" s="13" t="s">
        <v>180</v>
      </c>
      <c r="C309" s="14" t="s">
        <v>181</v>
      </c>
      <c r="D309" s="16" t="n">
        <f aca="false">F309+G309+H309+I309</f>
        <v>113665.53</v>
      </c>
      <c r="E309" s="16"/>
      <c r="F309" s="16"/>
      <c r="G309" s="16" t="n">
        <v>113665.53</v>
      </c>
      <c r="H309" s="16"/>
      <c r="I309" s="16"/>
    </row>
    <row r="310" customFormat="false" ht="12.75" hidden="true" customHeight="true" outlineLevel="2" collapsed="false">
      <c r="A310" s="11" t="n">
        <v>45043</v>
      </c>
      <c r="B310" s="13" t="s">
        <v>180</v>
      </c>
      <c r="C310" s="14" t="s">
        <v>181</v>
      </c>
      <c r="D310" s="16" t="n">
        <f aca="false">F310+G310+H310+I310</f>
        <v>113665.53</v>
      </c>
      <c r="E310" s="16"/>
      <c r="F310" s="16"/>
      <c r="G310" s="16" t="n">
        <v>113665.53</v>
      </c>
      <c r="H310" s="16"/>
      <c r="I310" s="16"/>
    </row>
    <row r="311" customFormat="false" ht="12.75" hidden="true" customHeight="true" outlineLevel="2" collapsed="false">
      <c r="A311" s="11" t="n">
        <v>45075</v>
      </c>
      <c r="B311" s="13" t="s">
        <v>180</v>
      </c>
      <c r="C311" s="14" t="s">
        <v>181</v>
      </c>
      <c r="D311" s="16" t="n">
        <f aca="false">F311+G311+H311+I311</f>
        <v>113665.53</v>
      </c>
      <c r="E311" s="16"/>
      <c r="F311" s="16"/>
      <c r="G311" s="16" t="n">
        <v>113665.53</v>
      </c>
      <c r="H311" s="16"/>
      <c r="I311" s="16"/>
    </row>
    <row r="312" customFormat="false" ht="12.75" hidden="true" customHeight="true" outlineLevel="2" collapsed="false">
      <c r="A312" s="11" t="n">
        <v>45107</v>
      </c>
      <c r="B312" s="13" t="s">
        <v>180</v>
      </c>
      <c r="C312" s="14" t="s">
        <v>181</v>
      </c>
      <c r="D312" s="16" t="n">
        <f aca="false">F312+G312+H312+I312</f>
        <v>113665.53</v>
      </c>
      <c r="E312" s="16"/>
      <c r="F312" s="16"/>
      <c r="G312" s="16" t="n">
        <v>113665.53</v>
      </c>
      <c r="H312" s="16"/>
      <c r="I312" s="16"/>
    </row>
    <row r="313" customFormat="false" ht="12.75" hidden="true" customHeight="true" outlineLevel="2" collapsed="false">
      <c r="A313" s="11" t="n">
        <v>45132</v>
      </c>
      <c r="B313" s="13" t="s">
        <v>180</v>
      </c>
      <c r="C313" s="14" t="s">
        <v>181</v>
      </c>
      <c r="D313" s="16" t="n">
        <f aca="false">F313+G313+H313+I313</f>
        <v>113665.53</v>
      </c>
      <c r="E313" s="16"/>
      <c r="F313" s="16"/>
      <c r="G313" s="16" t="n">
        <v>113665.53</v>
      </c>
      <c r="H313" s="16"/>
      <c r="I313" s="16"/>
    </row>
    <row r="314" customFormat="false" ht="12.75" hidden="true" customHeight="true" outlineLevel="2" collapsed="false">
      <c r="A314" s="11" t="n">
        <v>45166</v>
      </c>
      <c r="B314" s="13" t="s">
        <v>180</v>
      </c>
      <c r="C314" s="14" t="s">
        <v>181</v>
      </c>
      <c r="D314" s="16" t="n">
        <f aca="false">F314+G314+H314+I314</f>
        <v>113665.53</v>
      </c>
      <c r="E314" s="16"/>
      <c r="F314" s="16"/>
      <c r="G314" s="16" t="n">
        <v>113665.53</v>
      </c>
      <c r="H314" s="16"/>
      <c r="I314" s="16"/>
    </row>
    <row r="315" customFormat="false" ht="12.75" hidden="true" customHeight="true" outlineLevel="2" collapsed="false">
      <c r="A315" s="11" t="n">
        <v>45197</v>
      </c>
      <c r="B315" s="13" t="s">
        <v>180</v>
      </c>
      <c r="C315" s="14" t="s">
        <v>181</v>
      </c>
      <c r="D315" s="16" t="n">
        <f aca="false">F315+G315+H315+I315</f>
        <v>113665.53</v>
      </c>
      <c r="E315" s="16"/>
      <c r="F315" s="16"/>
      <c r="G315" s="16" t="n">
        <v>113665.53</v>
      </c>
      <c r="H315" s="16"/>
      <c r="I315" s="16"/>
    </row>
    <row r="316" customFormat="false" ht="12.75" hidden="true" customHeight="true" outlineLevel="2" collapsed="false">
      <c r="A316" s="11" t="n">
        <v>45226</v>
      </c>
      <c r="B316" s="13" t="s">
        <v>180</v>
      </c>
      <c r="C316" s="14" t="s">
        <v>181</v>
      </c>
      <c r="D316" s="16" t="n">
        <f aca="false">F316+G316+H316+I316</f>
        <v>113665.53</v>
      </c>
      <c r="E316" s="16"/>
      <c r="F316" s="16"/>
      <c r="G316" s="16" t="n">
        <v>113665.53</v>
      </c>
      <c r="H316" s="16"/>
      <c r="I316" s="16"/>
    </row>
    <row r="317" customFormat="false" ht="12.75" hidden="true" customHeight="true" outlineLevel="2" collapsed="false">
      <c r="A317" s="11" t="n">
        <v>45257</v>
      </c>
      <c r="B317" s="13" t="s">
        <v>180</v>
      </c>
      <c r="C317" s="14" t="s">
        <v>181</v>
      </c>
      <c r="D317" s="16" t="n">
        <f aca="false">F317+G317+H317+I317</f>
        <v>113665.53</v>
      </c>
      <c r="E317" s="16"/>
      <c r="F317" s="16"/>
      <c r="G317" s="16" t="n">
        <v>113665.53</v>
      </c>
      <c r="H317" s="16"/>
      <c r="I317" s="16"/>
    </row>
    <row r="318" customFormat="false" ht="12.75" hidden="true" customHeight="true" outlineLevel="2" collapsed="false">
      <c r="A318" s="11" t="n">
        <v>45287</v>
      </c>
      <c r="B318" s="13" t="s">
        <v>180</v>
      </c>
      <c r="C318" s="14" t="s">
        <v>181</v>
      </c>
      <c r="D318" s="16" t="n">
        <f aca="false">F318+G318+H318+I318</f>
        <v>113665.53</v>
      </c>
      <c r="E318" s="16"/>
      <c r="F318" s="16"/>
      <c r="G318" s="16" t="n">
        <v>113665.53</v>
      </c>
      <c r="H318" s="16"/>
      <c r="I318" s="16"/>
    </row>
    <row r="319" customFormat="false" ht="12.75" hidden="true" customHeight="true" outlineLevel="2" collapsed="false">
      <c r="A319" s="11" t="n">
        <v>44956</v>
      </c>
      <c r="B319" s="13" t="s">
        <v>180</v>
      </c>
      <c r="C319" s="14" t="s">
        <v>181</v>
      </c>
      <c r="D319" s="16" t="n">
        <f aca="false">F319+G319+H319+I319</f>
        <v>114161.77</v>
      </c>
      <c r="E319" s="16"/>
      <c r="F319" s="16"/>
      <c r="G319" s="16"/>
      <c r="H319" s="16" t="n">
        <v>114161.77</v>
      </c>
      <c r="I319" s="16"/>
    </row>
    <row r="320" customFormat="false" ht="12.75" hidden="true" customHeight="true" outlineLevel="2" collapsed="false">
      <c r="A320" s="11" t="n">
        <v>44981</v>
      </c>
      <c r="B320" s="13" t="s">
        <v>180</v>
      </c>
      <c r="C320" s="14" t="s">
        <v>181</v>
      </c>
      <c r="D320" s="16" t="n">
        <f aca="false">F320+G320+H320+I320</f>
        <v>37777.71</v>
      </c>
      <c r="E320" s="16"/>
      <c r="F320" s="16"/>
      <c r="G320" s="16"/>
      <c r="H320" s="16" t="n">
        <v>37777.71</v>
      </c>
      <c r="I320" s="16"/>
    </row>
    <row r="321" customFormat="false" ht="12.75" hidden="true" customHeight="true" outlineLevel="2" collapsed="false">
      <c r="A321" s="11" t="n">
        <v>45014</v>
      </c>
      <c r="B321" s="13" t="s">
        <v>180</v>
      </c>
      <c r="C321" s="14" t="s">
        <v>181</v>
      </c>
      <c r="D321" s="16" t="n">
        <f aca="false">F321+G321+H321+I321</f>
        <v>37777.71</v>
      </c>
      <c r="E321" s="16"/>
      <c r="F321" s="16"/>
      <c r="G321" s="16"/>
      <c r="H321" s="16" t="n">
        <v>37777.71</v>
      </c>
      <c r="I321" s="16"/>
    </row>
    <row r="322" customFormat="false" ht="12.75" hidden="true" customHeight="true" outlineLevel="2" collapsed="false">
      <c r="A322" s="11" t="n">
        <v>45043</v>
      </c>
      <c r="B322" s="13" t="s">
        <v>180</v>
      </c>
      <c r="C322" s="14" t="s">
        <v>181</v>
      </c>
      <c r="D322" s="16" t="n">
        <f aca="false">F322+G322+H322+I322</f>
        <v>37777.71</v>
      </c>
      <c r="E322" s="16"/>
      <c r="F322" s="16"/>
      <c r="G322" s="16"/>
      <c r="H322" s="16" t="n">
        <v>37777.71</v>
      </c>
      <c r="I322" s="16"/>
    </row>
    <row r="323" customFormat="false" ht="12.75" hidden="true" customHeight="true" outlineLevel="2" collapsed="false">
      <c r="A323" s="11" t="n">
        <v>45075</v>
      </c>
      <c r="B323" s="13" t="s">
        <v>180</v>
      </c>
      <c r="C323" s="14" t="s">
        <v>181</v>
      </c>
      <c r="D323" s="16" t="n">
        <f aca="false">F323+G323+H323+I323</f>
        <v>37777.71</v>
      </c>
      <c r="E323" s="16"/>
      <c r="F323" s="16"/>
      <c r="G323" s="16"/>
      <c r="H323" s="16" t="n">
        <v>37777.71</v>
      </c>
      <c r="I323" s="16"/>
    </row>
    <row r="324" customFormat="false" ht="12.75" hidden="true" customHeight="true" outlineLevel="2" collapsed="false">
      <c r="A324" s="11" t="n">
        <v>45107</v>
      </c>
      <c r="B324" s="13" t="s">
        <v>180</v>
      </c>
      <c r="C324" s="14" t="s">
        <v>181</v>
      </c>
      <c r="D324" s="16" t="n">
        <f aca="false">F324+G324+H324+I324</f>
        <v>37777.71</v>
      </c>
      <c r="E324" s="16"/>
      <c r="F324" s="16"/>
      <c r="G324" s="16"/>
      <c r="H324" s="16" t="n">
        <v>37777.71</v>
      </c>
      <c r="I324" s="16"/>
    </row>
    <row r="325" customFormat="false" ht="12.75" hidden="true" customHeight="true" outlineLevel="2" collapsed="false">
      <c r="A325" s="11" t="n">
        <v>45132</v>
      </c>
      <c r="B325" s="13" t="s">
        <v>180</v>
      </c>
      <c r="C325" s="14" t="s">
        <v>181</v>
      </c>
      <c r="D325" s="16" t="n">
        <f aca="false">F325+G325+H325+I325</f>
        <v>37777.71</v>
      </c>
      <c r="E325" s="16"/>
      <c r="F325" s="16"/>
      <c r="G325" s="16"/>
      <c r="H325" s="16" t="n">
        <v>37777.71</v>
      </c>
      <c r="I325" s="16"/>
    </row>
    <row r="326" customFormat="false" ht="12.75" hidden="true" customHeight="true" outlineLevel="2" collapsed="false">
      <c r="A326" s="11" t="n">
        <v>45166</v>
      </c>
      <c r="B326" s="13" t="s">
        <v>180</v>
      </c>
      <c r="C326" s="14" t="s">
        <v>181</v>
      </c>
      <c r="D326" s="16" t="n">
        <f aca="false">F326+G326+H326+I326</f>
        <v>188888.58</v>
      </c>
      <c r="E326" s="16"/>
      <c r="F326" s="16"/>
      <c r="G326" s="16"/>
      <c r="H326" s="16" t="n">
        <v>188888.58</v>
      </c>
      <c r="I326" s="16"/>
    </row>
    <row r="327" customFormat="false" ht="12.75" hidden="true" customHeight="true" outlineLevel="2" collapsed="false">
      <c r="A327" s="11" t="n">
        <v>45197</v>
      </c>
      <c r="B327" s="13" t="s">
        <v>180</v>
      </c>
      <c r="C327" s="14" t="s">
        <v>181</v>
      </c>
      <c r="D327" s="16" t="n">
        <f aca="false">F327+G327+H327+I327</f>
        <v>188888.58</v>
      </c>
      <c r="E327" s="16"/>
      <c r="F327" s="16"/>
      <c r="G327" s="16"/>
      <c r="H327" s="16" t="n">
        <v>188888.58</v>
      </c>
      <c r="I327" s="16"/>
    </row>
    <row r="328" customFormat="false" ht="12.75" hidden="true" customHeight="true" outlineLevel="2" collapsed="false">
      <c r="A328" s="11" t="n">
        <v>45226</v>
      </c>
      <c r="B328" s="13" t="s">
        <v>180</v>
      </c>
      <c r="C328" s="14" t="s">
        <v>181</v>
      </c>
      <c r="D328" s="16" t="n">
        <f aca="false">F328+G328+H328+I328</f>
        <v>141805.57</v>
      </c>
      <c r="E328" s="16"/>
      <c r="F328" s="16"/>
      <c r="G328" s="16"/>
      <c r="H328" s="16" t="n">
        <v>141805.57</v>
      </c>
      <c r="I328" s="16"/>
    </row>
    <row r="329" customFormat="false" ht="12.75" hidden="true" customHeight="true" outlineLevel="2" collapsed="false">
      <c r="A329" s="11" t="n">
        <v>45257</v>
      </c>
      <c r="B329" s="13" t="s">
        <v>180</v>
      </c>
      <c r="C329" s="14" t="s">
        <v>181</v>
      </c>
      <c r="D329" s="16" t="n">
        <f aca="false">F329+G329+H329+I329</f>
        <v>85082.5</v>
      </c>
      <c r="E329" s="16"/>
      <c r="F329" s="16"/>
      <c r="G329" s="16"/>
      <c r="H329" s="16" t="n">
        <v>85082.5</v>
      </c>
      <c r="I329" s="16"/>
    </row>
    <row r="330" customFormat="false" ht="12.75" hidden="true" customHeight="true" outlineLevel="2" collapsed="false">
      <c r="A330" s="11" t="n">
        <v>45287</v>
      </c>
      <c r="B330" s="13" t="s">
        <v>180</v>
      </c>
      <c r="C330" s="14" t="s">
        <v>181</v>
      </c>
      <c r="D330" s="16" t="n">
        <f aca="false">F330+G330+H330+I330</f>
        <v>85082.5</v>
      </c>
      <c r="E330" s="16"/>
      <c r="F330" s="16"/>
      <c r="G330" s="16"/>
      <c r="H330" s="16" t="n">
        <v>85082.5</v>
      </c>
      <c r="I330" s="16"/>
    </row>
    <row r="331" customFormat="false" ht="12.75" hidden="true" customHeight="true" outlineLevel="2" collapsed="false">
      <c r="A331" s="11" t="n">
        <v>44977</v>
      </c>
      <c r="B331" s="13" t="s">
        <v>180</v>
      </c>
      <c r="C331" s="14" t="s">
        <v>181</v>
      </c>
      <c r="D331" s="16" t="n">
        <f aca="false">F331+G331+H331+I331</f>
        <v>3551</v>
      </c>
      <c r="E331" s="16"/>
      <c r="F331" s="16"/>
      <c r="G331" s="16"/>
      <c r="H331" s="16"/>
      <c r="I331" s="16" t="n">
        <v>3551</v>
      </c>
    </row>
    <row r="332" customFormat="false" ht="12.75" hidden="false" customHeight="false" outlineLevel="1" collapsed="true">
      <c r="A332" s="11"/>
      <c r="B332" s="13"/>
      <c r="C332" s="14" t="s">
        <v>182</v>
      </c>
      <c r="D332" s="16" t="n">
        <f aca="false">SUBTOTAL(9,D246:D331)</f>
        <v>6163875.3216</v>
      </c>
      <c r="E332" s="16"/>
      <c r="F332" s="16" t="n">
        <f aca="false">SUBTOTAL(9,F246:F331)</f>
        <v>3752840.6016</v>
      </c>
      <c r="G332" s="16" t="n">
        <f aca="false">SUBTOTAL(9,G246:G331)</f>
        <v>1376907.96</v>
      </c>
      <c r="H332" s="16" t="n">
        <f aca="false">SUBTOTAL(9,H246:H331)</f>
        <v>1030575.76</v>
      </c>
      <c r="I332" s="16" t="n">
        <f aca="false">SUBTOTAL(9,I246:I331)</f>
        <v>3551</v>
      </c>
    </row>
    <row r="333" customFormat="false" ht="12.75" hidden="true" customHeight="true" outlineLevel="2" collapsed="false">
      <c r="A333" s="11" t="n">
        <v>44928</v>
      </c>
      <c r="B333" s="13" t="s">
        <v>183</v>
      </c>
      <c r="C333" s="14" t="s">
        <v>184</v>
      </c>
      <c r="D333" s="16" t="n">
        <f aca="false">F333+G333+H333+I333</f>
        <v>971.0656</v>
      </c>
      <c r="E333" s="16" t="n">
        <v>1517.29</v>
      </c>
      <c r="F333" s="16" t="n">
        <f aca="false">E333*0.64</f>
        <v>971.0656</v>
      </c>
      <c r="G333" s="16"/>
      <c r="H333" s="16"/>
      <c r="I333" s="16"/>
    </row>
    <row r="334" customFormat="false" ht="12.75" hidden="true" customHeight="true" outlineLevel="2" collapsed="false">
      <c r="A334" s="11" t="n">
        <v>44935</v>
      </c>
      <c r="B334" s="13" t="s">
        <v>183</v>
      </c>
      <c r="C334" s="14" t="s">
        <v>184</v>
      </c>
      <c r="D334" s="16" t="n">
        <f aca="false">F334+G334+H334+I334</f>
        <v>93973.12</v>
      </c>
      <c r="E334" s="16" t="n">
        <v>146833</v>
      </c>
      <c r="F334" s="16" t="n">
        <f aca="false">E334*0.64</f>
        <v>93973.12</v>
      </c>
      <c r="G334" s="16"/>
      <c r="H334" s="16"/>
      <c r="I334" s="16"/>
    </row>
    <row r="335" customFormat="false" ht="12.75" hidden="true" customHeight="true" outlineLevel="2" collapsed="false">
      <c r="A335" s="11" t="n">
        <v>44938</v>
      </c>
      <c r="B335" s="13" t="s">
        <v>183</v>
      </c>
      <c r="C335" s="14" t="s">
        <v>184</v>
      </c>
      <c r="D335" s="16" t="n">
        <f aca="false">F335+G335+H335+I335</f>
        <v>2003.4752</v>
      </c>
      <c r="E335" s="16" t="n">
        <v>3130.43</v>
      </c>
      <c r="F335" s="16" t="n">
        <f aca="false">E335*0.64</f>
        <v>2003.4752</v>
      </c>
      <c r="G335" s="16"/>
      <c r="H335" s="16"/>
      <c r="I335" s="16"/>
    </row>
    <row r="336" customFormat="false" ht="12.75" hidden="true" customHeight="true" outlineLevel="2" collapsed="false">
      <c r="A336" s="11" t="n">
        <v>44939</v>
      </c>
      <c r="B336" s="13" t="s">
        <v>183</v>
      </c>
      <c r="C336" s="14" t="s">
        <v>184</v>
      </c>
      <c r="D336" s="16" t="n">
        <f aca="false">F336+G336+H336+I336</f>
        <v>1930.88</v>
      </c>
      <c r="E336" s="16" t="n">
        <v>3017</v>
      </c>
      <c r="F336" s="16" t="n">
        <f aca="false">E336*0.64</f>
        <v>1930.88</v>
      </c>
      <c r="G336" s="16"/>
      <c r="H336" s="16"/>
      <c r="I336" s="16"/>
    </row>
    <row r="337" customFormat="false" ht="12.75" hidden="true" customHeight="true" outlineLevel="2" collapsed="false">
      <c r="A337" s="11" t="n">
        <v>44943</v>
      </c>
      <c r="B337" s="13" t="s">
        <v>183</v>
      </c>
      <c r="C337" s="14" t="s">
        <v>184</v>
      </c>
      <c r="D337" s="16" t="n">
        <f aca="false">F337+G337+H337+I337</f>
        <v>2295.9616</v>
      </c>
      <c r="E337" s="16" t="n">
        <v>3587.44</v>
      </c>
      <c r="F337" s="16" t="n">
        <f aca="false">E337*0.64</f>
        <v>2295.9616</v>
      </c>
      <c r="G337" s="16"/>
      <c r="H337" s="16"/>
      <c r="I337" s="16"/>
    </row>
    <row r="338" customFormat="false" ht="12.75" hidden="true" customHeight="true" outlineLevel="2" collapsed="false">
      <c r="A338" s="11" t="n">
        <v>44943</v>
      </c>
      <c r="B338" s="13" t="s">
        <v>183</v>
      </c>
      <c r="C338" s="14" t="s">
        <v>184</v>
      </c>
      <c r="D338" s="16" t="n">
        <f aca="false">F338+G338+H338+I338</f>
        <v>4367.5776</v>
      </c>
      <c r="E338" s="16" t="n">
        <v>6824.34</v>
      </c>
      <c r="F338" s="16" t="n">
        <f aca="false">E338*0.64</f>
        <v>4367.5776</v>
      </c>
      <c r="G338" s="16"/>
      <c r="H338" s="16"/>
      <c r="I338" s="16"/>
    </row>
    <row r="339" customFormat="false" ht="12.75" hidden="true" customHeight="true" outlineLevel="2" collapsed="false">
      <c r="A339" s="11" t="n">
        <v>44944</v>
      </c>
      <c r="B339" s="13" t="s">
        <v>183</v>
      </c>
      <c r="C339" s="14" t="s">
        <v>184</v>
      </c>
      <c r="D339" s="16" t="n">
        <f aca="false">F339+G339+H339+I339</f>
        <v>0.64</v>
      </c>
      <c r="E339" s="16" t="n">
        <v>1</v>
      </c>
      <c r="F339" s="16" t="n">
        <f aca="false">E339*0.64</f>
        <v>0.64</v>
      </c>
      <c r="G339" s="16"/>
      <c r="H339" s="16"/>
      <c r="I339" s="16"/>
    </row>
    <row r="340" customFormat="false" ht="12.75" hidden="true" customHeight="true" outlineLevel="2" collapsed="false">
      <c r="A340" s="11" t="n">
        <v>44946</v>
      </c>
      <c r="B340" s="13" t="s">
        <v>183</v>
      </c>
      <c r="C340" s="14" t="s">
        <v>184</v>
      </c>
      <c r="D340" s="16" t="n">
        <f aca="false">F340+G340+H340+I340</f>
        <v>10017.9968</v>
      </c>
      <c r="E340" s="16" t="n">
        <v>15653.12</v>
      </c>
      <c r="F340" s="16" t="n">
        <f aca="false">E340*0.64</f>
        <v>10017.9968</v>
      </c>
      <c r="G340" s="16"/>
      <c r="H340" s="16"/>
      <c r="I340" s="16"/>
    </row>
    <row r="341" customFormat="false" ht="12.75" hidden="true" customHeight="true" outlineLevel="2" collapsed="false">
      <c r="A341" s="11" t="n">
        <v>44946</v>
      </c>
      <c r="B341" s="13" t="s">
        <v>183</v>
      </c>
      <c r="C341" s="14" t="s">
        <v>184</v>
      </c>
      <c r="D341" s="16" t="n">
        <f aca="false">F341+G341+H341+I341</f>
        <v>1930.88</v>
      </c>
      <c r="E341" s="16" t="n">
        <v>3017</v>
      </c>
      <c r="F341" s="16" t="n">
        <f aca="false">E341*0.64</f>
        <v>1930.88</v>
      </c>
      <c r="G341" s="16"/>
      <c r="H341" s="16"/>
      <c r="I341" s="16"/>
    </row>
    <row r="342" customFormat="false" ht="12.75" hidden="true" customHeight="true" outlineLevel="2" collapsed="false">
      <c r="A342" s="11" t="n">
        <v>44960</v>
      </c>
      <c r="B342" s="13" t="s">
        <v>183</v>
      </c>
      <c r="C342" s="14" t="s">
        <v>184</v>
      </c>
      <c r="D342" s="16" t="n">
        <f aca="false">F342+G342+H342+I342</f>
        <v>4505.6</v>
      </c>
      <c r="E342" s="16" t="n">
        <v>7040</v>
      </c>
      <c r="F342" s="16" t="n">
        <f aca="false">E342*0.64</f>
        <v>4505.6</v>
      </c>
      <c r="G342" s="16"/>
      <c r="H342" s="16"/>
      <c r="I342" s="16"/>
    </row>
    <row r="343" customFormat="false" ht="12.75" hidden="true" customHeight="true" outlineLevel="2" collapsed="false">
      <c r="A343" s="11" t="n">
        <v>44964</v>
      </c>
      <c r="B343" s="13" t="s">
        <v>183</v>
      </c>
      <c r="C343" s="14" t="s">
        <v>184</v>
      </c>
      <c r="D343" s="16" t="n">
        <f aca="false">F343+G343+H343+I343</f>
        <v>89572.256</v>
      </c>
      <c r="E343" s="16" t="n">
        <v>139956.65</v>
      </c>
      <c r="F343" s="16" t="n">
        <f aca="false">E343*0.64</f>
        <v>89572.256</v>
      </c>
      <c r="G343" s="16"/>
      <c r="H343" s="16"/>
      <c r="I343" s="16"/>
    </row>
    <row r="344" customFormat="false" ht="12.75" hidden="true" customHeight="true" outlineLevel="2" collapsed="false">
      <c r="A344" s="11" t="n">
        <v>44965</v>
      </c>
      <c r="B344" s="13" t="s">
        <v>183</v>
      </c>
      <c r="C344" s="14" t="s">
        <v>184</v>
      </c>
      <c r="D344" s="16" t="n">
        <f aca="false">F344+G344+H344+I344</f>
        <v>2003.4752</v>
      </c>
      <c r="E344" s="16" t="n">
        <v>3130.43</v>
      </c>
      <c r="F344" s="16" t="n">
        <f aca="false">E344*0.64</f>
        <v>2003.4752</v>
      </c>
      <c r="G344" s="16"/>
      <c r="H344" s="16"/>
      <c r="I344" s="16"/>
    </row>
    <row r="345" customFormat="false" ht="12.75" hidden="true" customHeight="true" outlineLevel="2" collapsed="false">
      <c r="A345" s="11" t="n">
        <v>44966</v>
      </c>
      <c r="B345" s="13" t="s">
        <v>183</v>
      </c>
      <c r="C345" s="14" t="s">
        <v>184</v>
      </c>
      <c r="D345" s="16" t="n">
        <f aca="false">F345+G345+H345+I345</f>
        <v>3589.3056</v>
      </c>
      <c r="E345" s="16" t="n">
        <v>5608.29</v>
      </c>
      <c r="F345" s="16" t="n">
        <f aca="false">E345*0.64</f>
        <v>3589.3056</v>
      </c>
      <c r="G345" s="16"/>
      <c r="H345" s="16"/>
      <c r="I345" s="16"/>
    </row>
    <row r="346" customFormat="false" ht="12.75" hidden="true" customHeight="true" outlineLevel="2" collapsed="false">
      <c r="A346" s="11" t="n">
        <v>44967</v>
      </c>
      <c r="B346" s="13" t="s">
        <v>183</v>
      </c>
      <c r="C346" s="14" t="s">
        <v>184</v>
      </c>
      <c r="D346" s="16" t="n">
        <f aca="false">F346+G346+H346+I346</f>
        <v>0.64</v>
      </c>
      <c r="E346" s="16" t="n">
        <v>1</v>
      </c>
      <c r="F346" s="16" t="n">
        <f aca="false">E346*0.64</f>
        <v>0.64</v>
      </c>
      <c r="G346" s="16"/>
      <c r="H346" s="16"/>
      <c r="I346" s="16"/>
    </row>
    <row r="347" customFormat="false" ht="12.75" hidden="true" customHeight="true" outlineLevel="2" collapsed="false">
      <c r="A347" s="11" t="n">
        <v>44970</v>
      </c>
      <c r="B347" s="13" t="s">
        <v>183</v>
      </c>
      <c r="C347" s="14" t="s">
        <v>184</v>
      </c>
      <c r="D347" s="16" t="n">
        <f aca="false">F347+G347+H347+I347</f>
        <v>5221.3952</v>
      </c>
      <c r="E347" s="16" t="n">
        <v>8158.43</v>
      </c>
      <c r="F347" s="16" t="n">
        <f aca="false">E347*0.64</f>
        <v>5221.3952</v>
      </c>
      <c r="G347" s="16"/>
      <c r="H347" s="16"/>
      <c r="I347" s="16"/>
    </row>
    <row r="348" customFormat="false" ht="12.75" hidden="true" customHeight="true" outlineLevel="2" collapsed="false">
      <c r="A348" s="11" t="n">
        <v>44977</v>
      </c>
      <c r="B348" s="13" t="s">
        <v>183</v>
      </c>
      <c r="C348" s="14" t="s">
        <v>184</v>
      </c>
      <c r="D348" s="16" t="n">
        <f aca="false">F348+G348+H348+I348</f>
        <v>878.208</v>
      </c>
      <c r="E348" s="16" t="n">
        <v>1372.2</v>
      </c>
      <c r="F348" s="16" t="n">
        <f aca="false">E348*0.64</f>
        <v>878.208</v>
      </c>
      <c r="G348" s="16"/>
      <c r="H348" s="16"/>
      <c r="I348" s="16"/>
    </row>
    <row r="349" customFormat="false" ht="12.75" hidden="true" customHeight="true" outlineLevel="2" collapsed="false">
      <c r="A349" s="11" t="n">
        <v>44977</v>
      </c>
      <c r="B349" s="13" t="s">
        <v>183</v>
      </c>
      <c r="C349" s="14" t="s">
        <v>184</v>
      </c>
      <c r="D349" s="16" t="n">
        <f aca="false">F349+G349+H349+I349</f>
        <v>15600.1408</v>
      </c>
      <c r="E349" s="16" t="n">
        <v>24375.22</v>
      </c>
      <c r="F349" s="16" t="n">
        <f aca="false">E349*0.64</f>
        <v>15600.1408</v>
      </c>
      <c r="G349" s="16"/>
      <c r="H349" s="16"/>
      <c r="I349" s="16"/>
    </row>
    <row r="350" customFormat="false" ht="12.75" hidden="true" customHeight="true" outlineLevel="2" collapsed="false">
      <c r="A350" s="11" t="n">
        <v>44977</v>
      </c>
      <c r="B350" s="13" t="s">
        <v>183</v>
      </c>
      <c r="C350" s="14" t="s">
        <v>184</v>
      </c>
      <c r="D350" s="16" t="n">
        <f aca="false">F350+G350+H350+I350</f>
        <v>4006.9504</v>
      </c>
      <c r="E350" s="16" t="n">
        <v>6260.86</v>
      </c>
      <c r="F350" s="16" t="n">
        <f aca="false">E350*0.64</f>
        <v>4006.9504</v>
      </c>
      <c r="G350" s="16"/>
      <c r="H350" s="16"/>
      <c r="I350" s="16"/>
    </row>
    <row r="351" customFormat="false" ht="12.75" hidden="true" customHeight="true" outlineLevel="2" collapsed="false">
      <c r="A351" s="11" t="n">
        <v>44981</v>
      </c>
      <c r="B351" s="13" t="s">
        <v>183</v>
      </c>
      <c r="C351" s="14" t="s">
        <v>184</v>
      </c>
      <c r="D351" s="16" t="n">
        <f aca="false">F351+G351+H351+I351</f>
        <v>0.64</v>
      </c>
      <c r="E351" s="16" t="n">
        <v>1</v>
      </c>
      <c r="F351" s="16" t="n">
        <f aca="false">E351*0.64</f>
        <v>0.64</v>
      </c>
      <c r="G351" s="16"/>
      <c r="H351" s="16"/>
      <c r="I351" s="16"/>
    </row>
    <row r="352" customFormat="false" ht="12.75" hidden="true" customHeight="true" outlineLevel="2" collapsed="false">
      <c r="A352" s="11" t="n">
        <v>44986</v>
      </c>
      <c r="B352" s="13" t="s">
        <v>183</v>
      </c>
      <c r="C352" s="14" t="s">
        <v>184</v>
      </c>
      <c r="D352" s="16" t="n">
        <f aca="false">F352+G352+H352+I352</f>
        <v>128.4032</v>
      </c>
      <c r="E352" s="16" t="n">
        <v>200.63</v>
      </c>
      <c r="F352" s="16" t="n">
        <f aca="false">E352*0.64</f>
        <v>128.4032</v>
      </c>
      <c r="G352" s="16"/>
      <c r="H352" s="16"/>
      <c r="I352" s="16"/>
    </row>
    <row r="353" customFormat="false" ht="12.75" hidden="true" customHeight="true" outlineLevel="2" collapsed="false">
      <c r="A353" s="11" t="n">
        <v>44988</v>
      </c>
      <c r="B353" s="13" t="s">
        <v>183</v>
      </c>
      <c r="C353" s="14" t="s">
        <v>184</v>
      </c>
      <c r="D353" s="16" t="n">
        <f aca="false">F353+G353+H353+I353</f>
        <v>6011.072</v>
      </c>
      <c r="E353" s="16" t="n">
        <v>9392.3</v>
      </c>
      <c r="F353" s="16" t="n">
        <f aca="false">E353*0.64</f>
        <v>6011.072</v>
      </c>
      <c r="G353" s="16"/>
      <c r="H353" s="16"/>
      <c r="I353" s="16"/>
    </row>
    <row r="354" customFormat="false" ht="12.75" hidden="true" customHeight="true" outlineLevel="2" collapsed="false">
      <c r="A354" s="11" t="n">
        <v>44991</v>
      </c>
      <c r="B354" s="13" t="s">
        <v>183</v>
      </c>
      <c r="C354" s="14" t="s">
        <v>184</v>
      </c>
      <c r="D354" s="16" t="n">
        <f aca="false">F354+G354+H354+I354</f>
        <v>81524.2112</v>
      </c>
      <c r="E354" s="16" t="n">
        <v>127381.58</v>
      </c>
      <c r="F354" s="16" t="n">
        <f aca="false">E354*0.64</f>
        <v>81524.2112</v>
      </c>
      <c r="G354" s="16"/>
      <c r="H354" s="16"/>
      <c r="I354" s="16"/>
    </row>
    <row r="355" customFormat="false" ht="12.75" hidden="true" customHeight="true" outlineLevel="2" collapsed="false">
      <c r="A355" s="11" t="n">
        <v>45006</v>
      </c>
      <c r="B355" s="13" t="s">
        <v>183</v>
      </c>
      <c r="C355" s="14" t="s">
        <v>184</v>
      </c>
      <c r="D355" s="16" t="n">
        <f aca="false">F355+G355+H355+I355</f>
        <v>20897.5104</v>
      </c>
      <c r="E355" s="16" t="n">
        <v>32652.36</v>
      </c>
      <c r="F355" s="16" t="n">
        <f aca="false">E355*0.64</f>
        <v>20897.5104</v>
      </c>
      <c r="G355" s="16"/>
      <c r="H355" s="16"/>
      <c r="I355" s="16"/>
    </row>
    <row r="356" customFormat="false" ht="12.75" hidden="true" customHeight="true" outlineLevel="2" collapsed="false">
      <c r="A356" s="11" t="n">
        <v>45007</v>
      </c>
      <c r="B356" s="13" t="s">
        <v>183</v>
      </c>
      <c r="C356" s="14" t="s">
        <v>184</v>
      </c>
      <c r="D356" s="16" t="n">
        <f aca="false">F356+G356+H356+I356</f>
        <v>4006.9504</v>
      </c>
      <c r="E356" s="16" t="n">
        <v>6260.86</v>
      </c>
      <c r="F356" s="16" t="n">
        <f aca="false">E356*0.64</f>
        <v>4006.9504</v>
      </c>
      <c r="G356" s="16"/>
      <c r="H356" s="16"/>
      <c r="I356" s="16"/>
    </row>
    <row r="357" customFormat="false" ht="12.75" hidden="true" customHeight="true" outlineLevel="2" collapsed="false">
      <c r="A357" s="11" t="n">
        <v>45008</v>
      </c>
      <c r="B357" s="13" t="s">
        <v>183</v>
      </c>
      <c r="C357" s="14" t="s">
        <v>184</v>
      </c>
      <c r="D357" s="16" t="n">
        <f aca="false">F357+G357+H357+I357</f>
        <v>4006.9568</v>
      </c>
      <c r="E357" s="16" t="n">
        <v>6260.87</v>
      </c>
      <c r="F357" s="16" t="n">
        <f aca="false">E357*0.64</f>
        <v>4006.9568</v>
      </c>
      <c r="G357" s="16"/>
      <c r="H357" s="16"/>
      <c r="I357" s="16"/>
    </row>
    <row r="358" customFormat="false" ht="12.75" hidden="true" customHeight="true" outlineLevel="2" collapsed="false">
      <c r="A358" s="11" t="n">
        <v>45013</v>
      </c>
      <c r="B358" s="13" t="s">
        <v>183</v>
      </c>
      <c r="C358" s="14" t="s">
        <v>184</v>
      </c>
      <c r="D358" s="16" t="n">
        <f aca="false">F358+G358+H358+I358</f>
        <v>2003.4816</v>
      </c>
      <c r="E358" s="16" t="n">
        <v>3130.44</v>
      </c>
      <c r="F358" s="16" t="n">
        <f aca="false">E358*0.64</f>
        <v>2003.4816</v>
      </c>
      <c r="G358" s="16"/>
      <c r="H358" s="16"/>
      <c r="I358" s="16"/>
    </row>
    <row r="359" customFormat="false" ht="12.75" hidden="true" customHeight="true" outlineLevel="2" collapsed="false">
      <c r="A359" s="11" t="n">
        <v>45014</v>
      </c>
      <c r="B359" s="13" t="s">
        <v>183</v>
      </c>
      <c r="C359" s="14" t="s">
        <v>184</v>
      </c>
      <c r="D359" s="16" t="n">
        <f aca="false">F359+G359+H359+I359</f>
        <v>173.9648</v>
      </c>
      <c r="E359" s="16" t="n">
        <v>271.82</v>
      </c>
      <c r="F359" s="16" t="n">
        <f aca="false">E359*0.64</f>
        <v>173.9648</v>
      </c>
      <c r="G359" s="16"/>
      <c r="H359" s="16"/>
      <c r="I359" s="16"/>
    </row>
    <row r="360" customFormat="false" ht="12.75" hidden="true" customHeight="true" outlineLevel="2" collapsed="false">
      <c r="A360" s="11" t="n">
        <v>45019</v>
      </c>
      <c r="B360" s="13" t="s">
        <v>183</v>
      </c>
      <c r="C360" s="14" t="s">
        <v>184</v>
      </c>
      <c r="D360" s="16" t="n">
        <f aca="false">F360+G360+H360+I360</f>
        <v>347.9296</v>
      </c>
      <c r="E360" s="16" t="n">
        <v>543.64</v>
      </c>
      <c r="F360" s="16" t="n">
        <f aca="false">E360*0.64</f>
        <v>347.9296</v>
      </c>
      <c r="G360" s="16"/>
      <c r="H360" s="16"/>
      <c r="I360" s="16"/>
    </row>
    <row r="361" customFormat="false" ht="12.75" hidden="true" customHeight="true" outlineLevel="2" collapsed="false">
      <c r="A361" s="11" t="n">
        <v>45021</v>
      </c>
      <c r="B361" s="13" t="s">
        <v>183</v>
      </c>
      <c r="C361" s="14" t="s">
        <v>184</v>
      </c>
      <c r="D361" s="16" t="n">
        <f aca="false">F361+G361+H361+I361</f>
        <v>80310.1888</v>
      </c>
      <c r="E361" s="16" t="n">
        <v>125484.67</v>
      </c>
      <c r="F361" s="16" t="n">
        <f aca="false">E361*0.64</f>
        <v>80310.1888</v>
      </c>
      <c r="G361" s="16"/>
      <c r="H361" s="16"/>
      <c r="I361" s="16"/>
    </row>
    <row r="362" customFormat="false" ht="12.75" hidden="true" customHeight="true" outlineLevel="2" collapsed="false">
      <c r="A362" s="11" t="n">
        <v>45022</v>
      </c>
      <c r="B362" s="13" t="s">
        <v>183</v>
      </c>
      <c r="C362" s="14" t="s">
        <v>184</v>
      </c>
      <c r="D362" s="16" t="n">
        <f aca="false">F362+G362+H362+I362</f>
        <v>1694.4192</v>
      </c>
      <c r="E362" s="16" t="n">
        <v>2647.53</v>
      </c>
      <c r="F362" s="16" t="n">
        <f aca="false">E362*0.64</f>
        <v>1694.4192</v>
      </c>
      <c r="G362" s="16"/>
      <c r="H362" s="16"/>
      <c r="I362" s="16"/>
    </row>
    <row r="363" customFormat="false" ht="12.75" hidden="true" customHeight="true" outlineLevel="2" collapsed="false">
      <c r="A363" s="11" t="n">
        <v>45022</v>
      </c>
      <c r="B363" s="13" t="s">
        <v>183</v>
      </c>
      <c r="C363" s="14" t="s">
        <v>184</v>
      </c>
      <c r="D363" s="16" t="n">
        <f aca="false">F363+G363+H363+I363</f>
        <v>8013.9136</v>
      </c>
      <c r="E363" s="16" t="n">
        <v>12521.74</v>
      </c>
      <c r="F363" s="16" t="n">
        <f aca="false">E363*0.64</f>
        <v>8013.9136</v>
      </c>
      <c r="G363" s="16"/>
      <c r="H363" s="16"/>
      <c r="I363" s="16"/>
    </row>
    <row r="364" customFormat="false" ht="12.75" hidden="true" customHeight="true" outlineLevel="2" collapsed="false">
      <c r="A364" s="11" t="n">
        <v>45027</v>
      </c>
      <c r="B364" s="13" t="s">
        <v>183</v>
      </c>
      <c r="C364" s="14" t="s">
        <v>184</v>
      </c>
      <c r="D364" s="16" t="n">
        <f aca="false">F364+G364+H364+I364</f>
        <v>347.9296</v>
      </c>
      <c r="E364" s="16" t="n">
        <v>543.64</v>
      </c>
      <c r="F364" s="16" t="n">
        <f aca="false">E364*0.64</f>
        <v>347.9296</v>
      </c>
      <c r="G364" s="16"/>
      <c r="H364" s="16"/>
      <c r="I364" s="16"/>
    </row>
    <row r="365" customFormat="false" ht="12.75" hidden="true" customHeight="true" outlineLevel="2" collapsed="false">
      <c r="A365" s="11" t="n">
        <v>45029</v>
      </c>
      <c r="B365" s="13" t="s">
        <v>183</v>
      </c>
      <c r="C365" s="14" t="s">
        <v>184</v>
      </c>
      <c r="D365" s="16" t="n">
        <f aca="false">F365+G365+H365+I365</f>
        <v>13983.8592</v>
      </c>
      <c r="E365" s="16" t="n">
        <v>21849.78</v>
      </c>
      <c r="F365" s="16" t="n">
        <f aca="false">E365*0.64</f>
        <v>13983.8592</v>
      </c>
      <c r="G365" s="16"/>
      <c r="H365" s="16"/>
      <c r="I365" s="16"/>
    </row>
    <row r="366" customFormat="false" ht="12.75" hidden="true" customHeight="true" outlineLevel="2" collapsed="false">
      <c r="A366" s="11" t="n">
        <v>45033</v>
      </c>
      <c r="B366" s="13" t="s">
        <v>183</v>
      </c>
      <c r="C366" s="14" t="s">
        <v>184</v>
      </c>
      <c r="D366" s="16" t="n">
        <f aca="false">F366+G366+H366+I366</f>
        <v>2003.4752</v>
      </c>
      <c r="E366" s="16" t="n">
        <v>3130.43</v>
      </c>
      <c r="F366" s="16" t="n">
        <f aca="false">E366*0.64</f>
        <v>2003.4752</v>
      </c>
      <c r="G366" s="16"/>
      <c r="H366" s="16"/>
      <c r="I366" s="16"/>
    </row>
    <row r="367" customFormat="false" ht="12.75" hidden="true" customHeight="true" outlineLevel="2" collapsed="false">
      <c r="A367" s="11" t="n">
        <v>45034</v>
      </c>
      <c r="B367" s="13" t="s">
        <v>183</v>
      </c>
      <c r="C367" s="14" t="s">
        <v>184</v>
      </c>
      <c r="D367" s="16" t="n">
        <f aca="false">F367+G367+H367+I367</f>
        <v>1065.248</v>
      </c>
      <c r="E367" s="16" t="n">
        <v>1664.45</v>
      </c>
      <c r="F367" s="16" t="n">
        <f aca="false">E367*0.64</f>
        <v>1065.248</v>
      </c>
      <c r="G367" s="16"/>
      <c r="H367" s="16"/>
      <c r="I367" s="16"/>
    </row>
    <row r="368" customFormat="false" ht="12.75" hidden="true" customHeight="true" outlineLevel="2" collapsed="false">
      <c r="A368" s="11" t="n">
        <v>45035</v>
      </c>
      <c r="B368" s="13" t="s">
        <v>183</v>
      </c>
      <c r="C368" s="14" t="s">
        <v>184</v>
      </c>
      <c r="D368" s="16" t="n">
        <f aca="false">F368+G368+H368+I368</f>
        <v>382.72</v>
      </c>
      <c r="E368" s="16" t="n">
        <v>598</v>
      </c>
      <c r="F368" s="16" t="n">
        <f aca="false">E368*0.64</f>
        <v>382.72</v>
      </c>
      <c r="G368" s="16"/>
      <c r="H368" s="16"/>
      <c r="I368" s="16"/>
    </row>
    <row r="369" customFormat="false" ht="12.75" hidden="true" customHeight="true" outlineLevel="2" collapsed="false">
      <c r="A369" s="11" t="n">
        <v>45036</v>
      </c>
      <c r="B369" s="13" t="s">
        <v>183</v>
      </c>
      <c r="C369" s="14" t="s">
        <v>184</v>
      </c>
      <c r="D369" s="16" t="n">
        <f aca="false">F369+G369+H369+I369</f>
        <v>18317.568</v>
      </c>
      <c r="E369" s="16" t="n">
        <v>28621.2</v>
      </c>
      <c r="F369" s="16" t="n">
        <f aca="false">E369*0.64</f>
        <v>18317.568</v>
      </c>
      <c r="G369" s="16"/>
      <c r="H369" s="16"/>
      <c r="I369" s="16"/>
    </row>
    <row r="370" customFormat="false" ht="12.75" hidden="true" customHeight="true" outlineLevel="2" collapsed="false">
      <c r="A370" s="11" t="n">
        <v>45051</v>
      </c>
      <c r="B370" s="13" t="s">
        <v>183</v>
      </c>
      <c r="C370" s="14" t="s">
        <v>184</v>
      </c>
      <c r="D370" s="16" t="n">
        <f aca="false">F370+G370+H370+I370</f>
        <v>86931.4752</v>
      </c>
      <c r="E370" s="16" t="n">
        <v>135830.43</v>
      </c>
      <c r="F370" s="16" t="n">
        <f aca="false">E370*0.64</f>
        <v>86931.4752</v>
      </c>
      <c r="G370" s="16"/>
      <c r="H370" s="16"/>
      <c r="I370" s="16"/>
    </row>
    <row r="371" customFormat="false" ht="12.75" hidden="true" customHeight="true" outlineLevel="2" collapsed="false">
      <c r="A371" s="11" t="n">
        <v>45062</v>
      </c>
      <c r="B371" s="13" t="s">
        <v>183</v>
      </c>
      <c r="C371" s="17" t="s">
        <v>184</v>
      </c>
      <c r="D371" s="16" t="n">
        <f aca="false">F371+G371+H371+I371</f>
        <v>4006.9568</v>
      </c>
      <c r="E371" s="16" t="n">
        <v>6260.87</v>
      </c>
      <c r="F371" s="16" t="n">
        <f aca="false">E371*0.64</f>
        <v>4006.9568</v>
      </c>
      <c r="G371" s="16"/>
      <c r="H371" s="16"/>
      <c r="I371" s="16"/>
    </row>
    <row r="372" customFormat="false" ht="12.75" hidden="true" customHeight="true" outlineLevel="2" collapsed="false">
      <c r="A372" s="11" t="n">
        <v>45063</v>
      </c>
      <c r="B372" s="13" t="s">
        <v>183</v>
      </c>
      <c r="C372" s="17" t="s">
        <v>184</v>
      </c>
      <c r="D372" s="16" t="n">
        <f aca="false">F372+G372+H372+I372</f>
        <v>2403.5904</v>
      </c>
      <c r="E372" s="16" t="n">
        <v>3755.61</v>
      </c>
      <c r="F372" s="16" t="n">
        <f aca="false">E372*0.64</f>
        <v>2403.5904</v>
      </c>
      <c r="G372" s="16"/>
      <c r="H372" s="16"/>
      <c r="I372" s="16"/>
    </row>
    <row r="373" customFormat="false" ht="12.75" hidden="true" customHeight="true" outlineLevel="2" collapsed="false">
      <c r="A373" s="11" t="n">
        <v>45063</v>
      </c>
      <c r="B373" s="13" t="s">
        <v>183</v>
      </c>
      <c r="C373" s="17" t="s">
        <v>184</v>
      </c>
      <c r="D373" s="16" t="n">
        <f aca="false">F373+G373+H373+I373</f>
        <v>2003.4816</v>
      </c>
      <c r="E373" s="16" t="n">
        <v>3130.44</v>
      </c>
      <c r="F373" s="16" t="n">
        <f aca="false">E373*0.64</f>
        <v>2003.4816</v>
      </c>
      <c r="G373" s="16"/>
      <c r="H373" s="16"/>
      <c r="I373" s="16"/>
    </row>
    <row r="374" customFormat="false" ht="12.75" hidden="true" customHeight="true" outlineLevel="2" collapsed="false">
      <c r="A374" s="11" t="n">
        <v>45065</v>
      </c>
      <c r="B374" s="13" t="s">
        <v>183</v>
      </c>
      <c r="C374" s="17" t="s">
        <v>184</v>
      </c>
      <c r="D374" s="16" t="n">
        <f aca="false">F374+G374+H374+I374</f>
        <v>1443.52</v>
      </c>
      <c r="E374" s="16" t="n">
        <v>2255.5</v>
      </c>
      <c r="F374" s="16" t="n">
        <f aca="false">E374*0.64</f>
        <v>1443.52</v>
      </c>
      <c r="G374" s="16"/>
      <c r="H374" s="16"/>
      <c r="I374" s="16"/>
    </row>
    <row r="375" customFormat="false" ht="12.75" hidden="true" customHeight="true" outlineLevel="2" collapsed="false">
      <c r="A375" s="11" t="n">
        <v>45068</v>
      </c>
      <c r="B375" s="13" t="s">
        <v>183</v>
      </c>
      <c r="C375" s="17" t="s">
        <v>184</v>
      </c>
      <c r="D375" s="16" t="n">
        <f aca="false">F375+G375+H375+I375</f>
        <v>18317.5232</v>
      </c>
      <c r="E375" s="16" t="n">
        <v>28621.13</v>
      </c>
      <c r="F375" s="16" t="n">
        <f aca="false">E375*0.64</f>
        <v>18317.5232</v>
      </c>
      <c r="G375" s="16"/>
      <c r="H375" s="16"/>
      <c r="I375" s="16"/>
    </row>
    <row r="376" customFormat="false" ht="12.75" hidden="true" customHeight="true" outlineLevel="2" collapsed="false">
      <c r="A376" s="11" t="n">
        <v>45070</v>
      </c>
      <c r="B376" s="13" t="s">
        <v>183</v>
      </c>
      <c r="C376" s="17" t="s">
        <v>184</v>
      </c>
      <c r="D376" s="16" t="n">
        <f aca="false">F376+G376+H376+I376</f>
        <v>4006.9568</v>
      </c>
      <c r="E376" s="16" t="n">
        <v>6260.87</v>
      </c>
      <c r="F376" s="16" t="n">
        <f aca="false">E376*0.64</f>
        <v>4006.9568</v>
      </c>
      <c r="G376" s="16"/>
      <c r="H376" s="16"/>
      <c r="I376" s="16"/>
    </row>
    <row r="377" customFormat="false" ht="12.75" hidden="true" customHeight="true" outlineLevel="2" collapsed="false">
      <c r="A377" s="11" t="n">
        <v>45072</v>
      </c>
      <c r="B377" s="13" t="s">
        <v>183</v>
      </c>
      <c r="C377" s="17" t="s">
        <v>184</v>
      </c>
      <c r="D377" s="16" t="n">
        <f aca="false">F377+G377+H377+I377</f>
        <v>2003.4816</v>
      </c>
      <c r="E377" s="16" t="n">
        <v>3130.44</v>
      </c>
      <c r="F377" s="16" t="n">
        <f aca="false">E377*0.64</f>
        <v>2003.4816</v>
      </c>
      <c r="G377" s="16"/>
      <c r="H377" s="16"/>
      <c r="I377" s="16"/>
    </row>
    <row r="378" customFormat="false" ht="12.75" hidden="true" customHeight="true" outlineLevel="2" collapsed="false">
      <c r="A378" s="11" t="n">
        <v>45082</v>
      </c>
      <c r="B378" s="13" t="s">
        <v>183</v>
      </c>
      <c r="C378" s="17" t="s">
        <v>184</v>
      </c>
      <c r="D378" s="16" t="n">
        <f aca="false">F378+G378+H378+I378</f>
        <v>89117.7472</v>
      </c>
      <c r="E378" s="16" t="n">
        <v>139246.48</v>
      </c>
      <c r="F378" s="16" t="n">
        <f aca="false">E378*0.64</f>
        <v>89117.7472</v>
      </c>
      <c r="G378" s="16"/>
      <c r="H378" s="16"/>
      <c r="I378" s="16"/>
    </row>
    <row r="379" customFormat="false" ht="12.75" hidden="true" customHeight="true" outlineLevel="2" collapsed="false">
      <c r="A379" s="11" t="n">
        <v>45086</v>
      </c>
      <c r="B379" s="13" t="s">
        <v>183</v>
      </c>
      <c r="C379" s="17" t="s">
        <v>184</v>
      </c>
      <c r="D379" s="16" t="n">
        <f aca="false">F379+G379+H379+I379</f>
        <v>3952.4672</v>
      </c>
      <c r="E379" s="16" t="n">
        <v>6175.73</v>
      </c>
      <c r="F379" s="16" t="n">
        <f aca="false">E379*0.64</f>
        <v>3952.4672</v>
      </c>
      <c r="G379" s="16"/>
      <c r="H379" s="16"/>
      <c r="I379" s="16"/>
    </row>
    <row r="380" customFormat="false" ht="12.75" hidden="true" customHeight="true" outlineLevel="2" collapsed="false">
      <c r="A380" s="11" t="n">
        <v>45090</v>
      </c>
      <c r="B380" s="13" t="s">
        <v>183</v>
      </c>
      <c r="C380" s="17" t="s">
        <v>184</v>
      </c>
      <c r="D380" s="16" t="n">
        <f aca="false">F380+G380+H380+I380</f>
        <v>661.5296</v>
      </c>
      <c r="E380" s="16" t="n">
        <v>1033.64</v>
      </c>
      <c r="F380" s="16" t="n">
        <f aca="false">E380*0.64</f>
        <v>661.5296</v>
      </c>
      <c r="G380" s="16"/>
      <c r="H380" s="16"/>
      <c r="I380" s="16"/>
    </row>
    <row r="381" customFormat="false" ht="12.75" hidden="true" customHeight="true" outlineLevel="2" collapsed="false">
      <c r="A381" s="11" t="n">
        <v>45092</v>
      </c>
      <c r="B381" s="13" t="s">
        <v>183</v>
      </c>
      <c r="C381" s="17" t="s">
        <v>184</v>
      </c>
      <c r="D381" s="16" t="n">
        <f aca="false">F381+G381+H381+I381</f>
        <v>905.6576</v>
      </c>
      <c r="E381" s="16" t="n">
        <v>1415.09</v>
      </c>
      <c r="F381" s="16" t="n">
        <f aca="false">E381*0.64</f>
        <v>905.6576</v>
      </c>
      <c r="G381" s="16"/>
      <c r="H381" s="16"/>
      <c r="I381" s="16"/>
    </row>
    <row r="382" customFormat="false" ht="12.75" hidden="true" customHeight="true" outlineLevel="2" collapsed="false">
      <c r="A382" s="11" t="n">
        <v>45097</v>
      </c>
      <c r="B382" s="13" t="s">
        <v>183</v>
      </c>
      <c r="C382" s="17" t="s">
        <v>184</v>
      </c>
      <c r="D382" s="16" t="n">
        <f aca="false">F382+G382+H382+I382</f>
        <v>18031.4496</v>
      </c>
      <c r="E382" s="16" t="n">
        <v>28174.14</v>
      </c>
      <c r="F382" s="16" t="n">
        <f aca="false">E382*0.64</f>
        <v>18031.4496</v>
      </c>
      <c r="G382" s="16"/>
      <c r="H382" s="16"/>
      <c r="I382" s="16"/>
    </row>
    <row r="383" customFormat="false" ht="12.75" hidden="true" customHeight="true" outlineLevel="2" collapsed="false">
      <c r="A383" s="11" t="n">
        <v>45105</v>
      </c>
      <c r="B383" s="13" t="s">
        <v>183</v>
      </c>
      <c r="C383" s="17" t="s">
        <v>184</v>
      </c>
      <c r="D383" s="16" t="n">
        <f aca="false">F383+G383+H383+I383</f>
        <v>250.6624</v>
      </c>
      <c r="E383" s="16" t="n">
        <v>391.66</v>
      </c>
      <c r="F383" s="16" t="n">
        <f aca="false">E383*0.64</f>
        <v>250.6624</v>
      </c>
      <c r="G383" s="16"/>
      <c r="H383" s="16"/>
      <c r="I383" s="16"/>
    </row>
    <row r="384" customFormat="false" ht="12.75" hidden="true" customHeight="true" outlineLevel="2" collapsed="false">
      <c r="A384" s="11" t="n">
        <v>45106</v>
      </c>
      <c r="B384" s="13" t="s">
        <v>183</v>
      </c>
      <c r="C384" s="17" t="s">
        <v>184</v>
      </c>
      <c r="D384" s="16" t="n">
        <f aca="false">F384+G384+H384+I384</f>
        <v>1093.7152</v>
      </c>
      <c r="E384" s="16" t="n">
        <v>1708.93</v>
      </c>
      <c r="F384" s="16" t="n">
        <f aca="false">E384*0.64</f>
        <v>1093.7152</v>
      </c>
      <c r="G384" s="16"/>
      <c r="H384" s="16"/>
      <c r="I384" s="16"/>
    </row>
    <row r="385" customFormat="false" ht="12.75" hidden="true" customHeight="true" outlineLevel="2" collapsed="false">
      <c r="A385" s="11" t="n">
        <v>45107</v>
      </c>
      <c r="B385" s="13" t="s">
        <v>183</v>
      </c>
      <c r="C385" s="17" t="s">
        <v>184</v>
      </c>
      <c r="D385" s="16" t="n">
        <f aca="false">F385+G385+H385+I385</f>
        <v>4006.9632</v>
      </c>
      <c r="E385" s="16" t="n">
        <v>6260.88</v>
      </c>
      <c r="F385" s="16" t="n">
        <f aca="false">E385*0.64</f>
        <v>4006.9632</v>
      </c>
      <c r="G385" s="16"/>
      <c r="H385" s="16"/>
      <c r="I385" s="16"/>
    </row>
    <row r="386" customFormat="false" ht="12.75" hidden="true" customHeight="true" outlineLevel="2" collapsed="false">
      <c r="A386" s="11" t="n">
        <v>45110</v>
      </c>
      <c r="B386" s="13" t="s">
        <v>183</v>
      </c>
      <c r="C386" s="17" t="s">
        <v>184</v>
      </c>
      <c r="D386" s="16" t="n">
        <f aca="false">F386+G386+H386+I386</f>
        <v>172.7104</v>
      </c>
      <c r="E386" s="16" t="n">
        <v>269.86</v>
      </c>
      <c r="F386" s="16" t="n">
        <f aca="false">E386*0.64</f>
        <v>172.7104</v>
      </c>
      <c r="G386" s="16"/>
      <c r="H386" s="16"/>
      <c r="I386" s="16"/>
    </row>
    <row r="387" customFormat="false" ht="12.75" hidden="true" customHeight="true" outlineLevel="2" collapsed="false">
      <c r="A387" s="11" t="n">
        <v>45112</v>
      </c>
      <c r="B387" s="13" t="s">
        <v>183</v>
      </c>
      <c r="C387" s="17" t="s">
        <v>184</v>
      </c>
      <c r="D387" s="16" t="n">
        <f aca="false">F387+G387+H387+I387</f>
        <v>73539.2</v>
      </c>
      <c r="E387" s="16" t="n">
        <v>114905</v>
      </c>
      <c r="F387" s="16" t="n">
        <f aca="false">E387*0.64</f>
        <v>73539.2</v>
      </c>
      <c r="G387" s="16"/>
      <c r="H387" s="16"/>
      <c r="I387" s="16"/>
    </row>
    <row r="388" customFormat="false" ht="12.75" hidden="true" customHeight="true" outlineLevel="2" collapsed="false">
      <c r="A388" s="11" t="n">
        <v>45112</v>
      </c>
      <c r="B388" s="13" t="s">
        <v>183</v>
      </c>
      <c r="C388" s="17" t="s">
        <v>184</v>
      </c>
      <c r="D388" s="16" t="n">
        <f aca="false">F388+G388+H388+I388</f>
        <v>4006.9568</v>
      </c>
      <c r="E388" s="16" t="n">
        <v>6260.87</v>
      </c>
      <c r="F388" s="16" t="n">
        <f aca="false">E388*0.64</f>
        <v>4006.9568</v>
      </c>
      <c r="G388" s="16"/>
      <c r="H388" s="16"/>
      <c r="I388" s="16"/>
    </row>
    <row r="389" customFormat="false" ht="12.75" hidden="true" customHeight="true" outlineLevel="2" collapsed="false">
      <c r="A389" s="11" t="n">
        <v>45119</v>
      </c>
      <c r="B389" s="13" t="s">
        <v>183</v>
      </c>
      <c r="C389" s="17" t="s">
        <v>184</v>
      </c>
      <c r="D389" s="16" t="n">
        <f aca="false">F389+G389+H389+I389</f>
        <v>2575.9104</v>
      </c>
      <c r="E389" s="16" t="n">
        <v>4024.86</v>
      </c>
      <c r="F389" s="16" t="n">
        <f aca="false">E389*0.64</f>
        <v>2575.9104</v>
      </c>
      <c r="G389" s="16"/>
      <c r="H389" s="16"/>
      <c r="I389" s="16"/>
    </row>
    <row r="390" customFormat="false" ht="12.75" hidden="true" customHeight="true" outlineLevel="2" collapsed="false">
      <c r="A390" s="11" t="n">
        <v>45120</v>
      </c>
      <c r="B390" s="13" t="s">
        <v>183</v>
      </c>
      <c r="C390" s="17" t="s">
        <v>184</v>
      </c>
      <c r="D390" s="16" t="n">
        <f aca="false">F390+G390+H390+I390</f>
        <v>239.3024</v>
      </c>
      <c r="E390" s="16" t="n">
        <v>373.91</v>
      </c>
      <c r="F390" s="16" t="n">
        <f aca="false">E390*0.64</f>
        <v>239.3024</v>
      </c>
      <c r="G390" s="16"/>
      <c r="H390" s="16"/>
      <c r="I390" s="16"/>
    </row>
    <row r="391" customFormat="false" ht="12.75" hidden="true" customHeight="true" outlineLevel="2" collapsed="false">
      <c r="A391" s="11" t="n">
        <v>45121</v>
      </c>
      <c r="B391" s="13" t="s">
        <v>183</v>
      </c>
      <c r="C391" s="17" t="s">
        <v>184</v>
      </c>
      <c r="D391" s="16" t="n">
        <f aca="false">F391+G391+H391+I391</f>
        <v>2003.4752</v>
      </c>
      <c r="E391" s="16" t="n">
        <v>3130.43</v>
      </c>
      <c r="F391" s="16" t="n">
        <f aca="false">E391*0.64</f>
        <v>2003.4752</v>
      </c>
      <c r="G391" s="16"/>
      <c r="H391" s="16"/>
      <c r="I391" s="16"/>
    </row>
    <row r="392" customFormat="false" ht="12.75" hidden="true" customHeight="true" outlineLevel="2" collapsed="false">
      <c r="A392" s="11" t="n">
        <v>45124</v>
      </c>
      <c r="B392" s="13" t="s">
        <v>183</v>
      </c>
      <c r="C392" s="17" t="s">
        <v>184</v>
      </c>
      <c r="D392" s="16" t="n">
        <f aca="false">F392+G392+H392+I392</f>
        <v>3861.4464</v>
      </c>
      <c r="E392" s="16" t="n">
        <v>6033.51</v>
      </c>
      <c r="F392" s="16" t="n">
        <f aca="false">E392*0.64</f>
        <v>3861.4464</v>
      </c>
      <c r="G392" s="16"/>
      <c r="H392" s="16"/>
      <c r="I392" s="16"/>
    </row>
    <row r="393" customFormat="false" ht="12.75" hidden="true" customHeight="true" outlineLevel="2" collapsed="false">
      <c r="A393" s="11" t="n">
        <v>45127</v>
      </c>
      <c r="B393" s="13" t="s">
        <v>183</v>
      </c>
      <c r="C393" s="17" t="s">
        <v>184</v>
      </c>
      <c r="D393" s="16" t="n">
        <f aca="false">F393+G393+H393+I393</f>
        <v>17777.6256</v>
      </c>
      <c r="E393" s="16" t="n">
        <v>27777.54</v>
      </c>
      <c r="F393" s="16" t="n">
        <f aca="false">E393*0.64</f>
        <v>17777.6256</v>
      </c>
      <c r="G393" s="16"/>
      <c r="H393" s="16"/>
      <c r="I393" s="16"/>
    </row>
    <row r="394" customFormat="false" ht="12.75" hidden="true" customHeight="true" outlineLevel="2" collapsed="false">
      <c r="A394" s="11" t="n">
        <v>45128</v>
      </c>
      <c r="B394" s="13" t="s">
        <v>183</v>
      </c>
      <c r="C394" s="17" t="s">
        <v>184</v>
      </c>
      <c r="D394" s="16" t="n">
        <f aca="false">F394+G394+H394+I394</f>
        <v>2003.4816</v>
      </c>
      <c r="E394" s="16" t="n">
        <v>3130.44</v>
      </c>
      <c r="F394" s="16" t="n">
        <f aca="false">E394*0.64</f>
        <v>2003.4816</v>
      </c>
      <c r="G394" s="16"/>
      <c r="H394" s="16"/>
      <c r="I394" s="16"/>
    </row>
    <row r="395" customFormat="false" ht="12.75" hidden="true" customHeight="true" outlineLevel="2" collapsed="false">
      <c r="A395" s="11" t="n">
        <v>45132</v>
      </c>
      <c r="B395" s="13" t="s">
        <v>183</v>
      </c>
      <c r="C395" s="17" t="s">
        <v>184</v>
      </c>
      <c r="D395" s="16" t="n">
        <f aca="false">F395+G395+H395+I395</f>
        <v>9653.6256</v>
      </c>
      <c r="E395" s="16" t="n">
        <v>15083.79</v>
      </c>
      <c r="F395" s="16" t="n">
        <f aca="false">E395*0.64</f>
        <v>9653.6256</v>
      </c>
      <c r="G395" s="16"/>
      <c r="H395" s="16"/>
      <c r="I395" s="16"/>
    </row>
    <row r="396" customFormat="false" ht="12.75" hidden="true" customHeight="true" outlineLevel="2" collapsed="false">
      <c r="A396" s="11" t="n">
        <v>45133</v>
      </c>
      <c r="B396" s="13" t="s">
        <v>183</v>
      </c>
      <c r="C396" s="17" t="s">
        <v>184</v>
      </c>
      <c r="D396" s="16" t="n">
        <f aca="false">F396+G396+H396+I396</f>
        <v>606.0032</v>
      </c>
      <c r="E396" s="16" t="n">
        <v>946.88</v>
      </c>
      <c r="F396" s="16" t="n">
        <f aca="false">E396*0.64</f>
        <v>606.0032</v>
      </c>
      <c r="G396" s="16"/>
      <c r="H396" s="16"/>
      <c r="I396" s="16"/>
    </row>
    <row r="397" customFormat="false" ht="12.75" hidden="true" customHeight="true" outlineLevel="2" collapsed="false">
      <c r="A397" s="11" t="n">
        <v>45134</v>
      </c>
      <c r="B397" s="13" t="s">
        <v>183</v>
      </c>
      <c r="C397" s="17" t="s">
        <v>184</v>
      </c>
      <c r="D397" s="16" t="n">
        <f aca="false">F397+G397+H397+I397</f>
        <v>1527.4368</v>
      </c>
      <c r="E397" s="16" t="n">
        <v>2386.62</v>
      </c>
      <c r="F397" s="16" t="n">
        <f aca="false">E397*0.64</f>
        <v>1527.4368</v>
      </c>
      <c r="G397" s="16"/>
      <c r="H397" s="16"/>
      <c r="I397" s="16"/>
    </row>
    <row r="398" customFormat="false" ht="12.75" hidden="true" customHeight="true" outlineLevel="2" collapsed="false">
      <c r="A398" s="11" t="n">
        <v>45140</v>
      </c>
      <c r="B398" s="13" t="s">
        <v>183</v>
      </c>
      <c r="C398" s="17" t="s">
        <v>184</v>
      </c>
      <c r="D398" s="16" t="n">
        <f aca="false">F398+G398+H398+I398</f>
        <v>162.2208</v>
      </c>
      <c r="E398" s="16" t="n">
        <v>253.47</v>
      </c>
      <c r="F398" s="16" t="n">
        <f aca="false">E398*0.64</f>
        <v>162.2208</v>
      </c>
      <c r="G398" s="16"/>
      <c r="H398" s="16"/>
      <c r="I398" s="16"/>
    </row>
    <row r="399" customFormat="false" ht="12.75" hidden="true" customHeight="true" outlineLevel="2" collapsed="false">
      <c r="A399" s="11" t="n">
        <v>45145</v>
      </c>
      <c r="B399" s="13" t="s">
        <v>183</v>
      </c>
      <c r="C399" s="17" t="s">
        <v>184</v>
      </c>
      <c r="D399" s="16" t="n">
        <f aca="false">F399+G399+H399+I399</f>
        <v>97971.072</v>
      </c>
      <c r="E399" s="16" t="n">
        <v>153079.8</v>
      </c>
      <c r="F399" s="16" t="n">
        <f aca="false">E399*0.64</f>
        <v>97971.072</v>
      </c>
      <c r="G399" s="16"/>
      <c r="H399" s="16"/>
      <c r="I399" s="16"/>
    </row>
    <row r="400" customFormat="false" ht="12.75" hidden="true" customHeight="true" outlineLevel="2" collapsed="false">
      <c r="A400" s="11" t="n">
        <v>45148</v>
      </c>
      <c r="B400" s="13" t="s">
        <v>183</v>
      </c>
      <c r="C400" s="17" t="s">
        <v>184</v>
      </c>
      <c r="D400" s="16" t="n">
        <f aca="false">F400+G400+H400+I400</f>
        <v>722.6624</v>
      </c>
      <c r="E400" s="16" t="n">
        <v>1129.16</v>
      </c>
      <c r="F400" s="16" t="n">
        <f aca="false">E400*0.64</f>
        <v>722.6624</v>
      </c>
      <c r="G400" s="16"/>
      <c r="H400" s="16"/>
      <c r="I400" s="16"/>
    </row>
    <row r="401" customFormat="false" ht="12.75" hidden="true" customHeight="true" outlineLevel="2" collapsed="false">
      <c r="A401" s="11" t="n">
        <v>45149</v>
      </c>
      <c r="B401" s="13" t="s">
        <v>183</v>
      </c>
      <c r="C401" s="17" t="s">
        <v>184</v>
      </c>
      <c r="D401" s="16" t="n">
        <f aca="false">F401+G401+H401+I401</f>
        <v>653.1008</v>
      </c>
      <c r="E401" s="16" t="n">
        <v>1020.47</v>
      </c>
      <c r="F401" s="16" t="n">
        <f aca="false">E401*0.64</f>
        <v>653.1008</v>
      </c>
      <c r="G401" s="16"/>
      <c r="H401" s="16"/>
      <c r="I401" s="16"/>
    </row>
    <row r="402" customFormat="false" ht="12.75" hidden="true" customHeight="true" outlineLevel="2" collapsed="false">
      <c r="A402" s="11" t="n">
        <v>45152</v>
      </c>
      <c r="B402" s="13" t="s">
        <v>183</v>
      </c>
      <c r="C402" s="17" t="s">
        <v>184</v>
      </c>
      <c r="D402" s="16" t="n">
        <f aca="false">F402+G402+H402+I402</f>
        <v>439.264</v>
      </c>
      <c r="E402" s="16" t="n">
        <v>686.35</v>
      </c>
      <c r="F402" s="16" t="n">
        <f aca="false">E402*0.64</f>
        <v>439.264</v>
      </c>
      <c r="G402" s="16"/>
      <c r="H402" s="16"/>
      <c r="I402" s="16"/>
    </row>
    <row r="403" customFormat="false" ht="12.75" hidden="true" customHeight="true" outlineLevel="2" collapsed="false">
      <c r="A403" s="11" t="n">
        <v>45155</v>
      </c>
      <c r="B403" s="13" t="s">
        <v>183</v>
      </c>
      <c r="C403" s="17" t="s">
        <v>184</v>
      </c>
      <c r="D403" s="16" t="n">
        <f aca="false">F403+G403+H403+I403</f>
        <v>2003.4816</v>
      </c>
      <c r="E403" s="16" t="n">
        <v>3130.44</v>
      </c>
      <c r="F403" s="16" t="n">
        <f aca="false">E403*0.64</f>
        <v>2003.4816</v>
      </c>
      <c r="G403" s="16"/>
      <c r="H403" s="16"/>
      <c r="I403" s="16"/>
    </row>
    <row r="404" customFormat="false" ht="12.75" hidden="true" customHeight="true" outlineLevel="2" collapsed="false">
      <c r="A404" s="11" t="n">
        <v>45156</v>
      </c>
      <c r="B404" s="13" t="s">
        <v>183</v>
      </c>
      <c r="C404" s="17" t="s">
        <v>184</v>
      </c>
      <c r="D404" s="16" t="n">
        <f aca="false">F404+G404+H404+I404</f>
        <v>2003.4816</v>
      </c>
      <c r="E404" s="16" t="n">
        <v>3130.44</v>
      </c>
      <c r="F404" s="16" t="n">
        <f aca="false">E404*0.64</f>
        <v>2003.4816</v>
      </c>
      <c r="G404" s="16"/>
      <c r="H404" s="16"/>
      <c r="I404" s="16"/>
    </row>
    <row r="405" customFormat="false" ht="12.75" hidden="true" customHeight="true" outlineLevel="2" collapsed="false">
      <c r="A405" s="11" t="n">
        <v>45159</v>
      </c>
      <c r="B405" s="13" t="s">
        <v>183</v>
      </c>
      <c r="C405" s="17" t="s">
        <v>184</v>
      </c>
      <c r="D405" s="16" t="n">
        <f aca="false">F405+G405+H405+I405</f>
        <v>18699.6096</v>
      </c>
      <c r="E405" s="16" t="n">
        <v>29218.14</v>
      </c>
      <c r="F405" s="16" t="n">
        <f aca="false">E405*0.64</f>
        <v>18699.6096</v>
      </c>
      <c r="G405" s="16"/>
      <c r="H405" s="16"/>
      <c r="I405" s="16"/>
    </row>
    <row r="406" customFormat="false" ht="12.75" hidden="true" customHeight="true" outlineLevel="2" collapsed="false">
      <c r="A406" s="11" t="n">
        <v>45160</v>
      </c>
      <c r="B406" s="13" t="s">
        <v>183</v>
      </c>
      <c r="C406" s="17" t="s">
        <v>184</v>
      </c>
      <c r="D406" s="16" t="n">
        <f aca="false">F406+G406+H406+I406</f>
        <v>483.9552</v>
      </c>
      <c r="E406" s="16" t="n">
        <v>756.18</v>
      </c>
      <c r="F406" s="16" t="n">
        <f aca="false">E406*0.64</f>
        <v>483.9552</v>
      </c>
      <c r="G406" s="16"/>
      <c r="H406" s="16"/>
      <c r="I406" s="16"/>
    </row>
    <row r="407" customFormat="false" ht="12.75" hidden="true" customHeight="true" outlineLevel="2" collapsed="false">
      <c r="A407" s="11" t="n">
        <v>45161</v>
      </c>
      <c r="B407" s="13" t="s">
        <v>183</v>
      </c>
      <c r="C407" s="17" t="s">
        <v>184</v>
      </c>
      <c r="D407" s="16" t="n">
        <f aca="false">F407+G407+H407+I407</f>
        <v>2003.4752</v>
      </c>
      <c r="E407" s="16" t="n">
        <v>3130.43</v>
      </c>
      <c r="F407" s="16" t="n">
        <f aca="false">E407*0.64</f>
        <v>2003.4752</v>
      </c>
      <c r="G407" s="16"/>
      <c r="H407" s="16"/>
      <c r="I407" s="16"/>
    </row>
    <row r="408" customFormat="false" ht="12.75" hidden="true" customHeight="true" outlineLevel="2" collapsed="false">
      <c r="A408" s="11" t="n">
        <v>45163</v>
      </c>
      <c r="B408" s="13" t="s">
        <v>183</v>
      </c>
      <c r="C408" s="17" t="s">
        <v>184</v>
      </c>
      <c r="D408" s="16" t="n">
        <f aca="false">F408+G408+H408+I408</f>
        <v>7441.5552</v>
      </c>
      <c r="E408" s="16" t="n">
        <v>11627.43</v>
      </c>
      <c r="F408" s="16" t="n">
        <f aca="false">E408*0.64</f>
        <v>7441.5552</v>
      </c>
      <c r="G408" s="16"/>
      <c r="H408" s="16"/>
      <c r="I408" s="16"/>
    </row>
    <row r="409" customFormat="false" ht="12.75" hidden="true" customHeight="true" outlineLevel="2" collapsed="false">
      <c r="A409" s="11" t="n">
        <v>45168</v>
      </c>
      <c r="B409" s="13" t="s">
        <v>183</v>
      </c>
      <c r="C409" s="17" t="s">
        <v>184</v>
      </c>
      <c r="D409" s="16" t="n">
        <f aca="false">F409+G409+H409+I409</f>
        <v>3861.4464</v>
      </c>
      <c r="E409" s="16" t="n">
        <v>6033.51</v>
      </c>
      <c r="F409" s="16" t="n">
        <f aca="false">E409*0.64</f>
        <v>3861.4464</v>
      </c>
      <c r="G409" s="16"/>
      <c r="H409" s="16"/>
      <c r="I409" s="16"/>
    </row>
    <row r="410" customFormat="false" ht="12.75" hidden="true" customHeight="true" outlineLevel="2" collapsed="false">
      <c r="A410" s="11" t="n">
        <v>45169</v>
      </c>
      <c r="B410" s="13" t="s">
        <v>183</v>
      </c>
      <c r="C410" s="17" t="s">
        <v>184</v>
      </c>
      <c r="D410" s="16" t="n">
        <f aca="false">F410+G410+H410+I410</f>
        <v>615.3536</v>
      </c>
      <c r="E410" s="16" t="n">
        <v>961.49</v>
      </c>
      <c r="F410" s="16" t="n">
        <f aca="false">E410*0.64</f>
        <v>615.3536</v>
      </c>
      <c r="G410" s="16"/>
      <c r="H410" s="16"/>
      <c r="I410" s="16"/>
    </row>
    <row r="411" customFormat="false" ht="12.75" hidden="true" customHeight="true" outlineLevel="2" collapsed="false">
      <c r="A411" s="11" t="n">
        <v>45173</v>
      </c>
      <c r="B411" s="13" t="s">
        <v>183</v>
      </c>
      <c r="C411" s="17" t="s">
        <v>184</v>
      </c>
      <c r="D411" s="16" t="n">
        <f aca="false">F411+G411+H411+I411</f>
        <v>2003.4752</v>
      </c>
      <c r="E411" s="16" t="n">
        <v>3130.43</v>
      </c>
      <c r="F411" s="16" t="n">
        <f aca="false">E411*0.64</f>
        <v>2003.4752</v>
      </c>
      <c r="G411" s="16"/>
      <c r="H411" s="16"/>
      <c r="I411" s="16"/>
    </row>
    <row r="412" customFormat="false" ht="12.75" hidden="true" customHeight="true" outlineLevel="2" collapsed="false">
      <c r="A412" s="11" t="n">
        <v>45173</v>
      </c>
      <c r="B412" s="13" t="s">
        <v>183</v>
      </c>
      <c r="C412" s="17" t="s">
        <v>184</v>
      </c>
      <c r="D412" s="16" t="n">
        <f aca="false">F412+G412+H412+I412</f>
        <v>3861.4464</v>
      </c>
      <c r="E412" s="16" t="n">
        <v>6033.51</v>
      </c>
      <c r="F412" s="16" t="n">
        <f aca="false">E412*0.64</f>
        <v>3861.4464</v>
      </c>
      <c r="G412" s="16"/>
      <c r="H412" s="16"/>
      <c r="I412" s="16"/>
    </row>
    <row r="413" customFormat="false" ht="12.75" hidden="true" customHeight="true" outlineLevel="2" collapsed="false">
      <c r="A413" s="11" t="n">
        <v>45174</v>
      </c>
      <c r="B413" s="13" t="s">
        <v>183</v>
      </c>
      <c r="C413" s="17" t="s">
        <v>184</v>
      </c>
      <c r="D413" s="16" t="n">
        <f aca="false">F413+G413+H413+I413</f>
        <v>80042.0416</v>
      </c>
      <c r="E413" s="16" t="n">
        <v>125065.69</v>
      </c>
      <c r="F413" s="16" t="n">
        <f aca="false">E413*0.64</f>
        <v>80042.0416</v>
      </c>
      <c r="G413" s="16"/>
      <c r="H413" s="16"/>
      <c r="I413" s="16"/>
    </row>
    <row r="414" customFormat="false" ht="12.75" hidden="true" customHeight="true" outlineLevel="2" collapsed="false">
      <c r="A414" s="11" t="n">
        <v>45174</v>
      </c>
      <c r="B414" s="13" t="s">
        <v>183</v>
      </c>
      <c r="C414" s="17" t="s">
        <v>184</v>
      </c>
      <c r="D414" s="16" t="n">
        <f aca="false">F414+G414+H414+I414</f>
        <v>2003.4816</v>
      </c>
      <c r="E414" s="16" t="n">
        <v>3130.44</v>
      </c>
      <c r="F414" s="16" t="n">
        <f aca="false">E414*0.64</f>
        <v>2003.4816</v>
      </c>
      <c r="G414" s="16"/>
      <c r="H414" s="16"/>
      <c r="I414" s="16"/>
    </row>
    <row r="415" customFormat="false" ht="12.75" hidden="true" customHeight="true" outlineLevel="2" collapsed="false">
      <c r="A415" s="11" t="n">
        <v>45175</v>
      </c>
      <c r="B415" s="13" t="s">
        <v>183</v>
      </c>
      <c r="C415" s="17" t="s">
        <v>184</v>
      </c>
      <c r="D415" s="16" t="n">
        <f aca="false">F415+G415+H415+I415</f>
        <v>288.7552</v>
      </c>
      <c r="E415" s="16" t="n">
        <v>451.18</v>
      </c>
      <c r="F415" s="16" t="n">
        <f aca="false">E415*0.64</f>
        <v>288.7552</v>
      </c>
      <c r="G415" s="16"/>
      <c r="H415" s="16"/>
      <c r="I415" s="16"/>
    </row>
    <row r="416" customFormat="false" ht="12.75" hidden="true" customHeight="true" outlineLevel="2" collapsed="false">
      <c r="A416" s="11" t="n">
        <v>45176</v>
      </c>
      <c r="B416" s="13" t="s">
        <v>183</v>
      </c>
      <c r="C416" s="17" t="s">
        <v>184</v>
      </c>
      <c r="D416" s="16" t="n">
        <f aca="false">F416+G416+H416+I416</f>
        <v>4006.9504</v>
      </c>
      <c r="E416" s="16" t="n">
        <v>6260.86</v>
      </c>
      <c r="F416" s="16" t="n">
        <f aca="false">E416*0.64</f>
        <v>4006.9504</v>
      </c>
      <c r="G416" s="16"/>
      <c r="H416" s="16"/>
      <c r="I416" s="16"/>
    </row>
    <row r="417" customFormat="false" ht="12.75" hidden="true" customHeight="true" outlineLevel="2" collapsed="false">
      <c r="A417" s="11" t="n">
        <v>45177</v>
      </c>
      <c r="B417" s="13" t="s">
        <v>183</v>
      </c>
      <c r="C417" s="17" t="s">
        <v>184</v>
      </c>
      <c r="D417" s="16" t="n">
        <f aca="false">F417+G417+H417+I417</f>
        <v>609.2992</v>
      </c>
      <c r="E417" s="16" t="n">
        <v>952.03</v>
      </c>
      <c r="F417" s="16" t="n">
        <f aca="false">E417*0.64</f>
        <v>609.2992</v>
      </c>
      <c r="G417" s="16"/>
      <c r="H417" s="16"/>
      <c r="I417" s="16"/>
    </row>
    <row r="418" customFormat="false" ht="12.75" hidden="true" customHeight="true" outlineLevel="2" collapsed="false">
      <c r="A418" s="11" t="n">
        <v>45177</v>
      </c>
      <c r="B418" s="13" t="s">
        <v>183</v>
      </c>
      <c r="C418" s="17" t="s">
        <v>184</v>
      </c>
      <c r="D418" s="16" t="n">
        <f aca="false">F418+G418+H418+I418</f>
        <v>2003.4752</v>
      </c>
      <c r="E418" s="16" t="n">
        <v>3130.43</v>
      </c>
      <c r="F418" s="16" t="n">
        <f aca="false">E418*0.64</f>
        <v>2003.4752</v>
      </c>
      <c r="G418" s="16"/>
      <c r="H418" s="16"/>
      <c r="I418" s="16"/>
    </row>
    <row r="419" customFormat="false" ht="12.75" hidden="true" customHeight="true" outlineLevel="2" collapsed="false">
      <c r="A419" s="11" t="n">
        <v>45180</v>
      </c>
      <c r="B419" s="13" t="s">
        <v>183</v>
      </c>
      <c r="C419" s="17" t="s">
        <v>184</v>
      </c>
      <c r="D419" s="16" t="n">
        <f aca="false">F419+G419+H419+I419</f>
        <v>1379.392</v>
      </c>
      <c r="E419" s="16" t="n">
        <v>2155.3</v>
      </c>
      <c r="F419" s="16" t="n">
        <f aca="false">E419*0.64</f>
        <v>1379.392</v>
      </c>
      <c r="G419" s="16"/>
      <c r="H419" s="16"/>
      <c r="I419" s="16"/>
    </row>
    <row r="420" customFormat="false" ht="12.75" hidden="true" customHeight="true" outlineLevel="2" collapsed="false">
      <c r="A420" s="11" t="n">
        <v>45180</v>
      </c>
      <c r="B420" s="13" t="s">
        <v>183</v>
      </c>
      <c r="C420" s="17" t="s">
        <v>184</v>
      </c>
      <c r="D420" s="16" t="n">
        <f aca="false">F420+G420+H420+I420</f>
        <v>3861.4464</v>
      </c>
      <c r="E420" s="16" t="n">
        <v>6033.51</v>
      </c>
      <c r="F420" s="16" t="n">
        <f aca="false">E420*0.64</f>
        <v>3861.4464</v>
      </c>
      <c r="G420" s="16"/>
      <c r="H420" s="16"/>
      <c r="I420" s="16"/>
    </row>
    <row r="421" customFormat="false" ht="12.75" hidden="true" customHeight="true" outlineLevel="2" collapsed="false">
      <c r="A421" s="11" t="n">
        <v>45181</v>
      </c>
      <c r="B421" s="13" t="s">
        <v>183</v>
      </c>
      <c r="C421" s="17" t="s">
        <v>184</v>
      </c>
      <c r="D421" s="16" t="n">
        <f aca="false">F421+G421+H421+I421</f>
        <v>2003.4752</v>
      </c>
      <c r="E421" s="16" t="n">
        <v>3130.43</v>
      </c>
      <c r="F421" s="16" t="n">
        <f aca="false">E421*0.64</f>
        <v>2003.4752</v>
      </c>
      <c r="G421" s="16"/>
      <c r="H421" s="16"/>
      <c r="I421" s="16"/>
    </row>
    <row r="422" customFormat="false" ht="12.75" hidden="true" customHeight="true" outlineLevel="2" collapsed="false">
      <c r="A422" s="11" t="n">
        <v>45183</v>
      </c>
      <c r="B422" s="13" t="s">
        <v>183</v>
      </c>
      <c r="C422" s="17" t="s">
        <v>184</v>
      </c>
      <c r="D422" s="16" t="n">
        <f aca="false">F422+G422+H422+I422</f>
        <v>2003.4752</v>
      </c>
      <c r="E422" s="16" t="n">
        <v>3130.43</v>
      </c>
      <c r="F422" s="16" t="n">
        <f aca="false">E422*0.64</f>
        <v>2003.4752</v>
      </c>
      <c r="G422" s="16"/>
      <c r="H422" s="16"/>
      <c r="I422" s="16"/>
    </row>
    <row r="423" customFormat="false" ht="12.75" hidden="true" customHeight="true" outlineLevel="2" collapsed="false">
      <c r="A423" s="11" t="n">
        <v>45187</v>
      </c>
      <c r="B423" s="13" t="s">
        <v>183</v>
      </c>
      <c r="C423" s="17" t="s">
        <v>184</v>
      </c>
      <c r="D423" s="16" t="n">
        <f aca="false">F423+G423+H423+I423</f>
        <v>658.1312</v>
      </c>
      <c r="E423" s="16" t="n">
        <v>1028.33</v>
      </c>
      <c r="F423" s="16" t="n">
        <f aca="false">E423*0.64</f>
        <v>658.1312</v>
      </c>
      <c r="G423" s="16"/>
      <c r="H423" s="16"/>
      <c r="I423" s="16"/>
    </row>
    <row r="424" customFormat="false" ht="12.75" hidden="true" customHeight="true" outlineLevel="2" collapsed="false">
      <c r="A424" s="11" t="n">
        <v>45189</v>
      </c>
      <c r="B424" s="13" t="s">
        <v>183</v>
      </c>
      <c r="C424" s="17" t="s">
        <v>184</v>
      </c>
      <c r="D424" s="16" t="n">
        <f aca="false">F424+G424+H424+I424</f>
        <v>19287.2384</v>
      </c>
      <c r="E424" s="16" t="n">
        <v>30136.31</v>
      </c>
      <c r="F424" s="16" t="n">
        <f aca="false">E424*0.64</f>
        <v>19287.2384</v>
      </c>
      <c r="G424" s="16"/>
      <c r="H424" s="16"/>
      <c r="I424" s="16"/>
    </row>
    <row r="425" customFormat="false" ht="12.75" hidden="true" customHeight="true" outlineLevel="2" collapsed="false">
      <c r="A425" s="11" t="n">
        <v>45189</v>
      </c>
      <c r="B425" s="13" t="s">
        <v>183</v>
      </c>
      <c r="C425" s="17" t="s">
        <v>184</v>
      </c>
      <c r="D425" s="16" t="n">
        <f aca="false">F425+G425+H425+I425</f>
        <v>377142.9376</v>
      </c>
      <c r="E425" s="16" t="n">
        <v>589285.84</v>
      </c>
      <c r="F425" s="16" t="n">
        <f aca="false">E425*0.64</f>
        <v>377142.9376</v>
      </c>
      <c r="G425" s="16"/>
      <c r="H425" s="16"/>
      <c r="I425" s="16"/>
    </row>
    <row r="426" customFormat="false" ht="12.75" hidden="true" customHeight="true" outlineLevel="2" collapsed="false">
      <c r="A426" s="11" t="n">
        <v>45190</v>
      </c>
      <c r="B426" s="13" t="s">
        <v>183</v>
      </c>
      <c r="C426" s="17" t="s">
        <v>184</v>
      </c>
      <c r="D426" s="16" t="n">
        <f aca="false">F426+G426+H426+I426</f>
        <v>109605.1328</v>
      </c>
      <c r="E426" s="16" t="n">
        <v>171258.02</v>
      </c>
      <c r="F426" s="16" t="n">
        <f aca="false">E426*0.64</f>
        <v>109605.1328</v>
      </c>
      <c r="G426" s="16"/>
      <c r="H426" s="16"/>
      <c r="I426" s="16"/>
    </row>
    <row r="427" customFormat="false" ht="12.75" hidden="true" customHeight="true" outlineLevel="2" collapsed="false">
      <c r="A427" s="11" t="n">
        <v>45191</v>
      </c>
      <c r="B427" s="13" t="s">
        <v>183</v>
      </c>
      <c r="C427" s="17" t="s">
        <v>184</v>
      </c>
      <c r="D427" s="16" t="n">
        <f aca="false">F427+G427+H427+I427</f>
        <v>136448.9344</v>
      </c>
      <c r="E427" s="16" t="n">
        <v>213201.46</v>
      </c>
      <c r="F427" s="16" t="n">
        <f aca="false">E427*0.64</f>
        <v>136448.9344</v>
      </c>
      <c r="G427" s="16"/>
      <c r="H427" s="16"/>
      <c r="I427" s="16"/>
    </row>
    <row r="428" customFormat="false" ht="12.75" hidden="true" customHeight="true" outlineLevel="2" collapsed="false">
      <c r="A428" s="11" t="n">
        <v>45194</v>
      </c>
      <c r="B428" s="13" t="s">
        <v>183</v>
      </c>
      <c r="C428" s="17" t="s">
        <v>184</v>
      </c>
      <c r="D428" s="16" t="n">
        <f aca="false">F428+G428+H428+I428</f>
        <v>6435.7504</v>
      </c>
      <c r="E428" s="16" t="n">
        <v>10055.86</v>
      </c>
      <c r="F428" s="16" t="n">
        <f aca="false">E428*0.64</f>
        <v>6435.7504</v>
      </c>
      <c r="G428" s="16"/>
      <c r="H428" s="16"/>
      <c r="I428" s="16"/>
    </row>
    <row r="429" customFormat="false" ht="12.75" hidden="true" customHeight="true" outlineLevel="2" collapsed="false">
      <c r="A429" s="11" t="n">
        <v>45194</v>
      </c>
      <c r="B429" s="13" t="s">
        <v>183</v>
      </c>
      <c r="C429" s="17" t="s">
        <v>184</v>
      </c>
      <c r="D429" s="16" t="n">
        <f aca="false">F429+G429+H429+I429</f>
        <v>119653.0112</v>
      </c>
      <c r="E429" s="16" t="n">
        <v>186957.83</v>
      </c>
      <c r="F429" s="16" t="n">
        <f aca="false">E429*0.64</f>
        <v>119653.0112</v>
      </c>
      <c r="G429" s="16"/>
      <c r="H429" s="16"/>
      <c r="I429" s="16"/>
    </row>
    <row r="430" customFormat="false" ht="12.75" hidden="true" customHeight="true" outlineLevel="2" collapsed="false">
      <c r="A430" s="11" t="n">
        <v>45195</v>
      </c>
      <c r="B430" s="13" t="s">
        <v>183</v>
      </c>
      <c r="C430" s="17" t="s">
        <v>184</v>
      </c>
      <c r="D430" s="16" t="n">
        <f aca="false">F430+G430+H430+I430</f>
        <v>56810.7776</v>
      </c>
      <c r="E430" s="16" t="n">
        <v>88766.84</v>
      </c>
      <c r="F430" s="16" t="n">
        <f aca="false">E430*0.64</f>
        <v>56810.7776</v>
      </c>
      <c r="G430" s="16"/>
      <c r="H430" s="16"/>
      <c r="I430" s="16"/>
    </row>
    <row r="431" customFormat="false" ht="12.75" hidden="true" customHeight="true" outlineLevel="2" collapsed="false">
      <c r="A431" s="11" t="n">
        <v>45197</v>
      </c>
      <c r="B431" s="13" t="s">
        <v>183</v>
      </c>
      <c r="C431" s="17" t="s">
        <v>184</v>
      </c>
      <c r="D431" s="16" t="n">
        <f aca="false">F431+G431+H431+I431</f>
        <v>120841.5616</v>
      </c>
      <c r="E431" s="16" t="n">
        <v>188814.94</v>
      </c>
      <c r="F431" s="16" t="n">
        <f aca="false">E431*0.64</f>
        <v>120841.5616</v>
      </c>
      <c r="G431" s="16"/>
      <c r="H431" s="16"/>
      <c r="I431" s="16"/>
    </row>
    <row r="432" customFormat="false" ht="12.75" hidden="true" customHeight="true" outlineLevel="2" collapsed="false">
      <c r="A432" s="11" t="n">
        <v>45198</v>
      </c>
      <c r="B432" s="13" t="s">
        <v>183</v>
      </c>
      <c r="C432" s="17" t="s">
        <v>184</v>
      </c>
      <c r="D432" s="16" t="n">
        <f aca="false">F432+G432+H432+I432</f>
        <v>51.936</v>
      </c>
      <c r="E432" s="16" t="n">
        <v>81.15</v>
      </c>
      <c r="F432" s="16" t="n">
        <f aca="false">E432*0.64</f>
        <v>51.936</v>
      </c>
      <c r="G432" s="16"/>
      <c r="H432" s="16"/>
      <c r="I432" s="16"/>
    </row>
    <row r="433" customFormat="false" ht="12.75" hidden="true" customHeight="true" outlineLevel="2" collapsed="false">
      <c r="A433" s="11" t="n">
        <v>45198</v>
      </c>
      <c r="B433" s="13" t="s">
        <v>183</v>
      </c>
      <c r="C433" s="17" t="s">
        <v>184</v>
      </c>
      <c r="D433" s="16" t="n">
        <f aca="false">F433+G433+H433+I433</f>
        <v>5760</v>
      </c>
      <c r="E433" s="16" t="n">
        <v>9000</v>
      </c>
      <c r="F433" s="16" t="n">
        <f aca="false">E433*0.64</f>
        <v>5760</v>
      </c>
      <c r="G433" s="16"/>
      <c r="H433" s="16"/>
      <c r="I433" s="16"/>
    </row>
    <row r="434" customFormat="false" ht="12.75" hidden="true" customHeight="true" outlineLevel="2" collapsed="false">
      <c r="A434" s="11" t="n">
        <v>45198</v>
      </c>
      <c r="B434" s="13" t="s">
        <v>183</v>
      </c>
      <c r="C434" s="17" t="s">
        <v>184</v>
      </c>
      <c r="D434" s="16" t="n">
        <f aca="false">F434+G434+H434+I434</f>
        <v>15561.1584</v>
      </c>
      <c r="E434" s="16" t="n">
        <v>24314.31</v>
      </c>
      <c r="F434" s="16" t="n">
        <f aca="false">E434*0.64</f>
        <v>15561.1584</v>
      </c>
      <c r="G434" s="16"/>
      <c r="H434" s="16"/>
      <c r="I434" s="16"/>
    </row>
    <row r="435" customFormat="false" ht="12.75" hidden="true" customHeight="true" outlineLevel="2" collapsed="false">
      <c r="A435" s="11" t="n">
        <v>45202</v>
      </c>
      <c r="B435" s="13" t="s">
        <v>183</v>
      </c>
      <c r="C435" s="17" t="s">
        <v>184</v>
      </c>
      <c r="D435" s="16" t="n">
        <f aca="false">F435+G435+H435+I435</f>
        <v>433.152</v>
      </c>
      <c r="E435" s="16" t="n">
        <v>676.8</v>
      </c>
      <c r="F435" s="16" t="n">
        <f aca="false">E435*0.64</f>
        <v>433.152</v>
      </c>
      <c r="G435" s="16"/>
      <c r="H435" s="16"/>
      <c r="I435" s="16"/>
    </row>
    <row r="436" customFormat="false" ht="12.75" hidden="true" customHeight="true" outlineLevel="2" collapsed="false">
      <c r="A436" s="11" t="n">
        <v>45202</v>
      </c>
      <c r="B436" s="13" t="s">
        <v>183</v>
      </c>
      <c r="C436" s="17" t="s">
        <v>184</v>
      </c>
      <c r="D436" s="16" t="n">
        <f aca="false">F436+G436+H436+I436</f>
        <v>24041.728</v>
      </c>
      <c r="E436" s="16" t="n">
        <v>37565.2</v>
      </c>
      <c r="F436" s="16" t="n">
        <f aca="false">E436*0.64</f>
        <v>24041.728</v>
      </c>
      <c r="G436" s="16"/>
      <c r="H436" s="16"/>
      <c r="I436" s="16"/>
    </row>
    <row r="437" customFormat="false" ht="12.75" hidden="true" customHeight="true" outlineLevel="2" collapsed="false">
      <c r="A437" s="11" t="n">
        <v>45203</v>
      </c>
      <c r="B437" s="13" t="s">
        <v>183</v>
      </c>
      <c r="C437" s="17" t="s">
        <v>184</v>
      </c>
      <c r="D437" s="16" t="n">
        <f aca="false">F437+G437+H437+I437</f>
        <v>27383.968</v>
      </c>
      <c r="E437" s="16" t="n">
        <v>42787.45</v>
      </c>
      <c r="F437" s="16" t="n">
        <f aca="false">E437*0.64</f>
        <v>27383.968</v>
      </c>
      <c r="G437" s="16"/>
      <c r="H437" s="16"/>
      <c r="I437" s="16"/>
    </row>
    <row r="438" customFormat="false" ht="12.75" hidden="true" customHeight="true" outlineLevel="2" collapsed="false">
      <c r="A438" s="11" t="n">
        <v>45204</v>
      </c>
      <c r="B438" s="13" t="s">
        <v>183</v>
      </c>
      <c r="C438" s="17" t="s">
        <v>184</v>
      </c>
      <c r="D438" s="16" t="n">
        <f aca="false">F438+G438+H438+I438</f>
        <v>117432.6784</v>
      </c>
      <c r="E438" s="16" t="n">
        <v>183488.56</v>
      </c>
      <c r="F438" s="16" t="n">
        <f aca="false">E438*0.64</f>
        <v>117432.6784</v>
      </c>
      <c r="G438" s="16"/>
      <c r="H438" s="16"/>
      <c r="I438" s="16"/>
    </row>
    <row r="439" customFormat="false" ht="12.75" hidden="true" customHeight="true" outlineLevel="2" collapsed="false">
      <c r="A439" s="11" t="n">
        <v>45204</v>
      </c>
      <c r="B439" s="13" t="s">
        <v>183</v>
      </c>
      <c r="C439" s="17" t="s">
        <v>184</v>
      </c>
      <c r="D439" s="16" t="n">
        <f aca="false">F439+G439+H439+I439</f>
        <v>16961.2992</v>
      </c>
      <c r="E439" s="16" t="n">
        <v>26502.03</v>
      </c>
      <c r="F439" s="16" t="n">
        <f aca="false">E439*0.64</f>
        <v>16961.2992</v>
      </c>
      <c r="G439" s="16"/>
      <c r="H439" s="16"/>
      <c r="I439" s="16"/>
    </row>
    <row r="440" customFormat="false" ht="12.75" hidden="true" customHeight="true" outlineLevel="2" collapsed="false">
      <c r="A440" s="11" t="n">
        <v>45205</v>
      </c>
      <c r="B440" s="13" t="s">
        <v>183</v>
      </c>
      <c r="C440" s="17" t="s">
        <v>184</v>
      </c>
      <c r="D440" s="16" t="n">
        <f aca="false">F440+G440+H440+I440</f>
        <v>20626.56</v>
      </c>
      <c r="E440" s="16" t="n">
        <v>32229</v>
      </c>
      <c r="F440" s="16" t="n">
        <f aca="false">E440*0.64</f>
        <v>20626.56</v>
      </c>
      <c r="G440" s="16"/>
      <c r="H440" s="16"/>
      <c r="I440" s="16"/>
    </row>
    <row r="441" customFormat="false" ht="12.75" hidden="true" customHeight="true" outlineLevel="2" collapsed="false">
      <c r="A441" s="11" t="n">
        <v>45209</v>
      </c>
      <c r="B441" s="13" t="s">
        <v>183</v>
      </c>
      <c r="C441" s="17" t="s">
        <v>184</v>
      </c>
      <c r="D441" s="16" t="n">
        <f aca="false">F441+G441+H441+I441</f>
        <v>5760</v>
      </c>
      <c r="E441" s="16" t="n">
        <v>9000</v>
      </c>
      <c r="F441" s="16" t="n">
        <f aca="false">E441*0.64</f>
        <v>5760</v>
      </c>
      <c r="G441" s="16"/>
      <c r="H441" s="16"/>
      <c r="I441" s="16"/>
    </row>
    <row r="442" customFormat="false" ht="12.75" hidden="true" customHeight="true" outlineLevel="2" collapsed="false">
      <c r="A442" s="11" t="n">
        <v>45210</v>
      </c>
      <c r="B442" s="13" t="s">
        <v>183</v>
      </c>
      <c r="C442" s="17" t="s">
        <v>184</v>
      </c>
      <c r="D442" s="16" t="n">
        <f aca="false">F442+G442+H442+I442</f>
        <v>43552.7488</v>
      </c>
      <c r="E442" s="16" t="n">
        <v>68051.17</v>
      </c>
      <c r="F442" s="16" t="n">
        <f aca="false">E442*0.64</f>
        <v>43552.7488</v>
      </c>
      <c r="G442" s="16"/>
      <c r="H442" s="16"/>
      <c r="I442" s="16"/>
    </row>
    <row r="443" customFormat="false" ht="12.75" hidden="true" customHeight="true" outlineLevel="2" collapsed="false">
      <c r="A443" s="11" t="n">
        <v>45211</v>
      </c>
      <c r="B443" s="13" t="s">
        <v>183</v>
      </c>
      <c r="C443" s="17" t="s">
        <v>184</v>
      </c>
      <c r="D443" s="16" t="n">
        <f aca="false">F443+G443+H443+I443</f>
        <v>34893.0752</v>
      </c>
      <c r="E443" s="16" t="n">
        <v>54520.43</v>
      </c>
      <c r="F443" s="16" t="n">
        <f aca="false">E443*0.64</f>
        <v>34893.0752</v>
      </c>
      <c r="G443" s="16"/>
      <c r="H443" s="16"/>
      <c r="I443" s="16"/>
    </row>
    <row r="444" customFormat="false" ht="12.75" hidden="true" customHeight="true" outlineLevel="2" collapsed="false">
      <c r="A444" s="11" t="n">
        <v>45215</v>
      </c>
      <c r="B444" s="13" t="s">
        <v>183</v>
      </c>
      <c r="C444" s="17" t="s">
        <v>184</v>
      </c>
      <c r="D444" s="16" t="n">
        <f aca="false">F444+G444+H444+I444</f>
        <v>19321.6512</v>
      </c>
      <c r="E444" s="16" t="n">
        <v>30190.08</v>
      </c>
      <c r="F444" s="16" t="n">
        <f aca="false">E444*0.64</f>
        <v>19321.6512</v>
      </c>
      <c r="G444" s="16"/>
      <c r="H444" s="16"/>
      <c r="I444" s="16"/>
    </row>
    <row r="445" customFormat="false" ht="12.75" hidden="true" customHeight="true" outlineLevel="2" collapsed="false">
      <c r="A445" s="11" t="n">
        <v>45216</v>
      </c>
      <c r="B445" s="13" t="s">
        <v>183</v>
      </c>
      <c r="C445" s="17" t="s">
        <v>184</v>
      </c>
      <c r="D445" s="16" t="n">
        <f aca="false">F445+G445+H445+I445</f>
        <v>14024.3456</v>
      </c>
      <c r="E445" s="16" t="n">
        <v>21913.04</v>
      </c>
      <c r="F445" s="16" t="n">
        <f aca="false">E445*0.64</f>
        <v>14024.3456</v>
      </c>
      <c r="G445" s="16"/>
      <c r="H445" s="16"/>
      <c r="I445" s="16"/>
    </row>
    <row r="446" customFormat="false" ht="12.75" hidden="true" customHeight="true" outlineLevel="2" collapsed="false">
      <c r="A446" s="11" t="n">
        <v>45217</v>
      </c>
      <c r="B446" s="13" t="s">
        <v>183</v>
      </c>
      <c r="C446" s="17" t="s">
        <v>184</v>
      </c>
      <c r="D446" s="16" t="n">
        <f aca="false">F446+G446+H446+I446</f>
        <v>16672.032</v>
      </c>
      <c r="E446" s="16" t="n">
        <v>26050.05</v>
      </c>
      <c r="F446" s="16" t="n">
        <f aca="false">E446*0.64</f>
        <v>16672.032</v>
      </c>
      <c r="G446" s="16"/>
      <c r="H446" s="16"/>
      <c r="I446" s="16"/>
    </row>
    <row r="447" customFormat="false" ht="12.75" hidden="true" customHeight="true" outlineLevel="2" collapsed="false">
      <c r="A447" s="11" t="n">
        <v>45218</v>
      </c>
      <c r="B447" s="13" t="s">
        <v>183</v>
      </c>
      <c r="C447" s="17" t="s">
        <v>184</v>
      </c>
      <c r="D447" s="16" t="n">
        <f aca="false">F447+G447+H447+I447</f>
        <v>21525.76</v>
      </c>
      <c r="E447" s="16" t="n">
        <v>33634</v>
      </c>
      <c r="F447" s="16" t="n">
        <f aca="false">E447*0.64</f>
        <v>21525.76</v>
      </c>
      <c r="G447" s="16"/>
      <c r="H447" s="16"/>
      <c r="I447" s="16"/>
    </row>
    <row r="448" customFormat="false" ht="12.75" hidden="true" customHeight="true" outlineLevel="2" collapsed="false">
      <c r="A448" s="11" t="n">
        <v>45219</v>
      </c>
      <c r="B448" s="13" t="s">
        <v>183</v>
      </c>
      <c r="C448" s="17" t="s">
        <v>184</v>
      </c>
      <c r="D448" s="16" t="n">
        <f aca="false">F448+G448+H448+I448</f>
        <v>18317.504</v>
      </c>
      <c r="E448" s="16" t="n">
        <v>28621.1</v>
      </c>
      <c r="F448" s="16" t="n">
        <f aca="false">E448*0.64</f>
        <v>18317.504</v>
      </c>
      <c r="G448" s="16"/>
      <c r="H448" s="16"/>
      <c r="I448" s="16"/>
    </row>
    <row r="449" customFormat="false" ht="12.75" hidden="true" customHeight="true" outlineLevel="2" collapsed="false">
      <c r="A449" s="11" t="n">
        <v>45224</v>
      </c>
      <c r="B449" s="13" t="s">
        <v>183</v>
      </c>
      <c r="C449" s="17" t="s">
        <v>184</v>
      </c>
      <c r="D449" s="16" t="n">
        <f aca="false">F449+G449+H449+I449</f>
        <v>5009.28</v>
      </c>
      <c r="E449" s="16" t="n">
        <v>7827</v>
      </c>
      <c r="F449" s="16" t="n">
        <f aca="false">E449*0.64</f>
        <v>5009.28</v>
      </c>
      <c r="G449" s="16"/>
      <c r="H449" s="16"/>
      <c r="I449" s="16"/>
    </row>
    <row r="450" customFormat="false" ht="12.75" hidden="true" customHeight="true" outlineLevel="2" collapsed="false">
      <c r="A450" s="11" t="n">
        <v>45226</v>
      </c>
      <c r="B450" s="13" t="s">
        <v>183</v>
      </c>
      <c r="C450" s="17" t="s">
        <v>184</v>
      </c>
      <c r="D450" s="16" t="n">
        <f aca="false">F450+G450+H450+I450</f>
        <v>2003.4816</v>
      </c>
      <c r="E450" s="16" t="n">
        <v>3130.44</v>
      </c>
      <c r="F450" s="16" t="n">
        <f aca="false">E450*0.64</f>
        <v>2003.4816</v>
      </c>
      <c r="G450" s="16"/>
      <c r="H450" s="16"/>
      <c r="I450" s="16"/>
    </row>
    <row r="451" customFormat="false" ht="12.75" hidden="true" customHeight="true" outlineLevel="2" collapsed="false">
      <c r="A451" s="11" t="n">
        <v>45230</v>
      </c>
      <c r="B451" s="13" t="s">
        <v>183</v>
      </c>
      <c r="C451" s="17" t="s">
        <v>184</v>
      </c>
      <c r="D451" s="16" t="n">
        <f aca="false">F451+G451+H451+I451</f>
        <v>3217.92</v>
      </c>
      <c r="E451" s="16" t="n">
        <v>5028</v>
      </c>
      <c r="F451" s="16" t="n">
        <f aca="false">E451*0.64</f>
        <v>3217.92</v>
      </c>
      <c r="G451" s="16"/>
      <c r="H451" s="16"/>
      <c r="I451" s="16"/>
    </row>
    <row r="452" customFormat="false" ht="12.75" hidden="true" customHeight="true" outlineLevel="2" collapsed="false">
      <c r="A452" s="11" t="n">
        <v>45231</v>
      </c>
      <c r="B452" s="13" t="s">
        <v>183</v>
      </c>
      <c r="C452" s="17" t="s">
        <v>184</v>
      </c>
      <c r="D452" s="16" t="n">
        <f aca="false">F452+G452+H452+I452</f>
        <v>623.648</v>
      </c>
      <c r="E452" s="16" t="n">
        <v>974.45</v>
      </c>
      <c r="F452" s="16" t="n">
        <f aca="false">E452*0.64</f>
        <v>623.648</v>
      </c>
      <c r="G452" s="16"/>
      <c r="H452" s="16"/>
      <c r="I452" s="16"/>
    </row>
    <row r="453" customFormat="false" ht="12.75" hidden="true" customHeight="true" outlineLevel="2" collapsed="false">
      <c r="A453" s="11" t="n">
        <v>45232</v>
      </c>
      <c r="B453" s="13" t="s">
        <v>183</v>
      </c>
      <c r="C453" s="17" t="s">
        <v>184</v>
      </c>
      <c r="D453" s="16" t="n">
        <f aca="false">F453+G453+H453+I453</f>
        <v>25680.9728</v>
      </c>
      <c r="E453" s="16" t="n">
        <v>40126.52</v>
      </c>
      <c r="F453" s="16" t="n">
        <f aca="false">E453*0.64</f>
        <v>25680.9728</v>
      </c>
      <c r="G453" s="16"/>
      <c r="H453" s="16"/>
      <c r="I453" s="16"/>
    </row>
    <row r="454" customFormat="false" ht="12.75" hidden="true" customHeight="true" outlineLevel="2" collapsed="false">
      <c r="A454" s="11" t="n">
        <v>45233</v>
      </c>
      <c r="B454" s="13" t="s">
        <v>183</v>
      </c>
      <c r="C454" s="17" t="s">
        <v>184</v>
      </c>
      <c r="D454" s="16" t="n">
        <f aca="false">F454+G454+H454+I454</f>
        <v>553.1456</v>
      </c>
      <c r="E454" s="16" t="n">
        <v>864.29</v>
      </c>
      <c r="F454" s="16" t="n">
        <f aca="false">E454*0.64</f>
        <v>553.1456</v>
      </c>
      <c r="G454" s="16"/>
      <c r="H454" s="16"/>
      <c r="I454" s="16"/>
    </row>
    <row r="455" customFormat="false" ht="12.75" hidden="true" customHeight="true" outlineLevel="2" collapsed="false">
      <c r="A455" s="11" t="n">
        <v>45236</v>
      </c>
      <c r="B455" s="13" t="s">
        <v>183</v>
      </c>
      <c r="C455" s="17" t="s">
        <v>184</v>
      </c>
      <c r="D455" s="16" t="n">
        <f aca="false">F455+G455+H455+I455</f>
        <v>111698.4</v>
      </c>
      <c r="E455" s="16" t="n">
        <v>174528.75</v>
      </c>
      <c r="F455" s="16" t="n">
        <f aca="false">E455*0.64</f>
        <v>111698.4</v>
      </c>
      <c r="G455" s="16"/>
      <c r="H455" s="16"/>
      <c r="I455" s="16"/>
    </row>
    <row r="456" customFormat="false" ht="12.75" hidden="true" customHeight="true" outlineLevel="2" collapsed="false">
      <c r="A456" s="11" t="n">
        <v>45237</v>
      </c>
      <c r="B456" s="13" t="s">
        <v>183</v>
      </c>
      <c r="C456" s="17" t="s">
        <v>184</v>
      </c>
      <c r="D456" s="16" t="n">
        <f aca="false">F456+G456+H456+I456</f>
        <v>163.2768</v>
      </c>
      <c r="E456" s="16" t="n">
        <v>255.12</v>
      </c>
      <c r="F456" s="16" t="n">
        <f aca="false">E456*0.64</f>
        <v>163.2768</v>
      </c>
      <c r="G456" s="16"/>
      <c r="H456" s="16"/>
      <c r="I456" s="16"/>
    </row>
    <row r="457" customFormat="false" ht="12.75" hidden="true" customHeight="true" outlineLevel="2" collapsed="false">
      <c r="A457" s="11" t="n">
        <v>45237</v>
      </c>
      <c r="B457" s="13" t="s">
        <v>183</v>
      </c>
      <c r="C457" s="17" t="s">
        <v>184</v>
      </c>
      <c r="D457" s="16" t="n">
        <f aca="false">F457+G457+H457+I457</f>
        <v>3217.92</v>
      </c>
      <c r="E457" s="16" t="n">
        <v>5028</v>
      </c>
      <c r="F457" s="16" t="n">
        <f aca="false">E457*0.64</f>
        <v>3217.92</v>
      </c>
      <c r="G457" s="16"/>
      <c r="H457" s="16"/>
      <c r="I457" s="16"/>
    </row>
    <row r="458" customFormat="false" ht="12.75" hidden="true" customHeight="true" outlineLevel="2" collapsed="false">
      <c r="A458" s="11" t="n">
        <v>45238</v>
      </c>
      <c r="B458" s="13" t="s">
        <v>183</v>
      </c>
      <c r="C458" s="17" t="s">
        <v>184</v>
      </c>
      <c r="D458" s="16" t="n">
        <f aca="false">F458+G458+H458+I458</f>
        <v>227.904</v>
      </c>
      <c r="E458" s="16" t="n">
        <v>356.1</v>
      </c>
      <c r="F458" s="16" t="n">
        <f aca="false">E458*0.64</f>
        <v>227.904</v>
      </c>
      <c r="G458" s="16"/>
      <c r="H458" s="16"/>
      <c r="I458" s="16"/>
    </row>
    <row r="459" customFormat="false" ht="12.75" hidden="true" customHeight="true" outlineLevel="2" collapsed="false">
      <c r="A459" s="11" t="n">
        <v>45240</v>
      </c>
      <c r="B459" s="13" t="s">
        <v>183</v>
      </c>
      <c r="C459" s="17" t="s">
        <v>184</v>
      </c>
      <c r="D459" s="16" t="n">
        <f aca="false">F459+G459+H459+I459</f>
        <v>6435.84</v>
      </c>
      <c r="E459" s="16" t="n">
        <v>10056</v>
      </c>
      <c r="F459" s="16" t="n">
        <f aca="false">E459*0.64</f>
        <v>6435.84</v>
      </c>
      <c r="G459" s="16"/>
      <c r="H459" s="16"/>
      <c r="I459" s="16"/>
    </row>
    <row r="460" customFormat="false" ht="12.75" hidden="true" customHeight="true" outlineLevel="2" collapsed="false">
      <c r="A460" s="11" t="n">
        <v>45244</v>
      </c>
      <c r="B460" s="13" t="s">
        <v>183</v>
      </c>
      <c r="C460" s="17" t="s">
        <v>184</v>
      </c>
      <c r="D460" s="16" t="n">
        <f aca="false">F460+G460+H460+I460</f>
        <v>425.3248</v>
      </c>
      <c r="E460" s="16" t="n">
        <v>664.57</v>
      </c>
      <c r="F460" s="16" t="n">
        <f aca="false">E460*0.64</f>
        <v>425.3248</v>
      </c>
      <c r="G460" s="16"/>
      <c r="H460" s="16"/>
      <c r="I460" s="16"/>
    </row>
    <row r="461" customFormat="false" ht="12.75" hidden="true" customHeight="true" outlineLevel="2" collapsed="false">
      <c r="A461" s="11" t="n">
        <v>45245</v>
      </c>
      <c r="B461" s="13" t="s">
        <v>183</v>
      </c>
      <c r="C461" s="17" t="s">
        <v>184</v>
      </c>
      <c r="D461" s="16" t="n">
        <f aca="false">F461+G461+H461+I461</f>
        <v>3739.52</v>
      </c>
      <c r="E461" s="16" t="n">
        <v>5843</v>
      </c>
      <c r="F461" s="16" t="n">
        <f aca="false">E461*0.64</f>
        <v>3739.52</v>
      </c>
      <c r="G461" s="16"/>
      <c r="H461" s="16"/>
      <c r="I461" s="16"/>
    </row>
    <row r="462" customFormat="false" ht="12.75" hidden="true" customHeight="true" outlineLevel="2" collapsed="false">
      <c r="A462" s="11" t="n">
        <v>45246</v>
      </c>
      <c r="B462" s="13" t="s">
        <v>183</v>
      </c>
      <c r="C462" s="17" t="s">
        <v>184</v>
      </c>
      <c r="D462" s="16" t="n">
        <f aca="false">F462+G462+H462+I462</f>
        <v>3366.3424</v>
      </c>
      <c r="E462" s="16" t="n">
        <v>5259.91</v>
      </c>
      <c r="F462" s="16" t="n">
        <f aca="false">E462*0.64</f>
        <v>3366.3424</v>
      </c>
      <c r="G462" s="16"/>
      <c r="H462" s="16"/>
      <c r="I462" s="16"/>
    </row>
    <row r="463" customFormat="false" ht="12.75" hidden="true" customHeight="true" outlineLevel="2" collapsed="false">
      <c r="A463" s="11" t="n">
        <v>45247</v>
      </c>
      <c r="B463" s="13" t="s">
        <v>183</v>
      </c>
      <c r="C463" s="17" t="s">
        <v>184</v>
      </c>
      <c r="D463" s="16" t="n">
        <f aca="false">F463+G463+H463+I463</f>
        <v>5863.6352</v>
      </c>
      <c r="E463" s="16" t="n">
        <v>9161.93</v>
      </c>
      <c r="F463" s="16" t="n">
        <f aca="false">E463*0.64</f>
        <v>5863.6352</v>
      </c>
      <c r="G463" s="16"/>
      <c r="H463" s="16"/>
      <c r="I463" s="16"/>
    </row>
    <row r="464" customFormat="false" ht="12.75" hidden="true" customHeight="true" outlineLevel="2" collapsed="false">
      <c r="A464" s="11" t="n">
        <v>45250</v>
      </c>
      <c r="B464" s="13" t="s">
        <v>183</v>
      </c>
      <c r="C464" s="17" t="s">
        <v>184</v>
      </c>
      <c r="D464" s="16" t="n">
        <f aca="false">F464+G464+H464+I464</f>
        <v>19929.4144</v>
      </c>
      <c r="E464" s="16" t="n">
        <v>31139.71</v>
      </c>
      <c r="F464" s="16" t="n">
        <f aca="false">E464*0.64</f>
        <v>19929.4144</v>
      </c>
      <c r="G464" s="16"/>
      <c r="H464" s="16"/>
      <c r="I464" s="16"/>
    </row>
    <row r="465" customFormat="false" ht="12.75" hidden="true" customHeight="true" outlineLevel="2" collapsed="false">
      <c r="A465" s="11" t="n">
        <v>45251</v>
      </c>
      <c r="B465" s="13" t="s">
        <v>183</v>
      </c>
      <c r="C465" s="17" t="s">
        <v>184</v>
      </c>
      <c r="D465" s="16" t="n">
        <f aca="false">F465+G465+H465+I465</f>
        <v>1302.4256</v>
      </c>
      <c r="E465" s="16" t="n">
        <v>2035.04</v>
      </c>
      <c r="F465" s="16" t="n">
        <f aca="false">E465*0.64</f>
        <v>1302.4256</v>
      </c>
      <c r="G465" s="16"/>
      <c r="H465" s="16"/>
      <c r="I465" s="16"/>
    </row>
    <row r="466" customFormat="false" ht="12.75" hidden="true" customHeight="true" outlineLevel="2" collapsed="false">
      <c r="A466" s="11" t="n">
        <v>45253</v>
      </c>
      <c r="B466" s="13" t="s">
        <v>183</v>
      </c>
      <c r="C466" s="17" t="s">
        <v>184</v>
      </c>
      <c r="D466" s="16" t="n">
        <f aca="false">F466+G466+H466+I466</f>
        <v>1726.752</v>
      </c>
      <c r="E466" s="16" t="n">
        <v>2698.05</v>
      </c>
      <c r="F466" s="16" t="n">
        <f aca="false">E466*0.64</f>
        <v>1726.752</v>
      </c>
      <c r="G466" s="16"/>
      <c r="H466" s="16"/>
      <c r="I466" s="16"/>
    </row>
    <row r="467" customFormat="false" ht="12.75" hidden="true" customHeight="true" outlineLevel="2" collapsed="false">
      <c r="A467" s="11" t="n">
        <v>45253</v>
      </c>
      <c r="B467" s="13" t="s">
        <v>183</v>
      </c>
      <c r="C467" s="17" t="s">
        <v>184</v>
      </c>
      <c r="D467" s="16" t="n">
        <f aca="false">F467+G467+H467+I467</f>
        <v>4006.9504</v>
      </c>
      <c r="E467" s="16" t="n">
        <v>6260.86</v>
      </c>
      <c r="F467" s="16" t="n">
        <f aca="false">E467*0.64</f>
        <v>4006.9504</v>
      </c>
      <c r="G467" s="16"/>
      <c r="H467" s="16"/>
      <c r="I467" s="16"/>
    </row>
    <row r="468" customFormat="false" ht="12.75" hidden="true" customHeight="true" outlineLevel="2" collapsed="false">
      <c r="A468" s="11" t="n">
        <v>45254</v>
      </c>
      <c r="B468" s="13" t="s">
        <v>183</v>
      </c>
      <c r="C468" s="17" t="s">
        <v>184</v>
      </c>
      <c r="D468" s="16" t="n">
        <f aca="false">F468+G468+H468+I468</f>
        <v>1268.9984</v>
      </c>
      <c r="E468" s="16" t="n">
        <v>1982.81</v>
      </c>
      <c r="F468" s="16" t="n">
        <f aca="false">E468*0.64</f>
        <v>1268.9984</v>
      </c>
      <c r="G468" s="16"/>
      <c r="H468" s="16"/>
      <c r="I468" s="16"/>
    </row>
    <row r="469" customFormat="false" ht="12.75" hidden="true" customHeight="true" outlineLevel="2" collapsed="false">
      <c r="A469" s="11" t="n">
        <v>45254</v>
      </c>
      <c r="B469" s="13" t="s">
        <v>183</v>
      </c>
      <c r="C469" s="17" t="s">
        <v>184</v>
      </c>
      <c r="D469" s="16" t="n">
        <f aca="false">F469+G469+H469+I469</f>
        <v>13087.3856</v>
      </c>
      <c r="E469" s="16" t="n">
        <v>20449.04</v>
      </c>
      <c r="F469" s="16" t="n">
        <f aca="false">E469*0.64</f>
        <v>13087.3856</v>
      </c>
      <c r="G469" s="16"/>
      <c r="H469" s="16"/>
      <c r="I469" s="16"/>
    </row>
    <row r="470" customFormat="false" ht="12.75" hidden="true" customHeight="true" outlineLevel="2" collapsed="false">
      <c r="A470" s="11" t="n">
        <v>45254</v>
      </c>
      <c r="B470" s="13" t="s">
        <v>183</v>
      </c>
      <c r="C470" s="17" t="s">
        <v>184</v>
      </c>
      <c r="D470" s="16" t="n">
        <f aca="false">F470+G470+H470+I470</f>
        <v>6435.84</v>
      </c>
      <c r="E470" s="16" t="n">
        <v>10056</v>
      </c>
      <c r="F470" s="16" t="n">
        <f aca="false">E470*0.64</f>
        <v>6435.84</v>
      </c>
      <c r="G470" s="16"/>
      <c r="H470" s="16"/>
      <c r="I470" s="16"/>
    </row>
    <row r="471" customFormat="false" ht="12.75" hidden="true" customHeight="true" outlineLevel="2" collapsed="false">
      <c r="A471" s="11" t="n">
        <v>45257</v>
      </c>
      <c r="B471" s="13" t="s">
        <v>183</v>
      </c>
      <c r="C471" s="17" t="s">
        <v>184</v>
      </c>
      <c r="D471" s="16" t="n">
        <f aca="false">F471+G471+H471+I471</f>
        <v>14580.3072</v>
      </c>
      <c r="E471" s="16" t="n">
        <v>22781.73</v>
      </c>
      <c r="F471" s="16" t="n">
        <f aca="false">E471*0.64</f>
        <v>14580.3072</v>
      </c>
      <c r="G471" s="16"/>
      <c r="H471" s="16"/>
      <c r="I471" s="16"/>
    </row>
    <row r="472" customFormat="false" ht="12.75" hidden="true" customHeight="true" outlineLevel="2" collapsed="false">
      <c r="A472" s="11" t="n">
        <v>45258</v>
      </c>
      <c r="B472" s="13" t="s">
        <v>183</v>
      </c>
      <c r="C472" s="17" t="s">
        <v>184</v>
      </c>
      <c r="D472" s="16" t="n">
        <f aca="false">F472+G472+H472+I472</f>
        <v>901.0432</v>
      </c>
      <c r="E472" s="16" t="n">
        <v>1407.88</v>
      </c>
      <c r="F472" s="16" t="n">
        <f aca="false">E472*0.64</f>
        <v>901.0432</v>
      </c>
      <c r="G472" s="16"/>
      <c r="H472" s="16"/>
      <c r="I472" s="16"/>
    </row>
    <row r="473" customFormat="false" ht="12.75" hidden="true" customHeight="true" outlineLevel="2" collapsed="false">
      <c r="A473" s="11" t="n">
        <v>45258</v>
      </c>
      <c r="B473" s="13" t="s">
        <v>183</v>
      </c>
      <c r="C473" s="17" t="s">
        <v>184</v>
      </c>
      <c r="D473" s="16" t="n">
        <f aca="false">F473+G473+H473+I473</f>
        <v>21370.4256</v>
      </c>
      <c r="E473" s="16" t="n">
        <v>33391.29</v>
      </c>
      <c r="F473" s="16" t="n">
        <f aca="false">E473*0.64</f>
        <v>21370.4256</v>
      </c>
      <c r="G473" s="16"/>
      <c r="H473" s="16"/>
      <c r="I473" s="16"/>
    </row>
    <row r="474" customFormat="false" ht="12.75" hidden="true" customHeight="true" outlineLevel="2" collapsed="false">
      <c r="A474" s="11" t="n">
        <v>45259</v>
      </c>
      <c r="B474" s="13" t="s">
        <v>183</v>
      </c>
      <c r="C474" s="17" t="s">
        <v>184</v>
      </c>
      <c r="D474" s="16" t="n">
        <f aca="false">F474+G474+H474+I474</f>
        <v>3260.9408</v>
      </c>
      <c r="E474" s="16" t="n">
        <v>5095.22</v>
      </c>
      <c r="F474" s="16" t="n">
        <f aca="false">E474*0.64</f>
        <v>3260.9408</v>
      </c>
      <c r="G474" s="16"/>
      <c r="H474" s="16"/>
      <c r="I474" s="16"/>
    </row>
    <row r="475" customFormat="false" ht="12.75" hidden="true" customHeight="true" outlineLevel="2" collapsed="false">
      <c r="A475" s="11" t="n">
        <v>45261</v>
      </c>
      <c r="B475" s="13" t="s">
        <v>183</v>
      </c>
      <c r="C475" s="17" t="s">
        <v>184</v>
      </c>
      <c r="D475" s="16" t="n">
        <f aca="false">F475+G475+H475+I475</f>
        <v>760.7744</v>
      </c>
      <c r="E475" s="16" t="n">
        <v>1188.71</v>
      </c>
      <c r="F475" s="16" t="n">
        <f aca="false">E475*0.64</f>
        <v>760.7744</v>
      </c>
      <c r="G475" s="16"/>
      <c r="H475" s="16"/>
      <c r="I475" s="16"/>
    </row>
    <row r="476" customFormat="false" ht="12.75" hidden="true" customHeight="true" outlineLevel="2" collapsed="false">
      <c r="A476" s="11" t="n">
        <v>45264</v>
      </c>
      <c r="B476" s="13" t="s">
        <v>183</v>
      </c>
      <c r="C476" s="17" t="s">
        <v>184</v>
      </c>
      <c r="D476" s="16" t="n">
        <f aca="false">F476+G476+H476+I476</f>
        <v>1294.8864</v>
      </c>
      <c r="E476" s="16" t="n">
        <v>2023.26</v>
      </c>
      <c r="F476" s="16" t="n">
        <f aca="false">E476*0.64</f>
        <v>1294.8864</v>
      </c>
      <c r="G476" s="16"/>
      <c r="H476" s="16"/>
      <c r="I476" s="16"/>
    </row>
    <row r="477" customFormat="false" ht="12.75" hidden="true" customHeight="true" outlineLevel="2" collapsed="false">
      <c r="A477" s="11" t="n">
        <v>45264</v>
      </c>
      <c r="B477" s="13" t="s">
        <v>183</v>
      </c>
      <c r="C477" s="17" t="s">
        <v>184</v>
      </c>
      <c r="D477" s="16" t="n">
        <f aca="false">F477+G477+H477+I477</f>
        <v>1557.7024</v>
      </c>
      <c r="E477" s="16" t="n">
        <v>2433.91</v>
      </c>
      <c r="F477" s="16" t="n">
        <f aca="false">E477*0.64</f>
        <v>1557.7024</v>
      </c>
      <c r="G477" s="16"/>
      <c r="H477" s="16"/>
      <c r="I477" s="16"/>
    </row>
    <row r="478" customFormat="false" ht="12.75" hidden="true" customHeight="true" outlineLevel="2" collapsed="false">
      <c r="A478" s="11" t="n">
        <v>45266</v>
      </c>
      <c r="B478" s="13" t="s">
        <v>183</v>
      </c>
      <c r="C478" s="17" t="s">
        <v>184</v>
      </c>
      <c r="D478" s="16" t="n">
        <f aca="false">F478+G478+H478+I478</f>
        <v>56564.2752</v>
      </c>
      <c r="E478" s="16" t="n">
        <v>88381.68</v>
      </c>
      <c r="F478" s="16" t="n">
        <f aca="false">E478*0.64</f>
        <v>56564.2752</v>
      </c>
      <c r="G478" s="16"/>
      <c r="H478" s="16"/>
      <c r="I478" s="16"/>
    </row>
    <row r="479" customFormat="false" ht="12.75" hidden="true" customHeight="true" outlineLevel="2" collapsed="false">
      <c r="A479" s="11" t="n">
        <v>45271</v>
      </c>
      <c r="B479" s="13" t="s">
        <v>183</v>
      </c>
      <c r="C479" s="17" t="s">
        <v>184</v>
      </c>
      <c r="D479" s="16" t="n">
        <f aca="false">F479+G479+H479+I479</f>
        <v>5400.9344</v>
      </c>
      <c r="E479" s="16" t="n">
        <v>8438.96</v>
      </c>
      <c r="F479" s="16" t="n">
        <f aca="false">E479*0.64</f>
        <v>5400.9344</v>
      </c>
      <c r="G479" s="16"/>
      <c r="H479" s="16"/>
      <c r="I479" s="16"/>
    </row>
    <row r="480" customFormat="false" ht="12.75" hidden="true" customHeight="true" outlineLevel="2" collapsed="false">
      <c r="A480" s="11" t="n">
        <v>45272</v>
      </c>
      <c r="B480" s="13" t="s">
        <v>183</v>
      </c>
      <c r="C480" s="17" t="s">
        <v>184</v>
      </c>
      <c r="D480" s="16" t="n">
        <f aca="false">F480+G480+H480+I480</f>
        <v>465.7792</v>
      </c>
      <c r="E480" s="16" t="n">
        <v>727.78</v>
      </c>
      <c r="F480" s="16" t="n">
        <f aca="false">E480*0.64</f>
        <v>465.7792</v>
      </c>
      <c r="G480" s="16"/>
      <c r="H480" s="16"/>
      <c r="I480" s="16"/>
    </row>
    <row r="481" customFormat="false" ht="12.75" hidden="true" customHeight="true" outlineLevel="2" collapsed="false">
      <c r="A481" s="11" t="n">
        <v>45274</v>
      </c>
      <c r="B481" s="13" t="s">
        <v>183</v>
      </c>
      <c r="C481" s="17" t="s">
        <v>184</v>
      </c>
      <c r="D481" s="16" t="n">
        <f aca="false">F481+G481+H481+I481</f>
        <v>4862.0096</v>
      </c>
      <c r="E481" s="16" t="n">
        <v>7596.89</v>
      </c>
      <c r="F481" s="16" t="n">
        <f aca="false">E481*0.64</f>
        <v>4862.0096</v>
      </c>
      <c r="G481" s="16"/>
      <c r="H481" s="16"/>
      <c r="I481" s="16"/>
    </row>
    <row r="482" customFormat="false" ht="12.75" hidden="true" customHeight="true" outlineLevel="2" collapsed="false">
      <c r="A482" s="11" t="n">
        <v>45274</v>
      </c>
      <c r="B482" s="13" t="s">
        <v>183</v>
      </c>
      <c r="C482" s="17" t="s">
        <v>184</v>
      </c>
      <c r="D482" s="16" t="n">
        <f aca="false">F482+G482+H482+I482</f>
        <v>2003.4752</v>
      </c>
      <c r="E482" s="16" t="n">
        <v>3130.43</v>
      </c>
      <c r="F482" s="16" t="n">
        <f aca="false">E482*0.64</f>
        <v>2003.4752</v>
      </c>
      <c r="G482" s="16"/>
      <c r="H482" s="16"/>
      <c r="I482" s="16"/>
    </row>
    <row r="483" customFormat="false" ht="12.75" hidden="true" customHeight="true" outlineLevel="2" collapsed="false">
      <c r="A483" s="11" t="n">
        <v>45278</v>
      </c>
      <c r="B483" s="13" t="s">
        <v>183</v>
      </c>
      <c r="C483" s="17" t="s">
        <v>184</v>
      </c>
      <c r="D483" s="16" t="n">
        <f aca="false">F483+G483+H483+I483</f>
        <v>1174.7776</v>
      </c>
      <c r="E483" s="16" t="n">
        <v>1835.59</v>
      </c>
      <c r="F483" s="16" t="n">
        <f aca="false">E483*0.64</f>
        <v>1174.7776</v>
      </c>
      <c r="G483" s="16"/>
      <c r="H483" s="16"/>
      <c r="I483" s="16"/>
    </row>
    <row r="484" customFormat="false" ht="12.75" hidden="true" customHeight="true" outlineLevel="2" collapsed="false">
      <c r="A484" s="11" t="n">
        <v>45279</v>
      </c>
      <c r="B484" s="13" t="s">
        <v>183</v>
      </c>
      <c r="C484" s="17" t="s">
        <v>184</v>
      </c>
      <c r="D484" s="16" t="n">
        <f aca="false">F484+G484+H484+I484</f>
        <v>320.1408</v>
      </c>
      <c r="E484" s="16" t="n">
        <v>500.22</v>
      </c>
      <c r="F484" s="16" t="n">
        <f aca="false">E484*0.64</f>
        <v>320.1408</v>
      </c>
      <c r="G484" s="16"/>
      <c r="H484" s="16"/>
      <c r="I484" s="16"/>
    </row>
    <row r="485" customFormat="false" ht="12.75" hidden="true" customHeight="true" outlineLevel="2" collapsed="false">
      <c r="A485" s="11" t="n">
        <v>45280</v>
      </c>
      <c r="B485" s="13" t="s">
        <v>183</v>
      </c>
      <c r="C485" s="17" t="s">
        <v>184</v>
      </c>
      <c r="D485" s="16" t="n">
        <f aca="false">F485+G485+H485+I485</f>
        <v>10876.0192</v>
      </c>
      <c r="E485" s="16" t="n">
        <v>16993.78</v>
      </c>
      <c r="F485" s="16" t="n">
        <f aca="false">E485*0.64</f>
        <v>10876.0192</v>
      </c>
      <c r="G485" s="16"/>
      <c r="H485" s="16"/>
      <c r="I485" s="16"/>
    </row>
    <row r="486" customFormat="false" ht="12.75" hidden="true" customHeight="true" outlineLevel="2" collapsed="false">
      <c r="A486" s="11" t="n">
        <v>45280</v>
      </c>
      <c r="B486" s="13" t="s">
        <v>183</v>
      </c>
      <c r="C486" s="17" t="s">
        <v>184</v>
      </c>
      <c r="D486" s="16" t="n">
        <f aca="false">F486+G486+H486+I486</f>
        <v>2003.4752</v>
      </c>
      <c r="E486" s="16" t="n">
        <v>3130.43</v>
      </c>
      <c r="F486" s="16" t="n">
        <f aca="false">E486*0.64</f>
        <v>2003.4752</v>
      </c>
      <c r="G486" s="16"/>
      <c r="H486" s="16"/>
      <c r="I486" s="16"/>
    </row>
    <row r="487" customFormat="false" ht="12.75" hidden="true" customHeight="true" outlineLevel="2" collapsed="false">
      <c r="A487" s="11" t="n">
        <v>45281</v>
      </c>
      <c r="B487" s="13" t="s">
        <v>183</v>
      </c>
      <c r="C487" s="17" t="s">
        <v>184</v>
      </c>
      <c r="D487" s="16" t="n">
        <f aca="false">F487+G487+H487+I487</f>
        <v>2883.1424</v>
      </c>
      <c r="E487" s="16" t="n">
        <v>4504.91</v>
      </c>
      <c r="F487" s="16" t="n">
        <f aca="false">E487*0.64</f>
        <v>2883.1424</v>
      </c>
      <c r="G487" s="16"/>
      <c r="H487" s="16"/>
      <c r="I487" s="16"/>
    </row>
    <row r="488" customFormat="false" ht="12.75" hidden="true" customHeight="true" outlineLevel="2" collapsed="false">
      <c r="A488" s="11" t="n">
        <v>45285</v>
      </c>
      <c r="B488" s="13" t="s">
        <v>183</v>
      </c>
      <c r="C488" s="17" t="s">
        <v>184</v>
      </c>
      <c r="D488" s="16" t="n">
        <f aca="false">F488+G488+H488+I488</f>
        <v>3314.1888</v>
      </c>
      <c r="E488" s="16" t="n">
        <v>5178.42</v>
      </c>
      <c r="F488" s="16" t="n">
        <f aca="false">E488*0.64</f>
        <v>3314.1888</v>
      </c>
      <c r="G488" s="16"/>
      <c r="H488" s="16"/>
      <c r="I488" s="16"/>
    </row>
    <row r="489" customFormat="false" ht="12.75" hidden="true" customHeight="true" outlineLevel="2" collapsed="false">
      <c r="A489" s="11" t="n">
        <v>45285</v>
      </c>
      <c r="B489" s="13" t="s">
        <v>183</v>
      </c>
      <c r="C489" s="17" t="s">
        <v>184</v>
      </c>
      <c r="D489" s="16" t="n">
        <f aca="false">F489+G489+H489+I489</f>
        <v>6010.432</v>
      </c>
      <c r="E489" s="16" t="n">
        <v>9391.3</v>
      </c>
      <c r="F489" s="16" t="n">
        <f aca="false">E489*0.64</f>
        <v>6010.432</v>
      </c>
      <c r="G489" s="16"/>
      <c r="H489" s="16"/>
      <c r="I489" s="16"/>
    </row>
    <row r="490" customFormat="false" ht="12.75" hidden="true" customHeight="true" outlineLevel="2" collapsed="false">
      <c r="A490" s="11" t="n">
        <v>45286</v>
      </c>
      <c r="B490" s="13" t="s">
        <v>183</v>
      </c>
      <c r="C490" s="17" t="s">
        <v>184</v>
      </c>
      <c r="D490" s="16" t="n">
        <f aca="false">F490+G490+H490+I490</f>
        <v>1175.9232</v>
      </c>
      <c r="E490" s="16" t="n">
        <v>1837.38</v>
      </c>
      <c r="F490" s="16" t="n">
        <f aca="false">E490*0.64</f>
        <v>1175.9232</v>
      </c>
      <c r="G490" s="16"/>
      <c r="H490" s="16"/>
      <c r="I490" s="16"/>
    </row>
    <row r="491" customFormat="false" ht="12.75" hidden="true" customHeight="true" outlineLevel="2" collapsed="false">
      <c r="A491" s="11" t="n">
        <v>45286</v>
      </c>
      <c r="B491" s="13" t="s">
        <v>183</v>
      </c>
      <c r="C491" s="17" t="s">
        <v>184</v>
      </c>
      <c r="D491" s="16" t="n">
        <f aca="false">F491+G491+H491+I491</f>
        <v>5866.368</v>
      </c>
      <c r="E491" s="16" t="n">
        <v>9166.2</v>
      </c>
      <c r="F491" s="16" t="n">
        <f aca="false">E491*0.64</f>
        <v>5866.368</v>
      </c>
      <c r="G491" s="16"/>
      <c r="H491" s="16"/>
      <c r="I491" s="16"/>
    </row>
    <row r="492" customFormat="false" ht="12.75" hidden="true" customHeight="true" outlineLevel="2" collapsed="false">
      <c r="A492" s="11" t="n">
        <v>45287</v>
      </c>
      <c r="B492" s="13" t="s">
        <v>183</v>
      </c>
      <c r="C492" s="17" t="s">
        <v>184</v>
      </c>
      <c r="D492" s="16" t="n">
        <f aca="false">F492+G492+H492+I492</f>
        <v>10017.92</v>
      </c>
      <c r="E492" s="16" t="n">
        <v>15653</v>
      </c>
      <c r="F492" s="16" t="n">
        <f aca="false">E492*0.64</f>
        <v>10017.92</v>
      </c>
      <c r="G492" s="16"/>
      <c r="H492" s="16"/>
      <c r="I492" s="16"/>
    </row>
    <row r="493" customFormat="false" ht="12.75" hidden="true" customHeight="true" outlineLevel="2" collapsed="false">
      <c r="A493" s="11" t="n">
        <v>45288</v>
      </c>
      <c r="B493" s="13" t="s">
        <v>183</v>
      </c>
      <c r="C493" s="17" t="s">
        <v>184</v>
      </c>
      <c r="D493" s="16" t="n">
        <f aca="false">F493+G493+H493+I493</f>
        <v>169600</v>
      </c>
      <c r="E493" s="16" t="n">
        <v>265000</v>
      </c>
      <c r="F493" s="16" t="n">
        <f aca="false">E493*0.64</f>
        <v>169600</v>
      </c>
      <c r="G493" s="16"/>
      <c r="H493" s="16"/>
      <c r="I493" s="16"/>
    </row>
    <row r="494" customFormat="false" ht="12.75" hidden="true" customHeight="true" outlineLevel="2" collapsed="false">
      <c r="A494" s="11" t="n">
        <v>44951</v>
      </c>
      <c r="B494" s="13" t="s">
        <v>183</v>
      </c>
      <c r="C494" s="14" t="s">
        <v>184</v>
      </c>
      <c r="D494" s="16" t="n">
        <f aca="false">F494+G494+H494+I494</f>
        <v>60000</v>
      </c>
      <c r="E494" s="16"/>
      <c r="F494" s="16"/>
      <c r="G494" s="16" t="n">
        <v>60000</v>
      </c>
      <c r="H494" s="16"/>
      <c r="I494" s="16"/>
    </row>
    <row r="495" customFormat="false" ht="12.75" hidden="true" customHeight="true" outlineLevel="2" collapsed="false">
      <c r="A495" s="11" t="n">
        <v>44980</v>
      </c>
      <c r="B495" s="13" t="s">
        <v>183</v>
      </c>
      <c r="C495" s="14" t="s">
        <v>184</v>
      </c>
      <c r="D495" s="16" t="n">
        <f aca="false">F495+G495+H495+I495</f>
        <v>60000</v>
      </c>
      <c r="E495" s="16"/>
      <c r="F495" s="16"/>
      <c r="G495" s="16" t="n">
        <v>60000</v>
      </c>
      <c r="H495" s="16"/>
      <c r="I495" s="16"/>
    </row>
    <row r="496" customFormat="false" ht="12.75" hidden="true" customHeight="true" outlineLevel="2" collapsed="false">
      <c r="A496" s="11" t="n">
        <v>45013</v>
      </c>
      <c r="B496" s="13" t="s">
        <v>183</v>
      </c>
      <c r="C496" s="14" t="s">
        <v>184</v>
      </c>
      <c r="D496" s="16" t="n">
        <f aca="false">F496+G496+H496+I496</f>
        <v>60000</v>
      </c>
      <c r="E496" s="16"/>
      <c r="F496" s="16"/>
      <c r="G496" s="16" t="n">
        <v>60000</v>
      </c>
      <c r="H496" s="16"/>
      <c r="I496" s="16"/>
    </row>
    <row r="497" customFormat="false" ht="12.75" hidden="true" customHeight="true" outlineLevel="2" collapsed="false">
      <c r="A497" s="11" t="n">
        <v>45042</v>
      </c>
      <c r="B497" s="13" t="s">
        <v>183</v>
      </c>
      <c r="C497" s="14" t="s">
        <v>184</v>
      </c>
      <c r="D497" s="16" t="n">
        <f aca="false">F497+G497+H497+I497</f>
        <v>60000</v>
      </c>
      <c r="E497" s="16"/>
      <c r="F497" s="16"/>
      <c r="G497" s="16" t="n">
        <v>60000</v>
      </c>
      <c r="H497" s="16"/>
      <c r="I497" s="16"/>
    </row>
    <row r="498" customFormat="false" ht="12.75" hidden="true" customHeight="true" outlineLevel="2" collapsed="false">
      <c r="A498" s="11" t="n">
        <v>45072</v>
      </c>
      <c r="B498" s="13" t="s">
        <v>183</v>
      </c>
      <c r="C498" s="14" t="s">
        <v>184</v>
      </c>
      <c r="D498" s="16" t="n">
        <f aca="false">F498+G498+H498+I498</f>
        <v>60000</v>
      </c>
      <c r="E498" s="16"/>
      <c r="F498" s="16"/>
      <c r="G498" s="16" t="n">
        <v>60000</v>
      </c>
      <c r="H498" s="16"/>
      <c r="I498" s="16"/>
    </row>
    <row r="499" customFormat="false" ht="12.75" hidden="true" customHeight="true" outlineLevel="2" collapsed="false">
      <c r="A499" s="11" t="n">
        <v>45104</v>
      </c>
      <c r="B499" s="13" t="s">
        <v>183</v>
      </c>
      <c r="C499" s="14" t="s">
        <v>184</v>
      </c>
      <c r="D499" s="16" t="n">
        <f aca="false">F499+G499+H499+I499</f>
        <v>60000</v>
      </c>
      <c r="E499" s="16"/>
      <c r="F499" s="16"/>
      <c r="G499" s="16" t="n">
        <v>60000</v>
      </c>
      <c r="H499" s="16"/>
      <c r="I499" s="16"/>
    </row>
    <row r="500" customFormat="false" ht="12.75" hidden="true" customHeight="true" outlineLevel="2" collapsed="false">
      <c r="A500" s="11" t="n">
        <v>45132</v>
      </c>
      <c r="B500" s="13" t="s">
        <v>183</v>
      </c>
      <c r="C500" s="14" t="s">
        <v>184</v>
      </c>
      <c r="D500" s="16" t="n">
        <f aca="false">F500+G500+H500+I500</f>
        <v>60000</v>
      </c>
      <c r="E500" s="16"/>
      <c r="F500" s="16"/>
      <c r="G500" s="16" t="n">
        <v>60000</v>
      </c>
      <c r="H500" s="16"/>
      <c r="I500" s="16"/>
    </row>
    <row r="501" customFormat="false" ht="12.75" hidden="true" customHeight="true" outlineLevel="2" collapsed="false">
      <c r="A501" s="11" t="n">
        <v>45166</v>
      </c>
      <c r="B501" s="13" t="s">
        <v>183</v>
      </c>
      <c r="C501" s="14" t="s">
        <v>184</v>
      </c>
      <c r="D501" s="16" t="n">
        <f aca="false">F501+G501+H501+I501</f>
        <v>60000</v>
      </c>
      <c r="E501" s="16"/>
      <c r="F501" s="16"/>
      <c r="G501" s="16" t="n">
        <v>60000</v>
      </c>
      <c r="H501" s="16"/>
      <c r="I501" s="16"/>
    </row>
    <row r="502" customFormat="false" ht="12.75" hidden="true" customHeight="true" outlineLevel="2" collapsed="false">
      <c r="A502" s="11" t="n">
        <v>45195</v>
      </c>
      <c r="B502" s="13" t="s">
        <v>183</v>
      </c>
      <c r="C502" s="14" t="s">
        <v>184</v>
      </c>
      <c r="D502" s="16" t="n">
        <f aca="false">F502+G502+H502+I502</f>
        <v>60000</v>
      </c>
      <c r="E502" s="16"/>
      <c r="F502" s="16"/>
      <c r="G502" s="16" t="n">
        <v>60000</v>
      </c>
      <c r="H502" s="16"/>
      <c r="I502" s="16"/>
    </row>
    <row r="503" customFormat="false" ht="12.75" hidden="true" customHeight="true" outlineLevel="2" collapsed="false">
      <c r="A503" s="11" t="n">
        <v>45224</v>
      </c>
      <c r="B503" s="13" t="s">
        <v>183</v>
      </c>
      <c r="C503" s="14" t="s">
        <v>184</v>
      </c>
      <c r="D503" s="16" t="n">
        <f aca="false">F503+G503+H503+I503</f>
        <v>60000</v>
      </c>
      <c r="E503" s="16"/>
      <c r="F503" s="16"/>
      <c r="G503" s="16" t="n">
        <v>60000</v>
      </c>
      <c r="H503" s="16"/>
      <c r="I503" s="16"/>
    </row>
    <row r="504" customFormat="false" ht="12.75" hidden="true" customHeight="true" outlineLevel="2" collapsed="false">
      <c r="A504" s="11" t="n">
        <v>45257</v>
      </c>
      <c r="B504" s="13" t="s">
        <v>183</v>
      </c>
      <c r="C504" s="14" t="s">
        <v>184</v>
      </c>
      <c r="D504" s="16" t="n">
        <f aca="false">F504+G504+H504+I504</f>
        <v>60000</v>
      </c>
      <c r="E504" s="16"/>
      <c r="F504" s="16"/>
      <c r="G504" s="16" t="n">
        <v>60000</v>
      </c>
      <c r="H504" s="16"/>
      <c r="I504" s="16"/>
    </row>
    <row r="505" customFormat="false" ht="12.75" hidden="true" customHeight="true" outlineLevel="2" collapsed="false">
      <c r="A505" s="11" t="n">
        <v>45287</v>
      </c>
      <c r="B505" s="13" t="s">
        <v>183</v>
      </c>
      <c r="C505" s="14" t="s">
        <v>184</v>
      </c>
      <c r="D505" s="16" t="n">
        <f aca="false">F505+G505+H505+I505</f>
        <v>60000</v>
      </c>
      <c r="E505" s="16"/>
      <c r="F505" s="16"/>
      <c r="G505" s="16" t="n">
        <v>60000</v>
      </c>
      <c r="H505" s="16"/>
      <c r="I505" s="16"/>
    </row>
    <row r="506" customFormat="false" ht="12.75" hidden="true" customHeight="true" outlineLevel="2" collapsed="false">
      <c r="A506" s="11" t="n">
        <v>44951</v>
      </c>
      <c r="B506" s="13" t="s">
        <v>183</v>
      </c>
      <c r="C506" s="14" t="s">
        <v>184</v>
      </c>
      <c r="D506" s="16" t="n">
        <f aca="false">F506+G506+H506+I506</f>
        <v>346000</v>
      </c>
      <c r="E506" s="16"/>
      <c r="F506" s="16"/>
      <c r="G506" s="16"/>
      <c r="H506" s="16" t="n">
        <v>346000</v>
      </c>
      <c r="I506" s="16"/>
    </row>
    <row r="507" customFormat="false" ht="12.75" hidden="true" customHeight="true" outlineLevel="2" collapsed="false">
      <c r="A507" s="11" t="n">
        <v>45042</v>
      </c>
      <c r="B507" s="13" t="s">
        <v>183</v>
      </c>
      <c r="C507" s="14" t="s">
        <v>184</v>
      </c>
      <c r="D507" s="16" t="n">
        <f aca="false">F507+G507+H507+I507</f>
        <v>88500</v>
      </c>
      <c r="E507" s="16"/>
      <c r="F507" s="16"/>
      <c r="G507" s="16"/>
      <c r="H507" s="16" t="n">
        <v>88500</v>
      </c>
      <c r="I507" s="16"/>
    </row>
    <row r="508" customFormat="false" ht="12.75" hidden="true" customHeight="true" outlineLevel="2" collapsed="false">
      <c r="A508" s="11" t="n">
        <v>45132</v>
      </c>
      <c r="B508" s="13" t="s">
        <v>183</v>
      </c>
      <c r="C508" s="14" t="s">
        <v>184</v>
      </c>
      <c r="D508" s="16" t="n">
        <f aca="false">F508+G508+H508+I508</f>
        <v>88500</v>
      </c>
      <c r="E508" s="16"/>
      <c r="F508" s="16"/>
      <c r="G508" s="16"/>
      <c r="H508" s="16" t="n">
        <v>88500</v>
      </c>
      <c r="I508" s="16"/>
    </row>
    <row r="509" customFormat="false" ht="12.75" hidden="true" customHeight="true" outlineLevel="2" collapsed="false">
      <c r="A509" s="11" t="n">
        <v>45224</v>
      </c>
      <c r="B509" s="13" t="s">
        <v>183</v>
      </c>
      <c r="C509" s="14" t="s">
        <v>184</v>
      </c>
      <c r="D509" s="16" t="n">
        <f aca="false">F509+G509+H509+I509</f>
        <v>442300</v>
      </c>
      <c r="E509" s="16"/>
      <c r="F509" s="16"/>
      <c r="G509" s="16"/>
      <c r="H509" s="16" t="n">
        <v>442300</v>
      </c>
      <c r="I509" s="16"/>
    </row>
    <row r="510" customFormat="false" ht="12.75" hidden="true" customHeight="true" outlineLevel="2" collapsed="false">
      <c r="A510" s="11" t="n">
        <v>44951</v>
      </c>
      <c r="B510" s="13" t="s">
        <v>183</v>
      </c>
      <c r="C510" s="14" t="s">
        <v>184</v>
      </c>
      <c r="D510" s="16" t="n">
        <f aca="false">F510+G510+H510+I510</f>
        <v>52058.44</v>
      </c>
      <c r="E510" s="16"/>
      <c r="F510" s="16"/>
      <c r="G510" s="16"/>
      <c r="H510" s="16"/>
      <c r="I510" s="16" t="n">
        <v>52058.44</v>
      </c>
    </row>
    <row r="511" customFormat="false" ht="12.75" hidden="true" customHeight="true" outlineLevel="2" collapsed="false">
      <c r="A511" s="11" t="n">
        <v>45042</v>
      </c>
      <c r="B511" s="13" t="s">
        <v>183</v>
      </c>
      <c r="C511" s="14" t="s">
        <v>184</v>
      </c>
      <c r="D511" s="16" t="n">
        <f aca="false">F511+G511+H511+I511</f>
        <v>53660.32</v>
      </c>
      <c r="E511" s="16"/>
      <c r="F511" s="16"/>
      <c r="G511" s="16"/>
      <c r="H511" s="16"/>
      <c r="I511" s="16" t="n">
        <v>53660.32</v>
      </c>
    </row>
    <row r="512" customFormat="false" ht="12.75" hidden="true" customHeight="true" outlineLevel="2" collapsed="false">
      <c r="A512" s="11" t="n">
        <v>45132</v>
      </c>
      <c r="B512" s="13" t="s">
        <v>183</v>
      </c>
      <c r="C512" s="14" t="s">
        <v>184</v>
      </c>
      <c r="D512" s="16" t="n">
        <f aca="false">F512+G512+H512+I512</f>
        <v>53660.32</v>
      </c>
      <c r="E512" s="16"/>
      <c r="F512" s="16"/>
      <c r="G512" s="16"/>
      <c r="H512" s="16"/>
      <c r="I512" s="16" t="n">
        <v>53660.32</v>
      </c>
    </row>
    <row r="513" customFormat="false" ht="12.75" hidden="true" customHeight="true" outlineLevel="2" collapsed="false">
      <c r="A513" s="11" t="n">
        <v>45224</v>
      </c>
      <c r="B513" s="13" t="s">
        <v>183</v>
      </c>
      <c r="C513" s="14" t="s">
        <v>184</v>
      </c>
      <c r="D513" s="16" t="n">
        <f aca="false">F513+G513+H513+I513</f>
        <v>53660.32</v>
      </c>
      <c r="E513" s="16"/>
      <c r="F513" s="16"/>
      <c r="G513" s="16"/>
      <c r="H513" s="16"/>
      <c r="I513" s="16" t="n">
        <v>53660.32</v>
      </c>
    </row>
    <row r="514" customFormat="false" ht="12.75" hidden="false" customHeight="false" outlineLevel="1" collapsed="true">
      <c r="A514" s="11"/>
      <c r="B514" s="13"/>
      <c r="C514" s="14" t="s">
        <v>185</v>
      </c>
      <c r="D514" s="16" t="n">
        <f aca="false">SUBTOTAL(9,D333:D513)</f>
        <v>4880113.544</v>
      </c>
      <c r="E514" s="16"/>
      <c r="F514" s="16" t="n">
        <f aca="false">SUBTOTAL(9,F333:F513)</f>
        <v>2981774.144</v>
      </c>
      <c r="G514" s="16" t="n">
        <f aca="false">SUBTOTAL(9,G333:G513)</f>
        <v>720000</v>
      </c>
      <c r="H514" s="16" t="n">
        <f aca="false">SUBTOTAL(9,H333:H513)</f>
        <v>965300</v>
      </c>
      <c r="I514" s="16" t="n">
        <f aca="false">SUBTOTAL(9,I333:I513)</f>
        <v>213039.4</v>
      </c>
    </row>
    <row r="515" customFormat="false" ht="12.75" hidden="true" customHeight="true" outlineLevel="2" collapsed="false">
      <c r="A515" s="11" t="n">
        <v>44935</v>
      </c>
      <c r="B515" s="13" t="s">
        <v>186</v>
      </c>
      <c r="C515" s="14" t="s">
        <v>187</v>
      </c>
      <c r="D515" s="16" t="n">
        <f aca="false">F515+G515+H515+I515</f>
        <v>57129.4144</v>
      </c>
      <c r="E515" s="16" t="n">
        <v>89264.71</v>
      </c>
      <c r="F515" s="16" t="n">
        <f aca="false">E515*0.64</f>
        <v>57129.4144</v>
      </c>
      <c r="G515" s="16"/>
      <c r="H515" s="16"/>
      <c r="I515" s="16"/>
    </row>
    <row r="516" customFormat="false" ht="12.75" hidden="true" customHeight="true" outlineLevel="2" collapsed="false">
      <c r="A516" s="11" t="n">
        <v>44937</v>
      </c>
      <c r="B516" s="13" t="s">
        <v>186</v>
      </c>
      <c r="C516" s="14" t="s">
        <v>187</v>
      </c>
      <c r="D516" s="16" t="n">
        <f aca="false">F516+G516+H516+I516</f>
        <v>217.6</v>
      </c>
      <c r="E516" s="16" t="n">
        <v>340</v>
      </c>
      <c r="F516" s="16" t="n">
        <f aca="false">E516*0.64</f>
        <v>217.6</v>
      </c>
      <c r="G516" s="16"/>
      <c r="H516" s="16"/>
      <c r="I516" s="16"/>
    </row>
    <row r="517" customFormat="false" ht="12.75" hidden="true" customHeight="true" outlineLevel="2" collapsed="false">
      <c r="A517" s="11" t="n">
        <v>44952</v>
      </c>
      <c r="B517" s="13" t="s">
        <v>186</v>
      </c>
      <c r="C517" s="14" t="s">
        <v>187</v>
      </c>
      <c r="D517" s="16" t="n">
        <f aca="false">F517+G517+H517+I517</f>
        <v>29756.16</v>
      </c>
      <c r="E517" s="16" t="n">
        <v>46494</v>
      </c>
      <c r="F517" s="16" t="n">
        <f aca="false">E517*0.64</f>
        <v>29756.16</v>
      </c>
      <c r="G517" s="16"/>
      <c r="H517" s="16"/>
      <c r="I517" s="16"/>
    </row>
    <row r="518" customFormat="false" ht="12.75" hidden="true" customHeight="true" outlineLevel="2" collapsed="false">
      <c r="A518" s="11" t="n">
        <v>44965</v>
      </c>
      <c r="B518" s="13" t="s">
        <v>186</v>
      </c>
      <c r="C518" s="14" t="s">
        <v>187</v>
      </c>
      <c r="D518" s="16" t="n">
        <f aca="false">F518+G518+H518+I518</f>
        <v>57297.7536</v>
      </c>
      <c r="E518" s="16" t="n">
        <v>89527.74</v>
      </c>
      <c r="F518" s="16" t="n">
        <f aca="false">E518*0.64</f>
        <v>57297.7536</v>
      </c>
      <c r="G518" s="16"/>
      <c r="H518" s="16"/>
      <c r="I518" s="16"/>
    </row>
    <row r="519" customFormat="false" ht="12.75" hidden="true" customHeight="true" outlineLevel="2" collapsed="false">
      <c r="A519" s="11" t="n">
        <v>44979</v>
      </c>
      <c r="B519" s="13" t="s">
        <v>186</v>
      </c>
      <c r="C519" s="14" t="s">
        <v>187</v>
      </c>
      <c r="D519" s="16" t="n">
        <f aca="false">F519+G519+H519+I519</f>
        <v>30636.1728</v>
      </c>
      <c r="E519" s="16" t="n">
        <v>47869.02</v>
      </c>
      <c r="F519" s="16" t="n">
        <f aca="false">E519*0.64</f>
        <v>30636.1728</v>
      </c>
      <c r="G519" s="16"/>
      <c r="H519" s="16"/>
      <c r="I519" s="16"/>
    </row>
    <row r="520" customFormat="false" ht="12.75" hidden="true" customHeight="true" outlineLevel="2" collapsed="false">
      <c r="A520" s="11" t="n">
        <v>44993</v>
      </c>
      <c r="B520" s="13" t="s">
        <v>186</v>
      </c>
      <c r="C520" s="14" t="s">
        <v>187</v>
      </c>
      <c r="D520" s="16" t="n">
        <f aca="false">F520+G520+H520+I520</f>
        <v>55753.92</v>
      </c>
      <c r="E520" s="16" t="n">
        <v>87115.5</v>
      </c>
      <c r="F520" s="16" t="n">
        <f aca="false">E520*0.64</f>
        <v>55753.92</v>
      </c>
      <c r="G520" s="16"/>
      <c r="H520" s="16"/>
      <c r="I520" s="16"/>
    </row>
    <row r="521" customFormat="false" ht="12.75" hidden="true" customHeight="true" outlineLevel="2" collapsed="false">
      <c r="A521" s="11" t="n">
        <v>44993</v>
      </c>
      <c r="B521" s="13" t="s">
        <v>186</v>
      </c>
      <c r="C521" s="14" t="s">
        <v>187</v>
      </c>
      <c r="D521" s="16" t="n">
        <f aca="false">F521+G521+H521+I521</f>
        <v>12800</v>
      </c>
      <c r="E521" s="16" t="n">
        <v>20000</v>
      </c>
      <c r="F521" s="16" t="n">
        <f aca="false">E521*0.64</f>
        <v>12800</v>
      </c>
      <c r="G521" s="16"/>
      <c r="H521" s="16"/>
      <c r="I521" s="16"/>
    </row>
    <row r="522" customFormat="false" ht="12.75" hidden="true" customHeight="true" outlineLevel="2" collapsed="false">
      <c r="A522" s="11" t="n">
        <v>45007</v>
      </c>
      <c r="B522" s="13" t="s">
        <v>186</v>
      </c>
      <c r="C522" s="14" t="s">
        <v>187</v>
      </c>
      <c r="D522" s="16" t="n">
        <f aca="false">F522+G522+H522+I522</f>
        <v>31970.304</v>
      </c>
      <c r="E522" s="16" t="n">
        <v>49953.6</v>
      </c>
      <c r="F522" s="16" t="n">
        <f aca="false">E522*0.64</f>
        <v>31970.304</v>
      </c>
      <c r="G522" s="16"/>
      <c r="H522" s="16"/>
      <c r="I522" s="16"/>
    </row>
    <row r="523" customFormat="false" ht="12.75" hidden="true" customHeight="true" outlineLevel="2" collapsed="false">
      <c r="A523" s="11" t="n">
        <v>45007</v>
      </c>
      <c r="B523" s="13" t="s">
        <v>186</v>
      </c>
      <c r="C523" s="14" t="s">
        <v>187</v>
      </c>
      <c r="D523" s="16" t="n">
        <f aca="false">F523+G523+H523+I523</f>
        <v>9600</v>
      </c>
      <c r="E523" s="16" t="n">
        <v>15000</v>
      </c>
      <c r="F523" s="16" t="n">
        <f aca="false">E523*0.64</f>
        <v>9600</v>
      </c>
      <c r="G523" s="16"/>
      <c r="H523" s="16"/>
      <c r="I523" s="16"/>
    </row>
    <row r="524" customFormat="false" ht="12.75" hidden="true" customHeight="true" outlineLevel="2" collapsed="false">
      <c r="A524" s="11" t="n">
        <v>45023</v>
      </c>
      <c r="B524" s="13" t="s">
        <v>186</v>
      </c>
      <c r="C524" s="14" t="s">
        <v>187</v>
      </c>
      <c r="D524" s="16" t="n">
        <f aca="false">F524+G524+H524+I524</f>
        <v>55733.0624</v>
      </c>
      <c r="E524" s="16" t="n">
        <v>87082.91</v>
      </c>
      <c r="F524" s="16" t="n">
        <f aca="false">E524*0.64</f>
        <v>55733.0624</v>
      </c>
      <c r="G524" s="16"/>
      <c r="H524" s="16"/>
      <c r="I524" s="16"/>
    </row>
    <row r="525" customFormat="false" ht="12.75" hidden="true" customHeight="true" outlineLevel="2" collapsed="false">
      <c r="A525" s="11" t="n">
        <v>45030</v>
      </c>
      <c r="B525" s="13" t="s">
        <v>186</v>
      </c>
      <c r="C525" s="14" t="s">
        <v>187</v>
      </c>
      <c r="D525" s="16" t="n">
        <f aca="false">F525+G525+H525+I525</f>
        <v>38400</v>
      </c>
      <c r="E525" s="16" t="n">
        <v>60000</v>
      </c>
      <c r="F525" s="16" t="n">
        <f aca="false">E525*0.64</f>
        <v>38400</v>
      </c>
      <c r="G525" s="16"/>
      <c r="H525" s="16"/>
      <c r="I525" s="16"/>
    </row>
    <row r="526" customFormat="false" ht="12.75" hidden="true" customHeight="true" outlineLevel="2" collapsed="false">
      <c r="A526" s="11" t="n">
        <v>45037</v>
      </c>
      <c r="B526" s="13" t="s">
        <v>186</v>
      </c>
      <c r="C526" s="14" t="s">
        <v>187</v>
      </c>
      <c r="D526" s="16" t="n">
        <f aca="false">F526+G526+H526+I526</f>
        <v>30620.16</v>
      </c>
      <c r="E526" s="16" t="n">
        <v>47844</v>
      </c>
      <c r="F526" s="16" t="n">
        <f aca="false">E526*0.64</f>
        <v>30620.16</v>
      </c>
      <c r="G526" s="16"/>
      <c r="H526" s="16"/>
      <c r="I526" s="16"/>
    </row>
    <row r="527" customFormat="false" ht="12.75" hidden="true" customHeight="true" outlineLevel="2" collapsed="false">
      <c r="A527" s="11" t="n">
        <v>45037</v>
      </c>
      <c r="B527" s="13" t="s">
        <v>186</v>
      </c>
      <c r="C527" s="14" t="s">
        <v>187</v>
      </c>
      <c r="D527" s="16" t="n">
        <f aca="false">F527+G527+H527+I527</f>
        <v>32640</v>
      </c>
      <c r="E527" s="16" t="n">
        <v>51000</v>
      </c>
      <c r="F527" s="16" t="n">
        <f aca="false">E527*0.64</f>
        <v>32640</v>
      </c>
      <c r="G527" s="16"/>
      <c r="H527" s="16"/>
      <c r="I527" s="16"/>
    </row>
    <row r="528" customFormat="false" ht="12.75" hidden="true" customHeight="true" outlineLevel="2" collapsed="false">
      <c r="A528" s="11" t="n">
        <v>45055</v>
      </c>
      <c r="B528" s="13" t="s">
        <v>186</v>
      </c>
      <c r="C528" s="14" t="s">
        <v>187</v>
      </c>
      <c r="D528" s="16" t="n">
        <f aca="false">F528+G528+H528+I528</f>
        <v>53610.0096</v>
      </c>
      <c r="E528" s="16" t="n">
        <v>83765.64</v>
      </c>
      <c r="F528" s="16" t="n">
        <f aca="false">E528*0.64</f>
        <v>53610.0096</v>
      </c>
      <c r="G528" s="16"/>
      <c r="H528" s="16"/>
      <c r="I528" s="16"/>
    </row>
    <row r="529" customFormat="false" ht="12.75" hidden="true" customHeight="true" outlineLevel="2" collapsed="false">
      <c r="A529" s="11" t="n">
        <v>45055</v>
      </c>
      <c r="B529" s="13" t="s">
        <v>186</v>
      </c>
      <c r="C529" s="14" t="s">
        <v>187</v>
      </c>
      <c r="D529" s="16" t="n">
        <f aca="false">F529+G529+H529+I529</f>
        <v>19200</v>
      </c>
      <c r="E529" s="16" t="n">
        <v>30000</v>
      </c>
      <c r="F529" s="16" t="n">
        <f aca="false">E529*0.64</f>
        <v>19200</v>
      </c>
      <c r="G529" s="16"/>
      <c r="H529" s="16"/>
      <c r="I529" s="16"/>
    </row>
    <row r="530" customFormat="false" ht="12.75" hidden="true" customHeight="true" outlineLevel="2" collapsed="false">
      <c r="A530" s="11" t="n">
        <v>45068</v>
      </c>
      <c r="B530" s="13" t="s">
        <v>186</v>
      </c>
      <c r="C530" s="17" t="s">
        <v>187</v>
      </c>
      <c r="D530" s="16" t="n">
        <f aca="false">F530+G530+H530+I530</f>
        <v>31415.04</v>
      </c>
      <c r="E530" s="16" t="n">
        <v>49086</v>
      </c>
      <c r="F530" s="16" t="n">
        <f aca="false">E530*0.64</f>
        <v>31415.04</v>
      </c>
      <c r="G530" s="16"/>
      <c r="H530" s="16"/>
      <c r="I530" s="16"/>
    </row>
    <row r="531" customFormat="false" ht="12.75" hidden="true" customHeight="true" outlineLevel="2" collapsed="false">
      <c r="A531" s="11" t="n">
        <v>45068</v>
      </c>
      <c r="B531" s="13" t="s">
        <v>186</v>
      </c>
      <c r="C531" s="17" t="s">
        <v>187</v>
      </c>
      <c r="D531" s="16" t="n">
        <f aca="false">F531+G531+H531+I531</f>
        <v>19872</v>
      </c>
      <c r="E531" s="16" t="n">
        <v>31050</v>
      </c>
      <c r="F531" s="16" t="n">
        <f aca="false">E531*0.64</f>
        <v>19872</v>
      </c>
      <c r="G531" s="16"/>
      <c r="H531" s="16"/>
      <c r="I531" s="16"/>
    </row>
    <row r="532" customFormat="false" ht="12.75" hidden="true" customHeight="true" outlineLevel="2" collapsed="false">
      <c r="A532" s="11" t="n">
        <v>45085</v>
      </c>
      <c r="B532" s="13" t="s">
        <v>186</v>
      </c>
      <c r="C532" s="17" t="s">
        <v>187</v>
      </c>
      <c r="D532" s="16" t="n">
        <f aca="false">F532+G532+H532+I532</f>
        <v>64819.2768</v>
      </c>
      <c r="E532" s="16" t="n">
        <v>101280.12</v>
      </c>
      <c r="F532" s="16" t="n">
        <f aca="false">E532*0.64</f>
        <v>64819.2768</v>
      </c>
      <c r="G532" s="16"/>
      <c r="H532" s="16"/>
      <c r="I532" s="16"/>
    </row>
    <row r="533" customFormat="false" ht="12.75" hidden="true" customHeight="true" outlineLevel="2" collapsed="false">
      <c r="A533" s="11" t="n">
        <v>45085</v>
      </c>
      <c r="B533" s="13" t="s">
        <v>186</v>
      </c>
      <c r="C533" s="17" t="s">
        <v>187</v>
      </c>
      <c r="D533" s="16" t="n">
        <f aca="false">F533+G533+H533+I533</f>
        <v>4032</v>
      </c>
      <c r="E533" s="16" t="n">
        <v>6300</v>
      </c>
      <c r="F533" s="16" t="n">
        <f aca="false">E533*0.64</f>
        <v>4032</v>
      </c>
      <c r="G533" s="16"/>
      <c r="H533" s="16"/>
      <c r="I533" s="16"/>
    </row>
    <row r="534" customFormat="false" ht="12.75" hidden="true" customHeight="true" outlineLevel="2" collapsed="false">
      <c r="A534" s="11" t="n">
        <v>45100</v>
      </c>
      <c r="B534" s="13" t="s">
        <v>186</v>
      </c>
      <c r="C534" s="17" t="s">
        <v>187</v>
      </c>
      <c r="D534" s="16" t="n">
        <f aca="false">F534+G534+H534+I534</f>
        <v>30730.0608</v>
      </c>
      <c r="E534" s="16" t="n">
        <v>48015.72</v>
      </c>
      <c r="F534" s="16" t="n">
        <f aca="false">E534*0.64</f>
        <v>30730.0608</v>
      </c>
      <c r="G534" s="16"/>
      <c r="H534" s="16"/>
      <c r="I534" s="16"/>
    </row>
    <row r="535" customFormat="false" ht="12.75" hidden="true" customHeight="true" outlineLevel="2" collapsed="false">
      <c r="A535" s="11" t="n">
        <v>45100</v>
      </c>
      <c r="B535" s="13" t="s">
        <v>186</v>
      </c>
      <c r="C535" s="17" t="s">
        <v>187</v>
      </c>
      <c r="D535" s="16" t="n">
        <f aca="false">F535+G535+H535+I535</f>
        <v>14368</v>
      </c>
      <c r="E535" s="16" t="n">
        <v>22450</v>
      </c>
      <c r="F535" s="16" t="n">
        <f aca="false">E535*0.64</f>
        <v>14368</v>
      </c>
      <c r="G535" s="16"/>
      <c r="H535" s="16"/>
      <c r="I535" s="16"/>
    </row>
    <row r="536" customFormat="false" ht="12.75" hidden="true" customHeight="true" outlineLevel="2" collapsed="false">
      <c r="A536" s="11" t="n">
        <v>45118</v>
      </c>
      <c r="B536" s="13" t="s">
        <v>186</v>
      </c>
      <c r="C536" s="17" t="s">
        <v>187</v>
      </c>
      <c r="D536" s="16" t="n">
        <f aca="false">F536+G536+H536+I536</f>
        <v>58441.8688</v>
      </c>
      <c r="E536" s="16" t="n">
        <v>91315.42</v>
      </c>
      <c r="F536" s="16" t="n">
        <f aca="false">E536*0.64</f>
        <v>58441.8688</v>
      </c>
      <c r="G536" s="16"/>
      <c r="H536" s="16"/>
      <c r="I536" s="16"/>
    </row>
    <row r="537" customFormat="false" ht="12.75" hidden="true" customHeight="true" outlineLevel="2" collapsed="false">
      <c r="A537" s="11" t="n">
        <v>45118</v>
      </c>
      <c r="B537" s="13" t="s">
        <v>186</v>
      </c>
      <c r="C537" s="17" t="s">
        <v>187</v>
      </c>
      <c r="D537" s="16" t="n">
        <f aca="false">F537+G537+H537+I537</f>
        <v>7104</v>
      </c>
      <c r="E537" s="16" t="n">
        <v>11100</v>
      </c>
      <c r="F537" s="16" t="n">
        <f aca="false">E537*0.64</f>
        <v>7104</v>
      </c>
      <c r="G537" s="16"/>
      <c r="H537" s="16"/>
      <c r="I537" s="16"/>
    </row>
    <row r="538" customFormat="false" ht="12.75" hidden="true" customHeight="true" outlineLevel="2" collapsed="false">
      <c r="A538" s="11" t="n">
        <v>45131</v>
      </c>
      <c r="B538" s="13" t="s">
        <v>186</v>
      </c>
      <c r="C538" s="17" t="s">
        <v>187</v>
      </c>
      <c r="D538" s="16" t="n">
        <f aca="false">F538+G538+H538+I538</f>
        <v>21444.7488</v>
      </c>
      <c r="E538" s="16" t="n">
        <v>33507.42</v>
      </c>
      <c r="F538" s="16" t="n">
        <f aca="false">E538*0.64</f>
        <v>21444.7488</v>
      </c>
      <c r="G538" s="16"/>
      <c r="H538" s="16"/>
      <c r="I538" s="16"/>
    </row>
    <row r="539" customFormat="false" ht="12.75" hidden="true" customHeight="true" outlineLevel="2" collapsed="false">
      <c r="A539" s="11" t="n">
        <v>45131</v>
      </c>
      <c r="B539" s="13" t="s">
        <v>186</v>
      </c>
      <c r="C539" s="17" t="s">
        <v>187</v>
      </c>
      <c r="D539" s="16" t="n">
        <f aca="false">F539+G539+H539+I539</f>
        <v>4293.12</v>
      </c>
      <c r="E539" s="16" t="n">
        <v>6708</v>
      </c>
      <c r="F539" s="16" t="n">
        <f aca="false">E539*0.64</f>
        <v>4293.12</v>
      </c>
      <c r="G539" s="16"/>
      <c r="H539" s="16"/>
      <c r="I539" s="16"/>
    </row>
    <row r="540" customFormat="false" ht="12.75" hidden="true" customHeight="true" outlineLevel="2" collapsed="false">
      <c r="A540" s="11" t="n">
        <v>45146</v>
      </c>
      <c r="B540" s="13" t="s">
        <v>186</v>
      </c>
      <c r="C540" s="17" t="s">
        <v>187</v>
      </c>
      <c r="D540" s="16" t="n">
        <f aca="false">F540+G540+H540+I540</f>
        <v>25934.0992</v>
      </c>
      <c r="E540" s="16" t="n">
        <v>40522.03</v>
      </c>
      <c r="F540" s="16" t="n">
        <f aca="false">E540*0.64</f>
        <v>25934.0992</v>
      </c>
      <c r="G540" s="16"/>
      <c r="H540" s="16"/>
      <c r="I540" s="16"/>
    </row>
    <row r="541" customFormat="false" ht="12.75" hidden="true" customHeight="true" outlineLevel="2" collapsed="false">
      <c r="A541" s="11" t="n">
        <v>45146</v>
      </c>
      <c r="B541" s="13" t="s">
        <v>186</v>
      </c>
      <c r="C541" s="17" t="s">
        <v>187</v>
      </c>
      <c r="D541" s="16" t="n">
        <f aca="false">F541+G541+H541+I541</f>
        <v>776.96</v>
      </c>
      <c r="E541" s="16" t="n">
        <v>1214</v>
      </c>
      <c r="F541" s="16" t="n">
        <f aca="false">E541*0.64</f>
        <v>776.96</v>
      </c>
      <c r="G541" s="16"/>
      <c r="H541" s="16"/>
      <c r="I541" s="16"/>
    </row>
    <row r="542" customFormat="false" ht="12.75" hidden="true" customHeight="true" outlineLevel="2" collapsed="false">
      <c r="A542" s="11" t="n">
        <v>45148</v>
      </c>
      <c r="B542" s="13" t="s">
        <v>186</v>
      </c>
      <c r="C542" s="17" t="s">
        <v>187</v>
      </c>
      <c r="D542" s="16" t="n">
        <f aca="false">F542+G542+H542+I542</f>
        <v>42001.0752</v>
      </c>
      <c r="E542" s="16" t="n">
        <v>65626.68</v>
      </c>
      <c r="F542" s="16" t="n">
        <f aca="false">E542*0.64</f>
        <v>42001.0752</v>
      </c>
      <c r="G542" s="16"/>
      <c r="H542" s="16"/>
      <c r="I542" s="16"/>
    </row>
    <row r="543" customFormat="false" ht="12.75" hidden="true" customHeight="true" outlineLevel="2" collapsed="false">
      <c r="A543" s="11" t="n">
        <v>45161</v>
      </c>
      <c r="B543" s="13" t="s">
        <v>186</v>
      </c>
      <c r="C543" s="17" t="s">
        <v>187</v>
      </c>
      <c r="D543" s="16" t="n">
        <f aca="false">F543+G543+H543+I543</f>
        <v>22794.6752</v>
      </c>
      <c r="E543" s="16" t="n">
        <v>35616.68</v>
      </c>
      <c r="F543" s="16" t="n">
        <f aca="false">E543*0.64</f>
        <v>22794.6752</v>
      </c>
      <c r="G543" s="16"/>
      <c r="H543" s="16"/>
      <c r="I543" s="16"/>
    </row>
    <row r="544" customFormat="false" ht="12.75" hidden="true" customHeight="true" outlineLevel="2" collapsed="false">
      <c r="A544" s="11" t="n">
        <v>45180</v>
      </c>
      <c r="B544" s="13" t="s">
        <v>186</v>
      </c>
      <c r="C544" s="17" t="s">
        <v>187</v>
      </c>
      <c r="D544" s="16" t="n">
        <f aca="false">F544+G544+H544+I544</f>
        <v>77806.3296</v>
      </c>
      <c r="E544" s="16" t="n">
        <v>121572.39</v>
      </c>
      <c r="F544" s="16" t="n">
        <f aca="false">E544*0.64</f>
        <v>77806.3296</v>
      </c>
      <c r="G544" s="16"/>
      <c r="H544" s="16"/>
      <c r="I544" s="16"/>
    </row>
    <row r="545" customFormat="false" ht="12.75" hidden="true" customHeight="true" outlineLevel="2" collapsed="false">
      <c r="A545" s="11" t="n">
        <v>45194</v>
      </c>
      <c r="B545" s="13" t="s">
        <v>186</v>
      </c>
      <c r="C545" s="17" t="s">
        <v>187</v>
      </c>
      <c r="D545" s="16" t="n">
        <f aca="false">F545+G545+H545+I545</f>
        <v>29659.008</v>
      </c>
      <c r="E545" s="16" t="n">
        <v>46342.2</v>
      </c>
      <c r="F545" s="16" t="n">
        <f aca="false">E545*0.64</f>
        <v>29659.008</v>
      </c>
      <c r="G545" s="16"/>
      <c r="H545" s="16"/>
      <c r="I545" s="16"/>
    </row>
    <row r="546" customFormat="false" ht="12.75" hidden="true" customHeight="true" outlineLevel="2" collapsed="false">
      <c r="A546" s="11" t="n">
        <v>45194</v>
      </c>
      <c r="B546" s="13" t="s">
        <v>186</v>
      </c>
      <c r="C546" s="17" t="s">
        <v>187</v>
      </c>
      <c r="D546" s="16" t="n">
        <f aca="false">F546+G546+H546+I546</f>
        <v>38583.04</v>
      </c>
      <c r="E546" s="16" t="n">
        <v>60286</v>
      </c>
      <c r="F546" s="16" t="n">
        <f aca="false">E546*0.64</f>
        <v>38583.04</v>
      </c>
      <c r="G546" s="16"/>
      <c r="H546" s="16"/>
      <c r="I546" s="16"/>
    </row>
    <row r="547" customFormat="false" ht="12.75" hidden="true" customHeight="true" outlineLevel="2" collapsed="false">
      <c r="A547" s="11" t="n">
        <v>45196</v>
      </c>
      <c r="B547" s="13" t="s">
        <v>186</v>
      </c>
      <c r="C547" s="17" t="s">
        <v>187</v>
      </c>
      <c r="D547" s="16" t="n">
        <f aca="false">F547+G547+H547+I547</f>
        <v>8586.24</v>
      </c>
      <c r="E547" s="16" t="n">
        <v>13416</v>
      </c>
      <c r="F547" s="16" t="n">
        <f aca="false">E547*0.64</f>
        <v>8586.24</v>
      </c>
      <c r="G547" s="16"/>
      <c r="H547" s="16"/>
      <c r="I547" s="16"/>
    </row>
    <row r="548" customFormat="false" ht="12.75" hidden="true" customHeight="true" outlineLevel="2" collapsed="false">
      <c r="A548" s="11" t="n">
        <v>45208</v>
      </c>
      <c r="B548" s="13" t="s">
        <v>186</v>
      </c>
      <c r="C548" s="17" t="s">
        <v>187</v>
      </c>
      <c r="D548" s="16" t="n">
        <f aca="false">F548+G548+H548+I548</f>
        <v>63182.4704</v>
      </c>
      <c r="E548" s="16" t="n">
        <v>98722.61</v>
      </c>
      <c r="F548" s="16" t="n">
        <f aca="false">E548*0.64</f>
        <v>63182.4704</v>
      </c>
      <c r="G548" s="16"/>
      <c r="H548" s="16"/>
      <c r="I548" s="16"/>
    </row>
    <row r="549" customFormat="false" ht="12.75" hidden="true" customHeight="true" outlineLevel="2" collapsed="false">
      <c r="A549" s="11" t="n">
        <v>45208</v>
      </c>
      <c r="B549" s="13" t="s">
        <v>186</v>
      </c>
      <c r="C549" s="17" t="s">
        <v>187</v>
      </c>
      <c r="D549" s="16" t="n">
        <f aca="false">F549+G549+H549+I549</f>
        <v>65920</v>
      </c>
      <c r="E549" s="16" t="n">
        <v>103000</v>
      </c>
      <c r="F549" s="16" t="n">
        <f aca="false">E549*0.64</f>
        <v>65920</v>
      </c>
      <c r="G549" s="16"/>
      <c r="H549" s="16"/>
      <c r="I549" s="16"/>
    </row>
    <row r="550" customFormat="false" ht="12.75" hidden="true" customHeight="true" outlineLevel="2" collapsed="false">
      <c r="A550" s="11" t="n">
        <v>45219</v>
      </c>
      <c r="B550" s="13" t="s">
        <v>186</v>
      </c>
      <c r="C550" s="17" t="s">
        <v>187</v>
      </c>
      <c r="D550" s="16" t="n">
        <f aca="false">F550+G550+H550+I550</f>
        <v>14336</v>
      </c>
      <c r="E550" s="16" t="n">
        <v>22400</v>
      </c>
      <c r="F550" s="16" t="n">
        <f aca="false">E550*0.64</f>
        <v>14336</v>
      </c>
      <c r="G550" s="16"/>
      <c r="H550" s="16"/>
      <c r="I550" s="16"/>
    </row>
    <row r="551" customFormat="false" ht="12.75" hidden="true" customHeight="true" outlineLevel="2" collapsed="false">
      <c r="A551" s="11" t="n">
        <v>45222</v>
      </c>
      <c r="B551" s="13" t="s">
        <v>186</v>
      </c>
      <c r="C551" s="17" t="s">
        <v>187</v>
      </c>
      <c r="D551" s="16" t="n">
        <f aca="false">F551+G551+H551+I551</f>
        <v>32451.7248</v>
      </c>
      <c r="E551" s="16" t="n">
        <v>50705.82</v>
      </c>
      <c r="F551" s="16" t="n">
        <f aca="false">E551*0.64</f>
        <v>32451.7248</v>
      </c>
      <c r="G551" s="16"/>
      <c r="H551" s="16"/>
      <c r="I551" s="16"/>
    </row>
    <row r="552" customFormat="false" ht="12.75" hidden="true" customHeight="true" outlineLevel="2" collapsed="false">
      <c r="A552" s="11" t="n">
        <v>45222</v>
      </c>
      <c r="B552" s="13" t="s">
        <v>186</v>
      </c>
      <c r="C552" s="17" t="s">
        <v>187</v>
      </c>
      <c r="D552" s="16" t="n">
        <f aca="false">F552+G552+H552+I552</f>
        <v>76800</v>
      </c>
      <c r="E552" s="16" t="n">
        <v>120000</v>
      </c>
      <c r="F552" s="16" t="n">
        <f aca="false">E552*0.64</f>
        <v>76800</v>
      </c>
      <c r="G552" s="16"/>
      <c r="H552" s="16"/>
      <c r="I552" s="16"/>
    </row>
    <row r="553" customFormat="false" ht="12.75" hidden="true" customHeight="true" outlineLevel="2" collapsed="false">
      <c r="A553" s="11" t="n">
        <v>45238</v>
      </c>
      <c r="B553" s="13" t="s">
        <v>186</v>
      </c>
      <c r="C553" s="17" t="s">
        <v>187</v>
      </c>
      <c r="D553" s="16" t="n">
        <f aca="false">F553+G553+H553+I553</f>
        <v>65859.5392</v>
      </c>
      <c r="E553" s="16" t="n">
        <v>102905.53</v>
      </c>
      <c r="F553" s="16" t="n">
        <f aca="false">E553*0.64</f>
        <v>65859.5392</v>
      </c>
      <c r="G553" s="16"/>
      <c r="H553" s="16"/>
      <c r="I553" s="16"/>
    </row>
    <row r="554" customFormat="false" ht="12.75" hidden="true" customHeight="true" outlineLevel="2" collapsed="false">
      <c r="A554" s="11" t="n">
        <v>45239</v>
      </c>
      <c r="B554" s="13" t="s">
        <v>186</v>
      </c>
      <c r="C554" s="17" t="s">
        <v>187</v>
      </c>
      <c r="D554" s="16" t="n">
        <f aca="false">F554+G554+H554+I554</f>
        <v>19200</v>
      </c>
      <c r="E554" s="16" t="n">
        <v>30000</v>
      </c>
      <c r="F554" s="16" t="n">
        <f aca="false">E554*0.64</f>
        <v>19200</v>
      </c>
      <c r="G554" s="16"/>
      <c r="H554" s="16"/>
      <c r="I554" s="16"/>
    </row>
    <row r="555" customFormat="false" ht="12.75" hidden="true" customHeight="true" outlineLevel="2" collapsed="false">
      <c r="A555" s="11" t="n">
        <v>45240</v>
      </c>
      <c r="B555" s="13" t="s">
        <v>186</v>
      </c>
      <c r="C555" s="17" t="s">
        <v>187</v>
      </c>
      <c r="D555" s="16" t="n">
        <f aca="false">F555+G555+H555+I555</f>
        <v>19200</v>
      </c>
      <c r="E555" s="16" t="n">
        <v>30000</v>
      </c>
      <c r="F555" s="16" t="n">
        <f aca="false">E555*0.64</f>
        <v>19200</v>
      </c>
      <c r="G555" s="16"/>
      <c r="H555" s="16"/>
      <c r="I555" s="16"/>
    </row>
    <row r="556" customFormat="false" ht="12.75" hidden="true" customHeight="true" outlineLevel="2" collapsed="false">
      <c r="A556" s="11" t="n">
        <v>45252</v>
      </c>
      <c r="B556" s="13" t="s">
        <v>186</v>
      </c>
      <c r="C556" s="17" t="s">
        <v>187</v>
      </c>
      <c r="D556" s="16" t="n">
        <f aca="false">F556+G556+H556+I556</f>
        <v>27492.7104</v>
      </c>
      <c r="E556" s="16" t="n">
        <v>42957.36</v>
      </c>
      <c r="F556" s="16" t="n">
        <f aca="false">E556*0.64</f>
        <v>27492.7104</v>
      </c>
      <c r="G556" s="16"/>
      <c r="H556" s="16"/>
      <c r="I556" s="16"/>
    </row>
    <row r="557" customFormat="false" ht="12.75" hidden="true" customHeight="true" outlineLevel="2" collapsed="false">
      <c r="A557" s="11" t="n">
        <v>45252</v>
      </c>
      <c r="B557" s="13" t="s">
        <v>186</v>
      </c>
      <c r="C557" s="17" t="s">
        <v>187</v>
      </c>
      <c r="D557" s="16" t="n">
        <f aca="false">F557+G557+H557+I557</f>
        <v>96000</v>
      </c>
      <c r="E557" s="16" t="n">
        <v>150000</v>
      </c>
      <c r="F557" s="16" t="n">
        <f aca="false">E557*0.64</f>
        <v>96000</v>
      </c>
      <c r="G557" s="16"/>
      <c r="H557" s="16"/>
      <c r="I557" s="16"/>
    </row>
    <row r="558" customFormat="false" ht="12.75" hidden="true" customHeight="true" outlineLevel="2" collapsed="false">
      <c r="A558" s="11" t="n">
        <v>45254</v>
      </c>
      <c r="B558" s="13" t="s">
        <v>186</v>
      </c>
      <c r="C558" s="17" t="s">
        <v>187</v>
      </c>
      <c r="D558" s="16" t="n">
        <f aca="false">F558+G558+H558+I558</f>
        <v>569.2032</v>
      </c>
      <c r="E558" s="16" t="n">
        <v>889.38</v>
      </c>
      <c r="F558" s="16" t="n">
        <f aca="false">E558*0.64</f>
        <v>569.2032</v>
      </c>
      <c r="G558" s="16"/>
      <c r="H558" s="16"/>
      <c r="I558" s="16"/>
    </row>
    <row r="559" customFormat="false" ht="12.75" hidden="true" customHeight="true" outlineLevel="2" collapsed="false">
      <c r="A559" s="11" t="n">
        <v>45254</v>
      </c>
      <c r="B559" s="13" t="s">
        <v>186</v>
      </c>
      <c r="C559" s="17" t="s">
        <v>187</v>
      </c>
      <c r="D559" s="16" t="n">
        <f aca="false">F559+G559+H559+I559</f>
        <v>32000</v>
      </c>
      <c r="E559" s="16" t="n">
        <v>50000</v>
      </c>
      <c r="F559" s="16" t="n">
        <f aca="false">E559*0.64</f>
        <v>32000</v>
      </c>
      <c r="G559" s="16"/>
      <c r="H559" s="16"/>
      <c r="I559" s="16"/>
    </row>
    <row r="560" customFormat="false" ht="12.75" hidden="true" customHeight="true" outlineLevel="2" collapsed="false">
      <c r="A560" s="11" t="n">
        <v>45267</v>
      </c>
      <c r="B560" s="13" t="s">
        <v>186</v>
      </c>
      <c r="C560" s="17" t="s">
        <v>187</v>
      </c>
      <c r="D560" s="16" t="n">
        <f aca="false">F560+G560+H560+I560</f>
        <v>62698.0672</v>
      </c>
      <c r="E560" s="16" t="n">
        <v>97965.73</v>
      </c>
      <c r="F560" s="16" t="n">
        <f aca="false">E560*0.64</f>
        <v>62698.0672</v>
      </c>
      <c r="G560" s="16"/>
      <c r="H560" s="16"/>
      <c r="I560" s="16"/>
    </row>
    <row r="561" customFormat="false" ht="12.75" hidden="true" customHeight="true" outlineLevel="2" collapsed="false">
      <c r="A561" s="11" t="n">
        <v>45282</v>
      </c>
      <c r="B561" s="13" t="s">
        <v>186</v>
      </c>
      <c r="C561" s="17" t="s">
        <v>187</v>
      </c>
      <c r="D561" s="16" t="n">
        <f aca="false">F561+G561+H561+I561</f>
        <v>27780.2496</v>
      </c>
      <c r="E561" s="16" t="n">
        <v>43406.64</v>
      </c>
      <c r="F561" s="16" t="n">
        <f aca="false">E561*0.64</f>
        <v>27780.2496</v>
      </c>
      <c r="G561" s="16"/>
      <c r="H561" s="16"/>
      <c r="I561" s="16"/>
    </row>
    <row r="562" customFormat="false" ht="12.75" hidden="true" customHeight="true" outlineLevel="2" collapsed="false">
      <c r="A562" s="11" t="n">
        <v>45282</v>
      </c>
      <c r="B562" s="13" t="s">
        <v>186</v>
      </c>
      <c r="C562" s="17" t="s">
        <v>187</v>
      </c>
      <c r="D562" s="16" t="n">
        <f aca="false">F562+G562+H562+I562</f>
        <v>96000</v>
      </c>
      <c r="E562" s="16" t="n">
        <v>150000</v>
      </c>
      <c r="F562" s="16" t="n">
        <f aca="false">E562*0.64</f>
        <v>96000</v>
      </c>
      <c r="G562" s="16"/>
      <c r="H562" s="16"/>
      <c r="I562" s="16"/>
    </row>
    <row r="563" customFormat="false" ht="12.75" hidden="true" customHeight="true" outlineLevel="2" collapsed="false">
      <c r="A563" s="11" t="n">
        <v>44935</v>
      </c>
      <c r="B563" s="13" t="s">
        <v>186</v>
      </c>
      <c r="C563" s="14" t="s">
        <v>187</v>
      </c>
      <c r="D563" s="16" t="n">
        <f aca="false">F563+G563+H563+I563</f>
        <v>55826.22</v>
      </c>
      <c r="E563" s="16"/>
      <c r="F563" s="16"/>
      <c r="G563" s="16" t="n">
        <v>55826.22</v>
      </c>
      <c r="H563" s="16"/>
      <c r="I563" s="16"/>
    </row>
    <row r="564" customFormat="false" ht="12.75" hidden="true" customHeight="true" outlineLevel="2" collapsed="false">
      <c r="A564" s="11" t="n">
        <v>44979</v>
      </c>
      <c r="B564" s="13" t="s">
        <v>186</v>
      </c>
      <c r="C564" s="14" t="s">
        <v>187</v>
      </c>
      <c r="D564" s="16" t="n">
        <f aca="false">F564+G564+H564+I564</f>
        <v>64676.33</v>
      </c>
      <c r="E564" s="16"/>
      <c r="F564" s="16"/>
      <c r="G564" s="16" t="n">
        <v>64676.33</v>
      </c>
      <c r="H564" s="16"/>
      <c r="I564" s="16"/>
    </row>
    <row r="565" customFormat="false" ht="12.75" hidden="true" customHeight="true" outlineLevel="2" collapsed="false">
      <c r="A565" s="11" t="n">
        <v>45007</v>
      </c>
      <c r="B565" s="13" t="s">
        <v>186</v>
      </c>
      <c r="C565" s="14" t="s">
        <v>187</v>
      </c>
      <c r="D565" s="16" t="n">
        <f aca="false">F565+G565+H565+I565</f>
        <v>64676.33</v>
      </c>
      <c r="E565" s="16"/>
      <c r="F565" s="16"/>
      <c r="G565" s="16" t="n">
        <v>64676.33</v>
      </c>
      <c r="H565" s="16"/>
      <c r="I565" s="16"/>
    </row>
    <row r="566" customFormat="false" ht="12.75" hidden="true" customHeight="true" outlineLevel="2" collapsed="false">
      <c r="A566" s="11" t="n">
        <v>45023</v>
      </c>
      <c r="B566" s="13" t="s">
        <v>186</v>
      </c>
      <c r="C566" s="14" t="s">
        <v>187</v>
      </c>
      <c r="D566" s="16" t="n">
        <f aca="false">F566+G566+H566+I566</f>
        <v>64676.33</v>
      </c>
      <c r="E566" s="16"/>
      <c r="F566" s="16"/>
      <c r="G566" s="16" t="n">
        <v>64676.33</v>
      </c>
      <c r="H566" s="16"/>
      <c r="I566" s="16"/>
    </row>
    <row r="567" customFormat="false" ht="12.75" hidden="true" customHeight="true" outlineLevel="2" collapsed="false">
      <c r="A567" s="11" t="n">
        <v>45037</v>
      </c>
      <c r="B567" s="13" t="s">
        <v>186</v>
      </c>
      <c r="C567" s="14" t="s">
        <v>187</v>
      </c>
      <c r="D567" s="16" t="n">
        <f aca="false">F567+G567+H567+I567</f>
        <v>3642.9</v>
      </c>
      <c r="E567" s="16"/>
      <c r="F567" s="16"/>
      <c r="G567" s="16" t="n">
        <v>3642.9</v>
      </c>
      <c r="H567" s="16"/>
      <c r="I567" s="16"/>
    </row>
    <row r="568" customFormat="false" ht="12.75" hidden="true" customHeight="true" outlineLevel="2" collapsed="false">
      <c r="A568" s="11" t="n">
        <v>45068</v>
      </c>
      <c r="B568" s="13" t="s">
        <v>186</v>
      </c>
      <c r="C568" s="14" t="s">
        <v>187</v>
      </c>
      <c r="D568" s="16" t="n">
        <f aca="false">F568+G568+H568+I568</f>
        <v>65890.63</v>
      </c>
      <c r="E568" s="16"/>
      <c r="F568" s="16"/>
      <c r="G568" s="16" t="n">
        <v>65890.63</v>
      </c>
      <c r="H568" s="16"/>
      <c r="I568" s="16"/>
    </row>
    <row r="569" customFormat="false" ht="12.75" hidden="true" customHeight="true" outlineLevel="2" collapsed="false">
      <c r="A569" s="11" t="n">
        <v>45100</v>
      </c>
      <c r="B569" s="13" t="s">
        <v>186</v>
      </c>
      <c r="C569" s="14" t="s">
        <v>187</v>
      </c>
      <c r="D569" s="16" t="n">
        <f aca="false">F569+G569+H569+I569</f>
        <v>65890.63</v>
      </c>
      <c r="E569" s="16"/>
      <c r="F569" s="16"/>
      <c r="G569" s="16" t="n">
        <v>65890.63</v>
      </c>
      <c r="H569" s="16"/>
      <c r="I569" s="16"/>
    </row>
    <row r="570" customFormat="false" ht="12.75" hidden="true" customHeight="true" outlineLevel="2" collapsed="false">
      <c r="A570" s="11" t="n">
        <v>45135</v>
      </c>
      <c r="B570" s="13" t="s">
        <v>186</v>
      </c>
      <c r="C570" s="14" t="s">
        <v>187</v>
      </c>
      <c r="D570" s="16" t="n">
        <f aca="false">F570+G570+H570+I570</f>
        <v>65890.63</v>
      </c>
      <c r="E570" s="16"/>
      <c r="F570" s="16"/>
      <c r="G570" s="16" t="n">
        <v>65890.63</v>
      </c>
      <c r="H570" s="16"/>
      <c r="I570" s="16"/>
    </row>
    <row r="571" customFormat="false" ht="12.75" hidden="true" customHeight="true" outlineLevel="2" collapsed="false">
      <c r="A571" s="11" t="n">
        <v>45161</v>
      </c>
      <c r="B571" s="13" t="s">
        <v>186</v>
      </c>
      <c r="C571" s="14" t="s">
        <v>187</v>
      </c>
      <c r="D571" s="16" t="n">
        <f aca="false">F571+G571+H571+I571</f>
        <v>65890.63</v>
      </c>
      <c r="E571" s="16"/>
      <c r="F571" s="16"/>
      <c r="G571" s="16" t="n">
        <v>65890.63</v>
      </c>
      <c r="H571" s="16"/>
      <c r="I571" s="16"/>
    </row>
    <row r="572" customFormat="false" ht="12.75" hidden="true" customHeight="true" outlineLevel="2" collapsed="false">
      <c r="A572" s="11" t="n">
        <v>45194</v>
      </c>
      <c r="B572" s="13" t="s">
        <v>186</v>
      </c>
      <c r="C572" s="14" t="s">
        <v>187</v>
      </c>
      <c r="D572" s="16" t="n">
        <f aca="false">F572+G572+H572+I572</f>
        <v>65890.63</v>
      </c>
      <c r="E572" s="16"/>
      <c r="F572" s="16"/>
      <c r="G572" s="16" t="n">
        <v>65890.63</v>
      </c>
      <c r="H572" s="16"/>
      <c r="I572" s="16"/>
    </row>
    <row r="573" customFormat="false" ht="12.75" hidden="true" customHeight="true" outlineLevel="2" collapsed="false">
      <c r="A573" s="11" t="n">
        <v>45222</v>
      </c>
      <c r="B573" s="13" t="s">
        <v>186</v>
      </c>
      <c r="C573" s="14" t="s">
        <v>187</v>
      </c>
      <c r="D573" s="16" t="n">
        <f aca="false">F573+G573+H573+I573</f>
        <v>65890.63</v>
      </c>
      <c r="E573" s="16"/>
      <c r="F573" s="16"/>
      <c r="G573" s="16" t="n">
        <v>65890.63</v>
      </c>
      <c r="H573" s="16"/>
      <c r="I573" s="16"/>
    </row>
    <row r="574" customFormat="false" ht="12.75" hidden="true" customHeight="true" outlineLevel="2" collapsed="false">
      <c r="A574" s="11" t="n">
        <v>45252</v>
      </c>
      <c r="B574" s="13" t="s">
        <v>186</v>
      </c>
      <c r="C574" s="14" t="s">
        <v>187</v>
      </c>
      <c r="D574" s="16" t="n">
        <f aca="false">F574+G574+H574+I574</f>
        <v>65890.63</v>
      </c>
      <c r="E574" s="16"/>
      <c r="F574" s="16"/>
      <c r="G574" s="16" t="n">
        <v>65890.63</v>
      </c>
      <c r="H574" s="16"/>
      <c r="I574" s="16"/>
    </row>
    <row r="575" customFormat="false" ht="12.75" hidden="true" customHeight="true" outlineLevel="2" collapsed="false">
      <c r="A575" s="11" t="n">
        <v>45282</v>
      </c>
      <c r="B575" s="13" t="s">
        <v>186</v>
      </c>
      <c r="C575" s="14" t="s">
        <v>187</v>
      </c>
      <c r="D575" s="16" t="n">
        <f aca="false">F575+G575+H575+I575</f>
        <v>65890.63</v>
      </c>
      <c r="E575" s="16"/>
      <c r="F575" s="16"/>
      <c r="G575" s="16" t="n">
        <v>65890.63</v>
      </c>
      <c r="H575" s="16"/>
      <c r="I575" s="16"/>
    </row>
    <row r="576" customFormat="false" ht="12.75" hidden="true" customHeight="true" outlineLevel="2" collapsed="false">
      <c r="A576" s="11" t="n">
        <v>44935</v>
      </c>
      <c r="B576" s="13" t="s">
        <v>186</v>
      </c>
      <c r="C576" s="14" t="s">
        <v>187</v>
      </c>
      <c r="D576" s="16" t="n">
        <f aca="false">F576+G576+H576+I576</f>
        <v>40074.9</v>
      </c>
      <c r="E576" s="16"/>
      <c r="F576" s="16"/>
      <c r="G576" s="16"/>
      <c r="H576" s="16" t="n">
        <v>40074.9</v>
      </c>
      <c r="I576" s="16"/>
    </row>
    <row r="577" customFormat="false" ht="12.75" hidden="true" customHeight="true" outlineLevel="2" collapsed="false">
      <c r="A577" s="11" t="n">
        <v>45023</v>
      </c>
      <c r="B577" s="13" t="s">
        <v>186</v>
      </c>
      <c r="C577" s="14" t="s">
        <v>187</v>
      </c>
      <c r="D577" s="16" t="n">
        <f aca="false">F577+G577+H577+I577</f>
        <v>29617.27</v>
      </c>
      <c r="E577" s="16"/>
      <c r="F577" s="16"/>
      <c r="G577" s="16"/>
      <c r="H577" s="16" t="n">
        <v>29617.27</v>
      </c>
      <c r="I577" s="16"/>
    </row>
    <row r="578" customFormat="false" ht="12.75" hidden="true" customHeight="true" outlineLevel="2" collapsed="false">
      <c r="A578" s="11" t="n">
        <v>45135</v>
      </c>
      <c r="B578" s="13" t="s">
        <v>186</v>
      </c>
      <c r="C578" s="14" t="s">
        <v>187</v>
      </c>
      <c r="D578" s="16" t="n">
        <f aca="false">F578+G578+H578+I578</f>
        <v>29617.27</v>
      </c>
      <c r="E578" s="16"/>
      <c r="F578" s="16"/>
      <c r="G578" s="16"/>
      <c r="H578" s="16" t="n">
        <v>29617.27</v>
      </c>
      <c r="I578" s="16"/>
    </row>
    <row r="579" customFormat="false" ht="12.75" hidden="true" customHeight="true" outlineLevel="2" collapsed="false">
      <c r="A579" s="11" t="n">
        <v>45161</v>
      </c>
      <c r="B579" s="13" t="s">
        <v>186</v>
      </c>
      <c r="C579" s="14" t="s">
        <v>187</v>
      </c>
      <c r="D579" s="16" t="n">
        <f aca="false">F579+G579+H579+I579</f>
        <v>49362</v>
      </c>
      <c r="E579" s="16"/>
      <c r="F579" s="16"/>
      <c r="G579" s="16"/>
      <c r="H579" s="16" t="n">
        <v>49362</v>
      </c>
      <c r="I579" s="16"/>
    </row>
    <row r="580" customFormat="false" ht="12.75" hidden="true" customHeight="true" outlineLevel="2" collapsed="false">
      <c r="A580" s="11" t="n">
        <v>45194</v>
      </c>
      <c r="B580" s="13" t="s">
        <v>186</v>
      </c>
      <c r="C580" s="14" t="s">
        <v>187</v>
      </c>
      <c r="D580" s="16" t="n">
        <f aca="false">F580+G580+H580+I580</f>
        <v>55022</v>
      </c>
      <c r="E580" s="16"/>
      <c r="F580" s="16"/>
      <c r="G580" s="16"/>
      <c r="H580" s="16" t="n">
        <v>55022</v>
      </c>
      <c r="I580" s="16"/>
    </row>
    <row r="581" customFormat="false" ht="12.75" hidden="true" customHeight="true" outlineLevel="2" collapsed="false">
      <c r="A581" s="11" t="n">
        <v>45222</v>
      </c>
      <c r="B581" s="13" t="s">
        <v>186</v>
      </c>
      <c r="C581" s="14" t="s">
        <v>187</v>
      </c>
      <c r="D581" s="16" t="n">
        <f aca="false">F581+G581+H581+I581</f>
        <v>51131</v>
      </c>
      <c r="E581" s="16"/>
      <c r="F581" s="16"/>
      <c r="G581" s="16"/>
      <c r="H581" s="16" t="n">
        <v>51131</v>
      </c>
      <c r="I581" s="16"/>
    </row>
    <row r="582" customFormat="false" ht="12.75" hidden="true" customHeight="true" outlineLevel="2" collapsed="false">
      <c r="A582" s="11" t="n">
        <v>45252</v>
      </c>
      <c r="B582" s="13" t="s">
        <v>186</v>
      </c>
      <c r="C582" s="14" t="s">
        <v>187</v>
      </c>
      <c r="D582" s="16" t="n">
        <f aca="false">F582+G582+H582+I582</f>
        <v>30678</v>
      </c>
      <c r="E582" s="16"/>
      <c r="F582" s="16"/>
      <c r="G582" s="16"/>
      <c r="H582" s="16" t="n">
        <v>30678</v>
      </c>
      <c r="I582" s="16"/>
    </row>
    <row r="583" customFormat="false" ht="12.75" hidden="true" customHeight="true" outlineLevel="2" collapsed="false">
      <c r="A583" s="11" t="n">
        <v>45282</v>
      </c>
      <c r="B583" s="13" t="s">
        <v>186</v>
      </c>
      <c r="C583" s="14" t="s">
        <v>187</v>
      </c>
      <c r="D583" s="16" t="n">
        <f aca="false">F583+G583+H583+I583</f>
        <v>30678</v>
      </c>
      <c r="E583" s="16"/>
      <c r="F583" s="16"/>
      <c r="G583" s="16"/>
      <c r="H583" s="16" t="n">
        <v>30678</v>
      </c>
      <c r="I583" s="16"/>
    </row>
    <row r="584" customFormat="false" ht="12.75" hidden="false" customHeight="false" outlineLevel="1" collapsed="true">
      <c r="A584" s="11"/>
      <c r="B584" s="13"/>
      <c r="C584" s="14" t="s">
        <v>188</v>
      </c>
      <c r="D584" s="16" t="n">
        <f aca="false">SUBTOTAL(9,D515:D583)</f>
        <v>2814319.654</v>
      </c>
      <c r="E584" s="16"/>
      <c r="F584" s="16" t="n">
        <f aca="false">SUBTOTAL(9,F515:F583)</f>
        <v>1717516.064</v>
      </c>
      <c r="G584" s="16" t="n">
        <f aca="false">SUBTOTAL(9,G515:G583)</f>
        <v>780623.15</v>
      </c>
      <c r="H584" s="16" t="n">
        <f aca="false">SUBTOTAL(9,H515:H583)</f>
        <v>316180.44</v>
      </c>
      <c r="I584" s="16" t="n">
        <f aca="false">SUBTOTAL(9,I515:I583)</f>
        <v>0</v>
      </c>
    </row>
    <row r="585" customFormat="false" ht="12.75" hidden="true" customHeight="true" outlineLevel="2" collapsed="false">
      <c r="A585" s="11" t="n">
        <v>44931</v>
      </c>
      <c r="B585" s="13" t="s">
        <v>189</v>
      </c>
      <c r="C585" s="14" t="s">
        <v>190</v>
      </c>
      <c r="D585" s="16" t="n">
        <f aca="false">F585+G585+H585+I585</f>
        <v>18884.9856</v>
      </c>
      <c r="E585" s="16" t="n">
        <v>29507.79</v>
      </c>
      <c r="F585" s="16" t="n">
        <f aca="false">E585*0.64</f>
        <v>18884.9856</v>
      </c>
      <c r="G585" s="16"/>
      <c r="H585" s="16"/>
      <c r="I585" s="16"/>
    </row>
    <row r="586" customFormat="false" ht="12.75" hidden="true" customHeight="true" outlineLevel="2" collapsed="false">
      <c r="A586" s="11" t="n">
        <v>44944</v>
      </c>
      <c r="B586" s="13" t="s">
        <v>189</v>
      </c>
      <c r="C586" s="14" t="s">
        <v>190</v>
      </c>
      <c r="D586" s="16" t="n">
        <f aca="false">F586+G586+H586+I586</f>
        <v>128000</v>
      </c>
      <c r="E586" s="16" t="n">
        <v>200000</v>
      </c>
      <c r="F586" s="16" t="n">
        <f aca="false">E586*0.64</f>
        <v>128000</v>
      </c>
      <c r="G586" s="16"/>
      <c r="H586" s="16"/>
      <c r="I586" s="16"/>
    </row>
    <row r="587" customFormat="false" ht="12.75" hidden="true" customHeight="true" outlineLevel="2" collapsed="false">
      <c r="A587" s="11" t="n">
        <v>44946</v>
      </c>
      <c r="B587" s="13" t="s">
        <v>189</v>
      </c>
      <c r="C587" s="14" t="s">
        <v>190</v>
      </c>
      <c r="D587" s="16" t="n">
        <f aca="false">F587+G587+H587+I587</f>
        <v>128000</v>
      </c>
      <c r="E587" s="16" t="n">
        <v>200000</v>
      </c>
      <c r="F587" s="16" t="n">
        <f aca="false">E587*0.64</f>
        <v>128000</v>
      </c>
      <c r="G587" s="16"/>
      <c r="H587" s="16"/>
      <c r="I587" s="16"/>
    </row>
    <row r="588" customFormat="false" ht="12.75" hidden="true" customHeight="true" outlineLevel="2" collapsed="false">
      <c r="A588" s="11" t="n">
        <v>44950</v>
      </c>
      <c r="B588" s="13" t="s">
        <v>189</v>
      </c>
      <c r="C588" s="14" t="s">
        <v>190</v>
      </c>
      <c r="D588" s="16" t="n">
        <f aca="false">F588+G588+H588+I588</f>
        <v>9471.872</v>
      </c>
      <c r="E588" s="16" t="n">
        <v>14799.8</v>
      </c>
      <c r="F588" s="16" t="n">
        <f aca="false">E588*0.64</f>
        <v>9471.872</v>
      </c>
      <c r="G588" s="16"/>
      <c r="H588" s="16"/>
      <c r="I588" s="16"/>
    </row>
    <row r="589" customFormat="false" ht="12.75" hidden="true" customHeight="true" outlineLevel="2" collapsed="false">
      <c r="A589" s="11" t="n">
        <v>44950</v>
      </c>
      <c r="B589" s="13" t="s">
        <v>189</v>
      </c>
      <c r="C589" s="14" t="s">
        <v>190</v>
      </c>
      <c r="D589" s="16" t="n">
        <f aca="false">F589+G589+H589+I589</f>
        <v>48000</v>
      </c>
      <c r="E589" s="16" t="n">
        <v>75000</v>
      </c>
      <c r="F589" s="16" t="n">
        <f aca="false">E589*0.64</f>
        <v>48000</v>
      </c>
      <c r="G589" s="16"/>
      <c r="H589" s="16"/>
      <c r="I589" s="16"/>
    </row>
    <row r="590" customFormat="false" ht="12.75" hidden="true" customHeight="true" outlineLevel="2" collapsed="false">
      <c r="A590" s="11" t="n">
        <v>44951</v>
      </c>
      <c r="B590" s="13" t="s">
        <v>189</v>
      </c>
      <c r="C590" s="14" t="s">
        <v>190</v>
      </c>
      <c r="D590" s="16" t="n">
        <f aca="false">F590+G590+H590+I590</f>
        <v>48000</v>
      </c>
      <c r="E590" s="16" t="n">
        <v>75000</v>
      </c>
      <c r="F590" s="16" t="n">
        <f aca="false">E590*0.64</f>
        <v>48000</v>
      </c>
      <c r="G590" s="16"/>
      <c r="H590" s="16"/>
      <c r="I590" s="16"/>
    </row>
    <row r="591" customFormat="false" ht="12.75" hidden="true" customHeight="true" outlineLevel="2" collapsed="false">
      <c r="A591" s="11" t="n">
        <v>44952</v>
      </c>
      <c r="B591" s="13" t="s">
        <v>189</v>
      </c>
      <c r="C591" s="14" t="s">
        <v>190</v>
      </c>
      <c r="D591" s="16" t="n">
        <f aca="false">F591+G591+H591+I591</f>
        <v>1707.2512</v>
      </c>
      <c r="E591" s="16" t="n">
        <v>2667.58</v>
      </c>
      <c r="F591" s="16" t="n">
        <f aca="false">E591*0.64</f>
        <v>1707.2512</v>
      </c>
      <c r="G591" s="16"/>
      <c r="H591" s="16"/>
      <c r="I591" s="16"/>
    </row>
    <row r="592" customFormat="false" ht="12.75" hidden="true" customHeight="true" outlineLevel="2" collapsed="false">
      <c r="A592" s="11" t="n">
        <v>44952</v>
      </c>
      <c r="B592" s="13" t="s">
        <v>189</v>
      </c>
      <c r="C592" s="14" t="s">
        <v>190</v>
      </c>
      <c r="D592" s="16" t="n">
        <f aca="false">F592+G592+H592+I592</f>
        <v>16384</v>
      </c>
      <c r="E592" s="16" t="n">
        <v>25600</v>
      </c>
      <c r="F592" s="16" t="n">
        <f aca="false">E592*0.64</f>
        <v>16384</v>
      </c>
      <c r="G592" s="16"/>
      <c r="H592" s="16"/>
      <c r="I592" s="16"/>
    </row>
    <row r="593" customFormat="false" ht="12.75" hidden="true" customHeight="true" outlineLevel="2" collapsed="false">
      <c r="A593" s="11" t="n">
        <v>44967</v>
      </c>
      <c r="B593" s="13" t="s">
        <v>189</v>
      </c>
      <c r="C593" s="14" t="s">
        <v>190</v>
      </c>
      <c r="D593" s="16" t="n">
        <f aca="false">F593+G593+H593+I593</f>
        <v>10885.4656</v>
      </c>
      <c r="E593" s="16" t="n">
        <v>17008.54</v>
      </c>
      <c r="F593" s="16" t="n">
        <f aca="false">E593*0.64</f>
        <v>10885.4656</v>
      </c>
      <c r="G593" s="16"/>
      <c r="H593" s="16"/>
      <c r="I593" s="16"/>
    </row>
    <row r="594" customFormat="false" ht="12.75" hidden="true" customHeight="true" outlineLevel="2" collapsed="false">
      <c r="A594" s="11" t="n">
        <v>44981</v>
      </c>
      <c r="B594" s="13" t="s">
        <v>189</v>
      </c>
      <c r="C594" s="14" t="s">
        <v>190</v>
      </c>
      <c r="D594" s="16" t="n">
        <f aca="false">F594+G594+H594+I594</f>
        <v>11500.8256</v>
      </c>
      <c r="E594" s="16" t="n">
        <v>17970.04</v>
      </c>
      <c r="F594" s="16" t="n">
        <f aca="false">E594*0.64</f>
        <v>11500.8256</v>
      </c>
      <c r="G594" s="16"/>
      <c r="H594" s="16"/>
      <c r="I594" s="16"/>
    </row>
    <row r="595" customFormat="false" ht="12.75" hidden="true" customHeight="true" outlineLevel="2" collapsed="false">
      <c r="A595" s="11" t="n">
        <v>44993</v>
      </c>
      <c r="B595" s="13" t="s">
        <v>189</v>
      </c>
      <c r="C595" s="14" t="s">
        <v>190</v>
      </c>
      <c r="D595" s="16" t="n">
        <f aca="false">F595+G595+H595+I595</f>
        <v>11771.1488</v>
      </c>
      <c r="E595" s="16" t="n">
        <v>18392.42</v>
      </c>
      <c r="F595" s="16" t="n">
        <f aca="false">E595*0.64</f>
        <v>11771.1488</v>
      </c>
      <c r="G595" s="16"/>
      <c r="H595" s="16"/>
      <c r="I595" s="16"/>
    </row>
    <row r="596" customFormat="false" ht="12.75" hidden="true" customHeight="true" outlineLevel="2" collapsed="false">
      <c r="A596" s="11" t="n">
        <v>44995</v>
      </c>
      <c r="B596" s="13" t="s">
        <v>189</v>
      </c>
      <c r="C596" s="14" t="s">
        <v>190</v>
      </c>
      <c r="D596" s="16" t="n">
        <f aca="false">F596+G596+H596+I596</f>
        <v>601.568</v>
      </c>
      <c r="E596" s="16" t="n">
        <v>939.95</v>
      </c>
      <c r="F596" s="16" t="n">
        <f aca="false">E596*0.64</f>
        <v>601.568</v>
      </c>
      <c r="G596" s="16"/>
      <c r="H596" s="16"/>
      <c r="I596" s="16"/>
    </row>
    <row r="597" customFormat="false" ht="12.75" hidden="true" customHeight="true" outlineLevel="2" collapsed="false">
      <c r="A597" s="11" t="n">
        <v>45008</v>
      </c>
      <c r="B597" s="13" t="s">
        <v>189</v>
      </c>
      <c r="C597" s="14" t="s">
        <v>190</v>
      </c>
      <c r="D597" s="16" t="n">
        <f aca="false">F597+G597+H597+I597</f>
        <v>14140.4096</v>
      </c>
      <c r="E597" s="16" t="n">
        <v>22094.39</v>
      </c>
      <c r="F597" s="16" t="n">
        <f aca="false">E597*0.64</f>
        <v>14140.4096</v>
      </c>
      <c r="G597" s="16"/>
      <c r="H597" s="16"/>
      <c r="I597" s="16"/>
    </row>
    <row r="598" customFormat="false" ht="12.75" hidden="true" customHeight="true" outlineLevel="2" collapsed="false">
      <c r="A598" s="11" t="n">
        <v>45028</v>
      </c>
      <c r="B598" s="13" t="s">
        <v>189</v>
      </c>
      <c r="C598" s="14" t="s">
        <v>190</v>
      </c>
      <c r="D598" s="16" t="n">
        <f aca="false">F598+G598+H598+I598</f>
        <v>15980.576</v>
      </c>
      <c r="E598" s="16" t="n">
        <v>24969.65</v>
      </c>
      <c r="F598" s="16" t="n">
        <f aca="false">E598*0.64</f>
        <v>15980.576</v>
      </c>
      <c r="G598" s="16"/>
      <c r="H598" s="16"/>
      <c r="I598" s="16"/>
    </row>
    <row r="599" customFormat="false" ht="12.75" hidden="true" customHeight="true" outlineLevel="2" collapsed="false">
      <c r="A599" s="11" t="n">
        <v>45043</v>
      </c>
      <c r="B599" s="13" t="s">
        <v>189</v>
      </c>
      <c r="C599" s="14" t="s">
        <v>190</v>
      </c>
      <c r="D599" s="16" t="n">
        <f aca="false">F599+G599+H599+I599</f>
        <v>15784.5696</v>
      </c>
      <c r="E599" s="16" t="n">
        <v>24663.39</v>
      </c>
      <c r="F599" s="16" t="n">
        <f aca="false">E599*0.64</f>
        <v>15784.5696</v>
      </c>
      <c r="G599" s="16"/>
      <c r="H599" s="16"/>
      <c r="I599" s="16"/>
    </row>
    <row r="600" customFormat="false" ht="12.75" hidden="true" customHeight="true" outlineLevel="2" collapsed="false">
      <c r="A600" s="11" t="n">
        <v>45057</v>
      </c>
      <c r="B600" s="13" t="s">
        <v>189</v>
      </c>
      <c r="C600" s="17" t="s">
        <v>190</v>
      </c>
      <c r="D600" s="16" t="n">
        <f aca="false">F600+G600+H600+I600</f>
        <v>14898.8672</v>
      </c>
      <c r="E600" s="16" t="n">
        <v>23279.48</v>
      </c>
      <c r="F600" s="16" t="n">
        <f aca="false">E600*0.64</f>
        <v>14898.8672</v>
      </c>
      <c r="G600" s="16"/>
      <c r="H600" s="16"/>
      <c r="I600" s="16"/>
    </row>
    <row r="601" customFormat="false" ht="12.75" hidden="true" customHeight="true" outlineLevel="2" collapsed="false">
      <c r="A601" s="11" t="n">
        <v>45064</v>
      </c>
      <c r="B601" s="13" t="s">
        <v>189</v>
      </c>
      <c r="C601" s="17" t="s">
        <v>190</v>
      </c>
      <c r="D601" s="16" t="n">
        <f aca="false">F601+G601+H601+I601</f>
        <v>1220.352</v>
      </c>
      <c r="E601" s="16" t="n">
        <v>1906.8</v>
      </c>
      <c r="F601" s="16" t="n">
        <f aca="false">E601*0.64</f>
        <v>1220.352</v>
      </c>
      <c r="G601" s="16"/>
      <c r="H601" s="16"/>
      <c r="I601" s="16"/>
    </row>
    <row r="602" customFormat="false" ht="12.75" hidden="true" customHeight="true" outlineLevel="2" collapsed="false">
      <c r="A602" s="11" t="n">
        <v>45071</v>
      </c>
      <c r="B602" s="13" t="s">
        <v>189</v>
      </c>
      <c r="C602" s="17" t="s">
        <v>190</v>
      </c>
      <c r="D602" s="16" t="n">
        <f aca="false">F602+G602+H602+I602</f>
        <v>15503.0592</v>
      </c>
      <c r="E602" s="16" t="n">
        <v>24223.53</v>
      </c>
      <c r="F602" s="16" t="n">
        <f aca="false">E602*0.64</f>
        <v>15503.0592</v>
      </c>
      <c r="G602" s="16"/>
      <c r="H602" s="16"/>
      <c r="I602" s="16"/>
    </row>
    <row r="603" customFormat="false" ht="12.75" hidden="true" customHeight="true" outlineLevel="2" collapsed="false">
      <c r="A603" s="11" t="n">
        <v>45093</v>
      </c>
      <c r="B603" s="13" t="s">
        <v>189</v>
      </c>
      <c r="C603" s="17" t="s">
        <v>190</v>
      </c>
      <c r="D603" s="16" t="n">
        <f aca="false">F603+G603+H603+I603</f>
        <v>15038.8224</v>
      </c>
      <c r="E603" s="16" t="n">
        <v>23498.16</v>
      </c>
      <c r="F603" s="16" t="n">
        <f aca="false">E603*0.64</f>
        <v>15038.8224</v>
      </c>
      <c r="G603" s="16"/>
      <c r="H603" s="16"/>
      <c r="I603" s="16"/>
    </row>
    <row r="604" customFormat="false" ht="12.75" hidden="true" customHeight="true" outlineLevel="2" collapsed="false">
      <c r="A604" s="11" t="n">
        <v>45107</v>
      </c>
      <c r="B604" s="13" t="s">
        <v>189</v>
      </c>
      <c r="C604" s="17" t="s">
        <v>190</v>
      </c>
      <c r="D604" s="16" t="n">
        <f aca="false">F604+G604+H604+I604</f>
        <v>15860.8192</v>
      </c>
      <c r="E604" s="16" t="n">
        <v>24782.53</v>
      </c>
      <c r="F604" s="16" t="n">
        <f aca="false">E604*0.64</f>
        <v>15860.8192</v>
      </c>
      <c r="G604" s="16"/>
      <c r="H604" s="16"/>
      <c r="I604" s="16"/>
    </row>
    <row r="605" customFormat="false" ht="12.75" hidden="true" customHeight="true" outlineLevel="2" collapsed="false">
      <c r="A605" s="11" t="n">
        <v>45118</v>
      </c>
      <c r="B605" s="13" t="s">
        <v>189</v>
      </c>
      <c r="C605" s="17" t="s">
        <v>190</v>
      </c>
      <c r="D605" s="16" t="n">
        <f aca="false">F605+G605+H605+I605</f>
        <v>1130.2528</v>
      </c>
      <c r="E605" s="16" t="n">
        <v>1766.02</v>
      </c>
      <c r="F605" s="16" t="n">
        <f aca="false">E605*0.64</f>
        <v>1130.2528</v>
      </c>
      <c r="G605" s="16"/>
      <c r="H605" s="16"/>
      <c r="I605" s="16"/>
    </row>
    <row r="606" customFormat="false" ht="12.75" hidden="true" customHeight="true" outlineLevel="2" collapsed="false">
      <c r="A606" s="11" t="n">
        <v>45121</v>
      </c>
      <c r="B606" s="13" t="s">
        <v>189</v>
      </c>
      <c r="C606" s="17" t="s">
        <v>190</v>
      </c>
      <c r="D606" s="16" t="n">
        <f aca="false">F606+G606+H606+I606</f>
        <v>15495.616</v>
      </c>
      <c r="E606" s="16" t="n">
        <v>24211.9</v>
      </c>
      <c r="F606" s="16" t="n">
        <f aca="false">E606*0.64</f>
        <v>15495.616</v>
      </c>
      <c r="G606" s="16"/>
      <c r="H606" s="16"/>
      <c r="I606" s="16"/>
    </row>
    <row r="607" customFormat="false" ht="12.75" hidden="true" customHeight="true" outlineLevel="2" collapsed="false">
      <c r="A607" s="11" t="n">
        <v>45138</v>
      </c>
      <c r="B607" s="13" t="s">
        <v>189</v>
      </c>
      <c r="C607" s="17" t="s">
        <v>190</v>
      </c>
      <c r="D607" s="16" t="n">
        <f aca="false">F607+G607+H607+I607</f>
        <v>17026.0544</v>
      </c>
      <c r="E607" s="16" t="n">
        <v>26603.21</v>
      </c>
      <c r="F607" s="16" t="n">
        <f aca="false">E607*0.64</f>
        <v>17026.0544</v>
      </c>
      <c r="G607" s="16"/>
      <c r="H607" s="16"/>
      <c r="I607" s="16"/>
    </row>
    <row r="608" customFormat="false" ht="12.75" hidden="true" customHeight="true" outlineLevel="2" collapsed="false">
      <c r="A608" s="11" t="n">
        <v>45153</v>
      </c>
      <c r="B608" s="13" t="s">
        <v>189</v>
      </c>
      <c r="C608" s="17" t="s">
        <v>190</v>
      </c>
      <c r="D608" s="16" t="n">
        <f aca="false">F608+G608+H608+I608</f>
        <v>13328.7104</v>
      </c>
      <c r="E608" s="16" t="n">
        <v>20826.11</v>
      </c>
      <c r="F608" s="16" t="n">
        <f aca="false">E608*0.64</f>
        <v>13328.7104</v>
      </c>
      <c r="G608" s="16"/>
      <c r="H608" s="16"/>
      <c r="I608" s="16"/>
    </row>
    <row r="609" customFormat="false" ht="12.75" hidden="true" customHeight="true" outlineLevel="2" collapsed="false">
      <c r="A609" s="11" t="n">
        <v>45159</v>
      </c>
      <c r="B609" s="13" t="s">
        <v>189</v>
      </c>
      <c r="C609" s="17" t="s">
        <v>190</v>
      </c>
      <c r="D609" s="16" t="n">
        <f aca="false">F609+G609+H609+I609</f>
        <v>2432.7936</v>
      </c>
      <c r="E609" s="16" t="n">
        <v>3801.24</v>
      </c>
      <c r="F609" s="16" t="n">
        <f aca="false">E609*0.64</f>
        <v>2432.7936</v>
      </c>
      <c r="G609" s="16"/>
      <c r="H609" s="16"/>
      <c r="I609" s="16"/>
    </row>
    <row r="610" customFormat="false" ht="12.75" hidden="true" customHeight="true" outlineLevel="2" collapsed="false">
      <c r="A610" s="11" t="n">
        <v>45169</v>
      </c>
      <c r="B610" s="13" t="s">
        <v>189</v>
      </c>
      <c r="C610" s="17" t="s">
        <v>190</v>
      </c>
      <c r="D610" s="16" t="n">
        <f aca="false">F610+G610+H610+I610</f>
        <v>13526.624</v>
      </c>
      <c r="E610" s="16" t="n">
        <v>21135.35</v>
      </c>
      <c r="F610" s="16" t="n">
        <f aca="false">E610*0.64</f>
        <v>13526.624</v>
      </c>
      <c r="G610" s="16"/>
      <c r="H610" s="16"/>
      <c r="I610" s="16"/>
    </row>
    <row r="611" customFormat="false" ht="12.75" hidden="true" customHeight="true" outlineLevel="2" collapsed="false">
      <c r="A611" s="11" t="n">
        <v>45183</v>
      </c>
      <c r="B611" s="13" t="s">
        <v>189</v>
      </c>
      <c r="C611" s="17" t="s">
        <v>190</v>
      </c>
      <c r="D611" s="16" t="n">
        <f aca="false">F611+G611+H611+I611</f>
        <v>72984.32</v>
      </c>
      <c r="E611" s="16" t="n">
        <v>114038</v>
      </c>
      <c r="F611" s="16" t="n">
        <f aca="false">E611*0.64</f>
        <v>72984.32</v>
      </c>
      <c r="G611" s="16"/>
      <c r="H611" s="16"/>
      <c r="I611" s="16"/>
    </row>
    <row r="612" customFormat="false" ht="12.75" hidden="true" customHeight="true" outlineLevel="2" collapsed="false">
      <c r="A612" s="11" t="n">
        <v>45184</v>
      </c>
      <c r="B612" s="13" t="s">
        <v>189</v>
      </c>
      <c r="C612" s="17" t="s">
        <v>190</v>
      </c>
      <c r="D612" s="16" t="n">
        <f aca="false">F612+G612+H612+I612</f>
        <v>13342.1632</v>
      </c>
      <c r="E612" s="16" t="n">
        <v>20847.13</v>
      </c>
      <c r="F612" s="16" t="n">
        <f aca="false">E612*0.64</f>
        <v>13342.1632</v>
      </c>
      <c r="G612" s="16"/>
      <c r="H612" s="16"/>
      <c r="I612" s="16"/>
    </row>
    <row r="613" customFormat="false" ht="12.75" hidden="true" customHeight="true" outlineLevel="2" collapsed="false">
      <c r="A613" s="11" t="n">
        <v>45187</v>
      </c>
      <c r="B613" s="13" t="s">
        <v>189</v>
      </c>
      <c r="C613" s="17" t="s">
        <v>190</v>
      </c>
      <c r="D613" s="16" t="n">
        <f aca="false">F613+G613+H613+I613</f>
        <v>489.6</v>
      </c>
      <c r="E613" s="16" t="n">
        <v>765</v>
      </c>
      <c r="F613" s="16" t="n">
        <f aca="false">E613*0.64</f>
        <v>489.6</v>
      </c>
      <c r="G613" s="16"/>
      <c r="H613" s="16"/>
      <c r="I613" s="16"/>
    </row>
    <row r="614" customFormat="false" ht="12.75" hidden="true" customHeight="true" outlineLevel="2" collapsed="false">
      <c r="A614" s="11" t="n">
        <v>45188</v>
      </c>
      <c r="B614" s="13" t="s">
        <v>189</v>
      </c>
      <c r="C614" s="17" t="s">
        <v>190</v>
      </c>
      <c r="D614" s="16" t="n">
        <f aca="false">F614+G614+H614+I614</f>
        <v>1504</v>
      </c>
      <c r="E614" s="16" t="n">
        <v>2350</v>
      </c>
      <c r="F614" s="16" t="n">
        <f aca="false">E614*0.64</f>
        <v>1504</v>
      </c>
      <c r="G614" s="16"/>
      <c r="H614" s="16"/>
      <c r="I614" s="16"/>
    </row>
    <row r="615" customFormat="false" ht="12.75" hidden="true" customHeight="true" outlineLevel="2" collapsed="false">
      <c r="A615" s="11" t="n">
        <v>45189</v>
      </c>
      <c r="B615" s="13" t="s">
        <v>189</v>
      </c>
      <c r="C615" s="17" t="s">
        <v>190</v>
      </c>
      <c r="D615" s="16" t="n">
        <f aca="false">F615+G615+H615+I615</f>
        <v>5910.4</v>
      </c>
      <c r="E615" s="16" t="n">
        <v>9235</v>
      </c>
      <c r="F615" s="16" t="n">
        <f aca="false">E615*0.64</f>
        <v>5910.4</v>
      </c>
      <c r="G615" s="16"/>
      <c r="H615" s="16"/>
      <c r="I615" s="16"/>
    </row>
    <row r="616" customFormat="false" ht="12.75" hidden="true" customHeight="true" outlineLevel="2" collapsed="false">
      <c r="A616" s="11" t="n">
        <v>45190</v>
      </c>
      <c r="B616" s="13" t="s">
        <v>189</v>
      </c>
      <c r="C616" s="17" t="s">
        <v>190</v>
      </c>
      <c r="D616" s="16" t="n">
        <f aca="false">F616+G616+H616+I616</f>
        <v>787.2</v>
      </c>
      <c r="E616" s="16" t="n">
        <v>1230</v>
      </c>
      <c r="F616" s="16" t="n">
        <f aca="false">E616*0.64</f>
        <v>787.2</v>
      </c>
      <c r="G616" s="16"/>
      <c r="H616" s="16"/>
      <c r="I616" s="16"/>
    </row>
    <row r="617" customFormat="false" ht="12.75" hidden="true" customHeight="true" outlineLevel="2" collapsed="false">
      <c r="A617" s="11" t="n">
        <v>45198</v>
      </c>
      <c r="B617" s="13" t="s">
        <v>189</v>
      </c>
      <c r="C617" s="17" t="s">
        <v>190</v>
      </c>
      <c r="D617" s="16" t="n">
        <f aca="false">F617+G617+H617+I617</f>
        <v>14743.168</v>
      </c>
      <c r="E617" s="16" t="n">
        <v>23036.2</v>
      </c>
      <c r="F617" s="16" t="n">
        <f aca="false">E617*0.64</f>
        <v>14743.168</v>
      </c>
      <c r="G617" s="16"/>
      <c r="H617" s="16"/>
      <c r="I617" s="16"/>
    </row>
    <row r="618" customFormat="false" ht="12.75" hidden="true" customHeight="true" outlineLevel="2" collapsed="false">
      <c r="A618" s="11" t="n">
        <v>45202</v>
      </c>
      <c r="B618" s="13" t="s">
        <v>189</v>
      </c>
      <c r="C618" s="17" t="s">
        <v>190</v>
      </c>
      <c r="D618" s="16" t="n">
        <f aca="false">F618+G618+H618+I618</f>
        <v>118154.24</v>
      </c>
      <c r="E618" s="16" t="n">
        <v>184616</v>
      </c>
      <c r="F618" s="16" t="n">
        <f aca="false">E618*0.64</f>
        <v>118154.24</v>
      </c>
      <c r="G618" s="16"/>
      <c r="H618" s="16"/>
      <c r="I618" s="16"/>
    </row>
    <row r="619" customFormat="false" ht="12.75" hidden="true" customHeight="true" outlineLevel="2" collapsed="false">
      <c r="A619" s="11" t="n">
        <v>45203</v>
      </c>
      <c r="B619" s="13" t="s">
        <v>189</v>
      </c>
      <c r="C619" s="17" t="s">
        <v>190</v>
      </c>
      <c r="D619" s="16" t="n">
        <f aca="false">F619+G619+H619+I619</f>
        <v>88615.04</v>
      </c>
      <c r="E619" s="16" t="n">
        <v>138461</v>
      </c>
      <c r="F619" s="16" t="n">
        <f aca="false">E619*0.64</f>
        <v>88615.04</v>
      </c>
      <c r="G619" s="16"/>
      <c r="H619" s="16"/>
      <c r="I619" s="16"/>
    </row>
    <row r="620" customFormat="false" ht="12.75" hidden="true" customHeight="true" outlineLevel="2" collapsed="false">
      <c r="A620" s="11" t="n">
        <v>45204</v>
      </c>
      <c r="B620" s="13" t="s">
        <v>189</v>
      </c>
      <c r="C620" s="17" t="s">
        <v>190</v>
      </c>
      <c r="D620" s="16" t="n">
        <f aca="false">F620+G620+H620+I620</f>
        <v>88615.04</v>
      </c>
      <c r="E620" s="16" t="n">
        <v>138461</v>
      </c>
      <c r="F620" s="16" t="n">
        <f aca="false">E620*0.64</f>
        <v>88615.04</v>
      </c>
      <c r="G620" s="16"/>
      <c r="H620" s="16"/>
      <c r="I620" s="16"/>
    </row>
    <row r="621" customFormat="false" ht="12.75" hidden="true" customHeight="true" outlineLevel="2" collapsed="false">
      <c r="A621" s="11" t="n">
        <v>45211</v>
      </c>
      <c r="B621" s="13" t="s">
        <v>189</v>
      </c>
      <c r="C621" s="17" t="s">
        <v>190</v>
      </c>
      <c r="D621" s="16" t="n">
        <f aca="false">F621+G621+H621+I621</f>
        <v>14569.5104</v>
      </c>
      <c r="E621" s="16" t="n">
        <v>22764.86</v>
      </c>
      <c r="F621" s="16" t="n">
        <f aca="false">E621*0.64</f>
        <v>14569.5104</v>
      </c>
      <c r="G621" s="16"/>
      <c r="H621" s="16"/>
      <c r="I621" s="16"/>
    </row>
    <row r="622" customFormat="false" ht="12.75" hidden="true" customHeight="true" outlineLevel="2" collapsed="false">
      <c r="A622" s="11" t="n">
        <v>45230</v>
      </c>
      <c r="B622" s="13" t="s">
        <v>189</v>
      </c>
      <c r="C622" s="17" t="s">
        <v>190</v>
      </c>
      <c r="D622" s="16" t="n">
        <f aca="false">F622+G622+H622+I622</f>
        <v>8343.168</v>
      </c>
      <c r="E622" s="16" t="n">
        <v>13036.2</v>
      </c>
      <c r="F622" s="16" t="n">
        <f aca="false">E622*0.64</f>
        <v>8343.168</v>
      </c>
      <c r="G622" s="16"/>
      <c r="H622" s="16"/>
      <c r="I622" s="16"/>
    </row>
    <row r="623" customFormat="false" ht="12.75" hidden="true" customHeight="true" outlineLevel="2" collapsed="false">
      <c r="A623" s="11" t="n">
        <v>45245</v>
      </c>
      <c r="B623" s="13" t="s">
        <v>189</v>
      </c>
      <c r="C623" s="17" t="s">
        <v>190</v>
      </c>
      <c r="D623" s="16" t="n">
        <f aca="false">F623+G623+H623+I623</f>
        <v>14834.5472</v>
      </c>
      <c r="E623" s="16" t="n">
        <v>23178.98</v>
      </c>
      <c r="F623" s="16" t="n">
        <f aca="false">E623*0.64</f>
        <v>14834.5472</v>
      </c>
      <c r="G623" s="16"/>
      <c r="H623" s="16"/>
      <c r="I623" s="16"/>
    </row>
    <row r="624" customFormat="false" ht="12.75" hidden="true" customHeight="true" outlineLevel="2" collapsed="false">
      <c r="A624" s="11" t="n">
        <v>45260</v>
      </c>
      <c r="B624" s="13" t="s">
        <v>189</v>
      </c>
      <c r="C624" s="17" t="s">
        <v>190</v>
      </c>
      <c r="D624" s="16" t="n">
        <f aca="false">F624+G624+H624+I624</f>
        <v>1475.7568</v>
      </c>
      <c r="E624" s="16" t="n">
        <v>2305.87</v>
      </c>
      <c r="F624" s="16" t="n">
        <f aca="false">E624*0.64</f>
        <v>1475.7568</v>
      </c>
      <c r="G624" s="16"/>
      <c r="H624" s="16"/>
      <c r="I624" s="16"/>
    </row>
    <row r="625" customFormat="false" ht="12.75" hidden="true" customHeight="true" outlineLevel="2" collapsed="false">
      <c r="A625" s="11" t="n">
        <v>45261</v>
      </c>
      <c r="B625" s="13" t="s">
        <v>189</v>
      </c>
      <c r="C625" s="17" t="s">
        <v>190</v>
      </c>
      <c r="D625" s="16" t="n">
        <f aca="false">F625+G625+H625+I625</f>
        <v>14356.7808</v>
      </c>
      <c r="E625" s="16" t="n">
        <v>22432.47</v>
      </c>
      <c r="F625" s="16" t="n">
        <f aca="false">E625*0.64</f>
        <v>14356.7808</v>
      </c>
      <c r="G625" s="16"/>
      <c r="H625" s="16"/>
      <c r="I625" s="16"/>
    </row>
    <row r="626" customFormat="false" ht="12.75" hidden="true" customHeight="true" outlineLevel="2" collapsed="false">
      <c r="A626" s="11" t="n">
        <v>45264</v>
      </c>
      <c r="B626" s="13" t="s">
        <v>189</v>
      </c>
      <c r="C626" s="17" t="s">
        <v>190</v>
      </c>
      <c r="D626" s="16" t="n">
        <f aca="false">F626+G626+H626+I626</f>
        <v>59077.12</v>
      </c>
      <c r="E626" s="16" t="n">
        <v>92308</v>
      </c>
      <c r="F626" s="16" t="n">
        <f aca="false">E626*0.64</f>
        <v>59077.12</v>
      </c>
      <c r="G626" s="16"/>
      <c r="H626" s="16"/>
      <c r="I626" s="16"/>
    </row>
    <row r="627" customFormat="false" ht="12.75" hidden="true" customHeight="true" outlineLevel="2" collapsed="false">
      <c r="A627" s="11" t="n">
        <v>45265</v>
      </c>
      <c r="B627" s="13" t="s">
        <v>189</v>
      </c>
      <c r="C627" s="17" t="s">
        <v>190</v>
      </c>
      <c r="D627" s="16" t="n">
        <f aca="false">F627+G627+H627+I627</f>
        <v>59077.12</v>
      </c>
      <c r="E627" s="16" t="n">
        <v>92308</v>
      </c>
      <c r="F627" s="16" t="n">
        <f aca="false">E627*0.64</f>
        <v>59077.12</v>
      </c>
      <c r="G627" s="16"/>
      <c r="H627" s="16"/>
      <c r="I627" s="16"/>
    </row>
    <row r="628" customFormat="false" ht="12.75" hidden="true" customHeight="true" outlineLevel="2" collapsed="false">
      <c r="A628" s="11" t="n">
        <v>45266</v>
      </c>
      <c r="B628" s="13" t="s">
        <v>189</v>
      </c>
      <c r="C628" s="17" t="s">
        <v>190</v>
      </c>
      <c r="D628" s="16" t="n">
        <f aca="false">F628+G628+H628+I628</f>
        <v>59077.12</v>
      </c>
      <c r="E628" s="16" t="n">
        <v>92308</v>
      </c>
      <c r="F628" s="16" t="n">
        <f aca="false">E628*0.64</f>
        <v>59077.12</v>
      </c>
      <c r="G628" s="16"/>
      <c r="H628" s="16"/>
      <c r="I628" s="16"/>
    </row>
    <row r="629" customFormat="false" ht="12.75" hidden="true" customHeight="true" outlineLevel="2" collapsed="false">
      <c r="A629" s="11" t="n">
        <v>45267</v>
      </c>
      <c r="B629" s="13" t="s">
        <v>189</v>
      </c>
      <c r="C629" s="17" t="s">
        <v>190</v>
      </c>
      <c r="D629" s="16" t="n">
        <f aca="false">F629+G629+H629+I629</f>
        <v>59077.12</v>
      </c>
      <c r="E629" s="16" t="n">
        <v>92308</v>
      </c>
      <c r="F629" s="16" t="n">
        <f aca="false">E629*0.64</f>
        <v>59077.12</v>
      </c>
      <c r="G629" s="16"/>
      <c r="H629" s="16"/>
      <c r="I629" s="16"/>
    </row>
    <row r="630" customFormat="false" ht="12.75" hidden="true" customHeight="true" outlineLevel="2" collapsed="false">
      <c r="A630" s="11" t="n">
        <v>45271</v>
      </c>
      <c r="B630" s="13" t="s">
        <v>189</v>
      </c>
      <c r="C630" s="17" t="s">
        <v>190</v>
      </c>
      <c r="D630" s="16" t="n">
        <f aca="false">F630+G630+H630+I630</f>
        <v>59077.12</v>
      </c>
      <c r="E630" s="16" t="n">
        <v>92308</v>
      </c>
      <c r="F630" s="16" t="n">
        <f aca="false">E630*0.64</f>
        <v>59077.12</v>
      </c>
      <c r="G630" s="16"/>
      <c r="H630" s="16"/>
      <c r="I630" s="16"/>
    </row>
    <row r="631" customFormat="false" ht="12.75" hidden="true" customHeight="true" outlineLevel="2" collapsed="false">
      <c r="A631" s="11" t="n">
        <v>45273</v>
      </c>
      <c r="B631" s="13" t="s">
        <v>189</v>
      </c>
      <c r="C631" s="17" t="s">
        <v>190</v>
      </c>
      <c r="D631" s="16" t="n">
        <f aca="false">F631+G631+H631+I631</f>
        <v>59077.12</v>
      </c>
      <c r="E631" s="16" t="n">
        <v>92308</v>
      </c>
      <c r="F631" s="16" t="n">
        <f aca="false">E631*0.64</f>
        <v>59077.12</v>
      </c>
      <c r="G631" s="16"/>
      <c r="H631" s="16"/>
      <c r="I631" s="16"/>
    </row>
    <row r="632" customFormat="false" ht="12.75" hidden="true" customHeight="true" outlineLevel="2" collapsed="false">
      <c r="A632" s="11" t="n">
        <v>45274</v>
      </c>
      <c r="B632" s="13" t="s">
        <v>189</v>
      </c>
      <c r="C632" s="17" t="s">
        <v>190</v>
      </c>
      <c r="D632" s="16" t="n">
        <f aca="false">F632+G632+H632+I632</f>
        <v>59077.12</v>
      </c>
      <c r="E632" s="16" t="n">
        <v>92308</v>
      </c>
      <c r="F632" s="16" t="n">
        <f aca="false">E632*0.64</f>
        <v>59077.12</v>
      </c>
      <c r="G632" s="16"/>
      <c r="H632" s="16"/>
      <c r="I632" s="16"/>
    </row>
    <row r="633" customFormat="false" ht="12.75" hidden="true" customHeight="true" outlineLevel="2" collapsed="false">
      <c r="A633" s="11" t="n">
        <v>45275</v>
      </c>
      <c r="B633" s="13" t="s">
        <v>189</v>
      </c>
      <c r="C633" s="17" t="s">
        <v>190</v>
      </c>
      <c r="D633" s="16" t="n">
        <f aca="false">F633+G633+H633+I633</f>
        <v>14943.5904</v>
      </c>
      <c r="E633" s="16" t="n">
        <v>23349.36</v>
      </c>
      <c r="F633" s="16" t="n">
        <f aca="false">E633*0.64</f>
        <v>14943.5904</v>
      </c>
      <c r="G633" s="16"/>
      <c r="H633" s="16"/>
      <c r="I633" s="16"/>
    </row>
    <row r="634" customFormat="false" ht="12.75" hidden="true" customHeight="true" outlineLevel="2" collapsed="false">
      <c r="A634" s="11" t="n">
        <v>45275</v>
      </c>
      <c r="B634" s="13" t="s">
        <v>189</v>
      </c>
      <c r="C634" s="17" t="s">
        <v>190</v>
      </c>
      <c r="D634" s="16" t="n">
        <f aca="false">F634+G634+H634+I634</f>
        <v>59077.12</v>
      </c>
      <c r="E634" s="16" t="n">
        <v>92308</v>
      </c>
      <c r="F634" s="16" t="n">
        <f aca="false">E634*0.64</f>
        <v>59077.12</v>
      </c>
      <c r="G634" s="16"/>
      <c r="H634" s="16"/>
      <c r="I634" s="16"/>
    </row>
    <row r="635" customFormat="false" ht="12.75" hidden="true" customHeight="true" outlineLevel="2" collapsed="false">
      <c r="A635" s="11" t="n">
        <v>45278</v>
      </c>
      <c r="B635" s="13" t="s">
        <v>189</v>
      </c>
      <c r="C635" s="17" t="s">
        <v>190</v>
      </c>
      <c r="D635" s="16" t="n">
        <f aca="false">F635+G635+H635+I635</f>
        <v>68401.6</v>
      </c>
      <c r="E635" s="16" t="n">
        <v>106877.5</v>
      </c>
      <c r="F635" s="16" t="n">
        <f aca="false">E635*0.64</f>
        <v>68401.6</v>
      </c>
      <c r="G635" s="16"/>
      <c r="H635" s="16"/>
      <c r="I635" s="16"/>
    </row>
    <row r="636" customFormat="false" ht="12.75" hidden="true" customHeight="true" outlineLevel="2" collapsed="false">
      <c r="A636" s="11" t="n">
        <v>45281</v>
      </c>
      <c r="B636" s="13" t="s">
        <v>189</v>
      </c>
      <c r="C636" s="17" t="s">
        <v>190</v>
      </c>
      <c r="D636" s="16" t="n">
        <f aca="false">F636+G636+H636+I636</f>
        <v>3184.7488</v>
      </c>
      <c r="E636" s="16" t="n">
        <v>4976.17</v>
      </c>
      <c r="F636" s="16" t="n">
        <f aca="false">E636*0.64</f>
        <v>3184.7488</v>
      </c>
      <c r="G636" s="16"/>
      <c r="H636" s="16"/>
      <c r="I636" s="16"/>
    </row>
    <row r="637" customFormat="false" ht="12.75" hidden="true" customHeight="true" outlineLevel="2" collapsed="false">
      <c r="A637" s="11" t="n">
        <v>45287</v>
      </c>
      <c r="B637" s="13" t="s">
        <v>189</v>
      </c>
      <c r="C637" s="17" t="s">
        <v>190</v>
      </c>
      <c r="D637" s="16" t="n">
        <f aca="false">F637+G637+H637+I637</f>
        <v>2848.9856</v>
      </c>
      <c r="E637" s="16" t="n">
        <v>4451.54</v>
      </c>
      <c r="F637" s="16" t="n">
        <f aca="false">E637*0.64</f>
        <v>2848.9856</v>
      </c>
      <c r="G637" s="16"/>
      <c r="H637" s="16"/>
      <c r="I637" s="16"/>
    </row>
    <row r="638" customFormat="false" ht="12.75" hidden="true" customHeight="true" outlineLevel="2" collapsed="false">
      <c r="A638" s="11" t="n">
        <v>45288</v>
      </c>
      <c r="B638" s="13" t="s">
        <v>189</v>
      </c>
      <c r="C638" s="17" t="s">
        <v>190</v>
      </c>
      <c r="D638" s="16" t="n">
        <f aca="false">F638+G638+H638+I638</f>
        <v>14571.4432</v>
      </c>
      <c r="E638" s="16" t="n">
        <v>22767.88</v>
      </c>
      <c r="F638" s="16" t="n">
        <f aca="false">E638*0.64</f>
        <v>14571.4432</v>
      </c>
      <c r="G638" s="16"/>
      <c r="H638" s="16"/>
      <c r="I638" s="16"/>
    </row>
    <row r="639" customFormat="false" ht="12.75" hidden="true" customHeight="true" outlineLevel="2" collapsed="false">
      <c r="A639" s="11" t="n">
        <v>44950</v>
      </c>
      <c r="B639" s="13" t="s">
        <v>189</v>
      </c>
      <c r="C639" s="14" t="s">
        <v>190</v>
      </c>
      <c r="D639" s="16" t="n">
        <f aca="false">F639+G639+H639+I639</f>
        <v>13724.64</v>
      </c>
      <c r="E639" s="16"/>
      <c r="F639" s="16"/>
      <c r="G639" s="16" t="n">
        <v>13724.64</v>
      </c>
      <c r="H639" s="16"/>
      <c r="I639" s="16"/>
    </row>
    <row r="640" customFormat="false" ht="12.75" hidden="true" customHeight="true" outlineLevel="2" collapsed="false">
      <c r="A640" s="11" t="n">
        <v>44979</v>
      </c>
      <c r="B640" s="13" t="s">
        <v>189</v>
      </c>
      <c r="C640" s="14" t="s">
        <v>190</v>
      </c>
      <c r="D640" s="16" t="n">
        <f aca="false">F640+G640+H640+I640</f>
        <v>13724.64</v>
      </c>
      <c r="E640" s="16"/>
      <c r="F640" s="16"/>
      <c r="G640" s="16" t="n">
        <v>13724.64</v>
      </c>
      <c r="H640" s="16"/>
      <c r="I640" s="16"/>
    </row>
    <row r="641" customFormat="false" ht="12.75" hidden="true" customHeight="true" outlineLevel="2" collapsed="false">
      <c r="A641" s="11" t="n">
        <v>45014</v>
      </c>
      <c r="B641" s="13" t="s">
        <v>189</v>
      </c>
      <c r="C641" s="14" t="s">
        <v>190</v>
      </c>
      <c r="D641" s="16" t="n">
        <f aca="false">F641+G641+H641+I641</f>
        <v>13724.64</v>
      </c>
      <c r="E641" s="16"/>
      <c r="F641" s="16"/>
      <c r="G641" s="16" t="n">
        <v>13724.64</v>
      </c>
      <c r="H641" s="16"/>
      <c r="I641" s="16"/>
    </row>
    <row r="642" customFormat="false" ht="12.75" hidden="true" customHeight="true" outlineLevel="2" collapsed="false">
      <c r="A642" s="11" t="n">
        <v>45043</v>
      </c>
      <c r="B642" s="13" t="s">
        <v>189</v>
      </c>
      <c r="C642" s="14" t="s">
        <v>190</v>
      </c>
      <c r="D642" s="16" t="n">
        <f aca="false">F642+G642+H642+I642</f>
        <v>13724.64</v>
      </c>
      <c r="E642" s="16"/>
      <c r="F642" s="16"/>
      <c r="G642" s="16" t="n">
        <v>13724.64</v>
      </c>
      <c r="H642" s="16"/>
      <c r="I642" s="16"/>
    </row>
    <row r="643" customFormat="false" ht="12.75" hidden="true" customHeight="true" outlineLevel="2" collapsed="false">
      <c r="A643" s="11" t="n">
        <v>45071</v>
      </c>
      <c r="B643" s="13" t="s">
        <v>189</v>
      </c>
      <c r="C643" s="14" t="s">
        <v>190</v>
      </c>
      <c r="D643" s="16" t="n">
        <f aca="false">F643+G643+H643+I643</f>
        <v>13724.64</v>
      </c>
      <c r="E643" s="16"/>
      <c r="F643" s="16"/>
      <c r="G643" s="16" t="n">
        <v>13724.64</v>
      </c>
      <c r="H643" s="16"/>
      <c r="I643" s="16"/>
    </row>
    <row r="644" customFormat="false" ht="12.75" hidden="true" customHeight="true" outlineLevel="2" collapsed="false">
      <c r="A644" s="11" t="n">
        <v>45104</v>
      </c>
      <c r="B644" s="13" t="s">
        <v>189</v>
      </c>
      <c r="C644" s="14" t="s">
        <v>190</v>
      </c>
      <c r="D644" s="16" t="n">
        <f aca="false">F644+G644+H644+I644</f>
        <v>13724.64</v>
      </c>
      <c r="E644" s="16"/>
      <c r="F644" s="16"/>
      <c r="G644" s="16" t="n">
        <v>13724.64</v>
      </c>
      <c r="H644" s="16"/>
      <c r="I644" s="16"/>
    </row>
    <row r="645" customFormat="false" ht="12.75" hidden="true" customHeight="true" outlineLevel="2" collapsed="false">
      <c r="A645" s="11" t="n">
        <v>45132</v>
      </c>
      <c r="B645" s="13" t="s">
        <v>189</v>
      </c>
      <c r="C645" s="14" t="s">
        <v>190</v>
      </c>
      <c r="D645" s="16" t="n">
        <f aca="false">F645+G645+H645+I645</f>
        <v>13724.64</v>
      </c>
      <c r="E645" s="16"/>
      <c r="F645" s="16"/>
      <c r="G645" s="16" t="n">
        <v>13724.64</v>
      </c>
      <c r="H645" s="16"/>
      <c r="I645" s="16"/>
    </row>
    <row r="646" customFormat="false" ht="12.75" hidden="true" customHeight="true" outlineLevel="2" collapsed="false">
      <c r="A646" s="11" t="n">
        <v>45167</v>
      </c>
      <c r="B646" s="13" t="s">
        <v>189</v>
      </c>
      <c r="C646" s="14" t="s">
        <v>190</v>
      </c>
      <c r="D646" s="16" t="n">
        <f aca="false">F646+G646+H646+I646</f>
        <v>13724.64</v>
      </c>
      <c r="E646" s="16"/>
      <c r="F646" s="16"/>
      <c r="G646" s="16" t="n">
        <v>13724.64</v>
      </c>
      <c r="H646" s="16"/>
      <c r="I646" s="16"/>
    </row>
    <row r="647" customFormat="false" ht="12.75" hidden="true" customHeight="true" outlineLevel="2" collapsed="false">
      <c r="A647" s="11" t="n">
        <v>45196</v>
      </c>
      <c r="B647" s="13" t="s">
        <v>189</v>
      </c>
      <c r="C647" s="14" t="s">
        <v>190</v>
      </c>
      <c r="D647" s="16" t="n">
        <f aca="false">F647+G647+H647+I647</f>
        <v>13724.64</v>
      </c>
      <c r="E647" s="16"/>
      <c r="F647" s="16"/>
      <c r="G647" s="16" t="n">
        <v>13724.64</v>
      </c>
      <c r="H647" s="16"/>
      <c r="I647" s="16"/>
    </row>
    <row r="648" customFormat="false" ht="12.75" hidden="true" customHeight="true" outlineLevel="2" collapsed="false">
      <c r="A648" s="11" t="n">
        <v>45217</v>
      </c>
      <c r="B648" s="13" t="s">
        <v>189</v>
      </c>
      <c r="C648" s="14" t="s">
        <v>190</v>
      </c>
      <c r="D648" s="16" t="n">
        <f aca="false">F648+G648+H648+I648</f>
        <v>13724.64</v>
      </c>
      <c r="E648" s="16"/>
      <c r="F648" s="16"/>
      <c r="G648" s="16" t="n">
        <v>13724.64</v>
      </c>
      <c r="H648" s="16"/>
      <c r="I648" s="16"/>
    </row>
    <row r="649" customFormat="false" ht="12.75" hidden="true" customHeight="true" outlineLevel="2" collapsed="false">
      <c r="A649" s="11" t="n">
        <v>45257</v>
      </c>
      <c r="B649" s="13" t="s">
        <v>189</v>
      </c>
      <c r="C649" s="14" t="s">
        <v>190</v>
      </c>
      <c r="D649" s="16" t="n">
        <f aca="false">F649+G649+H649+I649</f>
        <v>13724.64</v>
      </c>
      <c r="E649" s="16"/>
      <c r="F649" s="16"/>
      <c r="G649" s="16" t="n">
        <v>13724.64</v>
      </c>
      <c r="H649" s="16"/>
      <c r="I649" s="16"/>
    </row>
    <row r="650" customFormat="false" ht="12.75" hidden="true" customHeight="true" outlineLevel="2" collapsed="false">
      <c r="A650" s="11" t="n">
        <v>45286</v>
      </c>
      <c r="B650" s="13" t="s">
        <v>189</v>
      </c>
      <c r="C650" s="14" t="s">
        <v>190</v>
      </c>
      <c r="D650" s="16" t="n">
        <f aca="false">F650+G650+H650+I650</f>
        <v>13724.64</v>
      </c>
      <c r="E650" s="16"/>
      <c r="F650" s="16"/>
      <c r="G650" s="16" t="n">
        <v>13724.64</v>
      </c>
      <c r="H650" s="16"/>
      <c r="I650" s="16"/>
    </row>
    <row r="651" customFormat="false" ht="12.75" hidden="true" customHeight="true" outlineLevel="2" collapsed="false">
      <c r="A651" s="11" t="n">
        <v>44950</v>
      </c>
      <c r="B651" s="13" t="s">
        <v>189</v>
      </c>
      <c r="C651" s="14" t="s">
        <v>190</v>
      </c>
      <c r="D651" s="16" t="n">
        <f aca="false">F651+G651+H651+I651</f>
        <v>56184.09</v>
      </c>
      <c r="E651" s="16"/>
      <c r="F651" s="16"/>
      <c r="G651" s="16"/>
      <c r="H651" s="16" t="n">
        <v>56184.09</v>
      </c>
      <c r="I651" s="16"/>
    </row>
    <row r="652" customFormat="false" ht="12.75" hidden="true" customHeight="true" outlineLevel="2" collapsed="false">
      <c r="A652" s="11" t="n">
        <v>44979</v>
      </c>
      <c r="B652" s="13" t="s">
        <v>189</v>
      </c>
      <c r="C652" s="14" t="s">
        <v>190</v>
      </c>
      <c r="D652" s="16" t="n">
        <f aca="false">F652+G652+H652+I652</f>
        <v>82121.5</v>
      </c>
      <c r="E652" s="16"/>
      <c r="F652" s="16"/>
      <c r="G652" s="16"/>
      <c r="H652" s="16" t="n">
        <v>82121.5</v>
      </c>
      <c r="I652" s="16"/>
    </row>
    <row r="653" customFormat="false" ht="12.75" hidden="true" customHeight="true" outlineLevel="2" collapsed="false">
      <c r="A653" s="11" t="n">
        <v>45014</v>
      </c>
      <c r="B653" s="13" t="s">
        <v>189</v>
      </c>
      <c r="C653" s="14" t="s">
        <v>190</v>
      </c>
      <c r="D653" s="16" t="n">
        <f aca="false">F653+G653+H653+I653</f>
        <v>98566.14</v>
      </c>
      <c r="E653" s="16"/>
      <c r="F653" s="16"/>
      <c r="G653" s="16"/>
      <c r="H653" s="16" t="n">
        <v>98566.14</v>
      </c>
      <c r="I653" s="16"/>
    </row>
    <row r="654" customFormat="false" ht="12.75" hidden="true" customHeight="true" outlineLevel="2" collapsed="false">
      <c r="A654" s="11" t="n">
        <v>45043</v>
      </c>
      <c r="B654" s="13" t="s">
        <v>189</v>
      </c>
      <c r="C654" s="14" t="s">
        <v>190</v>
      </c>
      <c r="D654" s="16" t="n">
        <f aca="false">F654+G654+H654+I654</f>
        <v>90343.8</v>
      </c>
      <c r="E654" s="16"/>
      <c r="F654" s="16"/>
      <c r="G654" s="16"/>
      <c r="H654" s="16" t="n">
        <v>90343.8</v>
      </c>
      <c r="I654" s="16"/>
    </row>
    <row r="655" customFormat="false" ht="12.75" hidden="true" customHeight="true" outlineLevel="2" collapsed="false">
      <c r="A655" s="11" t="n">
        <v>45071</v>
      </c>
      <c r="B655" s="13" t="s">
        <v>189</v>
      </c>
      <c r="C655" s="14" t="s">
        <v>190</v>
      </c>
      <c r="D655" s="16" t="n">
        <f aca="false">F655+G655+H655+I655</f>
        <v>16368.88</v>
      </c>
      <c r="E655" s="16"/>
      <c r="F655" s="16"/>
      <c r="G655" s="16"/>
      <c r="H655" s="16" t="n">
        <v>16368.88</v>
      </c>
      <c r="I655" s="16"/>
    </row>
    <row r="656" customFormat="false" ht="12.75" hidden="true" customHeight="true" outlineLevel="2" collapsed="false">
      <c r="A656" s="11" t="n">
        <v>45104</v>
      </c>
      <c r="B656" s="13" t="s">
        <v>189</v>
      </c>
      <c r="C656" s="14" t="s">
        <v>190</v>
      </c>
      <c r="D656" s="16" t="n">
        <f aca="false">F656+G656+H656+I656</f>
        <v>16568.88</v>
      </c>
      <c r="E656" s="16"/>
      <c r="F656" s="16"/>
      <c r="G656" s="16"/>
      <c r="H656" s="16" t="n">
        <v>16568.88</v>
      </c>
      <c r="I656" s="16"/>
    </row>
    <row r="657" customFormat="false" ht="12.75" hidden="true" customHeight="true" outlineLevel="2" collapsed="false">
      <c r="A657" s="11" t="n">
        <v>45132</v>
      </c>
      <c r="B657" s="13" t="s">
        <v>189</v>
      </c>
      <c r="C657" s="14" t="s">
        <v>190</v>
      </c>
      <c r="D657" s="16" t="n">
        <f aca="false">F657+G657+H657+I657</f>
        <v>16568.88</v>
      </c>
      <c r="E657" s="16"/>
      <c r="F657" s="16"/>
      <c r="G657" s="16"/>
      <c r="H657" s="16" t="n">
        <v>16568.88</v>
      </c>
      <c r="I657" s="16"/>
    </row>
    <row r="658" customFormat="false" ht="12.75" hidden="true" customHeight="true" outlineLevel="2" collapsed="false">
      <c r="A658" s="11" t="n">
        <v>45167</v>
      </c>
      <c r="B658" s="13" t="s">
        <v>189</v>
      </c>
      <c r="C658" s="14" t="s">
        <v>190</v>
      </c>
      <c r="D658" s="16" t="n">
        <f aca="false">F658+G658+H658+I658</f>
        <v>81857.42</v>
      </c>
      <c r="E658" s="16"/>
      <c r="F658" s="16"/>
      <c r="G658" s="16"/>
      <c r="H658" s="16" t="n">
        <v>81857.42</v>
      </c>
      <c r="I658" s="16"/>
    </row>
    <row r="659" customFormat="false" ht="12.75" hidden="true" customHeight="true" outlineLevel="2" collapsed="false">
      <c r="A659" s="11" t="n">
        <v>45196</v>
      </c>
      <c r="B659" s="13" t="s">
        <v>189</v>
      </c>
      <c r="C659" s="14" t="s">
        <v>190</v>
      </c>
      <c r="D659" s="16" t="n">
        <f aca="false">F659+G659+H659+I659</f>
        <v>81857.42</v>
      </c>
      <c r="E659" s="16"/>
      <c r="F659" s="16"/>
      <c r="G659" s="16"/>
      <c r="H659" s="16" t="n">
        <v>81857.42</v>
      </c>
      <c r="I659" s="16"/>
    </row>
    <row r="660" customFormat="false" ht="12.75" hidden="true" customHeight="true" outlineLevel="2" collapsed="false">
      <c r="A660" s="11" t="n">
        <v>45217</v>
      </c>
      <c r="B660" s="13" t="s">
        <v>189</v>
      </c>
      <c r="C660" s="14" t="s">
        <v>190</v>
      </c>
      <c r="D660" s="16" t="n">
        <f aca="false">F660+G660+H660+I660</f>
        <v>81857.42</v>
      </c>
      <c r="E660" s="16"/>
      <c r="F660" s="16"/>
      <c r="G660" s="16"/>
      <c r="H660" s="16" t="n">
        <v>81857.42</v>
      </c>
      <c r="I660" s="16"/>
    </row>
    <row r="661" customFormat="false" ht="12.75" hidden="true" customHeight="true" outlineLevel="2" collapsed="false">
      <c r="A661" s="11" t="n">
        <v>45257</v>
      </c>
      <c r="B661" s="13" t="s">
        <v>189</v>
      </c>
      <c r="C661" s="14" t="s">
        <v>190</v>
      </c>
      <c r="D661" s="16" t="n">
        <f aca="false">F661+G661+H661+I661</f>
        <v>49113.84</v>
      </c>
      <c r="E661" s="16"/>
      <c r="F661" s="16"/>
      <c r="G661" s="16"/>
      <c r="H661" s="16" t="n">
        <v>49113.84</v>
      </c>
      <c r="I661" s="16"/>
    </row>
    <row r="662" customFormat="false" ht="12.75" hidden="true" customHeight="true" outlineLevel="2" collapsed="false">
      <c r="A662" s="11" t="n">
        <v>45286</v>
      </c>
      <c r="B662" s="13" t="s">
        <v>189</v>
      </c>
      <c r="C662" s="14" t="s">
        <v>190</v>
      </c>
      <c r="D662" s="16" t="n">
        <f aca="false">F662+G662+H662+I662</f>
        <v>49113.84</v>
      </c>
      <c r="E662" s="16"/>
      <c r="F662" s="16"/>
      <c r="G662" s="16"/>
      <c r="H662" s="16" t="n">
        <v>49113.84</v>
      </c>
      <c r="I662" s="16"/>
    </row>
    <row r="663" customFormat="false" ht="12.75" hidden="false" customHeight="false" outlineLevel="1" collapsed="true">
      <c r="A663" s="11"/>
      <c r="B663" s="13"/>
      <c r="C663" s="14" t="s">
        <v>191</v>
      </c>
      <c r="D663" s="16" t="n">
        <f aca="false">SUBTOTAL(9,D585:D662)</f>
        <v>2525084.6956</v>
      </c>
      <c r="E663" s="16"/>
      <c r="F663" s="16" t="n">
        <f aca="false">SUBTOTAL(9,F585:F662)</f>
        <v>1639866.9056</v>
      </c>
      <c r="G663" s="16" t="n">
        <f aca="false">SUBTOTAL(9,G585:G662)</f>
        <v>164695.68</v>
      </c>
      <c r="H663" s="16" t="n">
        <f aca="false">SUBTOTAL(9,H585:H662)</f>
        <v>720522.11</v>
      </c>
      <c r="I663" s="16" t="n">
        <f aca="false">SUBTOTAL(9,I585:I662)</f>
        <v>0</v>
      </c>
    </row>
    <row r="664" customFormat="false" ht="12.75" hidden="true" customHeight="true" outlineLevel="2" collapsed="false">
      <c r="A664" s="11" t="n">
        <v>44932</v>
      </c>
      <c r="B664" s="13" t="s">
        <v>192</v>
      </c>
      <c r="C664" s="14" t="s">
        <v>193</v>
      </c>
      <c r="D664" s="16" t="n">
        <f aca="false">F664+G664+H664+I664</f>
        <v>23978.368</v>
      </c>
      <c r="E664" s="16" t="n">
        <v>37466.2</v>
      </c>
      <c r="F664" s="16" t="n">
        <f aca="false">E664*0.64</f>
        <v>23978.368</v>
      </c>
      <c r="G664" s="16"/>
      <c r="H664" s="16"/>
      <c r="I664" s="16"/>
    </row>
    <row r="665" customFormat="false" ht="12.75" hidden="true" customHeight="true" outlineLevel="2" collapsed="false">
      <c r="A665" s="11" t="n">
        <v>44943</v>
      </c>
      <c r="B665" s="13" t="s">
        <v>192</v>
      </c>
      <c r="C665" s="14" t="s">
        <v>193</v>
      </c>
      <c r="D665" s="16" t="n">
        <f aca="false">F665+G665+H665+I665</f>
        <v>1335.7184</v>
      </c>
      <c r="E665" s="16" t="n">
        <v>2087.06</v>
      </c>
      <c r="F665" s="16" t="n">
        <f aca="false">E665*0.64</f>
        <v>1335.7184</v>
      </c>
      <c r="G665" s="16"/>
      <c r="H665" s="16"/>
      <c r="I665" s="16"/>
    </row>
    <row r="666" customFormat="false" ht="12.75" hidden="true" customHeight="true" outlineLevel="2" collapsed="false">
      <c r="A666" s="11" t="n">
        <v>44950</v>
      </c>
      <c r="B666" s="13" t="s">
        <v>192</v>
      </c>
      <c r="C666" s="14" t="s">
        <v>193</v>
      </c>
      <c r="D666" s="16" t="n">
        <f aca="false">F666+G666+H666+I666</f>
        <v>1209.6</v>
      </c>
      <c r="E666" s="16" t="n">
        <v>1890</v>
      </c>
      <c r="F666" s="16" t="n">
        <f aca="false">E666*0.64</f>
        <v>1209.6</v>
      </c>
      <c r="G666" s="16"/>
      <c r="H666" s="16"/>
      <c r="I666" s="16"/>
    </row>
    <row r="667" customFormat="false" ht="12.75" hidden="true" customHeight="true" outlineLevel="2" collapsed="false">
      <c r="A667" s="11" t="n">
        <v>44956</v>
      </c>
      <c r="B667" s="13" t="s">
        <v>192</v>
      </c>
      <c r="C667" s="14" t="s">
        <v>193</v>
      </c>
      <c r="D667" s="16" t="n">
        <f aca="false">F667+G667+H667+I667</f>
        <v>1353.6</v>
      </c>
      <c r="E667" s="16" t="n">
        <v>2115</v>
      </c>
      <c r="F667" s="16" t="n">
        <f aca="false">E667*0.64</f>
        <v>1353.6</v>
      </c>
      <c r="G667" s="16"/>
      <c r="H667" s="16"/>
      <c r="I667" s="16"/>
    </row>
    <row r="668" customFormat="false" ht="12.75" hidden="true" customHeight="true" outlineLevel="2" collapsed="false">
      <c r="A668" s="11" t="n">
        <v>44958</v>
      </c>
      <c r="B668" s="13" t="s">
        <v>192</v>
      </c>
      <c r="C668" s="14" t="s">
        <v>193</v>
      </c>
      <c r="D668" s="16" t="n">
        <f aca="false">F668+G668+H668+I668</f>
        <v>1353.6</v>
      </c>
      <c r="E668" s="16" t="n">
        <v>2115</v>
      </c>
      <c r="F668" s="16" t="n">
        <f aca="false">E668*0.64</f>
        <v>1353.6</v>
      </c>
      <c r="G668" s="16"/>
      <c r="H668" s="16"/>
      <c r="I668" s="16"/>
    </row>
    <row r="669" customFormat="false" ht="12.75" hidden="true" customHeight="true" outlineLevel="2" collapsed="false">
      <c r="A669" s="11" t="n">
        <v>44981</v>
      </c>
      <c r="B669" s="13" t="s">
        <v>192</v>
      </c>
      <c r="C669" s="14" t="s">
        <v>193</v>
      </c>
      <c r="D669" s="16" t="n">
        <f aca="false">F669+G669+H669+I669</f>
        <v>197.3952</v>
      </c>
      <c r="E669" s="16" t="n">
        <v>308.43</v>
      </c>
      <c r="F669" s="16" t="n">
        <f aca="false">E669*0.64</f>
        <v>197.3952</v>
      </c>
      <c r="G669" s="16"/>
      <c r="H669" s="16"/>
      <c r="I669" s="16"/>
    </row>
    <row r="670" customFormat="false" ht="12.75" hidden="true" customHeight="true" outlineLevel="2" collapsed="false">
      <c r="A670" s="11" t="n">
        <v>44984</v>
      </c>
      <c r="B670" s="13" t="s">
        <v>192</v>
      </c>
      <c r="C670" s="14" t="s">
        <v>193</v>
      </c>
      <c r="D670" s="16" t="n">
        <f aca="false">F670+G670+H670+I670</f>
        <v>1236.704</v>
      </c>
      <c r="E670" s="16" t="n">
        <v>1932.35</v>
      </c>
      <c r="F670" s="16" t="n">
        <f aca="false">E670*0.64</f>
        <v>1236.704</v>
      </c>
      <c r="G670" s="16"/>
      <c r="H670" s="16"/>
      <c r="I670" s="16"/>
    </row>
    <row r="671" customFormat="false" ht="12.75" hidden="true" customHeight="true" outlineLevel="2" collapsed="false">
      <c r="A671" s="11" t="n">
        <v>44988</v>
      </c>
      <c r="B671" s="13" t="s">
        <v>192</v>
      </c>
      <c r="C671" s="14" t="s">
        <v>193</v>
      </c>
      <c r="D671" s="16" t="n">
        <f aca="false">F671+G671+H671+I671</f>
        <v>1836.1728</v>
      </c>
      <c r="E671" s="16" t="n">
        <v>2869.02</v>
      </c>
      <c r="F671" s="16" t="n">
        <f aca="false">E671*0.64</f>
        <v>1836.1728</v>
      </c>
      <c r="G671" s="16"/>
      <c r="H671" s="16"/>
      <c r="I671" s="16"/>
    </row>
    <row r="672" customFormat="false" ht="12.75" hidden="true" customHeight="true" outlineLevel="2" collapsed="false">
      <c r="A672" s="11" t="n">
        <v>44998</v>
      </c>
      <c r="B672" s="13" t="s">
        <v>192</v>
      </c>
      <c r="C672" s="14" t="s">
        <v>193</v>
      </c>
      <c r="D672" s="16" t="n">
        <f aca="false">F672+G672+H672+I672</f>
        <v>2707.2</v>
      </c>
      <c r="E672" s="16" t="n">
        <v>4230</v>
      </c>
      <c r="F672" s="16" t="n">
        <f aca="false">E672*0.64</f>
        <v>2707.2</v>
      </c>
      <c r="G672" s="16"/>
      <c r="H672" s="16"/>
      <c r="I672" s="16"/>
    </row>
    <row r="673" customFormat="false" ht="12.75" hidden="true" customHeight="true" outlineLevel="2" collapsed="false">
      <c r="A673" s="11" t="n">
        <v>45001</v>
      </c>
      <c r="B673" s="13" t="s">
        <v>192</v>
      </c>
      <c r="C673" s="14" t="s">
        <v>193</v>
      </c>
      <c r="D673" s="16" t="n">
        <f aca="false">F673+G673+H673+I673</f>
        <v>130.7904</v>
      </c>
      <c r="E673" s="16" t="n">
        <v>204.36</v>
      </c>
      <c r="F673" s="16" t="n">
        <f aca="false">E673*0.64</f>
        <v>130.7904</v>
      </c>
      <c r="G673" s="16"/>
      <c r="H673" s="16"/>
      <c r="I673" s="16"/>
    </row>
    <row r="674" customFormat="false" ht="12.75" hidden="true" customHeight="true" outlineLevel="2" collapsed="false">
      <c r="A674" s="11" t="n">
        <v>45030</v>
      </c>
      <c r="B674" s="13" t="s">
        <v>192</v>
      </c>
      <c r="C674" s="14" t="s">
        <v>193</v>
      </c>
      <c r="D674" s="16" t="n">
        <f aca="false">F674+G674+H674+I674</f>
        <v>26783.7824</v>
      </c>
      <c r="E674" s="16" t="n">
        <v>41849.66</v>
      </c>
      <c r="F674" s="16" t="n">
        <f aca="false">E674*0.64</f>
        <v>26783.7824</v>
      </c>
      <c r="G674" s="16"/>
      <c r="H674" s="16"/>
      <c r="I674" s="16"/>
    </row>
    <row r="675" customFormat="false" ht="12.75" hidden="true" customHeight="true" outlineLevel="2" collapsed="false">
      <c r="A675" s="11" t="n">
        <v>45044</v>
      </c>
      <c r="B675" s="13" t="s">
        <v>192</v>
      </c>
      <c r="C675" s="14" t="s">
        <v>193</v>
      </c>
      <c r="D675" s="16" t="n">
        <f aca="false">F675+G675+H675+I675</f>
        <v>43584</v>
      </c>
      <c r="E675" s="16" t="n">
        <v>68100</v>
      </c>
      <c r="F675" s="16" t="n">
        <f aca="false">E675*0.64</f>
        <v>43584</v>
      </c>
      <c r="G675" s="16"/>
      <c r="H675" s="16"/>
      <c r="I675" s="16"/>
    </row>
    <row r="676" customFormat="false" ht="12.75" hidden="true" customHeight="true" outlineLevel="2" collapsed="false">
      <c r="A676" s="11" t="n">
        <v>45051</v>
      </c>
      <c r="B676" s="13" t="s">
        <v>192</v>
      </c>
      <c r="C676" s="14" t="s">
        <v>193</v>
      </c>
      <c r="D676" s="16" t="n">
        <f aca="false">F676+G676+H676+I676</f>
        <v>27301.536</v>
      </c>
      <c r="E676" s="16" t="n">
        <v>42658.65</v>
      </c>
      <c r="F676" s="16" t="n">
        <f aca="false">E676*0.64</f>
        <v>27301.536</v>
      </c>
      <c r="G676" s="16"/>
      <c r="H676" s="16"/>
      <c r="I676" s="16"/>
    </row>
    <row r="677" customFormat="false" ht="12.75" hidden="true" customHeight="true" outlineLevel="2" collapsed="false">
      <c r="A677" s="11" t="n">
        <v>45056</v>
      </c>
      <c r="B677" s="13" t="s">
        <v>192</v>
      </c>
      <c r="C677" s="14" t="s">
        <v>193</v>
      </c>
      <c r="D677" s="16" t="n">
        <f aca="false">F677+G677+H677+I677</f>
        <v>75.9872</v>
      </c>
      <c r="E677" s="16" t="n">
        <v>118.73</v>
      </c>
      <c r="F677" s="16" t="n">
        <f aca="false">E677*0.64</f>
        <v>75.9872</v>
      </c>
      <c r="G677" s="16"/>
      <c r="H677" s="16"/>
      <c r="I677" s="16"/>
    </row>
    <row r="678" customFormat="false" ht="12.75" hidden="true" customHeight="true" outlineLevel="2" collapsed="false">
      <c r="A678" s="11" t="n">
        <v>45057</v>
      </c>
      <c r="B678" s="13" t="s">
        <v>192</v>
      </c>
      <c r="C678" s="17" t="s">
        <v>193</v>
      </c>
      <c r="D678" s="16" t="n">
        <f aca="false">F678+G678+H678+I678</f>
        <v>267.7632</v>
      </c>
      <c r="E678" s="16" t="n">
        <v>418.38</v>
      </c>
      <c r="F678" s="16" t="n">
        <f aca="false">E678*0.64</f>
        <v>267.7632</v>
      </c>
      <c r="G678" s="16"/>
      <c r="H678" s="16"/>
      <c r="I678" s="16"/>
    </row>
    <row r="679" customFormat="false" ht="12.75" hidden="true" customHeight="true" outlineLevel="2" collapsed="false">
      <c r="A679" s="11" t="n">
        <v>45078</v>
      </c>
      <c r="B679" s="13" t="s">
        <v>192</v>
      </c>
      <c r="C679" s="17" t="s">
        <v>193</v>
      </c>
      <c r="D679" s="16" t="n">
        <f aca="false">F679+G679+H679+I679</f>
        <v>28800</v>
      </c>
      <c r="E679" s="16" t="n">
        <v>45000</v>
      </c>
      <c r="F679" s="16" t="n">
        <f aca="false">E679*0.64</f>
        <v>28800</v>
      </c>
      <c r="G679" s="16"/>
      <c r="H679" s="16"/>
      <c r="I679" s="16"/>
    </row>
    <row r="680" customFormat="false" ht="12.75" hidden="true" customHeight="true" outlineLevel="2" collapsed="false">
      <c r="A680" s="11" t="n">
        <v>45079</v>
      </c>
      <c r="B680" s="13" t="s">
        <v>192</v>
      </c>
      <c r="C680" s="17" t="s">
        <v>193</v>
      </c>
      <c r="D680" s="16" t="n">
        <f aca="false">F680+G680+H680+I680</f>
        <v>0.64</v>
      </c>
      <c r="E680" s="16" t="n">
        <v>1</v>
      </c>
      <c r="F680" s="16" t="n">
        <f aca="false">E680*0.64</f>
        <v>0.64</v>
      </c>
      <c r="G680" s="16"/>
      <c r="H680" s="16"/>
      <c r="I680" s="16"/>
    </row>
    <row r="681" customFormat="false" ht="12.75" hidden="true" customHeight="true" outlineLevel="2" collapsed="false">
      <c r="A681" s="11" t="n">
        <v>45098</v>
      </c>
      <c r="B681" s="13" t="s">
        <v>192</v>
      </c>
      <c r="C681" s="17" t="s">
        <v>193</v>
      </c>
      <c r="D681" s="16" t="n">
        <f aca="false">F681+G681+H681+I681</f>
        <v>2671.4368</v>
      </c>
      <c r="E681" s="16" t="n">
        <v>4174.12</v>
      </c>
      <c r="F681" s="16" t="n">
        <f aca="false">E681*0.64</f>
        <v>2671.4368</v>
      </c>
      <c r="G681" s="16"/>
      <c r="H681" s="16"/>
      <c r="I681" s="16"/>
    </row>
    <row r="682" customFormat="false" ht="12.75" hidden="true" customHeight="true" outlineLevel="2" collapsed="false">
      <c r="A682" s="11" t="n">
        <v>45099</v>
      </c>
      <c r="B682" s="13" t="s">
        <v>192</v>
      </c>
      <c r="C682" s="17" t="s">
        <v>193</v>
      </c>
      <c r="D682" s="16" t="n">
        <f aca="false">F682+G682+H682+I682</f>
        <v>9705.6</v>
      </c>
      <c r="E682" s="16" t="n">
        <v>15165</v>
      </c>
      <c r="F682" s="16" t="n">
        <f aca="false">E682*0.64</f>
        <v>9705.6</v>
      </c>
      <c r="G682" s="16"/>
      <c r="H682" s="16"/>
      <c r="I682" s="16"/>
    </row>
    <row r="683" customFormat="false" ht="12.75" hidden="true" customHeight="true" outlineLevel="2" collapsed="false">
      <c r="A683" s="11" t="n">
        <v>45126</v>
      </c>
      <c r="B683" s="13" t="s">
        <v>192</v>
      </c>
      <c r="C683" s="17" t="s">
        <v>193</v>
      </c>
      <c r="D683" s="16" t="n">
        <f aca="false">F683+G683+H683+I683</f>
        <v>2146.5856</v>
      </c>
      <c r="E683" s="16" t="n">
        <v>3354.04</v>
      </c>
      <c r="F683" s="16" t="n">
        <f aca="false">E683*0.64</f>
        <v>2146.5856</v>
      </c>
      <c r="G683" s="16"/>
      <c r="H683" s="16"/>
      <c r="I683" s="16"/>
    </row>
    <row r="684" customFormat="false" ht="12.75" hidden="true" customHeight="true" outlineLevel="2" collapsed="false">
      <c r="A684" s="11" t="n">
        <v>45131</v>
      </c>
      <c r="B684" s="13" t="s">
        <v>192</v>
      </c>
      <c r="C684" s="17" t="s">
        <v>193</v>
      </c>
      <c r="D684" s="16" t="n">
        <f aca="false">F684+G684+H684+I684</f>
        <v>16950.4</v>
      </c>
      <c r="E684" s="16" t="n">
        <v>26485</v>
      </c>
      <c r="F684" s="16" t="n">
        <f aca="false">E684*0.64</f>
        <v>16950.4</v>
      </c>
      <c r="G684" s="16"/>
      <c r="H684" s="16"/>
      <c r="I684" s="16"/>
    </row>
    <row r="685" customFormat="false" ht="12.75" hidden="true" customHeight="true" outlineLevel="2" collapsed="false">
      <c r="A685" s="11" t="n">
        <v>45138</v>
      </c>
      <c r="B685" s="13" t="s">
        <v>192</v>
      </c>
      <c r="C685" s="17" t="s">
        <v>193</v>
      </c>
      <c r="D685" s="16" t="n">
        <f aca="false">F685+G685+H685+I685</f>
        <v>4060.8</v>
      </c>
      <c r="E685" s="16" t="n">
        <v>6345</v>
      </c>
      <c r="F685" s="16" t="n">
        <f aca="false">E685*0.64</f>
        <v>4060.8</v>
      </c>
      <c r="G685" s="16"/>
      <c r="H685" s="16"/>
      <c r="I685" s="16"/>
    </row>
    <row r="686" customFormat="false" ht="12.75" hidden="true" customHeight="true" outlineLevel="2" collapsed="false">
      <c r="A686" s="11" t="n">
        <v>45142</v>
      </c>
      <c r="B686" s="13" t="s">
        <v>192</v>
      </c>
      <c r="C686" s="17" t="s">
        <v>193</v>
      </c>
      <c r="D686" s="16" t="n">
        <f aca="false">F686+G686+H686+I686</f>
        <v>1907.9168</v>
      </c>
      <c r="E686" s="16" t="n">
        <v>2981.12</v>
      </c>
      <c r="F686" s="16" t="n">
        <f aca="false">E686*0.64</f>
        <v>1907.9168</v>
      </c>
      <c r="G686" s="16"/>
      <c r="H686" s="16"/>
      <c r="I686" s="16"/>
    </row>
    <row r="687" customFormat="false" ht="12.75" hidden="true" customHeight="true" outlineLevel="2" collapsed="false">
      <c r="A687" s="11" t="n">
        <v>45160</v>
      </c>
      <c r="B687" s="13" t="s">
        <v>192</v>
      </c>
      <c r="C687" s="17" t="s">
        <v>193</v>
      </c>
      <c r="D687" s="16" t="n">
        <f aca="false">F687+G687+H687+I687</f>
        <v>26028.3456</v>
      </c>
      <c r="E687" s="16" t="n">
        <v>40669.29</v>
      </c>
      <c r="F687" s="16" t="n">
        <f aca="false">E687*0.64</f>
        <v>26028.3456</v>
      </c>
      <c r="G687" s="16"/>
      <c r="H687" s="16"/>
      <c r="I687" s="16"/>
    </row>
    <row r="688" customFormat="false" ht="12.75" hidden="true" customHeight="true" outlineLevel="2" collapsed="false">
      <c r="A688" s="11" t="n">
        <v>45161</v>
      </c>
      <c r="B688" s="13" t="s">
        <v>192</v>
      </c>
      <c r="C688" s="17" t="s">
        <v>193</v>
      </c>
      <c r="D688" s="16" t="n">
        <f aca="false">F688+G688+H688+I688</f>
        <v>1822.2976</v>
      </c>
      <c r="E688" s="16" t="n">
        <v>2847.34</v>
      </c>
      <c r="F688" s="16" t="n">
        <f aca="false">E688*0.64</f>
        <v>1822.2976</v>
      </c>
      <c r="G688" s="16"/>
      <c r="H688" s="16"/>
      <c r="I688" s="16"/>
    </row>
    <row r="689" customFormat="false" ht="12.75" hidden="true" customHeight="true" outlineLevel="2" collapsed="false">
      <c r="A689" s="11" t="n">
        <v>45163</v>
      </c>
      <c r="B689" s="13" t="s">
        <v>192</v>
      </c>
      <c r="C689" s="17" t="s">
        <v>193</v>
      </c>
      <c r="D689" s="16" t="n">
        <f aca="false">F689+G689+H689+I689</f>
        <v>30153.6</v>
      </c>
      <c r="E689" s="16" t="n">
        <v>47115</v>
      </c>
      <c r="F689" s="16" t="n">
        <f aca="false">E689*0.64</f>
        <v>30153.6</v>
      </c>
      <c r="G689" s="16"/>
      <c r="H689" s="16"/>
      <c r="I689" s="16"/>
    </row>
    <row r="690" customFormat="false" ht="12.75" hidden="true" customHeight="true" outlineLevel="2" collapsed="false">
      <c r="A690" s="11" t="n">
        <v>45209</v>
      </c>
      <c r="B690" s="13" t="s">
        <v>192</v>
      </c>
      <c r="C690" s="17" t="s">
        <v>193</v>
      </c>
      <c r="D690" s="16" t="n">
        <f aca="false">F690+G690+H690+I690</f>
        <v>0.64</v>
      </c>
      <c r="E690" s="16" t="n">
        <v>1</v>
      </c>
      <c r="F690" s="16" t="n">
        <f aca="false">E690*0.64</f>
        <v>0.64</v>
      </c>
      <c r="G690" s="16"/>
      <c r="H690" s="16"/>
      <c r="I690" s="16"/>
    </row>
    <row r="691" customFormat="false" ht="12.75" hidden="true" customHeight="true" outlineLevel="2" collapsed="false">
      <c r="A691" s="11" t="n">
        <v>45210</v>
      </c>
      <c r="B691" s="13" t="s">
        <v>192</v>
      </c>
      <c r="C691" s="17" t="s">
        <v>193</v>
      </c>
      <c r="D691" s="16" t="n">
        <f aca="false">F691+G691+H691+I691</f>
        <v>0.64</v>
      </c>
      <c r="E691" s="16" t="n">
        <v>1</v>
      </c>
      <c r="F691" s="16" t="n">
        <f aca="false">E691*0.64</f>
        <v>0.64</v>
      </c>
      <c r="G691" s="16"/>
      <c r="H691" s="16"/>
      <c r="I691" s="16"/>
    </row>
    <row r="692" customFormat="false" ht="12.75" hidden="true" customHeight="true" outlineLevel="2" collapsed="false">
      <c r="A692" s="11" t="n">
        <v>45230</v>
      </c>
      <c r="B692" s="13" t="s">
        <v>192</v>
      </c>
      <c r="C692" s="17" t="s">
        <v>193</v>
      </c>
      <c r="D692" s="16" t="n">
        <f aca="false">F692+G692+H692+I692</f>
        <v>30153.6</v>
      </c>
      <c r="E692" s="16" t="n">
        <v>47115</v>
      </c>
      <c r="F692" s="16" t="n">
        <f aca="false">E692*0.64</f>
        <v>30153.6</v>
      </c>
      <c r="G692" s="16"/>
      <c r="H692" s="16"/>
      <c r="I692" s="16"/>
    </row>
    <row r="693" customFormat="false" ht="12.75" hidden="true" customHeight="true" outlineLevel="2" collapsed="false">
      <c r="A693" s="11" t="n">
        <v>45230</v>
      </c>
      <c r="B693" s="13" t="s">
        <v>192</v>
      </c>
      <c r="C693" s="17" t="s">
        <v>193</v>
      </c>
      <c r="D693" s="16" t="n">
        <f aca="false">F693+G693+H693+I693</f>
        <v>1.28</v>
      </c>
      <c r="E693" s="16" t="n">
        <v>2</v>
      </c>
      <c r="F693" s="16" t="n">
        <f aca="false">E693*0.64</f>
        <v>1.28</v>
      </c>
      <c r="G693" s="16"/>
      <c r="H693" s="16"/>
      <c r="I693" s="16"/>
    </row>
    <row r="694" customFormat="false" ht="12.75" hidden="true" customHeight="true" outlineLevel="2" collapsed="false">
      <c r="A694" s="11" t="n">
        <v>45243</v>
      </c>
      <c r="B694" s="13" t="s">
        <v>192</v>
      </c>
      <c r="C694" s="17" t="s">
        <v>193</v>
      </c>
      <c r="D694" s="16" t="n">
        <f aca="false">F694+G694+H694+I694</f>
        <v>30108.0448</v>
      </c>
      <c r="E694" s="16" t="n">
        <v>47043.82</v>
      </c>
      <c r="F694" s="16" t="n">
        <f aca="false">E694*0.64</f>
        <v>30108.0448</v>
      </c>
      <c r="G694" s="16"/>
      <c r="H694" s="16"/>
      <c r="I694" s="16"/>
    </row>
    <row r="695" customFormat="false" ht="12.75" hidden="true" customHeight="true" outlineLevel="2" collapsed="false">
      <c r="A695" s="11" t="n">
        <v>45268</v>
      </c>
      <c r="B695" s="13" t="s">
        <v>192</v>
      </c>
      <c r="C695" s="17" t="s">
        <v>193</v>
      </c>
      <c r="D695" s="16" t="n">
        <f aca="false">F695+G695+H695+I695</f>
        <v>29763.6224</v>
      </c>
      <c r="E695" s="16" t="n">
        <v>46505.66</v>
      </c>
      <c r="F695" s="16" t="n">
        <f aca="false">E695*0.64</f>
        <v>29763.6224</v>
      </c>
      <c r="G695" s="16"/>
      <c r="H695" s="16"/>
      <c r="I695" s="16"/>
    </row>
    <row r="696" customFormat="false" ht="12.75" hidden="true" customHeight="true" outlineLevel="2" collapsed="false">
      <c r="A696" s="11" t="n">
        <v>45272</v>
      </c>
      <c r="B696" s="13" t="s">
        <v>192</v>
      </c>
      <c r="C696" s="17" t="s">
        <v>193</v>
      </c>
      <c r="D696" s="16" t="n">
        <f aca="false">F696+G696+H696+I696</f>
        <v>62.6816</v>
      </c>
      <c r="E696" s="16" t="n">
        <v>97.94</v>
      </c>
      <c r="F696" s="16" t="n">
        <f aca="false">E696*0.64</f>
        <v>62.6816</v>
      </c>
      <c r="G696" s="16"/>
      <c r="H696" s="16"/>
      <c r="I696" s="16"/>
    </row>
    <row r="697" customFormat="false" ht="12.75" hidden="true" customHeight="true" outlineLevel="2" collapsed="false">
      <c r="A697" s="11" t="n">
        <v>45272</v>
      </c>
      <c r="B697" s="13" t="s">
        <v>192</v>
      </c>
      <c r="C697" s="17" t="s">
        <v>193</v>
      </c>
      <c r="D697" s="16" t="n">
        <f aca="false">F697+G697+H697+I697</f>
        <v>313.4016</v>
      </c>
      <c r="E697" s="16" t="n">
        <v>489.69</v>
      </c>
      <c r="F697" s="16" t="n">
        <f aca="false">E697*0.64</f>
        <v>313.4016</v>
      </c>
      <c r="G697" s="16"/>
      <c r="H697" s="16"/>
      <c r="I697" s="16"/>
    </row>
    <row r="698" customFormat="false" ht="12.75" hidden="true" customHeight="true" outlineLevel="2" collapsed="false">
      <c r="A698" s="11" t="n">
        <v>45273</v>
      </c>
      <c r="B698" s="13" t="s">
        <v>192</v>
      </c>
      <c r="C698" s="17" t="s">
        <v>193</v>
      </c>
      <c r="D698" s="16" t="n">
        <f aca="false">F698+G698+H698+I698</f>
        <v>255570.56</v>
      </c>
      <c r="E698" s="16" t="n">
        <v>399329</v>
      </c>
      <c r="F698" s="16" t="n">
        <f aca="false">E698*0.64</f>
        <v>255570.56</v>
      </c>
      <c r="G698" s="16"/>
      <c r="H698" s="16"/>
      <c r="I698" s="16"/>
    </row>
    <row r="699" customFormat="false" ht="12.75" hidden="true" customHeight="true" outlineLevel="2" collapsed="false">
      <c r="A699" s="11" t="n">
        <v>45274</v>
      </c>
      <c r="B699" s="13" t="s">
        <v>192</v>
      </c>
      <c r="C699" s="17" t="s">
        <v>193</v>
      </c>
      <c r="D699" s="16" t="n">
        <f aca="false">F699+G699+H699+I699</f>
        <v>145783.8208</v>
      </c>
      <c r="E699" s="16" t="n">
        <v>227787.22</v>
      </c>
      <c r="F699" s="16" t="n">
        <f aca="false">E699*0.64</f>
        <v>145783.8208</v>
      </c>
      <c r="G699" s="16"/>
      <c r="H699" s="16"/>
      <c r="I699" s="16"/>
    </row>
    <row r="700" customFormat="false" ht="12.75" hidden="true" customHeight="true" outlineLevel="2" collapsed="false">
      <c r="A700" s="11" t="n">
        <v>45279</v>
      </c>
      <c r="B700" s="13" t="s">
        <v>192</v>
      </c>
      <c r="C700" s="17" t="s">
        <v>193</v>
      </c>
      <c r="D700" s="16" t="n">
        <f aca="false">F700+G700+H700+I700</f>
        <v>350707.84</v>
      </c>
      <c r="E700" s="16" t="n">
        <v>547981</v>
      </c>
      <c r="F700" s="16" t="n">
        <f aca="false">E700*0.64</f>
        <v>350707.84</v>
      </c>
      <c r="G700" s="16"/>
      <c r="H700" s="16"/>
      <c r="I700" s="16"/>
    </row>
    <row r="701" customFormat="false" ht="12.75" hidden="true" customHeight="true" outlineLevel="2" collapsed="false">
      <c r="A701" s="11" t="n">
        <v>45280</v>
      </c>
      <c r="B701" s="13" t="s">
        <v>192</v>
      </c>
      <c r="C701" s="17" t="s">
        <v>193</v>
      </c>
      <c r="D701" s="16" t="n">
        <f aca="false">F701+G701+H701+I701</f>
        <v>18189.44</v>
      </c>
      <c r="E701" s="16" t="n">
        <v>28421</v>
      </c>
      <c r="F701" s="16" t="n">
        <f aca="false">E701*0.64</f>
        <v>18189.44</v>
      </c>
      <c r="G701" s="16"/>
      <c r="H701" s="16"/>
      <c r="I701" s="16"/>
    </row>
    <row r="702" customFormat="false" ht="12.75" hidden="true" customHeight="true" outlineLevel="2" collapsed="false">
      <c r="A702" s="11" t="n">
        <v>45287</v>
      </c>
      <c r="B702" s="13" t="s">
        <v>192</v>
      </c>
      <c r="C702" s="17" t="s">
        <v>193</v>
      </c>
      <c r="D702" s="16" t="n">
        <f aca="false">F702+G702+H702+I702</f>
        <v>5517.0944</v>
      </c>
      <c r="E702" s="16" t="n">
        <v>8620.46</v>
      </c>
      <c r="F702" s="16" t="n">
        <f aca="false">E702*0.64</f>
        <v>5517.0944</v>
      </c>
      <c r="G702" s="16"/>
      <c r="H702" s="16"/>
      <c r="I702" s="16"/>
    </row>
    <row r="703" customFormat="false" ht="12.75" hidden="true" customHeight="true" outlineLevel="2" collapsed="false">
      <c r="A703" s="11" t="n">
        <v>44950</v>
      </c>
      <c r="B703" s="13" t="s">
        <v>192</v>
      </c>
      <c r="C703" s="14" t="s">
        <v>193</v>
      </c>
      <c r="D703" s="16" t="n">
        <f aca="false">F703+G703+H703+I703</f>
        <v>39605.45</v>
      </c>
      <c r="E703" s="16"/>
      <c r="F703" s="16"/>
      <c r="G703" s="16" t="n">
        <v>39605.45</v>
      </c>
      <c r="H703" s="16"/>
      <c r="I703" s="16"/>
    </row>
    <row r="704" customFormat="false" ht="12.75" hidden="true" customHeight="true" outlineLevel="2" collapsed="false">
      <c r="A704" s="11" t="n">
        <v>44984</v>
      </c>
      <c r="B704" s="13" t="s">
        <v>192</v>
      </c>
      <c r="C704" s="14" t="s">
        <v>193</v>
      </c>
      <c r="D704" s="16" t="n">
        <f aca="false">F704+G704+H704+I704</f>
        <v>39605.4</v>
      </c>
      <c r="E704" s="16"/>
      <c r="F704" s="16"/>
      <c r="G704" s="16" t="n">
        <v>39605.4</v>
      </c>
      <c r="H704" s="16"/>
      <c r="I704" s="16"/>
    </row>
    <row r="705" customFormat="false" ht="12.75" hidden="true" customHeight="true" outlineLevel="2" collapsed="false">
      <c r="A705" s="11" t="n">
        <v>45015</v>
      </c>
      <c r="B705" s="13" t="s">
        <v>192</v>
      </c>
      <c r="C705" s="14" t="s">
        <v>193</v>
      </c>
      <c r="D705" s="16" t="n">
        <f aca="false">F705+G705+H705+I705</f>
        <v>39605.4</v>
      </c>
      <c r="E705" s="16"/>
      <c r="F705" s="16"/>
      <c r="G705" s="16" t="n">
        <v>39605.4</v>
      </c>
      <c r="H705" s="16"/>
      <c r="I705" s="16"/>
    </row>
    <row r="706" customFormat="false" ht="12.75" hidden="true" customHeight="true" outlineLevel="2" collapsed="false">
      <c r="A706" s="11" t="n">
        <v>45043</v>
      </c>
      <c r="B706" s="13" t="s">
        <v>192</v>
      </c>
      <c r="C706" s="14" t="s">
        <v>193</v>
      </c>
      <c r="D706" s="16" t="n">
        <f aca="false">F706+G706+H706+I706</f>
        <v>39605.4</v>
      </c>
      <c r="E706" s="16"/>
      <c r="F706" s="16"/>
      <c r="G706" s="16" t="n">
        <v>39605.4</v>
      </c>
      <c r="H706" s="16"/>
      <c r="I706" s="16"/>
    </row>
    <row r="707" customFormat="false" ht="12.75" hidden="true" customHeight="true" outlineLevel="2" collapsed="false">
      <c r="A707" s="11" t="n">
        <v>45075</v>
      </c>
      <c r="B707" s="13" t="s">
        <v>192</v>
      </c>
      <c r="C707" s="14" t="s">
        <v>193</v>
      </c>
      <c r="D707" s="16" t="n">
        <f aca="false">F707+G707+H707+I707</f>
        <v>39606</v>
      </c>
      <c r="E707" s="16"/>
      <c r="F707" s="16"/>
      <c r="G707" s="16" t="n">
        <v>39606</v>
      </c>
      <c r="H707" s="16"/>
      <c r="I707" s="16"/>
    </row>
    <row r="708" customFormat="false" ht="12.75" hidden="true" customHeight="true" outlineLevel="2" collapsed="false">
      <c r="A708" s="11" t="n">
        <v>45128</v>
      </c>
      <c r="B708" s="13" t="s">
        <v>192</v>
      </c>
      <c r="C708" s="14" t="s">
        <v>193</v>
      </c>
      <c r="D708" s="16" t="n">
        <f aca="false">F708+G708+H708+I708</f>
        <v>39605.4</v>
      </c>
      <c r="E708" s="16"/>
      <c r="F708" s="16"/>
      <c r="G708" s="16" t="n">
        <v>39605.4</v>
      </c>
      <c r="H708" s="16"/>
      <c r="I708" s="16"/>
    </row>
    <row r="709" customFormat="false" ht="12.75" hidden="true" customHeight="true" outlineLevel="2" collapsed="false">
      <c r="A709" s="11" t="n">
        <v>45131</v>
      </c>
      <c r="B709" s="13" t="s">
        <v>192</v>
      </c>
      <c r="C709" s="14" t="s">
        <v>193</v>
      </c>
      <c r="D709" s="16" t="n">
        <f aca="false">F709+G709+H709+I709</f>
        <v>39605.4</v>
      </c>
      <c r="E709" s="16"/>
      <c r="F709" s="16"/>
      <c r="G709" s="16" t="n">
        <v>39605.4</v>
      </c>
      <c r="H709" s="16"/>
      <c r="I709" s="16"/>
    </row>
    <row r="710" customFormat="false" ht="12.75" hidden="true" customHeight="true" outlineLevel="2" collapsed="false">
      <c r="A710" s="11" t="n">
        <v>45168</v>
      </c>
      <c r="B710" s="13" t="s">
        <v>192</v>
      </c>
      <c r="C710" s="14" t="s">
        <v>193</v>
      </c>
      <c r="D710" s="16" t="n">
        <f aca="false">F710+G710+H710+I710</f>
        <v>39605.4</v>
      </c>
      <c r="E710" s="16"/>
      <c r="F710" s="16"/>
      <c r="G710" s="16" t="n">
        <v>39605.4</v>
      </c>
      <c r="H710" s="16"/>
      <c r="I710" s="16"/>
    </row>
    <row r="711" customFormat="false" ht="12.75" hidden="true" customHeight="true" outlineLevel="2" collapsed="false">
      <c r="A711" s="11" t="n">
        <v>45198</v>
      </c>
      <c r="B711" s="13" t="s">
        <v>192</v>
      </c>
      <c r="C711" s="14" t="s">
        <v>193</v>
      </c>
      <c r="D711" s="16" t="n">
        <f aca="false">F711+G711+H711+I711</f>
        <v>39605.4</v>
      </c>
      <c r="E711" s="16"/>
      <c r="F711" s="16"/>
      <c r="G711" s="16" t="n">
        <v>39605.4</v>
      </c>
      <c r="H711" s="16"/>
      <c r="I711" s="16"/>
    </row>
    <row r="712" customFormat="false" ht="12.75" hidden="true" customHeight="true" outlineLevel="2" collapsed="false">
      <c r="A712" s="11" t="n">
        <v>45229</v>
      </c>
      <c r="B712" s="13" t="s">
        <v>192</v>
      </c>
      <c r="C712" s="14" t="s">
        <v>193</v>
      </c>
      <c r="D712" s="16" t="n">
        <f aca="false">F712+G712+H712+I712</f>
        <v>39605.4</v>
      </c>
      <c r="E712" s="16"/>
      <c r="F712" s="16"/>
      <c r="G712" s="16" t="n">
        <v>39605.4</v>
      </c>
      <c r="H712" s="16"/>
      <c r="I712" s="16"/>
    </row>
    <row r="713" customFormat="false" ht="12.75" hidden="true" customHeight="true" outlineLevel="2" collapsed="false">
      <c r="A713" s="11" t="n">
        <v>45260</v>
      </c>
      <c r="B713" s="13" t="s">
        <v>192</v>
      </c>
      <c r="C713" s="14" t="s">
        <v>193</v>
      </c>
      <c r="D713" s="16" t="n">
        <f aca="false">F713+G713+H713+I713</f>
        <v>39605.4</v>
      </c>
      <c r="E713" s="16"/>
      <c r="F713" s="16"/>
      <c r="G713" s="16" t="n">
        <v>39605.4</v>
      </c>
      <c r="H713" s="16"/>
      <c r="I713" s="16"/>
    </row>
    <row r="714" customFormat="false" ht="12.75" hidden="true" customHeight="true" outlineLevel="2" collapsed="false">
      <c r="A714" s="11" t="n">
        <v>45286</v>
      </c>
      <c r="B714" s="13" t="s">
        <v>192</v>
      </c>
      <c r="C714" s="14" t="s">
        <v>193</v>
      </c>
      <c r="D714" s="16" t="n">
        <f aca="false">F714+G714+H714+I714</f>
        <v>39605.4</v>
      </c>
      <c r="E714" s="16"/>
      <c r="F714" s="16"/>
      <c r="G714" s="16" t="n">
        <v>39605.4</v>
      </c>
      <c r="H714" s="16"/>
      <c r="I714" s="16"/>
    </row>
    <row r="715" customFormat="false" ht="12.75" hidden="true" customHeight="true" outlineLevel="2" collapsed="false">
      <c r="A715" s="11" t="n">
        <v>44950</v>
      </c>
      <c r="B715" s="13" t="s">
        <v>192</v>
      </c>
      <c r="C715" s="14" t="s">
        <v>193</v>
      </c>
      <c r="D715" s="16" t="n">
        <f aca="false">F715+G715+H715+I715</f>
        <v>103778.27</v>
      </c>
      <c r="E715" s="16"/>
      <c r="F715" s="16"/>
      <c r="G715" s="16"/>
      <c r="H715" s="16" t="n">
        <v>103778.27</v>
      </c>
      <c r="I715" s="16"/>
    </row>
    <row r="716" customFormat="false" ht="12.75" hidden="true" customHeight="true" outlineLevel="2" collapsed="false">
      <c r="A716" s="11" t="n">
        <v>44973</v>
      </c>
      <c r="B716" s="13" t="s">
        <v>192</v>
      </c>
      <c r="C716" s="14" t="s">
        <v>193</v>
      </c>
      <c r="D716" s="16" t="n">
        <f aca="false">F716+G716+H716+I716</f>
        <v>6797.52</v>
      </c>
      <c r="E716" s="16"/>
      <c r="F716" s="16"/>
      <c r="G716" s="16"/>
      <c r="H716" s="16" t="n">
        <v>6797.52</v>
      </c>
      <c r="I716" s="16"/>
    </row>
    <row r="717" customFormat="false" ht="12.75" hidden="true" customHeight="true" outlineLevel="2" collapsed="false">
      <c r="A717" s="11" t="n">
        <v>45043</v>
      </c>
      <c r="B717" s="13" t="s">
        <v>192</v>
      </c>
      <c r="C717" s="14" t="s">
        <v>193</v>
      </c>
      <c r="D717" s="16" t="n">
        <f aca="false">F717+G717+H717+I717</f>
        <v>32110.89</v>
      </c>
      <c r="E717" s="16"/>
      <c r="F717" s="16"/>
      <c r="G717" s="16"/>
      <c r="H717" s="16" t="n">
        <v>32110.89</v>
      </c>
      <c r="I717" s="16"/>
    </row>
    <row r="718" customFormat="false" ht="12.75" hidden="true" customHeight="true" outlineLevel="2" collapsed="false">
      <c r="A718" s="11" t="n">
        <v>45132</v>
      </c>
      <c r="B718" s="13" t="s">
        <v>192</v>
      </c>
      <c r="C718" s="14" t="s">
        <v>193</v>
      </c>
      <c r="D718" s="16" t="n">
        <f aca="false">F718+G718+H718+I718</f>
        <v>32110.89</v>
      </c>
      <c r="E718" s="16"/>
      <c r="F718" s="16"/>
      <c r="G718" s="16"/>
      <c r="H718" s="16" t="n">
        <v>32110.89</v>
      </c>
      <c r="I718" s="16"/>
    </row>
    <row r="719" customFormat="false" ht="12.75" hidden="true" customHeight="true" outlineLevel="2" collapsed="false">
      <c r="A719" s="11" t="n">
        <v>45229</v>
      </c>
      <c r="B719" s="13" t="s">
        <v>192</v>
      </c>
      <c r="C719" s="14" t="s">
        <v>193</v>
      </c>
      <c r="D719" s="16" t="n">
        <f aca="false">F719+G719+H719+I719</f>
        <v>156000</v>
      </c>
      <c r="E719" s="16"/>
      <c r="F719" s="16"/>
      <c r="G719" s="16"/>
      <c r="H719" s="16" t="n">
        <v>156000</v>
      </c>
      <c r="I719" s="16"/>
    </row>
    <row r="720" customFormat="false" ht="12.75" hidden="false" customHeight="false" outlineLevel="1" collapsed="true">
      <c r="A720" s="11"/>
      <c r="B720" s="13"/>
      <c r="C720" s="14" t="s">
        <v>194</v>
      </c>
      <c r="D720" s="16" t="n">
        <f aca="false">SUBTOTAL(9,D664:D719)</f>
        <v>1929835.5256</v>
      </c>
      <c r="E720" s="16"/>
      <c r="F720" s="16" t="n">
        <f aca="false">SUBTOTAL(9,F664:F719)</f>
        <v>1123772.5056</v>
      </c>
      <c r="G720" s="16" t="n">
        <f aca="false">SUBTOTAL(9,G664:G719)</f>
        <v>475265.45</v>
      </c>
      <c r="H720" s="16" t="n">
        <f aca="false">SUBTOTAL(9,H664:H719)</f>
        <v>330797.57</v>
      </c>
      <c r="I720" s="16" t="n">
        <f aca="false">SUBTOTAL(9,I664:I719)</f>
        <v>0</v>
      </c>
    </row>
    <row r="721" customFormat="false" ht="12.75" hidden="true" customHeight="true" outlineLevel="2" collapsed="false">
      <c r="A721" s="11" t="n">
        <v>45001</v>
      </c>
      <c r="B721" s="13" t="n">
        <v>36783681</v>
      </c>
      <c r="C721" s="14" t="s">
        <v>195</v>
      </c>
      <c r="D721" s="16" t="n">
        <f aca="false">F721+G721+H721+I721</f>
        <v>1650.4128</v>
      </c>
      <c r="E721" s="16" t="n">
        <v>2578.77</v>
      </c>
      <c r="F721" s="16" t="n">
        <f aca="false">E721*0.64</f>
        <v>1650.4128</v>
      </c>
      <c r="G721" s="16"/>
      <c r="H721" s="16"/>
      <c r="I721" s="16"/>
    </row>
    <row r="722" customFormat="false" ht="12.75" hidden="true" customHeight="true" outlineLevel="2" collapsed="false">
      <c r="A722" s="11" t="n">
        <v>45050</v>
      </c>
      <c r="B722" s="13" t="n">
        <v>36783681</v>
      </c>
      <c r="C722" s="14" t="s">
        <v>195</v>
      </c>
      <c r="D722" s="16" t="n">
        <f aca="false">F722+G722+H722+I722</f>
        <v>1650.4128</v>
      </c>
      <c r="E722" s="16" t="n">
        <v>2578.77</v>
      </c>
      <c r="F722" s="16" t="n">
        <f aca="false">E722*0.64</f>
        <v>1650.4128</v>
      </c>
      <c r="G722" s="16"/>
      <c r="H722" s="16"/>
      <c r="I722" s="16"/>
    </row>
    <row r="723" customFormat="false" ht="12.75" hidden="true" customHeight="true" outlineLevel="2" collapsed="false">
      <c r="A723" s="11" t="n">
        <v>45092</v>
      </c>
      <c r="B723" s="13" t="n">
        <v>36783681</v>
      </c>
      <c r="C723" s="17" t="s">
        <v>195</v>
      </c>
      <c r="D723" s="16" t="n">
        <f aca="false">F723+G723+H723+I723</f>
        <v>3305.1136</v>
      </c>
      <c r="E723" s="16" t="n">
        <v>5164.24</v>
      </c>
      <c r="F723" s="16" t="n">
        <f aca="false">E723*0.64</f>
        <v>3305.1136</v>
      </c>
      <c r="G723" s="16"/>
      <c r="H723" s="16"/>
      <c r="I723" s="16"/>
    </row>
    <row r="724" customFormat="false" ht="12.75" hidden="true" customHeight="true" outlineLevel="2" collapsed="false">
      <c r="A724" s="11" t="n">
        <v>45106</v>
      </c>
      <c r="B724" s="13" t="n">
        <v>36783681</v>
      </c>
      <c r="C724" s="17" t="s">
        <v>195</v>
      </c>
      <c r="D724" s="16" t="n">
        <f aca="false">F724+G724+H724+I724</f>
        <v>8270.1504</v>
      </c>
      <c r="E724" s="16" t="n">
        <v>12922.11</v>
      </c>
      <c r="F724" s="16" t="n">
        <f aca="false">E724*0.64</f>
        <v>8270.1504</v>
      </c>
      <c r="G724" s="16"/>
      <c r="H724" s="16"/>
      <c r="I724" s="16"/>
    </row>
    <row r="725" customFormat="false" ht="12.75" hidden="true" customHeight="true" outlineLevel="2" collapsed="false">
      <c r="A725" s="11" t="n">
        <v>45134</v>
      </c>
      <c r="B725" s="13" t="n">
        <v>36783681</v>
      </c>
      <c r="C725" s="17" t="s">
        <v>195</v>
      </c>
      <c r="D725" s="16" t="n">
        <f aca="false">F725+G725+H725+I725</f>
        <v>1650.4128</v>
      </c>
      <c r="E725" s="16" t="n">
        <v>2578.77</v>
      </c>
      <c r="F725" s="16" t="n">
        <f aca="false">E725*0.64</f>
        <v>1650.4128</v>
      </c>
      <c r="G725" s="16"/>
      <c r="H725" s="16"/>
      <c r="I725" s="16"/>
    </row>
    <row r="726" customFormat="false" ht="12.75" hidden="true" customHeight="true" outlineLevel="2" collapsed="false">
      <c r="A726" s="11" t="n">
        <v>45161</v>
      </c>
      <c r="B726" s="13" t="n">
        <v>36783681</v>
      </c>
      <c r="C726" s="17" t="s">
        <v>195</v>
      </c>
      <c r="D726" s="16" t="n">
        <f aca="false">F726+G726+H726+I726</f>
        <v>816269.8432</v>
      </c>
      <c r="E726" s="16" t="n">
        <v>1275421.63</v>
      </c>
      <c r="F726" s="16" t="n">
        <f aca="false">E726*0.64</f>
        <v>816269.8432</v>
      </c>
      <c r="G726" s="16"/>
      <c r="H726" s="16"/>
      <c r="I726" s="16"/>
    </row>
    <row r="727" customFormat="false" ht="12.75" hidden="true" customHeight="true" outlineLevel="2" collapsed="false">
      <c r="A727" s="11" t="n">
        <v>45278</v>
      </c>
      <c r="B727" s="13" t="n">
        <v>36783681</v>
      </c>
      <c r="C727" s="17" t="s">
        <v>195</v>
      </c>
      <c r="D727" s="16" t="n">
        <f aca="false">F727+G727+H727+I727</f>
        <v>4264.3072</v>
      </c>
      <c r="E727" s="16" t="n">
        <v>6662.98</v>
      </c>
      <c r="F727" s="16" t="n">
        <f aca="false">E727*0.64</f>
        <v>4264.3072</v>
      </c>
      <c r="G727" s="16"/>
      <c r="H727" s="16"/>
      <c r="I727" s="16"/>
    </row>
    <row r="728" customFormat="false" ht="12.75" hidden="true" customHeight="true" outlineLevel="2" collapsed="false">
      <c r="A728" s="11" t="n">
        <v>44956</v>
      </c>
      <c r="B728" s="13" t="n">
        <v>36783681</v>
      </c>
      <c r="C728" s="14" t="s">
        <v>195</v>
      </c>
      <c r="D728" s="16" t="n">
        <f aca="false">F728+G728+H728+I728</f>
        <v>1800</v>
      </c>
      <c r="E728" s="16"/>
      <c r="F728" s="16"/>
      <c r="G728" s="16" t="n">
        <v>1800</v>
      </c>
      <c r="H728" s="16"/>
      <c r="I728" s="16"/>
    </row>
    <row r="729" customFormat="false" ht="12.75" hidden="true" customHeight="true" outlineLevel="2" collapsed="false">
      <c r="A729" s="11" t="n">
        <v>44984</v>
      </c>
      <c r="B729" s="13" t="n">
        <v>36783681</v>
      </c>
      <c r="C729" s="14" t="s">
        <v>195</v>
      </c>
      <c r="D729" s="16" t="n">
        <f aca="false">F729+G729+H729+I729</f>
        <v>2715</v>
      </c>
      <c r="E729" s="16"/>
      <c r="F729" s="16"/>
      <c r="G729" s="16" t="n">
        <v>2715</v>
      </c>
      <c r="H729" s="16"/>
      <c r="I729" s="16"/>
    </row>
    <row r="730" customFormat="false" ht="12.75" hidden="true" customHeight="true" outlineLevel="2" collapsed="false">
      <c r="A730" s="11" t="n">
        <v>45014</v>
      </c>
      <c r="B730" s="13" t="n">
        <v>36783681</v>
      </c>
      <c r="C730" s="14" t="s">
        <v>195</v>
      </c>
      <c r="D730" s="16" t="n">
        <f aca="false">F730+G730+H730+I730</f>
        <v>2715</v>
      </c>
      <c r="E730" s="16"/>
      <c r="F730" s="16"/>
      <c r="G730" s="16" t="n">
        <v>2715</v>
      </c>
      <c r="H730" s="16"/>
      <c r="I730" s="16"/>
    </row>
    <row r="731" customFormat="false" ht="12.75" hidden="true" customHeight="true" outlineLevel="2" collapsed="false">
      <c r="A731" s="11" t="n">
        <v>45043</v>
      </c>
      <c r="B731" s="13" t="n">
        <v>36783681</v>
      </c>
      <c r="C731" s="14" t="s">
        <v>195</v>
      </c>
      <c r="D731" s="16" t="n">
        <f aca="false">F731+G731+H731+I731</f>
        <v>21657.96</v>
      </c>
      <c r="E731" s="16"/>
      <c r="F731" s="16"/>
      <c r="G731" s="16" t="n">
        <v>21657.96</v>
      </c>
      <c r="H731" s="16"/>
      <c r="I731" s="16"/>
    </row>
    <row r="732" customFormat="false" ht="12.75" hidden="true" customHeight="true" outlineLevel="2" collapsed="false">
      <c r="A732" s="11" t="n">
        <v>45105</v>
      </c>
      <c r="B732" s="13" t="n">
        <v>36783681</v>
      </c>
      <c r="C732" s="14" t="s">
        <v>195</v>
      </c>
      <c r="D732" s="16" t="n">
        <f aca="false">F732+G732+H732+I732</f>
        <v>13985.83</v>
      </c>
      <c r="E732" s="16"/>
      <c r="F732" s="16"/>
      <c r="G732" s="16" t="n">
        <v>13985.83</v>
      </c>
      <c r="H732" s="16"/>
      <c r="I732" s="16"/>
    </row>
    <row r="733" customFormat="false" ht="12.75" hidden="true" customHeight="true" outlineLevel="2" collapsed="false">
      <c r="A733" s="11" t="n">
        <v>45133</v>
      </c>
      <c r="B733" s="13" t="n">
        <v>36783681</v>
      </c>
      <c r="C733" s="14" t="s">
        <v>195</v>
      </c>
      <c r="D733" s="16" t="n">
        <f aca="false">F733+G733+H733+I733</f>
        <v>25678.95</v>
      </c>
      <c r="E733" s="16"/>
      <c r="F733" s="16"/>
      <c r="G733" s="16" t="n">
        <v>25678.95</v>
      </c>
      <c r="H733" s="16"/>
      <c r="I733" s="16"/>
    </row>
    <row r="734" customFormat="false" ht="12.75" hidden="true" customHeight="true" outlineLevel="2" collapsed="false">
      <c r="A734" s="11" t="n">
        <v>45195</v>
      </c>
      <c r="B734" s="13" t="n">
        <v>36783681</v>
      </c>
      <c r="C734" s="14" t="s">
        <v>195</v>
      </c>
      <c r="D734" s="16" t="n">
        <f aca="false">F734+G734+H734+I734</f>
        <v>27971.66</v>
      </c>
      <c r="E734" s="16"/>
      <c r="F734" s="16"/>
      <c r="G734" s="16" t="n">
        <v>27971.66</v>
      </c>
      <c r="H734" s="16"/>
      <c r="I734" s="16"/>
    </row>
    <row r="735" customFormat="false" ht="12.75" hidden="true" customHeight="true" outlineLevel="2" collapsed="false">
      <c r="A735" s="11" t="n">
        <v>45229</v>
      </c>
      <c r="B735" s="13" t="n">
        <v>36783681</v>
      </c>
      <c r="C735" s="14" t="s">
        <v>195</v>
      </c>
      <c r="D735" s="16" t="n">
        <f aca="false">F735+G735+H735+I735</f>
        <v>27971.63</v>
      </c>
      <c r="E735" s="16"/>
      <c r="F735" s="16"/>
      <c r="G735" s="16" t="n">
        <v>27971.63</v>
      </c>
      <c r="H735" s="16"/>
      <c r="I735" s="16"/>
    </row>
    <row r="736" customFormat="false" ht="12.75" hidden="true" customHeight="true" outlineLevel="2" collapsed="false">
      <c r="A736" s="11" t="n">
        <v>45014</v>
      </c>
      <c r="B736" s="13" t="n">
        <v>36783681</v>
      </c>
      <c r="C736" s="14" t="s">
        <v>195</v>
      </c>
      <c r="D736" s="16" t="n">
        <f aca="false">F736+G736+H736+I736</f>
        <v>42604</v>
      </c>
      <c r="E736" s="16"/>
      <c r="F736" s="16"/>
      <c r="G736" s="16"/>
      <c r="H736" s="16" t="n">
        <v>42604</v>
      </c>
      <c r="I736" s="16"/>
    </row>
    <row r="737" customFormat="false" ht="12.75" hidden="true" customHeight="true" outlineLevel="2" collapsed="false">
      <c r="A737" s="11" t="n">
        <v>45105</v>
      </c>
      <c r="B737" s="13" t="n">
        <v>36783681</v>
      </c>
      <c r="C737" s="14" t="s">
        <v>195</v>
      </c>
      <c r="D737" s="16" t="n">
        <f aca="false">F737+G737+H737+I737</f>
        <v>39000</v>
      </c>
      <c r="E737" s="16"/>
      <c r="F737" s="16"/>
      <c r="G737" s="16"/>
      <c r="H737" s="16" t="n">
        <v>39000</v>
      </c>
      <c r="I737" s="16"/>
    </row>
    <row r="738" customFormat="false" ht="12.75" hidden="true" customHeight="true" outlineLevel="2" collapsed="false">
      <c r="A738" s="11" t="n">
        <v>45195</v>
      </c>
      <c r="B738" s="13" t="n">
        <v>36783681</v>
      </c>
      <c r="C738" s="14" t="s">
        <v>195</v>
      </c>
      <c r="D738" s="16" t="n">
        <f aca="false">F738+G738+H738+I738</f>
        <v>112256.14</v>
      </c>
      <c r="E738" s="16"/>
      <c r="F738" s="16"/>
      <c r="G738" s="16"/>
      <c r="H738" s="16" t="n">
        <v>112256.14</v>
      </c>
      <c r="I738" s="16"/>
    </row>
    <row r="739" customFormat="false" ht="12.75" hidden="true" customHeight="true" outlineLevel="2" collapsed="false">
      <c r="A739" s="11" t="n">
        <v>45229</v>
      </c>
      <c r="B739" s="13" t="n">
        <v>36783681</v>
      </c>
      <c r="C739" s="14" t="s">
        <v>195</v>
      </c>
      <c r="D739" s="16" t="n">
        <f aca="false">F739+G739+H739+I739</f>
        <v>114256.14</v>
      </c>
      <c r="E739" s="16"/>
      <c r="F739" s="16"/>
      <c r="G739" s="16"/>
      <c r="H739" s="16" t="n">
        <v>114256.14</v>
      </c>
      <c r="I739" s="16"/>
    </row>
    <row r="740" customFormat="false" ht="12.75" hidden="true" customHeight="true" outlineLevel="2" collapsed="false">
      <c r="A740" s="11" t="n">
        <v>45287</v>
      </c>
      <c r="B740" s="13" t="n">
        <v>36783681</v>
      </c>
      <c r="C740" s="14" t="s">
        <v>195</v>
      </c>
      <c r="D740" s="16" t="n">
        <f aca="false">F740+G740+H740+I740</f>
        <v>113318.62</v>
      </c>
      <c r="E740" s="16"/>
      <c r="F740" s="16"/>
      <c r="G740" s="16"/>
      <c r="H740" s="16" t="n">
        <v>113318.62</v>
      </c>
      <c r="I740" s="16"/>
    </row>
    <row r="741" customFormat="false" ht="12.75" hidden="true" customHeight="true" outlineLevel="2" collapsed="false">
      <c r="A741" s="11" t="n">
        <v>45043</v>
      </c>
      <c r="B741" s="13" t="n">
        <v>36783681</v>
      </c>
      <c r="C741" s="14" t="s">
        <v>195</v>
      </c>
      <c r="D741" s="16" t="n">
        <f aca="false">F741+G741+H741+I741</f>
        <v>59837</v>
      </c>
      <c r="E741" s="16"/>
      <c r="F741" s="16"/>
      <c r="G741" s="16"/>
      <c r="H741" s="16"/>
      <c r="I741" s="16" t="n">
        <v>59837</v>
      </c>
    </row>
    <row r="742" customFormat="false" ht="12.75" hidden="true" customHeight="true" outlineLevel="2" collapsed="false">
      <c r="A742" s="11" t="n">
        <v>45105</v>
      </c>
      <c r="B742" s="13" t="n">
        <v>36783681</v>
      </c>
      <c r="C742" s="14" t="s">
        <v>195</v>
      </c>
      <c r="D742" s="16" t="n">
        <f aca="false">F742+G742+H742+I742</f>
        <v>60000</v>
      </c>
      <c r="E742" s="16"/>
      <c r="F742" s="16"/>
      <c r="G742" s="16"/>
      <c r="H742" s="16"/>
      <c r="I742" s="16" t="n">
        <v>60000</v>
      </c>
    </row>
    <row r="743" customFormat="false" ht="12.75" hidden="true" customHeight="true" outlineLevel="2" collapsed="false">
      <c r="A743" s="11" t="n">
        <v>45195</v>
      </c>
      <c r="B743" s="13" t="n">
        <v>36783681</v>
      </c>
      <c r="C743" s="14" t="s">
        <v>195</v>
      </c>
      <c r="D743" s="16" t="n">
        <f aca="false">F743+G743+H743+I743</f>
        <v>60000</v>
      </c>
      <c r="E743" s="16"/>
      <c r="F743" s="16"/>
      <c r="G743" s="16"/>
      <c r="H743" s="16"/>
      <c r="I743" s="16" t="n">
        <v>60000</v>
      </c>
    </row>
    <row r="744" customFormat="false" ht="12.75" hidden="true" customHeight="true" outlineLevel="2" collapsed="false">
      <c r="A744" s="11" t="n">
        <v>45229</v>
      </c>
      <c r="B744" s="13" t="n">
        <v>36783681</v>
      </c>
      <c r="C744" s="14" t="s">
        <v>195</v>
      </c>
      <c r="D744" s="16" t="n">
        <f aca="false">F744+G744+H744+I744</f>
        <v>92078.78</v>
      </c>
      <c r="E744" s="16"/>
      <c r="F744" s="16"/>
      <c r="G744" s="16"/>
      <c r="H744" s="16"/>
      <c r="I744" s="16" t="n">
        <v>92078.78</v>
      </c>
    </row>
    <row r="745" customFormat="false" ht="12.75" hidden="false" customHeight="false" outlineLevel="1" collapsed="true">
      <c r="A745" s="11"/>
      <c r="B745" s="13"/>
      <c r="C745" s="14" t="s">
        <v>196</v>
      </c>
      <c r="D745" s="16" t="n">
        <f aca="false">SUBTOTAL(9,D721:D744)</f>
        <v>1654907.3628</v>
      </c>
      <c r="E745" s="16"/>
      <c r="F745" s="16" t="n">
        <f aca="false">SUBTOTAL(9,F721:F744)</f>
        <v>837060.6528</v>
      </c>
      <c r="G745" s="16" t="n">
        <f aca="false">SUBTOTAL(9,G721:G744)</f>
        <v>124496.03</v>
      </c>
      <c r="H745" s="16" t="n">
        <f aca="false">SUBTOTAL(9,H721:H744)</f>
        <v>421434.9</v>
      </c>
      <c r="I745" s="16" t="n">
        <f aca="false">SUBTOTAL(9,I721:I744)</f>
        <v>271915.78</v>
      </c>
    </row>
    <row r="746" customFormat="false" ht="12.75" hidden="true" customHeight="true" outlineLevel="2" collapsed="false">
      <c r="A746" s="11" t="n">
        <v>44957</v>
      </c>
      <c r="B746" s="13" t="s">
        <v>197</v>
      </c>
      <c r="C746" s="14" t="s">
        <v>198</v>
      </c>
      <c r="D746" s="16" t="n">
        <f aca="false">F746+G746+H746+I746</f>
        <v>311.0656</v>
      </c>
      <c r="E746" s="16" t="n">
        <v>486.04</v>
      </c>
      <c r="F746" s="16" t="n">
        <f aca="false">E746*0.64</f>
        <v>311.0656</v>
      </c>
      <c r="G746" s="16"/>
      <c r="H746" s="16"/>
      <c r="I746" s="16"/>
    </row>
    <row r="747" customFormat="false" ht="12.75" hidden="true" customHeight="true" outlineLevel="2" collapsed="false">
      <c r="A747" s="11" t="n">
        <v>45201</v>
      </c>
      <c r="B747" s="13" t="s">
        <v>197</v>
      </c>
      <c r="C747" s="17" t="s">
        <v>198</v>
      </c>
      <c r="D747" s="16" t="n">
        <f aca="false">F747+G747+H747+I747</f>
        <v>2004.48</v>
      </c>
      <c r="E747" s="16" t="n">
        <v>3132</v>
      </c>
      <c r="F747" s="16" t="n">
        <f aca="false">E747*0.64</f>
        <v>2004.48</v>
      </c>
      <c r="G747" s="16"/>
      <c r="H747" s="16"/>
      <c r="I747" s="16"/>
    </row>
    <row r="748" customFormat="false" ht="12.75" hidden="true" customHeight="true" outlineLevel="2" collapsed="false">
      <c r="A748" s="11" t="n">
        <v>45230</v>
      </c>
      <c r="B748" s="13" t="s">
        <v>197</v>
      </c>
      <c r="C748" s="17" t="s">
        <v>198</v>
      </c>
      <c r="D748" s="16" t="n">
        <f aca="false">F748+G748+H748+I748</f>
        <v>2004.48</v>
      </c>
      <c r="E748" s="16" t="n">
        <v>3132</v>
      </c>
      <c r="F748" s="16" t="n">
        <f aca="false">E748*0.64</f>
        <v>2004.48</v>
      </c>
      <c r="G748" s="16"/>
      <c r="H748" s="16"/>
      <c r="I748" s="16"/>
    </row>
    <row r="749" customFormat="false" ht="12.75" hidden="true" customHeight="true" outlineLevel="2" collapsed="false">
      <c r="A749" s="11" t="n">
        <v>45232</v>
      </c>
      <c r="B749" s="13" t="s">
        <v>197</v>
      </c>
      <c r="C749" s="17" t="s">
        <v>198</v>
      </c>
      <c r="D749" s="16" t="n">
        <f aca="false">F749+G749+H749+I749</f>
        <v>3006.72</v>
      </c>
      <c r="E749" s="16" t="n">
        <v>4698</v>
      </c>
      <c r="F749" s="16" t="n">
        <f aca="false">E749*0.64</f>
        <v>3006.72</v>
      </c>
      <c r="G749" s="16"/>
      <c r="H749" s="16"/>
      <c r="I749" s="16"/>
    </row>
    <row r="750" customFormat="false" ht="12.75" hidden="true" customHeight="true" outlineLevel="2" collapsed="false">
      <c r="A750" s="11" t="n">
        <v>45236</v>
      </c>
      <c r="B750" s="13" t="s">
        <v>197</v>
      </c>
      <c r="C750" s="17" t="s">
        <v>198</v>
      </c>
      <c r="D750" s="16" t="n">
        <f aca="false">F750+G750+H750+I750</f>
        <v>2004.48</v>
      </c>
      <c r="E750" s="16" t="n">
        <v>3132</v>
      </c>
      <c r="F750" s="16" t="n">
        <f aca="false">E750*0.64</f>
        <v>2004.48</v>
      </c>
      <c r="G750" s="16"/>
      <c r="H750" s="16"/>
      <c r="I750" s="16"/>
    </row>
    <row r="751" customFormat="false" ht="12.75" hidden="true" customHeight="true" outlineLevel="2" collapsed="false">
      <c r="A751" s="11" t="n">
        <v>45261</v>
      </c>
      <c r="B751" s="13" t="s">
        <v>197</v>
      </c>
      <c r="C751" s="17" t="s">
        <v>198</v>
      </c>
      <c r="D751" s="16" t="n">
        <f aca="false">F751+G751+H751+I751</f>
        <v>6013.44</v>
      </c>
      <c r="E751" s="16" t="n">
        <v>9396</v>
      </c>
      <c r="F751" s="16" t="n">
        <f aca="false">E751*0.64</f>
        <v>6013.44</v>
      </c>
      <c r="G751" s="16"/>
      <c r="H751" s="16"/>
      <c r="I751" s="16"/>
    </row>
    <row r="752" customFormat="false" ht="12.75" hidden="true" customHeight="true" outlineLevel="2" collapsed="false">
      <c r="A752" s="11" t="n">
        <v>45266</v>
      </c>
      <c r="B752" s="13" t="s">
        <v>197</v>
      </c>
      <c r="C752" s="17" t="s">
        <v>198</v>
      </c>
      <c r="D752" s="16" t="n">
        <f aca="false">F752+G752+H752+I752</f>
        <v>4008.96</v>
      </c>
      <c r="E752" s="16" t="n">
        <v>6264</v>
      </c>
      <c r="F752" s="16" t="n">
        <f aca="false">E752*0.64</f>
        <v>4008.96</v>
      </c>
      <c r="G752" s="16"/>
      <c r="H752" s="16"/>
      <c r="I752" s="16"/>
    </row>
    <row r="753" customFormat="false" ht="12.75" hidden="true" customHeight="true" outlineLevel="2" collapsed="false">
      <c r="A753" s="11" t="n">
        <v>45275</v>
      </c>
      <c r="B753" s="13" t="s">
        <v>197</v>
      </c>
      <c r="C753" s="17" t="s">
        <v>198</v>
      </c>
      <c r="D753" s="16" t="n">
        <f aca="false">F753+G753+H753+I753</f>
        <v>67818.24</v>
      </c>
      <c r="E753" s="16" t="n">
        <v>105966</v>
      </c>
      <c r="F753" s="16" t="n">
        <f aca="false">E753*0.64</f>
        <v>67818.24</v>
      </c>
      <c r="G753" s="16"/>
      <c r="H753" s="16"/>
      <c r="I753" s="16"/>
    </row>
    <row r="754" customFormat="false" ht="12.75" hidden="true" customHeight="true" outlineLevel="2" collapsed="false">
      <c r="A754" s="11" t="n">
        <v>45278</v>
      </c>
      <c r="B754" s="13" t="s">
        <v>197</v>
      </c>
      <c r="C754" s="17" t="s">
        <v>198</v>
      </c>
      <c r="D754" s="16" t="n">
        <f aca="false">F754+G754+H754+I754</f>
        <v>45100.8</v>
      </c>
      <c r="E754" s="16" t="n">
        <v>70470</v>
      </c>
      <c r="F754" s="16" t="n">
        <f aca="false">E754*0.64</f>
        <v>45100.8</v>
      </c>
      <c r="G754" s="16"/>
      <c r="H754" s="16"/>
      <c r="I754" s="16"/>
    </row>
    <row r="755" customFormat="false" ht="12.75" hidden="true" customHeight="true" outlineLevel="2" collapsed="false">
      <c r="A755" s="11" t="n">
        <v>45282</v>
      </c>
      <c r="B755" s="13" t="s">
        <v>197</v>
      </c>
      <c r="C755" s="17" t="s">
        <v>198</v>
      </c>
      <c r="D755" s="16" t="n">
        <f aca="false">F755+G755+H755+I755</f>
        <v>171993.6</v>
      </c>
      <c r="E755" s="16" t="n">
        <v>268740</v>
      </c>
      <c r="F755" s="16" t="n">
        <f aca="false">E755*0.64</f>
        <v>171993.6</v>
      </c>
      <c r="G755" s="16"/>
      <c r="H755" s="16"/>
      <c r="I755" s="16"/>
    </row>
    <row r="756" customFormat="false" ht="12.75" hidden="true" customHeight="true" outlineLevel="2" collapsed="false">
      <c r="A756" s="11" t="n">
        <v>45285</v>
      </c>
      <c r="B756" s="13" t="s">
        <v>197</v>
      </c>
      <c r="C756" s="17" t="s">
        <v>198</v>
      </c>
      <c r="D756" s="16" t="n">
        <f aca="false">F756+G756+H756+I756</f>
        <v>115914.24</v>
      </c>
      <c r="E756" s="16" t="n">
        <v>181116</v>
      </c>
      <c r="F756" s="16" t="n">
        <f aca="false">E756*0.64</f>
        <v>115914.24</v>
      </c>
      <c r="G756" s="16"/>
      <c r="H756" s="16"/>
      <c r="I756" s="16"/>
    </row>
    <row r="757" customFormat="false" ht="12.75" hidden="true" customHeight="true" outlineLevel="2" collapsed="false">
      <c r="A757" s="11" t="n">
        <v>45286</v>
      </c>
      <c r="B757" s="13" t="s">
        <v>197</v>
      </c>
      <c r="C757" s="17" t="s">
        <v>198</v>
      </c>
      <c r="D757" s="16" t="n">
        <f aca="false">F757+G757+H757+I757</f>
        <v>398350.08</v>
      </c>
      <c r="E757" s="16" t="n">
        <v>622422</v>
      </c>
      <c r="F757" s="16" t="n">
        <f aca="false">E757*0.64</f>
        <v>398350.08</v>
      </c>
      <c r="G757" s="16"/>
      <c r="H757" s="16"/>
      <c r="I757" s="16"/>
    </row>
    <row r="758" customFormat="false" ht="12.75" hidden="true" customHeight="true" outlineLevel="2" collapsed="false">
      <c r="A758" s="11" t="n">
        <v>45287</v>
      </c>
      <c r="B758" s="13" t="s">
        <v>197</v>
      </c>
      <c r="C758" s="17" t="s">
        <v>198</v>
      </c>
      <c r="D758" s="16" t="n">
        <f aca="false">F758+G758+H758+I758</f>
        <v>194192.64</v>
      </c>
      <c r="E758" s="16" t="n">
        <v>303426</v>
      </c>
      <c r="F758" s="16" t="n">
        <f aca="false">E758*0.64</f>
        <v>194192.64</v>
      </c>
      <c r="G758" s="16"/>
      <c r="H758" s="16"/>
      <c r="I758" s="16"/>
    </row>
    <row r="759" customFormat="false" ht="12.75" hidden="true" customHeight="true" outlineLevel="2" collapsed="false">
      <c r="A759" s="11" t="n">
        <v>44974</v>
      </c>
      <c r="B759" s="13" t="s">
        <v>197</v>
      </c>
      <c r="C759" s="14" t="s">
        <v>198</v>
      </c>
      <c r="D759" s="16" t="n">
        <f aca="false">F759+G759+H759+I759</f>
        <v>7741.95</v>
      </c>
      <c r="E759" s="16"/>
      <c r="F759" s="16"/>
      <c r="G759" s="16" t="n">
        <v>7741.95</v>
      </c>
      <c r="H759" s="16"/>
      <c r="I759" s="16"/>
    </row>
    <row r="760" customFormat="false" ht="12.75" hidden="true" customHeight="true" outlineLevel="2" collapsed="false">
      <c r="A760" s="11" t="n">
        <v>45015</v>
      </c>
      <c r="B760" s="13" t="s">
        <v>197</v>
      </c>
      <c r="C760" s="14" t="s">
        <v>198</v>
      </c>
      <c r="D760" s="16" t="n">
        <f aca="false">F760+G760+H760+I760</f>
        <v>7741.95</v>
      </c>
      <c r="E760" s="16"/>
      <c r="F760" s="16"/>
      <c r="G760" s="16" t="n">
        <v>7741.95</v>
      </c>
      <c r="H760" s="16"/>
      <c r="I760" s="16"/>
    </row>
    <row r="761" customFormat="false" ht="12.75" hidden="true" customHeight="true" outlineLevel="2" collapsed="false">
      <c r="A761" s="11" t="n">
        <v>45037</v>
      </c>
      <c r="B761" s="13" t="s">
        <v>197</v>
      </c>
      <c r="C761" s="14" t="s">
        <v>198</v>
      </c>
      <c r="D761" s="16" t="n">
        <f aca="false">F761+G761+H761+I761</f>
        <v>7741.95</v>
      </c>
      <c r="E761" s="16"/>
      <c r="F761" s="16"/>
      <c r="G761" s="16" t="n">
        <v>7741.95</v>
      </c>
      <c r="H761" s="16"/>
      <c r="I761" s="16"/>
    </row>
    <row r="762" customFormat="false" ht="12.75" hidden="true" customHeight="true" outlineLevel="2" collapsed="false">
      <c r="A762" s="11" t="n">
        <v>45070</v>
      </c>
      <c r="B762" s="13" t="s">
        <v>197</v>
      </c>
      <c r="C762" s="14" t="s">
        <v>198</v>
      </c>
      <c r="D762" s="16" t="n">
        <f aca="false">F762+G762+H762+I762</f>
        <v>7741.95</v>
      </c>
      <c r="E762" s="16"/>
      <c r="F762" s="16"/>
      <c r="G762" s="16" t="n">
        <v>7741.95</v>
      </c>
      <c r="H762" s="16"/>
      <c r="I762" s="16"/>
    </row>
    <row r="763" customFormat="false" ht="12.75" hidden="true" customHeight="true" outlineLevel="2" collapsed="false">
      <c r="A763" s="11" t="n">
        <v>45093</v>
      </c>
      <c r="B763" s="13" t="s">
        <v>197</v>
      </c>
      <c r="C763" s="14" t="s">
        <v>198</v>
      </c>
      <c r="D763" s="16" t="n">
        <f aca="false">F763+G763+H763+I763</f>
        <v>7741.95</v>
      </c>
      <c r="E763" s="16"/>
      <c r="F763" s="16"/>
      <c r="G763" s="16" t="n">
        <v>7741.95</v>
      </c>
      <c r="H763" s="16"/>
      <c r="I763" s="16"/>
    </row>
    <row r="764" customFormat="false" ht="12.75" hidden="true" customHeight="true" outlineLevel="2" collapsed="false">
      <c r="A764" s="11" t="n">
        <v>45096</v>
      </c>
      <c r="B764" s="13" t="s">
        <v>197</v>
      </c>
      <c r="C764" s="14" t="s">
        <v>198</v>
      </c>
      <c r="D764" s="16" t="n">
        <f aca="false">F764+G764+H764+I764</f>
        <v>7741.95</v>
      </c>
      <c r="E764" s="16"/>
      <c r="F764" s="16"/>
      <c r="G764" s="16" t="n">
        <v>7741.95</v>
      </c>
      <c r="H764" s="16"/>
      <c r="I764" s="16"/>
    </row>
    <row r="765" customFormat="false" ht="12.75" hidden="true" customHeight="true" outlineLevel="2" collapsed="false">
      <c r="A765" s="11" t="n">
        <v>45155</v>
      </c>
      <c r="B765" s="13" t="s">
        <v>197</v>
      </c>
      <c r="C765" s="14" t="s">
        <v>198</v>
      </c>
      <c r="D765" s="16" t="n">
        <f aca="false">F765+G765+H765+I765</f>
        <v>7741.95</v>
      </c>
      <c r="E765" s="16"/>
      <c r="F765" s="16"/>
      <c r="G765" s="16" t="n">
        <v>7741.95</v>
      </c>
      <c r="H765" s="16"/>
      <c r="I765" s="16"/>
    </row>
    <row r="766" customFormat="false" ht="12.75" hidden="true" customHeight="true" outlineLevel="2" collapsed="false">
      <c r="A766" s="11" t="n">
        <v>45194</v>
      </c>
      <c r="B766" s="13" t="s">
        <v>197</v>
      </c>
      <c r="C766" s="14" t="s">
        <v>198</v>
      </c>
      <c r="D766" s="16" t="n">
        <f aca="false">F766+G766+H766+I766</f>
        <v>7741.95</v>
      </c>
      <c r="E766" s="16"/>
      <c r="F766" s="16"/>
      <c r="G766" s="16" t="n">
        <v>7741.95</v>
      </c>
      <c r="H766" s="16"/>
      <c r="I766" s="16"/>
    </row>
    <row r="767" customFormat="false" ht="12.75" hidden="true" customHeight="true" outlineLevel="2" collapsed="false">
      <c r="A767" s="11" t="n">
        <v>45203</v>
      </c>
      <c r="B767" s="13" t="s">
        <v>197</v>
      </c>
      <c r="C767" s="14" t="s">
        <v>198</v>
      </c>
      <c r="D767" s="16" t="n">
        <f aca="false">F767+G767+H767+I767</f>
        <v>7741.95</v>
      </c>
      <c r="E767" s="16"/>
      <c r="F767" s="16"/>
      <c r="G767" s="16" t="n">
        <v>7741.95</v>
      </c>
      <c r="H767" s="16"/>
      <c r="I767" s="16"/>
    </row>
    <row r="768" customFormat="false" ht="12.75" hidden="true" customHeight="true" outlineLevel="2" collapsed="false">
      <c r="A768" s="11" t="n">
        <v>45257</v>
      </c>
      <c r="B768" s="13" t="s">
        <v>197</v>
      </c>
      <c r="C768" s="14" t="s">
        <v>198</v>
      </c>
      <c r="D768" s="16" t="n">
        <f aca="false">F768+G768+H768+I768</f>
        <v>7741.95</v>
      </c>
      <c r="E768" s="16"/>
      <c r="F768" s="16"/>
      <c r="G768" s="16" t="n">
        <v>7741.95</v>
      </c>
      <c r="H768" s="16"/>
      <c r="I768" s="16"/>
    </row>
    <row r="769" customFormat="false" ht="12.75" hidden="true" customHeight="true" outlineLevel="2" collapsed="false">
      <c r="A769" s="11" t="n">
        <v>45273</v>
      </c>
      <c r="B769" s="13" t="s">
        <v>197</v>
      </c>
      <c r="C769" s="14" t="s">
        <v>198</v>
      </c>
      <c r="D769" s="16" t="n">
        <f aca="false">F769+G769+H769+I769</f>
        <v>15483.9</v>
      </c>
      <c r="E769" s="16"/>
      <c r="F769" s="16"/>
      <c r="G769" s="16" t="n">
        <v>15483.9</v>
      </c>
      <c r="H769" s="16"/>
      <c r="I769" s="16"/>
    </row>
    <row r="770" customFormat="false" ht="12.75" hidden="true" customHeight="true" outlineLevel="2" collapsed="false">
      <c r="A770" s="11" t="n">
        <v>45037</v>
      </c>
      <c r="B770" s="13" t="s">
        <v>197</v>
      </c>
      <c r="C770" s="14" t="s">
        <v>198</v>
      </c>
      <c r="D770" s="16" t="n">
        <f aca="false">F770+G770+H770+I770</f>
        <v>46753.31</v>
      </c>
      <c r="E770" s="16"/>
      <c r="F770" s="16"/>
      <c r="G770" s="16"/>
      <c r="H770" s="16" t="n">
        <v>46753.31</v>
      </c>
      <c r="I770" s="16"/>
    </row>
    <row r="771" customFormat="false" ht="12.75" hidden="true" customHeight="true" outlineLevel="2" collapsed="false">
      <c r="A771" s="11" t="n">
        <v>45093</v>
      </c>
      <c r="B771" s="13" t="s">
        <v>197</v>
      </c>
      <c r="C771" s="14" t="s">
        <v>198</v>
      </c>
      <c r="D771" s="16" t="n">
        <f aca="false">F771+G771+H771+I771</f>
        <v>46753.31</v>
      </c>
      <c r="E771" s="16"/>
      <c r="F771" s="16"/>
      <c r="G771" s="16"/>
      <c r="H771" s="16" t="n">
        <v>46753.31</v>
      </c>
      <c r="I771" s="16"/>
    </row>
    <row r="772" customFormat="false" ht="12.75" hidden="true" customHeight="true" outlineLevel="2" collapsed="false">
      <c r="A772" s="11" t="n">
        <v>45203</v>
      </c>
      <c r="B772" s="13" t="s">
        <v>197</v>
      </c>
      <c r="C772" s="14" t="s">
        <v>198</v>
      </c>
      <c r="D772" s="16" t="n">
        <f aca="false">F772+G772+H772+I772</f>
        <v>234089.82</v>
      </c>
      <c r="E772" s="16"/>
      <c r="F772" s="16"/>
      <c r="G772" s="16"/>
      <c r="H772" s="16" t="n">
        <v>234089.82</v>
      </c>
      <c r="I772" s="16"/>
    </row>
    <row r="773" customFormat="false" ht="12.75" hidden="true" customHeight="true" outlineLevel="2" collapsed="false">
      <c r="A773" s="11" t="n">
        <v>45273</v>
      </c>
      <c r="B773" s="13" t="s">
        <v>197</v>
      </c>
      <c r="C773" s="14" t="s">
        <v>198</v>
      </c>
      <c r="D773" s="16" t="n">
        <f aca="false">F773+G773+H773+I773</f>
        <v>140603.09</v>
      </c>
      <c r="E773" s="16"/>
      <c r="F773" s="16"/>
      <c r="G773" s="16"/>
      <c r="H773" s="16" t="n">
        <v>140603.09</v>
      </c>
      <c r="I773" s="16"/>
    </row>
    <row r="774" customFormat="false" ht="12.75" hidden="false" customHeight="false" outlineLevel="1" collapsed="true">
      <c r="A774" s="11"/>
      <c r="B774" s="13"/>
      <c r="C774" s="14" t="s">
        <v>199</v>
      </c>
      <c r="D774" s="16" t="n">
        <f aca="false">SUBTOTAL(9,D746:D773)</f>
        <v>1573826.1556</v>
      </c>
      <c r="E774" s="16"/>
      <c r="F774" s="16" t="n">
        <f aca="false">SUBTOTAL(9,F746:F773)</f>
        <v>1012723.2256</v>
      </c>
      <c r="G774" s="16" t="n">
        <f aca="false">SUBTOTAL(9,G746:G773)</f>
        <v>92903.4</v>
      </c>
      <c r="H774" s="16" t="n">
        <f aca="false">SUBTOTAL(9,H746:H773)</f>
        <v>468199.53</v>
      </c>
      <c r="I774" s="16" t="n">
        <f aca="false">SUBTOTAL(9,I746:I773)</f>
        <v>0</v>
      </c>
    </row>
    <row r="775" customFormat="false" ht="12.75" hidden="true" customHeight="true" outlineLevel="2" collapsed="false">
      <c r="A775" s="11" t="n">
        <v>44928</v>
      </c>
      <c r="B775" s="13" t="s">
        <v>200</v>
      </c>
      <c r="C775" s="14" t="s">
        <v>201</v>
      </c>
      <c r="D775" s="16" t="n">
        <f aca="false">F775+G775+H775+I775</f>
        <v>228.3136</v>
      </c>
      <c r="E775" s="16" t="n">
        <v>356.74</v>
      </c>
      <c r="F775" s="16" t="n">
        <f aca="false">E775*0.64</f>
        <v>228.3136</v>
      </c>
      <c r="G775" s="16"/>
      <c r="H775" s="16"/>
      <c r="I775" s="16"/>
    </row>
    <row r="776" customFormat="false" ht="12.75" hidden="true" customHeight="true" outlineLevel="2" collapsed="false">
      <c r="A776" s="11" t="n">
        <v>44931</v>
      </c>
      <c r="B776" s="13" t="s">
        <v>200</v>
      </c>
      <c r="C776" s="14" t="s">
        <v>201</v>
      </c>
      <c r="D776" s="16" t="n">
        <f aca="false">F776+G776+H776+I776</f>
        <v>14277.6384</v>
      </c>
      <c r="E776" s="16" t="n">
        <v>22308.81</v>
      </c>
      <c r="F776" s="16" t="n">
        <f aca="false">E776*0.64</f>
        <v>14277.6384</v>
      </c>
      <c r="G776" s="16"/>
      <c r="H776" s="16"/>
      <c r="I776" s="16"/>
    </row>
    <row r="777" customFormat="false" ht="12.75" hidden="true" customHeight="true" outlineLevel="2" collapsed="false">
      <c r="A777" s="11" t="n">
        <v>44935</v>
      </c>
      <c r="B777" s="13" t="s">
        <v>200</v>
      </c>
      <c r="C777" s="14" t="s">
        <v>201</v>
      </c>
      <c r="D777" s="16" t="n">
        <f aca="false">F777+G777+H777+I777</f>
        <v>228.3136</v>
      </c>
      <c r="E777" s="16" t="n">
        <v>356.74</v>
      </c>
      <c r="F777" s="16" t="n">
        <f aca="false">E777*0.64</f>
        <v>228.3136</v>
      </c>
      <c r="G777" s="16"/>
      <c r="H777" s="16"/>
      <c r="I777" s="16"/>
    </row>
    <row r="778" customFormat="false" ht="12.75" hidden="true" customHeight="true" outlineLevel="2" collapsed="false">
      <c r="A778" s="11" t="n">
        <v>44943</v>
      </c>
      <c r="B778" s="13" t="s">
        <v>200</v>
      </c>
      <c r="C778" s="14" t="s">
        <v>201</v>
      </c>
      <c r="D778" s="16" t="n">
        <f aca="false">F778+G778+H778+I778</f>
        <v>152.64</v>
      </c>
      <c r="E778" s="16" t="n">
        <v>238.5</v>
      </c>
      <c r="F778" s="16" t="n">
        <f aca="false">E778*0.64</f>
        <v>152.64</v>
      </c>
      <c r="G778" s="16"/>
      <c r="H778" s="16"/>
      <c r="I778" s="16"/>
    </row>
    <row r="779" customFormat="false" ht="12.75" hidden="true" customHeight="true" outlineLevel="2" collapsed="false">
      <c r="A779" s="11" t="n">
        <v>44945</v>
      </c>
      <c r="B779" s="13" t="s">
        <v>200</v>
      </c>
      <c r="C779" s="14" t="s">
        <v>201</v>
      </c>
      <c r="D779" s="16" t="n">
        <f aca="false">F779+G779+H779+I779</f>
        <v>12235.5264</v>
      </c>
      <c r="E779" s="16" t="n">
        <v>19118.01</v>
      </c>
      <c r="F779" s="16" t="n">
        <f aca="false">E779*0.64</f>
        <v>12235.5264</v>
      </c>
      <c r="G779" s="16"/>
      <c r="H779" s="16"/>
      <c r="I779" s="16"/>
    </row>
    <row r="780" customFormat="false" ht="12.75" hidden="true" customHeight="true" outlineLevel="2" collapsed="false">
      <c r="A780" s="11" t="n">
        <v>44946</v>
      </c>
      <c r="B780" s="13" t="s">
        <v>200</v>
      </c>
      <c r="C780" s="14" t="s">
        <v>201</v>
      </c>
      <c r="D780" s="16" t="n">
        <f aca="false">F780+G780+H780+I780</f>
        <v>304.6336</v>
      </c>
      <c r="E780" s="16" t="n">
        <v>475.99</v>
      </c>
      <c r="F780" s="16" t="n">
        <f aca="false">E780*0.64</f>
        <v>304.6336</v>
      </c>
      <c r="G780" s="16"/>
      <c r="H780" s="16"/>
      <c r="I780" s="16"/>
    </row>
    <row r="781" customFormat="false" ht="12.75" hidden="true" customHeight="true" outlineLevel="2" collapsed="false">
      <c r="A781" s="11" t="n">
        <v>44949</v>
      </c>
      <c r="B781" s="13" t="s">
        <v>200</v>
      </c>
      <c r="C781" s="14" t="s">
        <v>201</v>
      </c>
      <c r="D781" s="16" t="n">
        <f aca="false">F781+G781+H781+I781</f>
        <v>2458.5472</v>
      </c>
      <c r="E781" s="16" t="n">
        <v>3841.48</v>
      </c>
      <c r="F781" s="16" t="n">
        <f aca="false">E781*0.64</f>
        <v>2458.5472</v>
      </c>
      <c r="G781" s="16"/>
      <c r="H781" s="16"/>
      <c r="I781" s="16"/>
    </row>
    <row r="782" customFormat="false" ht="12.75" hidden="true" customHeight="true" outlineLevel="2" collapsed="false">
      <c r="A782" s="11" t="n">
        <v>44960</v>
      </c>
      <c r="B782" s="13" t="s">
        <v>200</v>
      </c>
      <c r="C782" s="14" t="s">
        <v>201</v>
      </c>
      <c r="D782" s="16" t="n">
        <f aca="false">F782+G782+H782+I782</f>
        <v>330.0736</v>
      </c>
      <c r="E782" s="16" t="n">
        <v>515.74</v>
      </c>
      <c r="F782" s="16" t="n">
        <f aca="false">E782*0.64</f>
        <v>330.0736</v>
      </c>
      <c r="G782" s="16"/>
      <c r="H782" s="16"/>
      <c r="I782" s="16"/>
    </row>
    <row r="783" customFormat="false" ht="12.75" hidden="true" customHeight="true" outlineLevel="2" collapsed="false">
      <c r="A783" s="11" t="n">
        <v>44963</v>
      </c>
      <c r="B783" s="13" t="s">
        <v>200</v>
      </c>
      <c r="C783" s="14" t="s">
        <v>201</v>
      </c>
      <c r="D783" s="16" t="n">
        <f aca="false">F783+G783+H783+I783</f>
        <v>4350.4128</v>
      </c>
      <c r="E783" s="16" t="n">
        <v>6797.52</v>
      </c>
      <c r="F783" s="16" t="n">
        <f aca="false">E783*0.64</f>
        <v>4350.4128</v>
      </c>
      <c r="G783" s="16"/>
      <c r="H783" s="16"/>
      <c r="I783" s="16"/>
    </row>
    <row r="784" customFormat="false" ht="12.75" hidden="true" customHeight="true" outlineLevel="2" collapsed="false">
      <c r="A784" s="11" t="n">
        <v>44964</v>
      </c>
      <c r="B784" s="13" t="s">
        <v>200</v>
      </c>
      <c r="C784" s="14" t="s">
        <v>201</v>
      </c>
      <c r="D784" s="16" t="n">
        <f aca="false">F784+G784+H784+I784</f>
        <v>11571.8848</v>
      </c>
      <c r="E784" s="16" t="n">
        <v>18081.07</v>
      </c>
      <c r="F784" s="16" t="n">
        <f aca="false">E784*0.64</f>
        <v>11571.8848</v>
      </c>
      <c r="G784" s="16"/>
      <c r="H784" s="16"/>
      <c r="I784" s="16"/>
    </row>
    <row r="785" customFormat="false" ht="12.75" hidden="true" customHeight="true" outlineLevel="2" collapsed="false">
      <c r="A785" s="11" t="n">
        <v>44970</v>
      </c>
      <c r="B785" s="13" t="s">
        <v>200</v>
      </c>
      <c r="C785" s="14" t="s">
        <v>201</v>
      </c>
      <c r="D785" s="16" t="n">
        <f aca="false">F785+G785+H785+I785</f>
        <v>253.76</v>
      </c>
      <c r="E785" s="16" t="n">
        <v>396.5</v>
      </c>
      <c r="F785" s="16" t="n">
        <f aca="false">E785*0.64</f>
        <v>253.76</v>
      </c>
      <c r="G785" s="16"/>
      <c r="H785" s="16"/>
      <c r="I785" s="16"/>
    </row>
    <row r="786" customFormat="false" ht="12.75" hidden="true" customHeight="true" outlineLevel="2" collapsed="false">
      <c r="A786" s="11" t="n">
        <v>44974</v>
      </c>
      <c r="B786" s="13" t="s">
        <v>200</v>
      </c>
      <c r="C786" s="14" t="s">
        <v>201</v>
      </c>
      <c r="D786" s="16" t="n">
        <f aca="false">F786+G786+H786+I786</f>
        <v>12364.3264</v>
      </c>
      <c r="E786" s="16" t="n">
        <v>19319.26</v>
      </c>
      <c r="F786" s="16" t="n">
        <f aca="false">E786*0.64</f>
        <v>12364.3264</v>
      </c>
      <c r="G786" s="16"/>
      <c r="H786" s="16"/>
      <c r="I786" s="16"/>
    </row>
    <row r="787" customFormat="false" ht="12.75" hidden="true" customHeight="true" outlineLevel="2" collapsed="false">
      <c r="A787" s="11" t="n">
        <v>44974</v>
      </c>
      <c r="B787" s="13" t="s">
        <v>200</v>
      </c>
      <c r="C787" s="14" t="s">
        <v>201</v>
      </c>
      <c r="D787" s="16" t="n">
        <f aca="false">F787+G787+H787+I787</f>
        <v>2614.112</v>
      </c>
      <c r="E787" s="16" t="n">
        <v>4084.55</v>
      </c>
      <c r="F787" s="16" t="n">
        <f aca="false">E787*0.64</f>
        <v>2614.112</v>
      </c>
      <c r="G787" s="16"/>
      <c r="H787" s="16"/>
      <c r="I787" s="16"/>
    </row>
    <row r="788" customFormat="false" ht="12.75" hidden="true" customHeight="true" outlineLevel="2" collapsed="false">
      <c r="A788" s="11" t="n">
        <v>44984</v>
      </c>
      <c r="B788" s="13" t="s">
        <v>200</v>
      </c>
      <c r="C788" s="14" t="s">
        <v>201</v>
      </c>
      <c r="D788" s="16" t="n">
        <f aca="false">F788+G788+H788+I788</f>
        <v>5375.904</v>
      </c>
      <c r="E788" s="16" t="n">
        <v>8399.85</v>
      </c>
      <c r="F788" s="16" t="n">
        <f aca="false">E788*0.64</f>
        <v>5375.904</v>
      </c>
      <c r="G788" s="16"/>
      <c r="H788" s="16"/>
      <c r="I788" s="16"/>
    </row>
    <row r="789" customFormat="false" ht="12.75" hidden="true" customHeight="true" outlineLevel="2" collapsed="false">
      <c r="A789" s="11" t="n">
        <v>44991</v>
      </c>
      <c r="B789" s="13" t="s">
        <v>200</v>
      </c>
      <c r="C789" s="14" t="s">
        <v>201</v>
      </c>
      <c r="D789" s="16" t="n">
        <f aca="false">F789+G789+H789+I789</f>
        <v>11748.8512</v>
      </c>
      <c r="E789" s="16" t="n">
        <v>18357.58</v>
      </c>
      <c r="F789" s="16" t="n">
        <f aca="false">E789*0.64</f>
        <v>11748.8512</v>
      </c>
      <c r="G789" s="16"/>
      <c r="H789" s="16"/>
      <c r="I789" s="16"/>
    </row>
    <row r="790" customFormat="false" ht="12.75" hidden="true" customHeight="true" outlineLevel="2" collapsed="false">
      <c r="A790" s="11" t="n">
        <v>44994</v>
      </c>
      <c r="B790" s="13" t="s">
        <v>200</v>
      </c>
      <c r="C790" s="14" t="s">
        <v>201</v>
      </c>
      <c r="D790" s="16" t="n">
        <f aca="false">F790+G790+H790+I790</f>
        <v>52.608</v>
      </c>
      <c r="E790" s="16" t="n">
        <v>82.2</v>
      </c>
      <c r="F790" s="16" t="n">
        <f aca="false">E790*0.64</f>
        <v>52.608</v>
      </c>
      <c r="G790" s="16"/>
      <c r="H790" s="16"/>
      <c r="I790" s="16"/>
    </row>
    <row r="791" customFormat="false" ht="12.75" hidden="true" customHeight="true" outlineLevel="2" collapsed="false">
      <c r="A791" s="11" t="n">
        <v>44998</v>
      </c>
      <c r="B791" s="13" t="s">
        <v>200</v>
      </c>
      <c r="C791" s="14" t="s">
        <v>201</v>
      </c>
      <c r="D791" s="16" t="n">
        <f aca="false">F791+G791+H791+I791</f>
        <v>3434.5344</v>
      </c>
      <c r="E791" s="16" t="n">
        <v>5366.46</v>
      </c>
      <c r="F791" s="16" t="n">
        <f aca="false">E791*0.64</f>
        <v>3434.5344</v>
      </c>
      <c r="G791" s="16"/>
      <c r="H791" s="16"/>
      <c r="I791" s="16"/>
    </row>
    <row r="792" customFormat="false" ht="12.75" hidden="true" customHeight="true" outlineLevel="2" collapsed="false">
      <c r="A792" s="11" t="n">
        <v>45000</v>
      </c>
      <c r="B792" s="13" t="s">
        <v>200</v>
      </c>
      <c r="C792" s="14" t="s">
        <v>201</v>
      </c>
      <c r="D792" s="16" t="n">
        <f aca="false">F792+G792+H792+I792</f>
        <v>1373.8112</v>
      </c>
      <c r="E792" s="16" t="n">
        <v>2146.58</v>
      </c>
      <c r="F792" s="16" t="n">
        <f aca="false">E792*0.64</f>
        <v>1373.8112</v>
      </c>
      <c r="G792" s="16"/>
      <c r="H792" s="16"/>
      <c r="I792" s="16"/>
    </row>
    <row r="793" customFormat="false" ht="12.75" hidden="true" customHeight="true" outlineLevel="2" collapsed="false">
      <c r="A793" s="11" t="n">
        <v>45002</v>
      </c>
      <c r="B793" s="13" t="s">
        <v>200</v>
      </c>
      <c r="C793" s="14" t="s">
        <v>201</v>
      </c>
      <c r="D793" s="16" t="n">
        <f aca="false">F793+G793+H793+I793</f>
        <v>13974.2592</v>
      </c>
      <c r="E793" s="16" t="n">
        <v>21834.78</v>
      </c>
      <c r="F793" s="16" t="n">
        <f aca="false">E793*0.64</f>
        <v>13974.2592</v>
      </c>
      <c r="G793" s="16"/>
      <c r="H793" s="16"/>
      <c r="I793" s="16"/>
    </row>
    <row r="794" customFormat="false" ht="12.75" hidden="true" customHeight="true" outlineLevel="2" collapsed="false">
      <c r="A794" s="11" t="n">
        <v>45013</v>
      </c>
      <c r="B794" s="13" t="s">
        <v>200</v>
      </c>
      <c r="C794" s="14" t="s">
        <v>201</v>
      </c>
      <c r="D794" s="16" t="n">
        <f aca="false">F794+G794+H794+I794</f>
        <v>1516.9216</v>
      </c>
      <c r="E794" s="16" t="n">
        <v>2370.19</v>
      </c>
      <c r="F794" s="16" t="n">
        <f aca="false">E794*0.64</f>
        <v>1516.9216</v>
      </c>
      <c r="G794" s="16"/>
      <c r="H794" s="16"/>
      <c r="I794" s="16"/>
    </row>
    <row r="795" customFormat="false" ht="12.75" hidden="true" customHeight="true" outlineLevel="2" collapsed="false">
      <c r="A795" s="11" t="n">
        <v>45015</v>
      </c>
      <c r="B795" s="13" t="s">
        <v>200</v>
      </c>
      <c r="C795" s="14" t="s">
        <v>201</v>
      </c>
      <c r="D795" s="16" t="n">
        <f aca="false">F795+G795+H795+I795</f>
        <v>552.0576</v>
      </c>
      <c r="E795" s="16" t="n">
        <v>862.59</v>
      </c>
      <c r="F795" s="16" t="n">
        <f aca="false">E795*0.64</f>
        <v>552.0576</v>
      </c>
      <c r="G795" s="16"/>
      <c r="H795" s="16"/>
      <c r="I795" s="16"/>
    </row>
    <row r="796" customFormat="false" ht="12.75" hidden="true" customHeight="true" outlineLevel="2" collapsed="false">
      <c r="A796" s="11" t="n">
        <v>45023</v>
      </c>
      <c r="B796" s="13" t="s">
        <v>200</v>
      </c>
      <c r="C796" s="14" t="s">
        <v>201</v>
      </c>
      <c r="D796" s="16" t="n">
        <f aca="false">F796+G796+H796+I796</f>
        <v>13134.9376</v>
      </c>
      <c r="E796" s="16" t="n">
        <v>20523.34</v>
      </c>
      <c r="F796" s="16" t="n">
        <f aca="false">E796*0.64</f>
        <v>13134.9376</v>
      </c>
      <c r="G796" s="16"/>
      <c r="H796" s="16"/>
      <c r="I796" s="16"/>
    </row>
    <row r="797" customFormat="false" ht="12.75" hidden="true" customHeight="true" outlineLevel="2" collapsed="false">
      <c r="A797" s="11" t="n">
        <v>45023</v>
      </c>
      <c r="B797" s="13" t="s">
        <v>200</v>
      </c>
      <c r="C797" s="14" t="s">
        <v>201</v>
      </c>
      <c r="D797" s="16" t="n">
        <f aca="false">F797+G797+H797+I797</f>
        <v>2919.3536</v>
      </c>
      <c r="E797" s="16" t="n">
        <v>4561.49</v>
      </c>
      <c r="F797" s="16" t="n">
        <f aca="false">E797*0.64</f>
        <v>2919.3536</v>
      </c>
      <c r="G797" s="16"/>
      <c r="H797" s="16"/>
      <c r="I797" s="16"/>
    </row>
    <row r="798" customFormat="false" ht="12.75" hidden="true" customHeight="true" outlineLevel="2" collapsed="false">
      <c r="A798" s="11" t="n">
        <v>45035</v>
      </c>
      <c r="B798" s="13" t="s">
        <v>200</v>
      </c>
      <c r="C798" s="14" t="s">
        <v>201</v>
      </c>
      <c r="D798" s="16" t="n">
        <f aca="false">F798+G798+H798+I798</f>
        <v>16756.2304</v>
      </c>
      <c r="E798" s="16" t="n">
        <v>26181.61</v>
      </c>
      <c r="F798" s="16" t="n">
        <f aca="false">E798*0.64</f>
        <v>16756.2304</v>
      </c>
      <c r="G798" s="16"/>
      <c r="H798" s="16"/>
      <c r="I798" s="16"/>
    </row>
    <row r="799" customFormat="false" ht="12.75" hidden="true" customHeight="true" outlineLevel="2" collapsed="false">
      <c r="A799" s="11" t="n">
        <v>45042</v>
      </c>
      <c r="B799" s="13" t="s">
        <v>200</v>
      </c>
      <c r="C799" s="14" t="s">
        <v>201</v>
      </c>
      <c r="D799" s="16" t="n">
        <f aca="false">F799+G799+H799+I799</f>
        <v>5459.4816</v>
      </c>
      <c r="E799" s="16" t="n">
        <v>8530.44</v>
      </c>
      <c r="F799" s="16" t="n">
        <f aca="false">E799*0.64</f>
        <v>5459.4816</v>
      </c>
      <c r="G799" s="16"/>
      <c r="H799" s="16"/>
      <c r="I799" s="16"/>
    </row>
    <row r="800" customFormat="false" ht="12.75" hidden="true" customHeight="true" outlineLevel="2" collapsed="false">
      <c r="A800" s="11" t="n">
        <v>45043</v>
      </c>
      <c r="B800" s="13" t="s">
        <v>200</v>
      </c>
      <c r="C800" s="14" t="s">
        <v>201</v>
      </c>
      <c r="D800" s="16" t="n">
        <f aca="false">F800+G800+H800+I800</f>
        <v>1373.8112</v>
      </c>
      <c r="E800" s="16" t="n">
        <v>2146.58</v>
      </c>
      <c r="F800" s="16" t="n">
        <f aca="false">E800*0.64</f>
        <v>1373.8112</v>
      </c>
      <c r="G800" s="16"/>
      <c r="H800" s="16"/>
      <c r="I800" s="16"/>
    </row>
    <row r="801" customFormat="false" ht="12.75" hidden="true" customHeight="true" outlineLevel="2" collapsed="false">
      <c r="A801" s="11" t="n">
        <v>45051</v>
      </c>
      <c r="B801" s="13" t="s">
        <v>200</v>
      </c>
      <c r="C801" s="14" t="s">
        <v>201</v>
      </c>
      <c r="D801" s="16" t="n">
        <f aca="false">F801+G801+H801+I801</f>
        <v>15961.5616</v>
      </c>
      <c r="E801" s="16" t="n">
        <v>24939.94</v>
      </c>
      <c r="F801" s="16" t="n">
        <f aca="false">E801*0.64</f>
        <v>15961.5616</v>
      </c>
      <c r="G801" s="16"/>
      <c r="H801" s="16"/>
      <c r="I801" s="16"/>
    </row>
    <row r="802" customFormat="false" ht="12.75" hidden="true" customHeight="true" outlineLevel="2" collapsed="false">
      <c r="A802" s="11" t="n">
        <v>45055</v>
      </c>
      <c r="B802" s="13" t="s">
        <v>200</v>
      </c>
      <c r="C802" s="14" t="s">
        <v>201</v>
      </c>
      <c r="D802" s="16" t="n">
        <f aca="false">F802+G802+H802+I802</f>
        <v>1938.08</v>
      </c>
      <c r="E802" s="16" t="n">
        <v>3028.25</v>
      </c>
      <c r="F802" s="16" t="n">
        <f aca="false">E802*0.64</f>
        <v>1938.08</v>
      </c>
      <c r="G802" s="16"/>
      <c r="H802" s="16"/>
      <c r="I802" s="16"/>
    </row>
    <row r="803" customFormat="false" ht="12.75" hidden="true" customHeight="true" outlineLevel="2" collapsed="false">
      <c r="A803" s="11" t="n">
        <v>45062</v>
      </c>
      <c r="B803" s="13" t="s">
        <v>200</v>
      </c>
      <c r="C803" s="17" t="s">
        <v>201</v>
      </c>
      <c r="D803" s="16" t="n">
        <f aca="false">F803+G803+H803+I803</f>
        <v>585.9008</v>
      </c>
      <c r="E803" s="16" t="n">
        <v>915.47</v>
      </c>
      <c r="F803" s="16" t="n">
        <f aca="false">E803*0.64</f>
        <v>585.9008</v>
      </c>
      <c r="G803" s="16"/>
      <c r="H803" s="16"/>
      <c r="I803" s="16"/>
    </row>
    <row r="804" customFormat="false" ht="12.75" hidden="true" customHeight="true" outlineLevel="2" collapsed="false">
      <c r="A804" s="11" t="n">
        <v>45062</v>
      </c>
      <c r="B804" s="13" t="s">
        <v>200</v>
      </c>
      <c r="C804" s="17" t="s">
        <v>201</v>
      </c>
      <c r="D804" s="16" t="n">
        <f aca="false">F804+G804+H804+I804</f>
        <v>1373.8112</v>
      </c>
      <c r="E804" s="16" t="n">
        <v>2146.58</v>
      </c>
      <c r="F804" s="16" t="n">
        <f aca="false">E804*0.64</f>
        <v>1373.8112</v>
      </c>
      <c r="G804" s="16"/>
      <c r="H804" s="16"/>
      <c r="I804" s="16"/>
    </row>
    <row r="805" customFormat="false" ht="12.75" hidden="true" customHeight="true" outlineLevel="2" collapsed="false">
      <c r="A805" s="11" t="n">
        <v>45065</v>
      </c>
      <c r="B805" s="13" t="s">
        <v>200</v>
      </c>
      <c r="C805" s="17" t="s">
        <v>201</v>
      </c>
      <c r="D805" s="16" t="n">
        <f aca="false">F805+G805+H805+I805</f>
        <v>16047.8592</v>
      </c>
      <c r="E805" s="16" t="n">
        <v>25074.78</v>
      </c>
      <c r="F805" s="16" t="n">
        <f aca="false">E805*0.64</f>
        <v>16047.8592</v>
      </c>
      <c r="G805" s="16"/>
      <c r="H805" s="16"/>
      <c r="I805" s="16"/>
    </row>
    <row r="806" customFormat="false" ht="12.75" hidden="true" customHeight="true" outlineLevel="2" collapsed="false">
      <c r="A806" s="11" t="n">
        <v>45070</v>
      </c>
      <c r="B806" s="13" t="s">
        <v>200</v>
      </c>
      <c r="C806" s="17" t="s">
        <v>201</v>
      </c>
      <c r="D806" s="16" t="n">
        <f aca="false">F806+G806+H806+I806</f>
        <v>820.0704</v>
      </c>
      <c r="E806" s="16" t="n">
        <v>1281.36</v>
      </c>
      <c r="F806" s="16" t="n">
        <f aca="false">E806*0.64</f>
        <v>820.0704</v>
      </c>
      <c r="G806" s="16"/>
      <c r="H806" s="16"/>
      <c r="I806" s="16"/>
    </row>
    <row r="807" customFormat="false" ht="12.75" hidden="true" customHeight="true" outlineLevel="2" collapsed="false">
      <c r="A807" s="11" t="n">
        <v>45070</v>
      </c>
      <c r="B807" s="13" t="s">
        <v>200</v>
      </c>
      <c r="C807" s="17" t="s">
        <v>201</v>
      </c>
      <c r="D807" s="16" t="n">
        <f aca="false">F807+G807+H807+I807</f>
        <v>1373.8112</v>
      </c>
      <c r="E807" s="16" t="n">
        <v>2146.58</v>
      </c>
      <c r="F807" s="16" t="n">
        <f aca="false">E807*0.64</f>
        <v>1373.8112</v>
      </c>
      <c r="G807" s="16"/>
      <c r="H807" s="16"/>
      <c r="I807" s="16"/>
    </row>
    <row r="808" customFormat="false" ht="12.75" hidden="true" customHeight="true" outlineLevel="2" collapsed="false">
      <c r="A808" s="11" t="n">
        <v>45078</v>
      </c>
      <c r="B808" s="13" t="s">
        <v>200</v>
      </c>
      <c r="C808" s="17" t="s">
        <v>201</v>
      </c>
      <c r="D808" s="16" t="n">
        <f aca="false">F808+G808+H808+I808</f>
        <v>1171.8144</v>
      </c>
      <c r="E808" s="16" t="n">
        <v>1830.96</v>
      </c>
      <c r="F808" s="16" t="n">
        <f aca="false">E808*0.64</f>
        <v>1171.8144</v>
      </c>
      <c r="G808" s="16"/>
      <c r="H808" s="16"/>
      <c r="I808" s="16"/>
    </row>
    <row r="809" customFormat="false" ht="12.75" hidden="true" customHeight="true" outlineLevel="2" collapsed="false">
      <c r="A809" s="11" t="n">
        <v>45084</v>
      </c>
      <c r="B809" s="13" t="s">
        <v>200</v>
      </c>
      <c r="C809" s="17" t="s">
        <v>201</v>
      </c>
      <c r="D809" s="16" t="n">
        <f aca="false">F809+G809+H809+I809</f>
        <v>28313.8368</v>
      </c>
      <c r="E809" s="16" t="n">
        <v>44240.37</v>
      </c>
      <c r="F809" s="16" t="n">
        <f aca="false">E809*0.64</f>
        <v>28313.8368</v>
      </c>
      <c r="G809" s="16"/>
      <c r="H809" s="16"/>
      <c r="I809" s="16"/>
    </row>
    <row r="810" customFormat="false" ht="12.75" hidden="true" customHeight="true" outlineLevel="2" collapsed="false">
      <c r="A810" s="11" t="n">
        <v>45086</v>
      </c>
      <c r="B810" s="13" t="s">
        <v>200</v>
      </c>
      <c r="C810" s="17" t="s">
        <v>201</v>
      </c>
      <c r="D810" s="16" t="n">
        <f aca="false">F810+G810+H810+I810</f>
        <v>1231.9488</v>
      </c>
      <c r="E810" s="16" t="n">
        <v>1924.92</v>
      </c>
      <c r="F810" s="16" t="n">
        <f aca="false">E810*0.64</f>
        <v>1231.9488</v>
      </c>
      <c r="G810" s="16"/>
      <c r="H810" s="16"/>
      <c r="I810" s="16"/>
    </row>
    <row r="811" customFormat="false" ht="12.75" hidden="true" customHeight="true" outlineLevel="2" collapsed="false">
      <c r="A811" s="11" t="n">
        <v>45093</v>
      </c>
      <c r="B811" s="13" t="s">
        <v>200</v>
      </c>
      <c r="C811" s="17" t="s">
        <v>201</v>
      </c>
      <c r="D811" s="16" t="n">
        <f aca="false">F811+G811+H811+I811</f>
        <v>801.3888</v>
      </c>
      <c r="E811" s="16" t="n">
        <v>1252.17</v>
      </c>
      <c r="F811" s="16" t="n">
        <f aca="false">E811*0.64</f>
        <v>801.3888</v>
      </c>
      <c r="G811" s="16"/>
      <c r="H811" s="16"/>
      <c r="I811" s="16"/>
    </row>
    <row r="812" customFormat="false" ht="12.75" hidden="true" customHeight="true" outlineLevel="2" collapsed="false">
      <c r="A812" s="11" t="n">
        <v>45096</v>
      </c>
      <c r="B812" s="13" t="s">
        <v>200</v>
      </c>
      <c r="C812" s="17" t="s">
        <v>201</v>
      </c>
      <c r="D812" s="16" t="n">
        <f aca="false">F812+G812+H812+I812</f>
        <v>15790.72</v>
      </c>
      <c r="E812" s="16" t="n">
        <v>24673</v>
      </c>
      <c r="F812" s="16" t="n">
        <f aca="false">E812*0.64</f>
        <v>15790.72</v>
      </c>
      <c r="G812" s="16"/>
      <c r="H812" s="16"/>
      <c r="I812" s="16"/>
    </row>
    <row r="813" customFormat="false" ht="12.75" hidden="true" customHeight="true" outlineLevel="2" collapsed="false">
      <c r="A813" s="11" t="n">
        <v>45098</v>
      </c>
      <c r="B813" s="13" t="s">
        <v>200</v>
      </c>
      <c r="C813" s="17" t="s">
        <v>201</v>
      </c>
      <c r="D813" s="16" t="n">
        <f aca="false">F813+G813+H813+I813</f>
        <v>1054.56</v>
      </c>
      <c r="E813" s="16" t="n">
        <v>1647.75</v>
      </c>
      <c r="F813" s="16" t="n">
        <f aca="false">E813*0.64</f>
        <v>1054.56</v>
      </c>
      <c r="G813" s="16"/>
      <c r="H813" s="16"/>
      <c r="I813" s="16"/>
    </row>
    <row r="814" customFormat="false" ht="12.75" hidden="true" customHeight="true" outlineLevel="2" collapsed="false">
      <c r="A814" s="11" t="n">
        <v>45105</v>
      </c>
      <c r="B814" s="13" t="s">
        <v>200</v>
      </c>
      <c r="C814" s="17" t="s">
        <v>201</v>
      </c>
      <c r="D814" s="16" t="n">
        <f aca="false">F814+G814+H814+I814</f>
        <v>1171.8144</v>
      </c>
      <c r="E814" s="16" t="n">
        <v>1830.96</v>
      </c>
      <c r="F814" s="16" t="n">
        <f aca="false">E814*0.64</f>
        <v>1171.8144</v>
      </c>
      <c r="G814" s="16"/>
      <c r="H814" s="16"/>
      <c r="I814" s="16"/>
    </row>
    <row r="815" customFormat="false" ht="12.75" hidden="true" customHeight="true" outlineLevel="2" collapsed="false">
      <c r="A815" s="11" t="n">
        <v>45111</v>
      </c>
      <c r="B815" s="13" t="s">
        <v>200</v>
      </c>
      <c r="C815" s="17" t="s">
        <v>201</v>
      </c>
      <c r="D815" s="16" t="n">
        <f aca="false">F815+G815+H815+I815</f>
        <v>5838.7072</v>
      </c>
      <c r="E815" s="16" t="n">
        <v>9122.98</v>
      </c>
      <c r="F815" s="16" t="n">
        <f aca="false">E815*0.64</f>
        <v>5838.7072</v>
      </c>
      <c r="G815" s="16"/>
      <c r="H815" s="16"/>
      <c r="I815" s="16"/>
    </row>
    <row r="816" customFormat="false" ht="12.75" hidden="true" customHeight="true" outlineLevel="2" collapsed="false">
      <c r="A816" s="11" t="n">
        <v>45114</v>
      </c>
      <c r="B816" s="13" t="s">
        <v>200</v>
      </c>
      <c r="C816" s="17" t="s">
        <v>201</v>
      </c>
      <c r="D816" s="16" t="n">
        <f aca="false">F816+G816+H816+I816</f>
        <v>28571.2384</v>
      </c>
      <c r="E816" s="16" t="n">
        <v>44642.56</v>
      </c>
      <c r="F816" s="16" t="n">
        <f aca="false">E816*0.64</f>
        <v>28571.2384</v>
      </c>
      <c r="G816" s="16"/>
      <c r="H816" s="16"/>
      <c r="I816" s="16"/>
    </row>
    <row r="817" customFormat="false" ht="12.75" hidden="true" customHeight="true" outlineLevel="2" collapsed="false">
      <c r="A817" s="11" t="n">
        <v>45117</v>
      </c>
      <c r="B817" s="13" t="s">
        <v>200</v>
      </c>
      <c r="C817" s="17" t="s">
        <v>201</v>
      </c>
      <c r="D817" s="16" t="n">
        <f aca="false">F817+G817+H817+I817</f>
        <v>1054.8864</v>
      </c>
      <c r="E817" s="16" t="n">
        <v>1648.26</v>
      </c>
      <c r="F817" s="16" t="n">
        <f aca="false">E817*0.64</f>
        <v>1054.8864</v>
      </c>
      <c r="G817" s="16"/>
      <c r="H817" s="16"/>
      <c r="I817" s="16"/>
    </row>
    <row r="818" customFormat="false" ht="12.75" hidden="true" customHeight="true" outlineLevel="2" collapsed="false">
      <c r="A818" s="11" t="n">
        <v>45117</v>
      </c>
      <c r="B818" s="13" t="s">
        <v>200</v>
      </c>
      <c r="C818" s="17" t="s">
        <v>201</v>
      </c>
      <c r="D818" s="16" t="n">
        <f aca="false">F818+G818+H818+I818</f>
        <v>3091.0784</v>
      </c>
      <c r="E818" s="16" t="n">
        <v>4829.81</v>
      </c>
      <c r="F818" s="16" t="n">
        <f aca="false">E818*0.64</f>
        <v>3091.0784</v>
      </c>
      <c r="G818" s="16"/>
      <c r="H818" s="16"/>
      <c r="I818" s="16"/>
    </row>
    <row r="819" customFormat="false" ht="12.75" hidden="true" customHeight="true" outlineLevel="2" collapsed="false">
      <c r="A819" s="11" t="n">
        <v>45118</v>
      </c>
      <c r="B819" s="13" t="s">
        <v>200</v>
      </c>
      <c r="C819" s="17" t="s">
        <v>201</v>
      </c>
      <c r="D819" s="16" t="n">
        <f aca="false">F819+G819+H819+I819</f>
        <v>6926.3104</v>
      </c>
      <c r="E819" s="16" t="n">
        <v>10822.36</v>
      </c>
      <c r="F819" s="16" t="n">
        <f aca="false">E819*0.64</f>
        <v>6926.3104</v>
      </c>
      <c r="G819" s="16"/>
      <c r="H819" s="16"/>
      <c r="I819" s="16"/>
    </row>
    <row r="820" customFormat="false" ht="12.75" hidden="true" customHeight="true" outlineLevel="2" collapsed="false">
      <c r="A820" s="11" t="n">
        <v>45121</v>
      </c>
      <c r="B820" s="13" t="s">
        <v>200</v>
      </c>
      <c r="C820" s="17" t="s">
        <v>201</v>
      </c>
      <c r="D820" s="16" t="n">
        <f aca="false">F820+G820+H820+I820</f>
        <v>3091.0848</v>
      </c>
      <c r="E820" s="16" t="n">
        <v>4829.82</v>
      </c>
      <c r="F820" s="16" t="n">
        <f aca="false">E820*0.64</f>
        <v>3091.0848</v>
      </c>
      <c r="G820" s="16"/>
      <c r="H820" s="16"/>
      <c r="I820" s="16"/>
    </row>
    <row r="821" customFormat="false" ht="12.75" hidden="true" customHeight="true" outlineLevel="2" collapsed="false">
      <c r="A821" s="11" t="n">
        <v>45126</v>
      </c>
      <c r="B821" s="13" t="s">
        <v>200</v>
      </c>
      <c r="C821" s="17" t="s">
        <v>201</v>
      </c>
      <c r="D821" s="16" t="n">
        <f aca="false">F821+G821+H821+I821</f>
        <v>23025.6768</v>
      </c>
      <c r="E821" s="16" t="n">
        <v>35977.62</v>
      </c>
      <c r="F821" s="16" t="n">
        <f aca="false">E821*0.64</f>
        <v>23025.6768</v>
      </c>
      <c r="G821" s="16"/>
      <c r="H821" s="16"/>
      <c r="I821" s="16"/>
    </row>
    <row r="822" customFormat="false" ht="12.75" hidden="true" customHeight="true" outlineLevel="2" collapsed="false">
      <c r="A822" s="11" t="n">
        <v>45126</v>
      </c>
      <c r="B822" s="13" t="s">
        <v>200</v>
      </c>
      <c r="C822" s="17" t="s">
        <v>201</v>
      </c>
      <c r="D822" s="16" t="n">
        <f aca="false">F822+G822+H822+I822</f>
        <v>1373.8112</v>
      </c>
      <c r="E822" s="16" t="n">
        <v>2146.58</v>
      </c>
      <c r="F822" s="16" t="n">
        <f aca="false">E822*0.64</f>
        <v>1373.8112</v>
      </c>
      <c r="G822" s="16"/>
      <c r="H822" s="16"/>
      <c r="I822" s="16"/>
    </row>
    <row r="823" customFormat="false" ht="12.75" hidden="true" customHeight="true" outlineLevel="2" collapsed="false">
      <c r="A823" s="11" t="n">
        <v>45131</v>
      </c>
      <c r="B823" s="13" t="s">
        <v>200</v>
      </c>
      <c r="C823" s="17" t="s">
        <v>201</v>
      </c>
      <c r="D823" s="16" t="n">
        <f aca="false">F823+G823+H823+I823</f>
        <v>48426.9312</v>
      </c>
      <c r="E823" s="16" t="n">
        <v>75667.08</v>
      </c>
      <c r="F823" s="16" t="n">
        <f aca="false">E823*0.64</f>
        <v>48426.9312</v>
      </c>
      <c r="G823" s="16"/>
      <c r="H823" s="16"/>
      <c r="I823" s="16"/>
    </row>
    <row r="824" customFormat="false" ht="12.75" hidden="true" customHeight="true" outlineLevel="2" collapsed="false">
      <c r="A824" s="11" t="n">
        <v>45132</v>
      </c>
      <c r="B824" s="13" t="s">
        <v>200</v>
      </c>
      <c r="C824" s="17" t="s">
        <v>201</v>
      </c>
      <c r="D824" s="16" t="n">
        <f aca="false">F824+G824+H824+I824</f>
        <v>11933.5744</v>
      </c>
      <c r="E824" s="16" t="n">
        <v>18646.21</v>
      </c>
      <c r="F824" s="16" t="n">
        <f aca="false">E824*0.64</f>
        <v>11933.5744</v>
      </c>
      <c r="G824" s="16"/>
      <c r="H824" s="16"/>
      <c r="I824" s="16"/>
    </row>
    <row r="825" customFormat="false" ht="12.75" hidden="true" customHeight="true" outlineLevel="2" collapsed="false">
      <c r="A825" s="11" t="n">
        <v>45139</v>
      </c>
      <c r="B825" s="13" t="s">
        <v>200</v>
      </c>
      <c r="C825" s="17" t="s">
        <v>201</v>
      </c>
      <c r="D825" s="16" t="n">
        <f aca="false">F825+G825+H825+I825</f>
        <v>542.368</v>
      </c>
      <c r="E825" s="16" t="n">
        <v>847.45</v>
      </c>
      <c r="F825" s="16" t="n">
        <f aca="false">E825*0.64</f>
        <v>542.368</v>
      </c>
      <c r="G825" s="16"/>
      <c r="H825" s="16"/>
      <c r="I825" s="16"/>
    </row>
    <row r="826" customFormat="false" ht="12.75" hidden="true" customHeight="true" outlineLevel="2" collapsed="false">
      <c r="A826" s="11" t="n">
        <v>45140</v>
      </c>
      <c r="B826" s="13" t="s">
        <v>200</v>
      </c>
      <c r="C826" s="17" t="s">
        <v>201</v>
      </c>
      <c r="D826" s="16" t="n">
        <f aca="false">F826+G826+H826+I826</f>
        <v>360.9152</v>
      </c>
      <c r="E826" s="16" t="n">
        <v>563.93</v>
      </c>
      <c r="F826" s="16" t="n">
        <f aca="false">E826*0.64</f>
        <v>360.9152</v>
      </c>
      <c r="G826" s="16"/>
      <c r="H826" s="16"/>
      <c r="I826" s="16"/>
    </row>
    <row r="827" customFormat="false" ht="12.75" hidden="true" customHeight="true" outlineLevel="2" collapsed="false">
      <c r="A827" s="11" t="n">
        <v>45145</v>
      </c>
      <c r="B827" s="13" t="s">
        <v>200</v>
      </c>
      <c r="C827" s="17" t="s">
        <v>201</v>
      </c>
      <c r="D827" s="16" t="n">
        <f aca="false">F827+G827+H827+I827</f>
        <v>31200.1792</v>
      </c>
      <c r="E827" s="16" t="n">
        <v>48750.28</v>
      </c>
      <c r="F827" s="16" t="n">
        <f aca="false">E827*0.64</f>
        <v>31200.1792</v>
      </c>
      <c r="G827" s="16"/>
      <c r="H827" s="16"/>
      <c r="I827" s="16"/>
    </row>
    <row r="828" customFormat="false" ht="12.75" hidden="true" customHeight="true" outlineLevel="2" collapsed="false">
      <c r="A828" s="11" t="n">
        <v>45146</v>
      </c>
      <c r="B828" s="13" t="s">
        <v>200</v>
      </c>
      <c r="C828" s="17" t="s">
        <v>201</v>
      </c>
      <c r="D828" s="16" t="n">
        <f aca="false">F828+G828+H828+I828</f>
        <v>7212.5248</v>
      </c>
      <c r="E828" s="16" t="n">
        <v>11269.57</v>
      </c>
      <c r="F828" s="16" t="n">
        <f aca="false">E828*0.64</f>
        <v>7212.5248</v>
      </c>
      <c r="G828" s="16"/>
      <c r="H828" s="16"/>
      <c r="I828" s="16"/>
    </row>
    <row r="829" customFormat="false" ht="12.75" hidden="true" customHeight="true" outlineLevel="2" collapsed="false">
      <c r="A829" s="11" t="n">
        <v>45152</v>
      </c>
      <c r="B829" s="13" t="s">
        <v>200</v>
      </c>
      <c r="C829" s="17" t="s">
        <v>201</v>
      </c>
      <c r="D829" s="16" t="n">
        <f aca="false">F829+G829+H829+I829</f>
        <v>6869.0688</v>
      </c>
      <c r="E829" s="16" t="n">
        <v>10732.92</v>
      </c>
      <c r="F829" s="16" t="n">
        <f aca="false">E829*0.64</f>
        <v>6869.0688</v>
      </c>
      <c r="G829" s="16"/>
      <c r="H829" s="16"/>
      <c r="I829" s="16"/>
    </row>
    <row r="830" customFormat="false" ht="12.75" hidden="true" customHeight="true" outlineLevel="2" collapsed="false">
      <c r="A830" s="11" t="n">
        <v>45153</v>
      </c>
      <c r="B830" s="13" t="s">
        <v>200</v>
      </c>
      <c r="C830" s="17" t="s">
        <v>201</v>
      </c>
      <c r="D830" s="16" t="n">
        <f aca="false">F830+G830+H830+I830</f>
        <v>2711.8528</v>
      </c>
      <c r="E830" s="16" t="n">
        <v>4237.27</v>
      </c>
      <c r="F830" s="16" t="n">
        <f aca="false">E830*0.64</f>
        <v>2711.8528</v>
      </c>
      <c r="G830" s="16"/>
      <c r="H830" s="16"/>
      <c r="I830" s="16"/>
    </row>
    <row r="831" customFormat="false" ht="12.75" hidden="true" customHeight="true" outlineLevel="2" collapsed="false">
      <c r="A831" s="11" t="n">
        <v>45156</v>
      </c>
      <c r="B831" s="13" t="s">
        <v>200</v>
      </c>
      <c r="C831" s="17" t="s">
        <v>201</v>
      </c>
      <c r="D831" s="16" t="n">
        <f aca="false">F831+G831+H831+I831</f>
        <v>18997.12</v>
      </c>
      <c r="E831" s="16" t="n">
        <v>29683</v>
      </c>
      <c r="F831" s="16" t="n">
        <f aca="false">E831*0.64</f>
        <v>18997.12</v>
      </c>
      <c r="G831" s="16"/>
      <c r="H831" s="16"/>
      <c r="I831" s="16"/>
    </row>
    <row r="832" customFormat="false" ht="12.75" hidden="true" customHeight="true" outlineLevel="2" collapsed="false">
      <c r="A832" s="11" t="n">
        <v>45160</v>
      </c>
      <c r="B832" s="13" t="s">
        <v>200</v>
      </c>
      <c r="C832" s="17" t="s">
        <v>201</v>
      </c>
      <c r="D832" s="16" t="n">
        <f aca="false">F832+G832+H832+I832</f>
        <v>3906.208</v>
      </c>
      <c r="E832" s="16" t="n">
        <v>6103.45</v>
      </c>
      <c r="F832" s="16" t="n">
        <f aca="false">E832*0.64</f>
        <v>3906.208</v>
      </c>
      <c r="G832" s="16"/>
      <c r="H832" s="16"/>
      <c r="I832" s="16"/>
    </row>
    <row r="833" customFormat="false" ht="12.75" hidden="true" customHeight="true" outlineLevel="2" collapsed="false">
      <c r="A833" s="11" t="n">
        <v>45162</v>
      </c>
      <c r="B833" s="13" t="s">
        <v>200</v>
      </c>
      <c r="C833" s="17" t="s">
        <v>201</v>
      </c>
      <c r="D833" s="16" t="n">
        <f aca="false">F833+G833+H833+I833</f>
        <v>10076.9408</v>
      </c>
      <c r="E833" s="16" t="n">
        <v>15745.22</v>
      </c>
      <c r="F833" s="16" t="n">
        <f aca="false">E833*0.64</f>
        <v>10076.9408</v>
      </c>
      <c r="G833" s="16"/>
      <c r="H833" s="16"/>
      <c r="I833" s="16"/>
    </row>
    <row r="834" customFormat="false" ht="12.75" hidden="true" customHeight="true" outlineLevel="2" collapsed="false">
      <c r="A834" s="11" t="n">
        <v>45166</v>
      </c>
      <c r="B834" s="13" t="s">
        <v>200</v>
      </c>
      <c r="C834" s="17" t="s">
        <v>201</v>
      </c>
      <c r="D834" s="16" t="n">
        <f aca="false">F834+G834+H834+I834</f>
        <v>7212.5248</v>
      </c>
      <c r="E834" s="16" t="n">
        <v>11269.57</v>
      </c>
      <c r="F834" s="16" t="n">
        <f aca="false">E834*0.64</f>
        <v>7212.5248</v>
      </c>
      <c r="G834" s="16"/>
      <c r="H834" s="16"/>
      <c r="I834" s="16"/>
    </row>
    <row r="835" customFormat="false" ht="12.75" hidden="true" customHeight="true" outlineLevel="2" collapsed="false">
      <c r="A835" s="11" t="n">
        <v>45168</v>
      </c>
      <c r="B835" s="13" t="s">
        <v>200</v>
      </c>
      <c r="C835" s="17" t="s">
        <v>201</v>
      </c>
      <c r="D835" s="16" t="n">
        <f aca="false">F835+G835+H835+I835</f>
        <v>10990.5088</v>
      </c>
      <c r="E835" s="16" t="n">
        <v>17172.67</v>
      </c>
      <c r="F835" s="16" t="n">
        <f aca="false">E835*0.64</f>
        <v>10990.5088</v>
      </c>
      <c r="G835" s="16"/>
      <c r="H835" s="16"/>
      <c r="I835" s="16"/>
    </row>
    <row r="836" customFormat="false" ht="12.75" hidden="true" customHeight="true" outlineLevel="2" collapsed="false">
      <c r="A836" s="11" t="n">
        <v>45169</v>
      </c>
      <c r="B836" s="13" t="s">
        <v>200</v>
      </c>
      <c r="C836" s="17" t="s">
        <v>201</v>
      </c>
      <c r="D836" s="16" t="n">
        <f aca="false">F836+G836+H836+I836</f>
        <v>14310.56</v>
      </c>
      <c r="E836" s="16" t="n">
        <v>22360.25</v>
      </c>
      <c r="F836" s="16" t="n">
        <f aca="false">E836*0.64</f>
        <v>14310.56</v>
      </c>
      <c r="G836" s="16"/>
      <c r="H836" s="16"/>
      <c r="I836" s="16"/>
    </row>
    <row r="837" customFormat="false" ht="12.75" hidden="true" customHeight="true" outlineLevel="2" collapsed="false">
      <c r="A837" s="11" t="n">
        <v>45170</v>
      </c>
      <c r="B837" s="13" t="s">
        <v>200</v>
      </c>
      <c r="C837" s="17" t="s">
        <v>201</v>
      </c>
      <c r="D837" s="16" t="n">
        <f aca="false">F837+G837+H837+I837</f>
        <v>15455.3984</v>
      </c>
      <c r="E837" s="16" t="n">
        <v>24149.06</v>
      </c>
      <c r="F837" s="16" t="n">
        <f aca="false">E837*0.64</f>
        <v>15455.3984</v>
      </c>
      <c r="G837" s="16"/>
      <c r="H837" s="16"/>
      <c r="I837" s="16"/>
    </row>
    <row r="838" customFormat="false" ht="12.75" hidden="true" customHeight="true" outlineLevel="2" collapsed="false">
      <c r="A838" s="11" t="n">
        <v>45173</v>
      </c>
      <c r="B838" s="13" t="s">
        <v>200</v>
      </c>
      <c r="C838" s="17" t="s">
        <v>201</v>
      </c>
      <c r="D838" s="16" t="n">
        <f aca="false">F838+G838+H838+I838</f>
        <v>12364.32</v>
      </c>
      <c r="E838" s="16" t="n">
        <v>19319.25</v>
      </c>
      <c r="F838" s="16" t="n">
        <f aca="false">E838*0.64</f>
        <v>12364.32</v>
      </c>
      <c r="G838" s="16"/>
      <c r="H838" s="16"/>
      <c r="I838" s="16"/>
    </row>
    <row r="839" customFormat="false" ht="12.75" hidden="true" customHeight="true" outlineLevel="2" collapsed="false">
      <c r="A839" s="11" t="n">
        <v>45174</v>
      </c>
      <c r="B839" s="13" t="s">
        <v>200</v>
      </c>
      <c r="C839" s="17" t="s">
        <v>201</v>
      </c>
      <c r="D839" s="16" t="n">
        <f aca="false">F839+G839+H839+I839</f>
        <v>23812.768</v>
      </c>
      <c r="E839" s="16" t="n">
        <v>37207.45</v>
      </c>
      <c r="F839" s="16" t="n">
        <f aca="false">E839*0.64</f>
        <v>23812.768</v>
      </c>
      <c r="G839" s="16"/>
      <c r="H839" s="16"/>
      <c r="I839" s="16"/>
    </row>
    <row r="840" customFormat="false" ht="12.75" hidden="true" customHeight="true" outlineLevel="2" collapsed="false">
      <c r="A840" s="11" t="n">
        <v>45176</v>
      </c>
      <c r="B840" s="13" t="s">
        <v>200</v>
      </c>
      <c r="C840" s="17" t="s">
        <v>201</v>
      </c>
      <c r="D840" s="16" t="n">
        <f aca="false">F840+G840+H840+I840</f>
        <v>24805.8368</v>
      </c>
      <c r="E840" s="16" t="n">
        <v>38759.12</v>
      </c>
      <c r="F840" s="16" t="n">
        <f aca="false">E840*0.64</f>
        <v>24805.8368</v>
      </c>
      <c r="G840" s="16"/>
      <c r="H840" s="16"/>
      <c r="I840" s="16"/>
    </row>
    <row r="841" customFormat="false" ht="12.75" hidden="true" customHeight="true" outlineLevel="2" collapsed="false">
      <c r="A841" s="11" t="n">
        <v>45176</v>
      </c>
      <c r="B841" s="13" t="s">
        <v>200</v>
      </c>
      <c r="C841" s="17" t="s">
        <v>201</v>
      </c>
      <c r="D841" s="16" t="n">
        <f aca="false">F841+G841+H841+I841</f>
        <v>11562.9312</v>
      </c>
      <c r="E841" s="16" t="n">
        <v>18067.08</v>
      </c>
      <c r="F841" s="16" t="n">
        <f aca="false">E841*0.64</f>
        <v>11562.9312</v>
      </c>
      <c r="G841" s="16"/>
      <c r="H841" s="16"/>
      <c r="I841" s="16"/>
    </row>
    <row r="842" customFormat="false" ht="12.75" hidden="true" customHeight="true" outlineLevel="2" collapsed="false">
      <c r="A842" s="11" t="n">
        <v>45177</v>
      </c>
      <c r="B842" s="13" t="s">
        <v>200</v>
      </c>
      <c r="C842" s="17" t="s">
        <v>201</v>
      </c>
      <c r="D842" s="16" t="n">
        <f aca="false">F842+G842+H842+I842</f>
        <v>11562.9312</v>
      </c>
      <c r="E842" s="16" t="n">
        <v>18067.08</v>
      </c>
      <c r="F842" s="16" t="n">
        <f aca="false">E842*0.64</f>
        <v>11562.9312</v>
      </c>
      <c r="G842" s="16"/>
      <c r="H842" s="16"/>
      <c r="I842" s="16"/>
    </row>
    <row r="843" customFormat="false" ht="12.75" hidden="true" customHeight="true" outlineLevel="2" collapsed="false">
      <c r="A843" s="11" t="n">
        <v>45180</v>
      </c>
      <c r="B843" s="13" t="s">
        <v>200</v>
      </c>
      <c r="C843" s="17" t="s">
        <v>201</v>
      </c>
      <c r="D843" s="16" t="n">
        <f aca="false">F843+G843+H843+I843</f>
        <v>12936.7424</v>
      </c>
      <c r="E843" s="16" t="n">
        <v>20213.66</v>
      </c>
      <c r="F843" s="16" t="n">
        <f aca="false">E843*0.64</f>
        <v>12936.7424</v>
      </c>
      <c r="G843" s="16"/>
      <c r="H843" s="16"/>
      <c r="I843" s="16"/>
    </row>
    <row r="844" customFormat="false" ht="12.75" hidden="true" customHeight="true" outlineLevel="2" collapsed="false">
      <c r="A844" s="11" t="n">
        <v>45181</v>
      </c>
      <c r="B844" s="13" t="s">
        <v>200</v>
      </c>
      <c r="C844" s="17" t="s">
        <v>201</v>
      </c>
      <c r="D844" s="16" t="n">
        <f aca="false">F844+G844+H844+I844</f>
        <v>12249.8368</v>
      </c>
      <c r="E844" s="16" t="n">
        <v>19140.37</v>
      </c>
      <c r="F844" s="16" t="n">
        <f aca="false">E844*0.64</f>
        <v>12249.8368</v>
      </c>
      <c r="G844" s="16"/>
      <c r="H844" s="16"/>
      <c r="I844" s="16"/>
    </row>
    <row r="845" customFormat="false" ht="12.75" hidden="true" customHeight="true" outlineLevel="2" collapsed="false">
      <c r="A845" s="11" t="n">
        <v>45182</v>
      </c>
      <c r="B845" s="13" t="s">
        <v>200</v>
      </c>
      <c r="C845" s="17" t="s">
        <v>201</v>
      </c>
      <c r="D845" s="16" t="n">
        <f aca="false">F845+G845+H845+I845</f>
        <v>11562.9312</v>
      </c>
      <c r="E845" s="16" t="n">
        <v>18067.08</v>
      </c>
      <c r="F845" s="16" t="n">
        <f aca="false">E845*0.64</f>
        <v>11562.9312</v>
      </c>
      <c r="G845" s="16"/>
      <c r="H845" s="16"/>
      <c r="I845" s="16"/>
    </row>
    <row r="846" customFormat="false" ht="12.75" hidden="true" customHeight="true" outlineLevel="2" collapsed="false">
      <c r="A846" s="11" t="n">
        <v>45183</v>
      </c>
      <c r="B846" s="13" t="s">
        <v>200</v>
      </c>
      <c r="C846" s="17" t="s">
        <v>201</v>
      </c>
      <c r="D846" s="16" t="n">
        <f aca="false">F846+G846+H846+I846</f>
        <v>16500.3584</v>
      </c>
      <c r="E846" s="16" t="n">
        <v>25781.81</v>
      </c>
      <c r="F846" s="16" t="n">
        <f aca="false">E846*0.64</f>
        <v>16500.3584</v>
      </c>
      <c r="G846" s="16"/>
      <c r="H846" s="16"/>
      <c r="I846" s="16"/>
    </row>
    <row r="847" customFormat="false" ht="12.75" hidden="true" customHeight="true" outlineLevel="2" collapsed="false">
      <c r="A847" s="11" t="n">
        <v>45184</v>
      </c>
      <c r="B847" s="13" t="s">
        <v>200</v>
      </c>
      <c r="C847" s="17" t="s">
        <v>201</v>
      </c>
      <c r="D847" s="16" t="n">
        <f aca="false">F847+G847+H847+I847</f>
        <v>11333.9648</v>
      </c>
      <c r="E847" s="16" t="n">
        <v>17709.32</v>
      </c>
      <c r="F847" s="16" t="n">
        <f aca="false">E847*0.64</f>
        <v>11333.9648</v>
      </c>
      <c r="G847" s="16"/>
      <c r="H847" s="16"/>
      <c r="I847" s="16"/>
    </row>
    <row r="848" customFormat="false" ht="12.75" hidden="true" customHeight="true" outlineLevel="2" collapsed="false">
      <c r="A848" s="11" t="n">
        <v>45188</v>
      </c>
      <c r="B848" s="13" t="s">
        <v>200</v>
      </c>
      <c r="C848" s="17" t="s">
        <v>201</v>
      </c>
      <c r="D848" s="16" t="n">
        <f aca="false">F848+G848+H848+I848</f>
        <v>16681.0176</v>
      </c>
      <c r="E848" s="16" t="n">
        <v>26064.09</v>
      </c>
      <c r="F848" s="16" t="n">
        <f aca="false">E848*0.64</f>
        <v>16681.0176</v>
      </c>
      <c r="G848" s="16"/>
      <c r="H848" s="16"/>
      <c r="I848" s="16"/>
    </row>
    <row r="849" customFormat="false" ht="12.75" hidden="true" customHeight="true" outlineLevel="2" collapsed="false">
      <c r="A849" s="11" t="n">
        <v>45189</v>
      </c>
      <c r="B849" s="13" t="s">
        <v>200</v>
      </c>
      <c r="C849" s="17" t="s">
        <v>201</v>
      </c>
      <c r="D849" s="16" t="n">
        <f aca="false">F849+G849+H849+I849</f>
        <v>8242.88</v>
      </c>
      <c r="E849" s="16" t="n">
        <v>12879.5</v>
      </c>
      <c r="F849" s="16" t="n">
        <f aca="false">E849*0.64</f>
        <v>8242.88</v>
      </c>
      <c r="G849" s="16"/>
      <c r="H849" s="16"/>
      <c r="I849" s="16"/>
    </row>
    <row r="850" customFormat="false" ht="12.75" hidden="true" customHeight="true" outlineLevel="2" collapsed="false">
      <c r="A850" s="11" t="n">
        <v>45194</v>
      </c>
      <c r="B850" s="13" t="s">
        <v>200</v>
      </c>
      <c r="C850" s="17" t="s">
        <v>201</v>
      </c>
      <c r="D850" s="16" t="n">
        <f aca="false">F850+G850+H850+I850</f>
        <v>10337.9456</v>
      </c>
      <c r="E850" s="16" t="n">
        <v>16153.04</v>
      </c>
      <c r="F850" s="16" t="n">
        <f aca="false">E850*0.64</f>
        <v>10337.9456</v>
      </c>
      <c r="G850" s="16"/>
      <c r="H850" s="16"/>
      <c r="I850" s="16"/>
    </row>
    <row r="851" customFormat="false" ht="12.75" hidden="true" customHeight="true" outlineLevel="2" collapsed="false">
      <c r="A851" s="11" t="n">
        <v>45201</v>
      </c>
      <c r="B851" s="13" t="s">
        <v>200</v>
      </c>
      <c r="C851" s="17" t="s">
        <v>201</v>
      </c>
      <c r="D851" s="16" t="n">
        <f aca="false">F851+G851+H851+I851</f>
        <v>8586.336</v>
      </c>
      <c r="E851" s="16" t="n">
        <v>13416.15</v>
      </c>
      <c r="F851" s="16" t="n">
        <f aca="false">E851*0.64</f>
        <v>8586.336</v>
      </c>
      <c r="G851" s="16"/>
      <c r="H851" s="16"/>
      <c r="I851" s="16"/>
    </row>
    <row r="852" customFormat="false" ht="12.75" hidden="true" customHeight="true" outlineLevel="2" collapsed="false">
      <c r="A852" s="11" t="n">
        <v>45202</v>
      </c>
      <c r="B852" s="13" t="s">
        <v>200</v>
      </c>
      <c r="C852" s="17" t="s">
        <v>201</v>
      </c>
      <c r="D852" s="16" t="n">
        <f aca="false">F852+G852+H852+I852</f>
        <v>14852.9216</v>
      </c>
      <c r="E852" s="16" t="n">
        <v>23207.69</v>
      </c>
      <c r="F852" s="16" t="n">
        <f aca="false">E852*0.64</f>
        <v>14852.9216</v>
      </c>
      <c r="G852" s="16"/>
      <c r="H852" s="16"/>
      <c r="I852" s="16"/>
    </row>
    <row r="853" customFormat="false" ht="12.75" hidden="true" customHeight="true" outlineLevel="2" collapsed="false">
      <c r="A853" s="11" t="n">
        <v>45203</v>
      </c>
      <c r="B853" s="13" t="s">
        <v>200</v>
      </c>
      <c r="C853" s="17" t="s">
        <v>201</v>
      </c>
      <c r="D853" s="16" t="n">
        <f aca="false">F853+G853+H853+I853</f>
        <v>9245.3376</v>
      </c>
      <c r="E853" s="16" t="n">
        <v>14445.84</v>
      </c>
      <c r="F853" s="16" t="n">
        <f aca="false">E853*0.64</f>
        <v>9245.3376</v>
      </c>
      <c r="G853" s="16"/>
      <c r="H853" s="16"/>
      <c r="I853" s="16"/>
    </row>
    <row r="854" customFormat="false" ht="12.75" hidden="true" customHeight="true" outlineLevel="2" collapsed="false">
      <c r="A854" s="11" t="n">
        <v>45205</v>
      </c>
      <c r="B854" s="13" t="s">
        <v>200</v>
      </c>
      <c r="C854" s="17" t="s">
        <v>201</v>
      </c>
      <c r="D854" s="16" t="n">
        <f aca="false">F854+G854+H854+I854</f>
        <v>25861.344</v>
      </c>
      <c r="E854" s="16" t="n">
        <v>40408.35</v>
      </c>
      <c r="F854" s="16" t="n">
        <f aca="false">E854*0.64</f>
        <v>25861.344</v>
      </c>
      <c r="G854" s="16"/>
      <c r="H854" s="16"/>
      <c r="I854" s="16"/>
    </row>
    <row r="855" customFormat="false" ht="12.75" hidden="true" customHeight="true" outlineLevel="2" collapsed="false">
      <c r="A855" s="11" t="n">
        <v>45212</v>
      </c>
      <c r="B855" s="13" t="s">
        <v>200</v>
      </c>
      <c r="C855" s="17" t="s">
        <v>201</v>
      </c>
      <c r="D855" s="16" t="n">
        <f aca="false">F855+G855+H855+I855</f>
        <v>271.1872</v>
      </c>
      <c r="E855" s="16" t="n">
        <v>423.73</v>
      </c>
      <c r="F855" s="16" t="n">
        <f aca="false">E855*0.64</f>
        <v>271.1872</v>
      </c>
      <c r="G855" s="16"/>
      <c r="H855" s="16"/>
      <c r="I855" s="16"/>
    </row>
    <row r="856" customFormat="false" ht="12.75" hidden="true" customHeight="true" outlineLevel="2" collapsed="false">
      <c r="A856" s="11" t="n">
        <v>45216</v>
      </c>
      <c r="B856" s="13" t="s">
        <v>200</v>
      </c>
      <c r="C856" s="17" t="s">
        <v>201</v>
      </c>
      <c r="D856" s="16" t="n">
        <f aca="false">F856+G856+H856+I856</f>
        <v>8586.336</v>
      </c>
      <c r="E856" s="16" t="n">
        <v>13416.15</v>
      </c>
      <c r="F856" s="16" t="n">
        <f aca="false">E856*0.64</f>
        <v>8586.336</v>
      </c>
      <c r="G856" s="16"/>
      <c r="H856" s="16"/>
      <c r="I856" s="16"/>
    </row>
    <row r="857" customFormat="false" ht="12.75" hidden="true" customHeight="true" outlineLevel="2" collapsed="false">
      <c r="A857" s="11" t="n">
        <v>45217</v>
      </c>
      <c r="B857" s="13" t="s">
        <v>200</v>
      </c>
      <c r="C857" s="17" t="s">
        <v>201</v>
      </c>
      <c r="D857" s="16" t="n">
        <f aca="false">F857+G857+H857+I857</f>
        <v>8586.336</v>
      </c>
      <c r="E857" s="16" t="n">
        <v>13416.15</v>
      </c>
      <c r="F857" s="16" t="n">
        <f aca="false">E857*0.64</f>
        <v>8586.336</v>
      </c>
      <c r="G857" s="16"/>
      <c r="H857" s="16"/>
      <c r="I857" s="16"/>
    </row>
    <row r="858" customFormat="false" ht="12.75" hidden="true" customHeight="true" outlineLevel="2" collapsed="false">
      <c r="A858" s="11" t="n">
        <v>45218</v>
      </c>
      <c r="B858" s="13" t="s">
        <v>200</v>
      </c>
      <c r="C858" s="17" t="s">
        <v>201</v>
      </c>
      <c r="D858" s="16" t="n">
        <f aca="false">F858+G858+H858+I858</f>
        <v>15906.1888</v>
      </c>
      <c r="E858" s="16" t="n">
        <v>24853.42</v>
      </c>
      <c r="F858" s="16" t="n">
        <f aca="false">E858*0.64</f>
        <v>15906.1888</v>
      </c>
      <c r="G858" s="16"/>
      <c r="H858" s="16"/>
      <c r="I858" s="16"/>
    </row>
    <row r="859" customFormat="false" ht="12.75" hidden="true" customHeight="true" outlineLevel="2" collapsed="false">
      <c r="A859" s="11" t="n">
        <v>45219</v>
      </c>
      <c r="B859" s="13" t="s">
        <v>200</v>
      </c>
      <c r="C859" s="17" t="s">
        <v>201</v>
      </c>
      <c r="D859" s="16" t="n">
        <f aca="false">F859+G859+H859+I859</f>
        <v>1627.1104</v>
      </c>
      <c r="E859" s="16" t="n">
        <v>2542.36</v>
      </c>
      <c r="F859" s="16" t="n">
        <f aca="false">E859*0.64</f>
        <v>1627.1104</v>
      </c>
      <c r="G859" s="16"/>
      <c r="H859" s="16"/>
      <c r="I859" s="16"/>
    </row>
    <row r="860" customFormat="false" ht="12.75" hidden="true" customHeight="true" outlineLevel="2" collapsed="false">
      <c r="A860" s="11" t="n">
        <v>45226</v>
      </c>
      <c r="B860" s="13" t="s">
        <v>200</v>
      </c>
      <c r="C860" s="17" t="s">
        <v>201</v>
      </c>
      <c r="D860" s="16" t="n">
        <f aca="false">F860+G860+H860+I860</f>
        <v>14310.56</v>
      </c>
      <c r="E860" s="16" t="n">
        <v>22360.25</v>
      </c>
      <c r="F860" s="16" t="n">
        <f aca="false">E860*0.64</f>
        <v>14310.56</v>
      </c>
      <c r="G860" s="16"/>
      <c r="H860" s="16"/>
      <c r="I860" s="16"/>
    </row>
    <row r="861" customFormat="false" ht="12.75" hidden="true" customHeight="true" outlineLevel="2" collapsed="false">
      <c r="A861" s="11" t="n">
        <v>45237</v>
      </c>
      <c r="B861" s="13" t="s">
        <v>200</v>
      </c>
      <c r="C861" s="17" t="s">
        <v>201</v>
      </c>
      <c r="D861" s="16" t="n">
        <f aca="false">F861+G861+H861+I861</f>
        <v>21052.4096</v>
      </c>
      <c r="E861" s="16" t="n">
        <v>32894.39</v>
      </c>
      <c r="F861" s="16" t="n">
        <f aca="false">E861*0.64</f>
        <v>21052.4096</v>
      </c>
      <c r="G861" s="16"/>
      <c r="H861" s="16"/>
      <c r="I861" s="16"/>
    </row>
    <row r="862" customFormat="false" ht="12.75" hidden="true" customHeight="true" outlineLevel="2" collapsed="false">
      <c r="A862" s="11" t="n">
        <v>45240</v>
      </c>
      <c r="B862" s="13" t="s">
        <v>200</v>
      </c>
      <c r="C862" s="17" t="s">
        <v>201</v>
      </c>
      <c r="D862" s="16" t="n">
        <f aca="false">F862+G862+H862+I862</f>
        <v>14310.56</v>
      </c>
      <c r="E862" s="16" t="n">
        <v>22360.25</v>
      </c>
      <c r="F862" s="16" t="n">
        <f aca="false">E862*0.64</f>
        <v>14310.56</v>
      </c>
      <c r="G862" s="16"/>
      <c r="H862" s="16"/>
      <c r="I862" s="16"/>
    </row>
    <row r="863" customFormat="false" ht="12.75" hidden="true" customHeight="true" outlineLevel="2" collapsed="false">
      <c r="A863" s="11" t="n">
        <v>45250</v>
      </c>
      <c r="B863" s="13" t="s">
        <v>200</v>
      </c>
      <c r="C863" s="17" t="s">
        <v>201</v>
      </c>
      <c r="D863" s="16" t="n">
        <f aca="false">F863+G863+H863+I863</f>
        <v>16163.776</v>
      </c>
      <c r="E863" s="16" t="n">
        <v>25255.9</v>
      </c>
      <c r="F863" s="16" t="n">
        <f aca="false">E863*0.64</f>
        <v>16163.776</v>
      </c>
      <c r="G863" s="16"/>
      <c r="H863" s="16"/>
      <c r="I863" s="16"/>
    </row>
    <row r="864" customFormat="false" ht="12.75" hidden="true" customHeight="true" outlineLevel="2" collapsed="false">
      <c r="A864" s="11" t="n">
        <v>45267</v>
      </c>
      <c r="B864" s="13" t="s">
        <v>200</v>
      </c>
      <c r="C864" s="17" t="s">
        <v>201</v>
      </c>
      <c r="D864" s="16" t="n">
        <f aca="false">F864+G864+H864+I864</f>
        <v>22319.2768</v>
      </c>
      <c r="E864" s="16" t="n">
        <v>34873.87</v>
      </c>
      <c r="F864" s="16" t="n">
        <f aca="false">E864*0.64</f>
        <v>22319.2768</v>
      </c>
      <c r="G864" s="16"/>
      <c r="H864" s="16"/>
      <c r="I864" s="16"/>
    </row>
    <row r="865" customFormat="false" ht="12.75" hidden="true" customHeight="true" outlineLevel="2" collapsed="false">
      <c r="A865" s="11" t="n">
        <v>45278</v>
      </c>
      <c r="B865" s="13" t="s">
        <v>200</v>
      </c>
      <c r="C865" s="17" t="s">
        <v>201</v>
      </c>
      <c r="D865" s="16" t="n">
        <f aca="false">F865+G865+H865+I865</f>
        <v>10039.5712</v>
      </c>
      <c r="E865" s="16" t="n">
        <v>15686.83</v>
      </c>
      <c r="F865" s="16" t="n">
        <f aca="false">E865*0.64</f>
        <v>10039.5712</v>
      </c>
      <c r="G865" s="16"/>
      <c r="H865" s="16"/>
      <c r="I865" s="16"/>
    </row>
    <row r="866" customFormat="false" ht="12.75" hidden="true" customHeight="true" outlineLevel="2" collapsed="false">
      <c r="A866" s="11" t="n">
        <v>45279</v>
      </c>
      <c r="B866" s="13" t="s">
        <v>200</v>
      </c>
      <c r="C866" s="17" t="s">
        <v>201</v>
      </c>
      <c r="D866" s="16" t="n">
        <f aca="false">F866+G866+H866+I866</f>
        <v>24831.68</v>
      </c>
      <c r="E866" s="16" t="n">
        <v>38799.5</v>
      </c>
      <c r="F866" s="16" t="n">
        <f aca="false">E866*0.64</f>
        <v>24831.68</v>
      </c>
      <c r="G866" s="16"/>
      <c r="H866" s="16"/>
      <c r="I866" s="16"/>
    </row>
    <row r="867" customFormat="false" ht="12.75" hidden="true" customHeight="true" outlineLevel="2" collapsed="false">
      <c r="A867" s="11" t="n">
        <v>45280</v>
      </c>
      <c r="B867" s="13" t="s">
        <v>200</v>
      </c>
      <c r="C867" s="17" t="s">
        <v>201</v>
      </c>
      <c r="D867" s="16" t="n">
        <f aca="false">F867+G867+H867+I867</f>
        <v>5561.9456</v>
      </c>
      <c r="E867" s="16" t="n">
        <v>8690.54</v>
      </c>
      <c r="F867" s="16" t="n">
        <f aca="false">E867*0.64</f>
        <v>5561.9456</v>
      </c>
      <c r="G867" s="16"/>
      <c r="H867" s="16"/>
      <c r="I867" s="16"/>
    </row>
    <row r="868" customFormat="false" ht="12.75" hidden="true" customHeight="true" outlineLevel="2" collapsed="false">
      <c r="A868" s="11" t="n">
        <v>45286</v>
      </c>
      <c r="B868" s="13" t="s">
        <v>200</v>
      </c>
      <c r="C868" s="17" t="s">
        <v>201</v>
      </c>
      <c r="D868" s="16" t="n">
        <f aca="false">F868+G868+H868+I868</f>
        <v>8356.5056</v>
      </c>
      <c r="E868" s="16" t="n">
        <v>13057.04</v>
      </c>
      <c r="F868" s="16" t="n">
        <f aca="false">E868*0.64</f>
        <v>8356.5056</v>
      </c>
      <c r="G868" s="16"/>
      <c r="H868" s="16"/>
      <c r="I868" s="16"/>
    </row>
    <row r="869" customFormat="false" ht="12.75" hidden="true" customHeight="true" outlineLevel="2" collapsed="false">
      <c r="A869" s="11" t="n">
        <v>45288</v>
      </c>
      <c r="B869" s="13" t="s">
        <v>200</v>
      </c>
      <c r="C869" s="17" t="s">
        <v>201</v>
      </c>
      <c r="D869" s="16" t="n">
        <f aca="false">F869+G869+H869+I869</f>
        <v>182.0736</v>
      </c>
      <c r="E869" s="16" t="n">
        <v>284.49</v>
      </c>
      <c r="F869" s="16" t="n">
        <f aca="false">E869*0.64</f>
        <v>182.0736</v>
      </c>
      <c r="G869" s="16"/>
      <c r="H869" s="16"/>
      <c r="I869" s="16"/>
    </row>
    <row r="870" customFormat="false" ht="12.75" hidden="true" customHeight="true" outlineLevel="2" collapsed="false">
      <c r="A870" s="11" t="n">
        <v>45288</v>
      </c>
      <c r="B870" s="13" t="s">
        <v>200</v>
      </c>
      <c r="C870" s="17" t="s">
        <v>201</v>
      </c>
      <c r="D870" s="16" t="n">
        <f aca="false">F870+G870+H870+I870</f>
        <v>1084.736</v>
      </c>
      <c r="E870" s="16" t="n">
        <v>1694.9</v>
      </c>
      <c r="F870" s="16" t="n">
        <f aca="false">E870*0.64</f>
        <v>1084.736</v>
      </c>
      <c r="G870" s="16"/>
      <c r="H870" s="16"/>
      <c r="I870" s="16"/>
    </row>
    <row r="871" customFormat="false" ht="12.75" hidden="true" customHeight="true" outlineLevel="2" collapsed="false">
      <c r="A871" s="11" t="n">
        <v>44931</v>
      </c>
      <c r="B871" s="13" t="s">
        <v>200</v>
      </c>
      <c r="C871" s="14" t="s">
        <v>201</v>
      </c>
      <c r="D871" s="16" t="n">
        <f aca="false">F871+G871+H871+I871</f>
        <v>2797.07</v>
      </c>
      <c r="E871" s="16"/>
      <c r="F871" s="16"/>
      <c r="G871" s="16" t="n">
        <v>2797.07</v>
      </c>
      <c r="H871" s="16"/>
      <c r="I871" s="16"/>
    </row>
    <row r="872" customFormat="false" ht="12.75" hidden="true" customHeight="true" outlineLevel="2" collapsed="false">
      <c r="A872" s="11" t="n">
        <v>44974</v>
      </c>
      <c r="B872" s="13" t="s">
        <v>200</v>
      </c>
      <c r="C872" s="14" t="s">
        <v>201</v>
      </c>
      <c r="D872" s="16" t="n">
        <f aca="false">F872+G872+H872+I872</f>
        <v>2819.4</v>
      </c>
      <c r="E872" s="16"/>
      <c r="F872" s="16"/>
      <c r="G872" s="16" t="n">
        <v>2819.4</v>
      </c>
      <c r="H872" s="16"/>
      <c r="I872" s="16"/>
    </row>
    <row r="873" customFormat="false" ht="12.75" hidden="true" customHeight="true" outlineLevel="2" collapsed="false">
      <c r="A873" s="11" t="n">
        <v>44991</v>
      </c>
      <c r="B873" s="13" t="s">
        <v>200</v>
      </c>
      <c r="C873" s="14" t="s">
        <v>201</v>
      </c>
      <c r="D873" s="16" t="n">
        <f aca="false">F873+G873+H873+I873</f>
        <v>2819.4</v>
      </c>
      <c r="E873" s="16"/>
      <c r="F873" s="16"/>
      <c r="G873" s="16" t="n">
        <v>2819.4</v>
      </c>
      <c r="H873" s="16"/>
      <c r="I873" s="16"/>
    </row>
    <row r="874" customFormat="false" ht="12.75" hidden="true" customHeight="true" outlineLevel="2" collapsed="false">
      <c r="A874" s="11" t="n">
        <v>45023</v>
      </c>
      <c r="B874" s="13" t="s">
        <v>200</v>
      </c>
      <c r="C874" s="14" t="s">
        <v>201</v>
      </c>
      <c r="D874" s="16" t="n">
        <f aca="false">F874+G874+H874+I874</f>
        <v>2819.4</v>
      </c>
      <c r="E874" s="16"/>
      <c r="F874" s="16"/>
      <c r="G874" s="16" t="n">
        <v>2819.4</v>
      </c>
      <c r="H874" s="16"/>
      <c r="I874" s="16"/>
    </row>
    <row r="875" customFormat="false" ht="12.75" hidden="true" customHeight="true" outlineLevel="2" collapsed="false">
      <c r="A875" s="11" t="n">
        <v>45051</v>
      </c>
      <c r="B875" s="13" t="s">
        <v>200</v>
      </c>
      <c r="C875" s="14" t="s">
        <v>201</v>
      </c>
      <c r="D875" s="16" t="n">
        <f aca="false">F875+G875+H875+I875</f>
        <v>2819.4</v>
      </c>
      <c r="E875" s="16"/>
      <c r="F875" s="16"/>
      <c r="G875" s="16" t="n">
        <v>2819.4</v>
      </c>
      <c r="H875" s="16"/>
      <c r="I875" s="16"/>
    </row>
    <row r="876" customFormat="false" ht="12.75" hidden="true" customHeight="true" outlineLevel="2" collapsed="false">
      <c r="A876" s="11" t="n">
        <v>45084</v>
      </c>
      <c r="B876" s="13" t="s">
        <v>200</v>
      </c>
      <c r="C876" s="14" t="s">
        <v>201</v>
      </c>
      <c r="D876" s="16" t="n">
        <f aca="false">F876+G876+H876+I876</f>
        <v>2819.4</v>
      </c>
      <c r="E876" s="16"/>
      <c r="F876" s="16"/>
      <c r="G876" s="16" t="n">
        <v>2819.4</v>
      </c>
      <c r="H876" s="16"/>
      <c r="I876" s="16"/>
    </row>
    <row r="877" customFormat="false" ht="12.75" hidden="true" customHeight="true" outlineLevel="2" collapsed="false">
      <c r="A877" s="11" t="n">
        <v>45114</v>
      </c>
      <c r="B877" s="13" t="s">
        <v>200</v>
      </c>
      <c r="C877" s="14" t="s">
        <v>201</v>
      </c>
      <c r="D877" s="16" t="n">
        <f aca="false">F877+G877+H877+I877</f>
        <v>2819.4</v>
      </c>
      <c r="E877" s="16"/>
      <c r="F877" s="16"/>
      <c r="G877" s="16" t="n">
        <v>2819.4</v>
      </c>
      <c r="H877" s="16"/>
      <c r="I877" s="16"/>
    </row>
    <row r="878" customFormat="false" ht="12.75" hidden="true" customHeight="true" outlineLevel="2" collapsed="false">
      <c r="A878" s="11" t="n">
        <v>45145</v>
      </c>
      <c r="B878" s="13" t="s">
        <v>200</v>
      </c>
      <c r="C878" s="14" t="s">
        <v>201</v>
      </c>
      <c r="D878" s="16" t="n">
        <f aca="false">F878+G878+H878+I878</f>
        <v>2819.4</v>
      </c>
      <c r="E878" s="16"/>
      <c r="F878" s="16"/>
      <c r="G878" s="16" t="n">
        <v>2819.4</v>
      </c>
      <c r="H878" s="16"/>
      <c r="I878" s="16"/>
    </row>
    <row r="879" customFormat="false" ht="12.75" hidden="true" customHeight="true" outlineLevel="2" collapsed="false">
      <c r="A879" s="11" t="n">
        <v>45176</v>
      </c>
      <c r="B879" s="13" t="s">
        <v>200</v>
      </c>
      <c r="C879" s="14" t="s">
        <v>201</v>
      </c>
      <c r="D879" s="16" t="n">
        <f aca="false">F879+G879+H879+I879</f>
        <v>2819.4</v>
      </c>
      <c r="E879" s="16"/>
      <c r="F879" s="16"/>
      <c r="G879" s="16" t="n">
        <v>2819.4</v>
      </c>
      <c r="H879" s="16"/>
      <c r="I879" s="16"/>
    </row>
    <row r="880" customFormat="false" ht="12.75" hidden="true" customHeight="true" outlineLevel="2" collapsed="false">
      <c r="A880" s="11" t="n">
        <v>45205</v>
      </c>
      <c r="B880" s="13" t="s">
        <v>200</v>
      </c>
      <c r="C880" s="14" t="s">
        <v>201</v>
      </c>
      <c r="D880" s="16" t="n">
        <f aca="false">F880+G880+H880+I880</f>
        <v>2819.4</v>
      </c>
      <c r="E880" s="16"/>
      <c r="F880" s="16"/>
      <c r="G880" s="16" t="n">
        <v>2819.4</v>
      </c>
      <c r="H880" s="16"/>
      <c r="I880" s="16"/>
    </row>
    <row r="881" customFormat="false" ht="12.75" hidden="true" customHeight="true" outlineLevel="2" collapsed="false">
      <c r="A881" s="11" t="n">
        <v>45237</v>
      </c>
      <c r="B881" s="13" t="s">
        <v>200</v>
      </c>
      <c r="C881" s="14" t="s">
        <v>201</v>
      </c>
      <c r="D881" s="16" t="n">
        <f aca="false">F881+G881+H881+I881</f>
        <v>2819.4</v>
      </c>
      <c r="E881" s="16"/>
      <c r="F881" s="16"/>
      <c r="G881" s="16" t="n">
        <v>2819.4</v>
      </c>
      <c r="H881" s="16"/>
      <c r="I881" s="16"/>
    </row>
    <row r="882" customFormat="false" ht="12.75" hidden="true" customHeight="true" outlineLevel="2" collapsed="false">
      <c r="A882" s="11" t="n">
        <v>45267</v>
      </c>
      <c r="B882" s="13" t="s">
        <v>200</v>
      </c>
      <c r="C882" s="14" t="s">
        <v>201</v>
      </c>
      <c r="D882" s="16" t="n">
        <f aca="false">F882+G882+H882+I882</f>
        <v>2819.4</v>
      </c>
      <c r="E882" s="16"/>
      <c r="F882" s="16"/>
      <c r="G882" s="16" t="n">
        <v>2819.4</v>
      </c>
      <c r="H882" s="16"/>
      <c r="I882" s="16"/>
    </row>
    <row r="883" customFormat="false" ht="12.75" hidden="true" customHeight="true" outlineLevel="2" collapsed="false">
      <c r="A883" s="11" t="n">
        <v>45013</v>
      </c>
      <c r="B883" s="13" t="s">
        <v>200</v>
      </c>
      <c r="C883" s="14" t="s">
        <v>201</v>
      </c>
      <c r="D883" s="16" t="n">
        <f aca="false">F883+G883+H883+I883</f>
        <v>24191.05</v>
      </c>
      <c r="E883" s="16"/>
      <c r="F883" s="16"/>
      <c r="G883" s="16"/>
      <c r="H883" s="16" t="n">
        <v>24191.05</v>
      </c>
      <c r="I883" s="16"/>
    </row>
    <row r="884" customFormat="false" ht="12.75" hidden="true" customHeight="true" outlineLevel="2" collapsed="false">
      <c r="A884" s="11" t="n">
        <v>45110</v>
      </c>
      <c r="B884" s="13" t="s">
        <v>200</v>
      </c>
      <c r="C884" s="14" t="s">
        <v>201</v>
      </c>
      <c r="D884" s="16" t="n">
        <f aca="false">F884+G884+H884+I884</f>
        <v>24192.37</v>
      </c>
      <c r="E884" s="16"/>
      <c r="F884" s="16"/>
      <c r="G884" s="16"/>
      <c r="H884" s="16" t="n">
        <v>24192.37</v>
      </c>
      <c r="I884" s="16"/>
    </row>
    <row r="885" customFormat="false" ht="12.75" hidden="true" customHeight="true" outlineLevel="2" collapsed="false">
      <c r="A885" s="11" t="n">
        <v>45197</v>
      </c>
      <c r="B885" s="13" t="s">
        <v>200</v>
      </c>
      <c r="C885" s="14" t="s">
        <v>201</v>
      </c>
      <c r="D885" s="16" t="n">
        <f aca="false">F885+G885+H885+I885</f>
        <v>121274.56</v>
      </c>
      <c r="E885" s="16"/>
      <c r="F885" s="16"/>
      <c r="G885" s="16"/>
      <c r="H885" s="16" t="n">
        <v>121274.56</v>
      </c>
      <c r="I885" s="16"/>
    </row>
    <row r="886" customFormat="false" ht="12.75" hidden="true" customHeight="true" outlineLevel="2" collapsed="false">
      <c r="A886" s="11" t="n">
        <v>45278</v>
      </c>
      <c r="B886" s="13" t="s">
        <v>200</v>
      </c>
      <c r="C886" s="14" t="s">
        <v>201</v>
      </c>
      <c r="D886" s="16" t="n">
        <f aca="false">F886+G886+H886+I886</f>
        <v>72956.47</v>
      </c>
      <c r="E886" s="16"/>
      <c r="F886" s="16"/>
      <c r="G886" s="16"/>
      <c r="H886" s="16" t="n">
        <v>72956.47</v>
      </c>
      <c r="I886" s="16"/>
    </row>
    <row r="887" customFormat="false" ht="12.75" hidden="false" customHeight="false" outlineLevel="1" collapsed="true">
      <c r="A887" s="11"/>
      <c r="B887" s="13"/>
      <c r="C887" s="14" t="s">
        <v>202</v>
      </c>
      <c r="D887" s="16" t="n">
        <f aca="false">SUBTOTAL(9,D775:D886)</f>
        <v>1181975.1664</v>
      </c>
      <c r="E887" s="16"/>
      <c r="F887" s="16" t="n">
        <f aca="false">SUBTOTAL(9,F775:F886)</f>
        <v>905550.2464</v>
      </c>
      <c r="G887" s="16" t="n">
        <f aca="false">SUBTOTAL(9,G775:G886)</f>
        <v>33810.47</v>
      </c>
      <c r="H887" s="16" t="n">
        <f aca="false">SUBTOTAL(9,H775:H886)</f>
        <v>242614.45</v>
      </c>
      <c r="I887" s="16" t="n">
        <f aca="false">SUBTOTAL(9,I775:I886)</f>
        <v>0</v>
      </c>
    </row>
    <row r="888" customFormat="false" ht="12.75" hidden="true" customHeight="true" outlineLevel="2" collapsed="false">
      <c r="A888" s="11" t="n">
        <v>44942</v>
      </c>
      <c r="B888" s="13" t="s">
        <v>203</v>
      </c>
      <c r="C888" s="14" t="s">
        <v>204</v>
      </c>
      <c r="D888" s="16" t="n">
        <f aca="false">F888+G888+H888+I888</f>
        <v>6624</v>
      </c>
      <c r="E888" s="16" t="n">
        <v>10350</v>
      </c>
      <c r="F888" s="16" t="n">
        <f aca="false">E888*0.64</f>
        <v>6624</v>
      </c>
      <c r="G888" s="16"/>
      <c r="H888" s="16"/>
      <c r="I888" s="16"/>
    </row>
    <row r="889" customFormat="false" ht="12.75" hidden="true" customHeight="true" outlineLevel="2" collapsed="false">
      <c r="A889" s="11" t="n">
        <v>44964</v>
      </c>
      <c r="B889" s="13" t="s">
        <v>203</v>
      </c>
      <c r="C889" s="14" t="s">
        <v>204</v>
      </c>
      <c r="D889" s="16" t="n">
        <f aca="false">F889+G889+H889+I889</f>
        <v>2863.36</v>
      </c>
      <c r="E889" s="16" t="n">
        <v>4474</v>
      </c>
      <c r="F889" s="16" t="n">
        <f aca="false">E889*0.64</f>
        <v>2863.36</v>
      </c>
      <c r="G889" s="16"/>
      <c r="H889" s="16"/>
      <c r="I889" s="16"/>
    </row>
    <row r="890" customFormat="false" ht="12.75" hidden="true" customHeight="true" outlineLevel="2" collapsed="false">
      <c r="A890" s="11" t="n">
        <v>44974</v>
      </c>
      <c r="B890" s="13" t="s">
        <v>203</v>
      </c>
      <c r="C890" s="14" t="s">
        <v>204</v>
      </c>
      <c r="D890" s="16" t="n">
        <f aca="false">F890+G890+H890+I890</f>
        <v>2862.72</v>
      </c>
      <c r="E890" s="16" t="n">
        <v>4473</v>
      </c>
      <c r="F890" s="16" t="n">
        <f aca="false">E890*0.64</f>
        <v>2862.72</v>
      </c>
      <c r="G890" s="16"/>
      <c r="H890" s="16"/>
      <c r="I890" s="16"/>
    </row>
    <row r="891" customFormat="false" ht="12.75" hidden="true" customHeight="true" outlineLevel="2" collapsed="false">
      <c r="A891" s="11" t="n">
        <v>44991</v>
      </c>
      <c r="B891" s="13" t="s">
        <v>203</v>
      </c>
      <c r="C891" s="14" t="s">
        <v>204</v>
      </c>
      <c r="D891" s="16" t="n">
        <f aca="false">F891+G891+H891+I891</f>
        <v>2862.72</v>
      </c>
      <c r="E891" s="16" t="n">
        <v>4473</v>
      </c>
      <c r="F891" s="16" t="n">
        <f aca="false">E891*0.64</f>
        <v>2862.72</v>
      </c>
      <c r="G891" s="16"/>
      <c r="H891" s="16"/>
      <c r="I891" s="16"/>
    </row>
    <row r="892" customFormat="false" ht="12.75" hidden="true" customHeight="true" outlineLevel="2" collapsed="false">
      <c r="A892" s="11" t="n">
        <v>45002</v>
      </c>
      <c r="B892" s="13" t="s">
        <v>203</v>
      </c>
      <c r="C892" s="14" t="s">
        <v>204</v>
      </c>
      <c r="D892" s="16" t="n">
        <f aca="false">F892+G892+H892+I892</f>
        <v>3265.92</v>
      </c>
      <c r="E892" s="16" t="n">
        <v>5103</v>
      </c>
      <c r="F892" s="16" t="n">
        <f aca="false">E892*0.64</f>
        <v>3265.92</v>
      </c>
      <c r="G892" s="16"/>
      <c r="H892" s="16"/>
      <c r="I892" s="16"/>
    </row>
    <row r="893" customFormat="false" ht="12.75" hidden="true" customHeight="true" outlineLevel="2" collapsed="false">
      <c r="A893" s="11" t="n">
        <v>45021</v>
      </c>
      <c r="B893" s="13" t="s">
        <v>203</v>
      </c>
      <c r="C893" s="14" t="s">
        <v>204</v>
      </c>
      <c r="D893" s="16" t="n">
        <f aca="false">F893+G893+H893+I893</f>
        <v>3170.7648</v>
      </c>
      <c r="E893" s="16" t="n">
        <v>4954.32</v>
      </c>
      <c r="F893" s="16" t="n">
        <f aca="false">E893*0.64</f>
        <v>3170.7648</v>
      </c>
      <c r="G893" s="16"/>
      <c r="H893" s="16"/>
      <c r="I893" s="16"/>
    </row>
    <row r="894" customFormat="false" ht="12.75" hidden="true" customHeight="true" outlineLevel="2" collapsed="false">
      <c r="A894" s="11" t="n">
        <v>45034</v>
      </c>
      <c r="B894" s="13" t="s">
        <v>203</v>
      </c>
      <c r="C894" s="14" t="s">
        <v>204</v>
      </c>
      <c r="D894" s="16" t="n">
        <f aca="false">F894+G894+H894+I894</f>
        <v>3530.88</v>
      </c>
      <c r="E894" s="16" t="n">
        <v>5517</v>
      </c>
      <c r="F894" s="16" t="n">
        <f aca="false">E894*0.64</f>
        <v>3530.88</v>
      </c>
      <c r="G894" s="16"/>
      <c r="H894" s="16"/>
      <c r="I894" s="16"/>
    </row>
    <row r="895" customFormat="false" ht="12.75" hidden="true" customHeight="true" outlineLevel="2" collapsed="false">
      <c r="A895" s="11" t="n">
        <v>45051</v>
      </c>
      <c r="B895" s="13" t="s">
        <v>203</v>
      </c>
      <c r="C895" s="14" t="s">
        <v>204</v>
      </c>
      <c r="D895" s="16" t="n">
        <f aca="false">F895+G895+H895+I895</f>
        <v>3530.88</v>
      </c>
      <c r="E895" s="16" t="n">
        <v>5517</v>
      </c>
      <c r="F895" s="16" t="n">
        <f aca="false">E895*0.64</f>
        <v>3530.88</v>
      </c>
      <c r="G895" s="16"/>
      <c r="H895" s="16"/>
      <c r="I895" s="16"/>
    </row>
    <row r="896" customFormat="false" ht="12.75" hidden="true" customHeight="true" outlineLevel="2" collapsed="false">
      <c r="A896" s="11" t="n">
        <v>45065</v>
      </c>
      <c r="B896" s="13" t="s">
        <v>203</v>
      </c>
      <c r="C896" s="17" t="s">
        <v>204</v>
      </c>
      <c r="D896" s="16" t="n">
        <f aca="false">F896+G896+H896+I896</f>
        <v>3530.88</v>
      </c>
      <c r="E896" s="16" t="n">
        <v>5517</v>
      </c>
      <c r="F896" s="16" t="n">
        <f aca="false">E896*0.64</f>
        <v>3530.88</v>
      </c>
      <c r="G896" s="16"/>
      <c r="H896" s="16"/>
      <c r="I896" s="16"/>
    </row>
    <row r="897" customFormat="false" ht="12.75" hidden="true" customHeight="true" outlineLevel="2" collapsed="false">
      <c r="A897" s="11" t="n">
        <v>45079</v>
      </c>
      <c r="B897" s="13" t="s">
        <v>203</v>
      </c>
      <c r="C897" s="17" t="s">
        <v>204</v>
      </c>
      <c r="D897" s="16" t="n">
        <f aca="false">F897+G897+H897+I897</f>
        <v>3121.92</v>
      </c>
      <c r="E897" s="16" t="n">
        <v>4878</v>
      </c>
      <c r="F897" s="16" t="n">
        <f aca="false">E897*0.64</f>
        <v>3121.92</v>
      </c>
      <c r="G897" s="16"/>
      <c r="H897" s="16"/>
      <c r="I897" s="16"/>
    </row>
    <row r="898" customFormat="false" ht="12.75" hidden="true" customHeight="true" outlineLevel="2" collapsed="false">
      <c r="A898" s="11" t="n">
        <v>45082</v>
      </c>
      <c r="B898" s="13" t="s">
        <v>203</v>
      </c>
      <c r="C898" s="17" t="s">
        <v>204</v>
      </c>
      <c r="D898" s="16" t="n">
        <f aca="false">F898+G898+H898+I898</f>
        <v>408.96</v>
      </c>
      <c r="E898" s="16" t="n">
        <v>639</v>
      </c>
      <c r="F898" s="16" t="n">
        <f aca="false">E898*0.64</f>
        <v>408.96</v>
      </c>
      <c r="G898" s="16"/>
      <c r="H898" s="16"/>
      <c r="I898" s="16"/>
    </row>
    <row r="899" customFormat="false" ht="12.75" hidden="true" customHeight="true" outlineLevel="2" collapsed="false">
      <c r="A899" s="11" t="n">
        <v>45093</v>
      </c>
      <c r="B899" s="13" t="s">
        <v>203</v>
      </c>
      <c r="C899" s="17" t="s">
        <v>204</v>
      </c>
      <c r="D899" s="16" t="n">
        <f aca="false">F899+G899+H899+I899</f>
        <v>3621.76</v>
      </c>
      <c r="E899" s="16" t="n">
        <v>5659</v>
      </c>
      <c r="F899" s="16" t="n">
        <f aca="false">E899*0.64</f>
        <v>3621.76</v>
      </c>
      <c r="G899" s="16"/>
      <c r="H899" s="16"/>
      <c r="I899" s="16"/>
    </row>
    <row r="900" customFormat="false" ht="12.75" hidden="true" customHeight="true" outlineLevel="2" collapsed="false">
      <c r="A900" s="11" t="n">
        <v>45110</v>
      </c>
      <c r="B900" s="13" t="s">
        <v>203</v>
      </c>
      <c r="C900" s="17" t="s">
        <v>204</v>
      </c>
      <c r="D900" s="16" t="n">
        <f aca="false">F900+G900+H900+I900</f>
        <v>3530.88</v>
      </c>
      <c r="E900" s="16" t="n">
        <v>5517</v>
      </c>
      <c r="F900" s="16" t="n">
        <f aca="false">E900*0.64</f>
        <v>3530.88</v>
      </c>
      <c r="G900" s="16"/>
      <c r="H900" s="16"/>
      <c r="I900" s="16"/>
    </row>
    <row r="901" customFormat="false" ht="12.75" hidden="true" customHeight="true" outlineLevel="2" collapsed="false">
      <c r="A901" s="11" t="n">
        <v>45131</v>
      </c>
      <c r="B901" s="13" t="s">
        <v>203</v>
      </c>
      <c r="C901" s="17" t="s">
        <v>204</v>
      </c>
      <c r="D901" s="16" t="n">
        <f aca="false">F901+G901+H901+I901</f>
        <v>5414.4</v>
      </c>
      <c r="E901" s="16" t="n">
        <v>8460</v>
      </c>
      <c r="F901" s="16" t="n">
        <f aca="false">E901*0.64</f>
        <v>5414.4</v>
      </c>
      <c r="G901" s="16"/>
      <c r="H901" s="16"/>
      <c r="I901" s="16"/>
    </row>
    <row r="902" customFormat="false" ht="12.75" hidden="true" customHeight="true" outlineLevel="2" collapsed="false">
      <c r="A902" s="11" t="n">
        <v>45145</v>
      </c>
      <c r="B902" s="13" t="s">
        <v>203</v>
      </c>
      <c r="C902" s="17" t="s">
        <v>204</v>
      </c>
      <c r="D902" s="16" t="n">
        <f aca="false">F902+G902+H902+I902</f>
        <v>4262.4</v>
      </c>
      <c r="E902" s="16" t="n">
        <v>6660</v>
      </c>
      <c r="F902" s="16" t="n">
        <f aca="false">E902*0.64</f>
        <v>4262.4</v>
      </c>
      <c r="G902" s="16"/>
      <c r="H902" s="16"/>
      <c r="I902" s="16"/>
    </row>
    <row r="903" customFormat="false" ht="12.75" hidden="true" customHeight="true" outlineLevel="2" collapsed="false">
      <c r="A903" s="11" t="n">
        <v>45153</v>
      </c>
      <c r="B903" s="13" t="s">
        <v>203</v>
      </c>
      <c r="C903" s="17" t="s">
        <v>204</v>
      </c>
      <c r="D903" s="16" t="n">
        <f aca="false">F903+G903+H903+I903</f>
        <v>1152</v>
      </c>
      <c r="E903" s="16" t="n">
        <v>1800</v>
      </c>
      <c r="F903" s="16" t="n">
        <f aca="false">E903*0.64</f>
        <v>1152</v>
      </c>
      <c r="G903" s="16"/>
      <c r="H903" s="16"/>
      <c r="I903" s="16"/>
    </row>
    <row r="904" customFormat="false" ht="12.75" hidden="true" customHeight="true" outlineLevel="2" collapsed="false">
      <c r="A904" s="11" t="n">
        <v>45161</v>
      </c>
      <c r="B904" s="13" t="s">
        <v>203</v>
      </c>
      <c r="C904" s="17" t="s">
        <v>204</v>
      </c>
      <c r="D904" s="16" t="n">
        <f aca="false">F904+G904+H904+I904</f>
        <v>5440</v>
      </c>
      <c r="E904" s="16" t="n">
        <v>8500</v>
      </c>
      <c r="F904" s="16" t="n">
        <f aca="false">E904*0.64</f>
        <v>5440</v>
      </c>
      <c r="G904" s="16"/>
      <c r="H904" s="16"/>
      <c r="I904" s="16"/>
    </row>
    <row r="905" customFormat="false" ht="12.75" hidden="true" customHeight="true" outlineLevel="2" collapsed="false">
      <c r="A905" s="11" t="n">
        <v>45184</v>
      </c>
      <c r="B905" s="13" t="s">
        <v>203</v>
      </c>
      <c r="C905" s="17" t="s">
        <v>204</v>
      </c>
      <c r="D905" s="16" t="n">
        <f aca="false">F905+G905+H905+I905</f>
        <v>10880</v>
      </c>
      <c r="E905" s="16" t="n">
        <v>17000</v>
      </c>
      <c r="F905" s="16" t="n">
        <f aca="false">E905*0.64</f>
        <v>10880</v>
      </c>
      <c r="G905" s="16"/>
      <c r="H905" s="16"/>
      <c r="I905" s="16"/>
    </row>
    <row r="906" customFormat="false" ht="12.75" hidden="true" customHeight="true" outlineLevel="2" collapsed="false">
      <c r="A906" s="11" t="n">
        <v>45204</v>
      </c>
      <c r="B906" s="13" t="s">
        <v>203</v>
      </c>
      <c r="C906" s="17" t="s">
        <v>204</v>
      </c>
      <c r="D906" s="16" t="n">
        <f aca="false">F906+G906+H906+I906</f>
        <v>4288</v>
      </c>
      <c r="E906" s="16" t="n">
        <v>6700</v>
      </c>
      <c r="F906" s="16" t="n">
        <f aca="false">E906*0.64</f>
        <v>4288</v>
      </c>
      <c r="G906" s="16"/>
      <c r="H906" s="16"/>
      <c r="I906" s="16"/>
    </row>
    <row r="907" customFormat="false" ht="12.75" hidden="true" customHeight="true" outlineLevel="2" collapsed="false">
      <c r="A907" s="11" t="n">
        <v>45209</v>
      </c>
      <c r="B907" s="13" t="s">
        <v>203</v>
      </c>
      <c r="C907" s="17" t="s">
        <v>204</v>
      </c>
      <c r="D907" s="16" t="n">
        <f aca="false">F907+G907+H907+I907</f>
        <v>1152</v>
      </c>
      <c r="E907" s="16" t="n">
        <v>1800</v>
      </c>
      <c r="F907" s="16" t="n">
        <f aca="false">E907*0.64</f>
        <v>1152</v>
      </c>
      <c r="G907" s="16"/>
      <c r="H907" s="16"/>
      <c r="I907" s="16"/>
    </row>
    <row r="908" customFormat="false" ht="12.75" hidden="true" customHeight="true" outlineLevel="2" collapsed="false">
      <c r="A908" s="11" t="n">
        <v>45219</v>
      </c>
      <c r="B908" s="13" t="s">
        <v>203</v>
      </c>
      <c r="C908" s="17" t="s">
        <v>204</v>
      </c>
      <c r="D908" s="16" t="n">
        <f aca="false">F908+G908+H908+I908</f>
        <v>1152</v>
      </c>
      <c r="E908" s="16" t="n">
        <v>1800</v>
      </c>
      <c r="F908" s="16" t="n">
        <f aca="false">E908*0.64</f>
        <v>1152</v>
      </c>
      <c r="G908" s="16"/>
      <c r="H908" s="16"/>
      <c r="I908" s="16"/>
    </row>
    <row r="909" customFormat="false" ht="12.75" hidden="true" customHeight="true" outlineLevel="2" collapsed="false">
      <c r="A909" s="11" t="n">
        <v>45219</v>
      </c>
      <c r="B909" s="13" t="s">
        <v>203</v>
      </c>
      <c r="C909" s="17" t="s">
        <v>204</v>
      </c>
      <c r="D909" s="16" t="n">
        <f aca="false">F909+G909+H909+I909</f>
        <v>4288</v>
      </c>
      <c r="E909" s="16" t="n">
        <v>6700</v>
      </c>
      <c r="F909" s="16" t="n">
        <f aca="false">E909*0.64</f>
        <v>4288</v>
      </c>
      <c r="G909" s="16"/>
      <c r="H909" s="16"/>
      <c r="I909" s="16"/>
    </row>
    <row r="910" customFormat="false" ht="12.75" hidden="true" customHeight="true" outlineLevel="2" collapsed="false">
      <c r="A910" s="11" t="n">
        <v>45237</v>
      </c>
      <c r="B910" s="13" t="s">
        <v>203</v>
      </c>
      <c r="C910" s="17" t="s">
        <v>204</v>
      </c>
      <c r="D910" s="16" t="n">
        <f aca="false">F910+G910+H910+I910</f>
        <v>5440</v>
      </c>
      <c r="E910" s="16" t="n">
        <v>8500</v>
      </c>
      <c r="F910" s="16" t="n">
        <f aca="false">E910*0.64</f>
        <v>5440</v>
      </c>
      <c r="G910" s="16"/>
      <c r="H910" s="16"/>
      <c r="I910" s="16"/>
    </row>
    <row r="911" customFormat="false" ht="12.75" hidden="true" customHeight="true" outlineLevel="2" collapsed="false">
      <c r="A911" s="11" t="n">
        <v>45237</v>
      </c>
      <c r="B911" s="13" t="s">
        <v>203</v>
      </c>
      <c r="C911" s="17" t="s">
        <v>204</v>
      </c>
      <c r="D911" s="16" t="n">
        <f aca="false">F911+G911+H911+I911</f>
        <v>8294.4</v>
      </c>
      <c r="E911" s="16" t="n">
        <v>12960</v>
      </c>
      <c r="F911" s="16" t="n">
        <f aca="false">E911*0.64</f>
        <v>8294.4</v>
      </c>
      <c r="G911" s="16"/>
      <c r="H911" s="16"/>
      <c r="I911" s="16"/>
    </row>
    <row r="912" customFormat="false" ht="12.75" hidden="true" customHeight="true" outlineLevel="2" collapsed="false">
      <c r="A912" s="11" t="n">
        <v>45246</v>
      </c>
      <c r="B912" s="13" t="s">
        <v>203</v>
      </c>
      <c r="C912" s="17" t="s">
        <v>204</v>
      </c>
      <c r="D912" s="16" t="n">
        <f aca="false">F912+G912+H912+I912</f>
        <v>5440</v>
      </c>
      <c r="E912" s="16" t="n">
        <v>8500</v>
      </c>
      <c r="F912" s="16" t="n">
        <f aca="false">E912*0.64</f>
        <v>5440</v>
      </c>
      <c r="G912" s="16"/>
      <c r="H912" s="16"/>
      <c r="I912" s="16"/>
    </row>
    <row r="913" customFormat="false" ht="12.75" hidden="true" customHeight="true" outlineLevel="2" collapsed="false">
      <c r="A913" s="11" t="n">
        <v>45268</v>
      </c>
      <c r="B913" s="13" t="s">
        <v>203</v>
      </c>
      <c r="C913" s="17" t="s">
        <v>204</v>
      </c>
      <c r="D913" s="16" t="n">
        <f aca="false">F913+G913+H913+I913</f>
        <v>5440</v>
      </c>
      <c r="E913" s="16" t="n">
        <v>8500</v>
      </c>
      <c r="F913" s="16" t="n">
        <f aca="false">E913*0.64</f>
        <v>5440</v>
      </c>
      <c r="G913" s="16"/>
      <c r="H913" s="16"/>
      <c r="I913" s="16"/>
    </row>
    <row r="914" customFormat="false" ht="12.75" hidden="true" customHeight="true" outlineLevel="2" collapsed="false">
      <c r="A914" s="11" t="n">
        <v>45281</v>
      </c>
      <c r="B914" s="13" t="s">
        <v>203</v>
      </c>
      <c r="C914" s="17" t="s">
        <v>204</v>
      </c>
      <c r="D914" s="16" t="n">
        <f aca="false">F914+G914+H914+I914</f>
        <v>5440</v>
      </c>
      <c r="E914" s="16" t="n">
        <v>8500</v>
      </c>
      <c r="F914" s="16" t="n">
        <f aca="false">E914*0.64</f>
        <v>5440</v>
      </c>
      <c r="G914" s="16"/>
      <c r="H914" s="16"/>
      <c r="I914" s="16"/>
    </row>
    <row r="915" customFormat="false" ht="12.75" hidden="true" customHeight="true" outlineLevel="2" collapsed="false">
      <c r="A915" s="11" t="n">
        <v>44984</v>
      </c>
      <c r="B915" s="13" t="s">
        <v>203</v>
      </c>
      <c r="C915" s="14" t="s">
        <v>204</v>
      </c>
      <c r="D915" s="16" t="n">
        <f aca="false">F915+G915+H915+I915</f>
        <v>53260</v>
      </c>
      <c r="E915" s="16"/>
      <c r="F915" s="16"/>
      <c r="G915" s="16" t="n">
        <v>53260</v>
      </c>
      <c r="H915" s="16"/>
      <c r="I915" s="16"/>
    </row>
    <row r="916" customFormat="false" ht="12.75" hidden="true" customHeight="true" outlineLevel="2" collapsed="false">
      <c r="A916" s="11" t="n">
        <v>45013</v>
      </c>
      <c r="B916" s="13" t="s">
        <v>203</v>
      </c>
      <c r="C916" s="14" t="s">
        <v>204</v>
      </c>
      <c r="D916" s="16" t="n">
        <f aca="false">F916+G916+H916+I916</f>
        <v>38692</v>
      </c>
      <c r="E916" s="16"/>
      <c r="F916" s="16"/>
      <c r="G916" s="16" t="n">
        <v>38692</v>
      </c>
      <c r="H916" s="16"/>
      <c r="I916" s="16"/>
    </row>
    <row r="917" customFormat="false" ht="12.75" hidden="true" customHeight="true" outlineLevel="2" collapsed="false">
      <c r="A917" s="11" t="n">
        <v>45042</v>
      </c>
      <c r="B917" s="13" t="s">
        <v>203</v>
      </c>
      <c r="C917" s="14" t="s">
        <v>204</v>
      </c>
      <c r="D917" s="16" t="n">
        <f aca="false">F917+G917+H917+I917</f>
        <v>53260</v>
      </c>
      <c r="E917" s="16"/>
      <c r="F917" s="16"/>
      <c r="G917" s="16" t="n">
        <v>53260</v>
      </c>
      <c r="H917" s="16"/>
      <c r="I917" s="16"/>
    </row>
    <row r="918" customFormat="false" ht="12.75" hidden="true" customHeight="true" outlineLevel="2" collapsed="false">
      <c r="A918" s="11" t="n">
        <v>45075</v>
      </c>
      <c r="B918" s="13" t="s">
        <v>203</v>
      </c>
      <c r="C918" s="14" t="s">
        <v>204</v>
      </c>
      <c r="D918" s="16" t="n">
        <f aca="false">F918+G918+H918+I918</f>
        <v>53260</v>
      </c>
      <c r="E918" s="16"/>
      <c r="F918" s="16"/>
      <c r="G918" s="16" t="n">
        <v>53260</v>
      </c>
      <c r="H918" s="16"/>
      <c r="I918" s="16"/>
    </row>
    <row r="919" customFormat="false" ht="12.75" hidden="true" customHeight="true" outlineLevel="2" collapsed="false">
      <c r="A919" s="11" t="n">
        <v>45105</v>
      </c>
      <c r="B919" s="13" t="s">
        <v>203</v>
      </c>
      <c r="C919" s="14" t="s">
        <v>204</v>
      </c>
      <c r="D919" s="16" t="n">
        <f aca="false">F919+G919+H919+I919</f>
        <v>53260</v>
      </c>
      <c r="E919" s="16"/>
      <c r="F919" s="16"/>
      <c r="G919" s="16" t="n">
        <v>53260</v>
      </c>
      <c r="H919" s="16"/>
      <c r="I919" s="16"/>
    </row>
    <row r="920" customFormat="false" ht="12.75" hidden="true" customHeight="true" outlineLevel="2" collapsed="false">
      <c r="A920" s="11" t="n">
        <v>45133</v>
      </c>
      <c r="B920" s="13" t="s">
        <v>203</v>
      </c>
      <c r="C920" s="14" t="s">
        <v>204</v>
      </c>
      <c r="D920" s="16" t="n">
        <f aca="false">F920+G920+H920+I920</f>
        <v>15000</v>
      </c>
      <c r="E920" s="16"/>
      <c r="F920" s="16"/>
      <c r="G920" s="16" t="n">
        <v>15000</v>
      </c>
      <c r="H920" s="16"/>
      <c r="I920" s="16"/>
    </row>
    <row r="921" customFormat="false" ht="12.75" hidden="true" customHeight="true" outlineLevel="2" collapsed="false">
      <c r="A921" s="11" t="n">
        <v>45163</v>
      </c>
      <c r="B921" s="13" t="s">
        <v>203</v>
      </c>
      <c r="C921" s="14" t="s">
        <v>204</v>
      </c>
      <c r="D921" s="16" t="n">
        <f aca="false">F921+G921+H921+I921</f>
        <v>53260</v>
      </c>
      <c r="E921" s="16"/>
      <c r="F921" s="16"/>
      <c r="G921" s="16" t="n">
        <v>53260</v>
      </c>
      <c r="H921" s="16"/>
      <c r="I921" s="16"/>
    </row>
    <row r="922" customFormat="false" ht="12.75" hidden="true" customHeight="true" outlineLevel="2" collapsed="false">
      <c r="A922" s="11" t="n">
        <v>45196</v>
      </c>
      <c r="B922" s="13" t="s">
        <v>203</v>
      </c>
      <c r="C922" s="14" t="s">
        <v>204</v>
      </c>
      <c r="D922" s="16" t="n">
        <f aca="false">F922+G922+H922+I922</f>
        <v>53260</v>
      </c>
      <c r="E922" s="16"/>
      <c r="F922" s="16"/>
      <c r="G922" s="16" t="n">
        <v>53260</v>
      </c>
      <c r="H922" s="16"/>
      <c r="I922" s="16"/>
    </row>
    <row r="923" customFormat="false" ht="12.75" hidden="true" customHeight="true" outlineLevel="2" collapsed="false">
      <c r="A923" s="11" t="n">
        <v>45223</v>
      </c>
      <c r="B923" s="13" t="s">
        <v>203</v>
      </c>
      <c r="C923" s="14" t="s">
        <v>204</v>
      </c>
      <c r="D923" s="16" t="n">
        <f aca="false">F923+G923+H923+I923</f>
        <v>53260</v>
      </c>
      <c r="E923" s="16"/>
      <c r="F923" s="16"/>
      <c r="G923" s="16" t="n">
        <v>53260</v>
      </c>
      <c r="H923" s="16"/>
      <c r="I923" s="16"/>
    </row>
    <row r="924" customFormat="false" ht="12.75" hidden="true" customHeight="true" outlineLevel="2" collapsed="false">
      <c r="A924" s="11" t="n">
        <v>45257</v>
      </c>
      <c r="B924" s="13" t="s">
        <v>203</v>
      </c>
      <c r="C924" s="14" t="s">
        <v>204</v>
      </c>
      <c r="D924" s="16" t="n">
        <f aca="false">F924+G924+H924+I924</f>
        <v>53260</v>
      </c>
      <c r="E924" s="16"/>
      <c r="F924" s="16"/>
      <c r="G924" s="16" t="n">
        <v>53260</v>
      </c>
      <c r="H924" s="16"/>
      <c r="I924" s="16"/>
    </row>
    <row r="925" customFormat="false" ht="12.75" hidden="true" customHeight="true" outlineLevel="2" collapsed="false">
      <c r="A925" s="11" t="n">
        <v>45286</v>
      </c>
      <c r="B925" s="13" t="s">
        <v>203</v>
      </c>
      <c r="C925" s="14" t="s">
        <v>204</v>
      </c>
      <c r="D925" s="16" t="n">
        <f aca="false">F925+G925+H925+I925</f>
        <v>46000</v>
      </c>
      <c r="E925" s="16"/>
      <c r="F925" s="16"/>
      <c r="G925" s="16" t="n">
        <v>46000</v>
      </c>
      <c r="H925" s="16"/>
      <c r="I925" s="16"/>
    </row>
    <row r="926" customFormat="false" ht="12.75" hidden="true" customHeight="true" outlineLevel="2" collapsed="false">
      <c r="A926" s="11" t="n">
        <v>45042</v>
      </c>
      <c r="B926" s="13" t="s">
        <v>203</v>
      </c>
      <c r="C926" s="14" t="s">
        <v>204</v>
      </c>
      <c r="D926" s="16" t="n">
        <f aca="false">F926+G926+H926+I926</f>
        <v>51805</v>
      </c>
      <c r="E926" s="16"/>
      <c r="F926" s="16"/>
      <c r="G926" s="16"/>
      <c r="H926" s="16" t="n">
        <v>51805</v>
      </c>
      <c r="I926" s="16"/>
    </row>
    <row r="927" customFormat="false" ht="12.75" hidden="true" customHeight="true" outlineLevel="2" collapsed="false">
      <c r="A927" s="11" t="n">
        <v>45043</v>
      </c>
      <c r="B927" s="13" t="s">
        <v>203</v>
      </c>
      <c r="C927" s="14" t="s">
        <v>204</v>
      </c>
      <c r="D927" s="16" t="n">
        <f aca="false">F927+G927+H927+I927</f>
        <v>70</v>
      </c>
      <c r="E927" s="16"/>
      <c r="F927" s="16"/>
      <c r="G927" s="16"/>
      <c r="H927" s="16" t="n">
        <v>70</v>
      </c>
      <c r="I927" s="16"/>
    </row>
    <row r="928" customFormat="false" ht="12.75" hidden="true" customHeight="true" outlineLevel="2" collapsed="false">
      <c r="A928" s="11" t="n">
        <v>45133</v>
      </c>
      <c r="B928" s="13" t="s">
        <v>203</v>
      </c>
      <c r="C928" s="14" t="s">
        <v>204</v>
      </c>
      <c r="D928" s="16" t="n">
        <f aca="false">F928+G928+H928+I928</f>
        <v>5603</v>
      </c>
      <c r="E928" s="16"/>
      <c r="F928" s="16"/>
      <c r="G928" s="16"/>
      <c r="H928" s="16" t="n">
        <v>5603</v>
      </c>
      <c r="I928" s="16"/>
    </row>
    <row r="929" customFormat="false" ht="12.75" hidden="true" customHeight="true" outlineLevel="2" collapsed="false">
      <c r="A929" s="11" t="n">
        <v>45223</v>
      </c>
      <c r="B929" s="13" t="s">
        <v>203</v>
      </c>
      <c r="C929" s="14" t="s">
        <v>204</v>
      </c>
      <c r="D929" s="16" t="n">
        <f aca="false">F929+G929+H929+I929</f>
        <v>28011</v>
      </c>
      <c r="E929" s="16"/>
      <c r="F929" s="16"/>
      <c r="G929" s="16"/>
      <c r="H929" s="16" t="n">
        <v>28011</v>
      </c>
      <c r="I929" s="16"/>
    </row>
    <row r="930" customFormat="false" ht="12.75" hidden="true" customHeight="true" outlineLevel="2" collapsed="false">
      <c r="A930" s="11" t="n">
        <v>45286</v>
      </c>
      <c r="B930" s="13" t="s">
        <v>203</v>
      </c>
      <c r="C930" s="14" t="s">
        <v>204</v>
      </c>
      <c r="D930" s="16" t="n">
        <f aca="false">F930+G930+H930+I930</f>
        <v>16807</v>
      </c>
      <c r="E930" s="16"/>
      <c r="F930" s="16"/>
      <c r="G930" s="16"/>
      <c r="H930" s="16" t="n">
        <v>16807</v>
      </c>
      <c r="I930" s="16"/>
    </row>
    <row r="931" customFormat="false" ht="12.75" hidden="false" customHeight="false" outlineLevel="1" collapsed="true">
      <c r="A931" s="11"/>
      <c r="B931" s="13"/>
      <c r="C931" s="14" t="s">
        <v>205</v>
      </c>
      <c r="D931" s="16" t="n">
        <f aca="false">SUBTOTAL(9,D888:D930)</f>
        <v>739076.8448</v>
      </c>
      <c r="E931" s="16"/>
      <c r="F931" s="16" t="n">
        <f aca="false">SUBTOTAL(9,F888:F930)</f>
        <v>111008.8448</v>
      </c>
      <c r="G931" s="16" t="n">
        <f aca="false">SUBTOTAL(9,G888:G930)</f>
        <v>525772</v>
      </c>
      <c r="H931" s="16" t="n">
        <f aca="false">SUBTOTAL(9,H888:H930)</f>
        <v>102296</v>
      </c>
      <c r="I931" s="16" t="n">
        <f aca="false">SUBTOTAL(9,I888:I930)</f>
        <v>0</v>
      </c>
    </row>
    <row r="932" customFormat="false" ht="12.75" hidden="true" customHeight="true" outlineLevel="2" collapsed="false">
      <c r="A932" s="11" t="n">
        <v>44943</v>
      </c>
      <c r="B932" s="13" t="s">
        <v>206</v>
      </c>
      <c r="C932" s="14" t="s">
        <v>207</v>
      </c>
      <c r="D932" s="16" t="n">
        <f aca="false">F932+G932+H932+I932</f>
        <v>926.3616</v>
      </c>
      <c r="E932" s="16" t="n">
        <v>1447.44</v>
      </c>
      <c r="F932" s="16" t="n">
        <f aca="false">E932*0.64</f>
        <v>926.3616</v>
      </c>
      <c r="G932" s="16"/>
      <c r="H932" s="16"/>
      <c r="I932" s="16"/>
    </row>
    <row r="933" customFormat="false" ht="12.75" hidden="true" customHeight="true" outlineLevel="2" collapsed="false">
      <c r="A933" s="11" t="n">
        <v>44974</v>
      </c>
      <c r="B933" s="13" t="s">
        <v>206</v>
      </c>
      <c r="C933" s="14" t="s">
        <v>207</v>
      </c>
      <c r="D933" s="16" t="n">
        <f aca="false">F933+G933+H933+I933</f>
        <v>2160.0448</v>
      </c>
      <c r="E933" s="16" t="n">
        <v>3375.07</v>
      </c>
      <c r="F933" s="16" t="n">
        <f aca="false">E933*0.64</f>
        <v>2160.0448</v>
      </c>
      <c r="G933" s="16"/>
      <c r="H933" s="16"/>
      <c r="I933" s="16"/>
    </row>
    <row r="934" customFormat="false" ht="12.75" hidden="true" customHeight="true" outlineLevel="2" collapsed="false">
      <c r="A934" s="11" t="n">
        <v>44995</v>
      </c>
      <c r="B934" s="13" t="s">
        <v>206</v>
      </c>
      <c r="C934" s="14" t="s">
        <v>207</v>
      </c>
      <c r="D934" s="16" t="n">
        <f aca="false">F934+G934+H934+I934</f>
        <v>2862.144</v>
      </c>
      <c r="E934" s="16" t="n">
        <v>4472.1</v>
      </c>
      <c r="F934" s="16" t="n">
        <f aca="false">E934*0.64</f>
        <v>2862.144</v>
      </c>
      <c r="G934" s="16"/>
      <c r="H934" s="16"/>
      <c r="I934" s="16"/>
    </row>
    <row r="935" customFormat="false" ht="12.75" hidden="true" customHeight="true" outlineLevel="2" collapsed="false">
      <c r="A935" s="11" t="n">
        <v>45002</v>
      </c>
      <c r="B935" s="13" t="s">
        <v>206</v>
      </c>
      <c r="C935" s="14" t="s">
        <v>207</v>
      </c>
      <c r="D935" s="16" t="n">
        <f aca="false">F935+G935+H935+I935</f>
        <v>2506.0608</v>
      </c>
      <c r="E935" s="16" t="n">
        <v>3915.72</v>
      </c>
      <c r="F935" s="16" t="n">
        <f aca="false">E935*0.64</f>
        <v>2506.0608</v>
      </c>
      <c r="G935" s="16"/>
      <c r="H935" s="16"/>
      <c r="I935" s="16"/>
    </row>
    <row r="936" customFormat="false" ht="12.75" hidden="true" customHeight="true" outlineLevel="2" collapsed="false">
      <c r="A936" s="11" t="n">
        <v>45007</v>
      </c>
      <c r="B936" s="13" t="s">
        <v>206</v>
      </c>
      <c r="C936" s="14" t="s">
        <v>207</v>
      </c>
      <c r="D936" s="16" t="n">
        <f aca="false">F936+G936+H936+I936</f>
        <v>1431.072</v>
      </c>
      <c r="E936" s="16" t="n">
        <v>2236.05</v>
      </c>
      <c r="F936" s="16" t="n">
        <f aca="false">E936*0.64</f>
        <v>1431.072</v>
      </c>
      <c r="G936" s="16"/>
      <c r="H936" s="16"/>
      <c r="I936" s="16"/>
    </row>
    <row r="937" customFormat="false" ht="12.75" hidden="true" customHeight="true" outlineLevel="2" collapsed="false">
      <c r="A937" s="11" t="n">
        <v>45035</v>
      </c>
      <c r="B937" s="13" t="s">
        <v>206</v>
      </c>
      <c r="C937" s="14" t="s">
        <v>207</v>
      </c>
      <c r="D937" s="16" t="n">
        <f aca="false">F937+G937+H937+I937</f>
        <v>3558.4128</v>
      </c>
      <c r="E937" s="16" t="n">
        <v>5560.02</v>
      </c>
      <c r="F937" s="16" t="n">
        <f aca="false">E937*0.64</f>
        <v>3558.4128</v>
      </c>
      <c r="G937" s="16"/>
      <c r="H937" s="16"/>
      <c r="I937" s="16"/>
    </row>
    <row r="938" customFormat="false" ht="12.75" hidden="true" customHeight="true" outlineLevel="2" collapsed="false">
      <c r="A938" s="11" t="n">
        <v>45065</v>
      </c>
      <c r="B938" s="13" t="s">
        <v>206</v>
      </c>
      <c r="C938" s="17" t="s">
        <v>207</v>
      </c>
      <c r="D938" s="16" t="n">
        <f aca="false">F938+G938+H938+I938</f>
        <v>3558.4</v>
      </c>
      <c r="E938" s="16" t="n">
        <v>5560</v>
      </c>
      <c r="F938" s="16" t="n">
        <f aca="false">E938*0.64</f>
        <v>3558.4</v>
      </c>
      <c r="G938" s="16"/>
      <c r="H938" s="16"/>
      <c r="I938" s="16"/>
    </row>
    <row r="939" customFormat="false" ht="12.75" hidden="true" customHeight="true" outlineLevel="2" collapsed="false">
      <c r="A939" s="11" t="n">
        <v>45071</v>
      </c>
      <c r="B939" s="13" t="s">
        <v>206</v>
      </c>
      <c r="C939" s="17" t="s">
        <v>207</v>
      </c>
      <c r="D939" s="16" t="n">
        <f aca="false">F939+G939+H939+I939</f>
        <v>4765.4208</v>
      </c>
      <c r="E939" s="16" t="n">
        <v>7445.97</v>
      </c>
      <c r="F939" s="16" t="n">
        <f aca="false">E939*0.64</f>
        <v>4765.4208</v>
      </c>
      <c r="G939" s="16"/>
      <c r="H939" s="16"/>
      <c r="I939" s="16"/>
    </row>
    <row r="940" customFormat="false" ht="12.75" hidden="true" customHeight="true" outlineLevel="2" collapsed="false">
      <c r="A940" s="11" t="n">
        <v>45096</v>
      </c>
      <c r="B940" s="13" t="s">
        <v>206</v>
      </c>
      <c r="C940" s="17" t="s">
        <v>207</v>
      </c>
      <c r="D940" s="16" t="n">
        <f aca="false">F940+G940+H940+I940</f>
        <v>4973.152</v>
      </c>
      <c r="E940" s="16" t="n">
        <v>7770.55</v>
      </c>
      <c r="F940" s="16" t="n">
        <f aca="false">E940*0.64</f>
        <v>4973.152</v>
      </c>
      <c r="G940" s="16"/>
      <c r="H940" s="16"/>
      <c r="I940" s="16"/>
    </row>
    <row r="941" customFormat="false" ht="12.75" hidden="true" customHeight="true" outlineLevel="2" collapsed="false">
      <c r="A941" s="11" t="n">
        <v>45125</v>
      </c>
      <c r="B941" s="13" t="s">
        <v>206</v>
      </c>
      <c r="C941" s="17" t="s">
        <v>207</v>
      </c>
      <c r="D941" s="16" t="n">
        <f aca="false">F941+G941+H941+I941</f>
        <v>4515.7952</v>
      </c>
      <c r="E941" s="16" t="n">
        <v>7055.93</v>
      </c>
      <c r="F941" s="16" t="n">
        <f aca="false">E941*0.64</f>
        <v>4515.7952</v>
      </c>
      <c r="G941" s="16"/>
      <c r="H941" s="16"/>
      <c r="I941" s="16"/>
    </row>
    <row r="942" customFormat="false" ht="12.75" hidden="true" customHeight="true" outlineLevel="2" collapsed="false">
      <c r="A942" s="11" t="n">
        <v>45135</v>
      </c>
      <c r="B942" s="13" t="s">
        <v>206</v>
      </c>
      <c r="C942" s="17" t="s">
        <v>207</v>
      </c>
      <c r="D942" s="16" t="n">
        <f aca="false">F942+G942+H942+I942</f>
        <v>1588.4736</v>
      </c>
      <c r="E942" s="16" t="n">
        <v>2481.99</v>
      </c>
      <c r="F942" s="16" t="n">
        <f aca="false">E942*0.64</f>
        <v>1588.4736</v>
      </c>
      <c r="G942" s="16"/>
      <c r="H942" s="16"/>
      <c r="I942" s="16"/>
    </row>
    <row r="943" customFormat="false" ht="12.75" hidden="true" customHeight="true" outlineLevel="2" collapsed="false">
      <c r="A943" s="11" t="n">
        <v>45145</v>
      </c>
      <c r="B943" s="13" t="s">
        <v>206</v>
      </c>
      <c r="C943" s="17" t="s">
        <v>207</v>
      </c>
      <c r="D943" s="16" t="n">
        <f aca="false">F943+G943+H943+I943</f>
        <v>1903.2768</v>
      </c>
      <c r="E943" s="16" t="n">
        <v>2973.87</v>
      </c>
      <c r="F943" s="16" t="n">
        <f aca="false">E943*0.64</f>
        <v>1903.2768</v>
      </c>
      <c r="G943" s="16"/>
      <c r="H943" s="16"/>
      <c r="I943" s="16"/>
    </row>
    <row r="944" customFormat="false" ht="12.75" hidden="true" customHeight="true" outlineLevel="2" collapsed="false">
      <c r="A944" s="11" t="n">
        <v>45156</v>
      </c>
      <c r="B944" s="13" t="s">
        <v>206</v>
      </c>
      <c r="C944" s="17" t="s">
        <v>207</v>
      </c>
      <c r="D944" s="16" t="n">
        <f aca="false">F944+G944+H944+I944</f>
        <v>4480.3584</v>
      </c>
      <c r="E944" s="16" t="n">
        <v>7000.56</v>
      </c>
      <c r="F944" s="16" t="n">
        <f aca="false">E944*0.64</f>
        <v>4480.3584</v>
      </c>
      <c r="G944" s="16"/>
      <c r="H944" s="16"/>
      <c r="I944" s="16"/>
    </row>
    <row r="945" customFormat="false" ht="12.75" hidden="true" customHeight="true" outlineLevel="2" collapsed="false">
      <c r="A945" s="11" t="n">
        <v>45188</v>
      </c>
      <c r="B945" s="13" t="s">
        <v>206</v>
      </c>
      <c r="C945" s="17" t="s">
        <v>207</v>
      </c>
      <c r="D945" s="16" t="n">
        <f aca="false">F945+G945+H945+I945</f>
        <v>5526.0288</v>
      </c>
      <c r="E945" s="16" t="n">
        <v>8634.42</v>
      </c>
      <c r="F945" s="16" t="n">
        <f aca="false">E945*0.64</f>
        <v>5526.0288</v>
      </c>
      <c r="G945" s="16"/>
      <c r="H945" s="16"/>
      <c r="I945" s="16"/>
    </row>
    <row r="946" customFormat="false" ht="12.75" hidden="true" customHeight="true" outlineLevel="2" collapsed="false">
      <c r="A946" s="11" t="n">
        <v>45191</v>
      </c>
      <c r="B946" s="13" t="s">
        <v>206</v>
      </c>
      <c r="C946" s="17" t="s">
        <v>207</v>
      </c>
      <c r="D946" s="16" t="n">
        <f aca="false">F946+G946+H946+I946</f>
        <v>3176.9472</v>
      </c>
      <c r="E946" s="16" t="n">
        <v>4963.98</v>
      </c>
      <c r="F946" s="16" t="n">
        <f aca="false">E946*0.64</f>
        <v>3176.9472</v>
      </c>
      <c r="G946" s="16"/>
      <c r="H946" s="16"/>
      <c r="I946" s="16"/>
    </row>
    <row r="947" customFormat="false" ht="12.75" hidden="true" customHeight="true" outlineLevel="2" collapsed="false">
      <c r="A947" s="11" t="n">
        <v>45195</v>
      </c>
      <c r="B947" s="13" t="s">
        <v>206</v>
      </c>
      <c r="C947" s="17" t="s">
        <v>207</v>
      </c>
      <c r="D947" s="16" t="n">
        <f aca="false">F947+G947+H947+I947</f>
        <v>31769.472</v>
      </c>
      <c r="E947" s="16" t="n">
        <v>49639.8</v>
      </c>
      <c r="F947" s="16" t="n">
        <f aca="false">E947*0.64</f>
        <v>31769.472</v>
      </c>
      <c r="G947" s="16"/>
      <c r="H947" s="16"/>
      <c r="I947" s="16"/>
    </row>
    <row r="948" customFormat="false" ht="12.75" hidden="true" customHeight="true" outlineLevel="2" collapsed="false">
      <c r="A948" s="11" t="n">
        <v>45197</v>
      </c>
      <c r="B948" s="13" t="s">
        <v>206</v>
      </c>
      <c r="C948" s="17" t="s">
        <v>207</v>
      </c>
      <c r="D948" s="16" t="n">
        <f aca="false">F948+G948+H948+I948</f>
        <v>7942.368</v>
      </c>
      <c r="E948" s="16" t="n">
        <v>12409.95</v>
      </c>
      <c r="F948" s="16" t="n">
        <f aca="false">E948*0.64</f>
        <v>7942.368</v>
      </c>
      <c r="G948" s="16"/>
      <c r="H948" s="16"/>
      <c r="I948" s="16"/>
    </row>
    <row r="949" customFormat="false" ht="12.75" hidden="true" customHeight="true" outlineLevel="2" collapsed="false">
      <c r="A949" s="11" t="n">
        <v>45198</v>
      </c>
      <c r="B949" s="13" t="s">
        <v>206</v>
      </c>
      <c r="C949" s="17" t="s">
        <v>207</v>
      </c>
      <c r="D949" s="16" t="n">
        <f aca="false">F949+G949+H949+I949</f>
        <v>19061.6832</v>
      </c>
      <c r="E949" s="16" t="n">
        <v>29783.88</v>
      </c>
      <c r="F949" s="16" t="n">
        <f aca="false">E949*0.64</f>
        <v>19061.6832</v>
      </c>
      <c r="G949" s="16"/>
      <c r="H949" s="16"/>
      <c r="I949" s="16"/>
    </row>
    <row r="950" customFormat="false" ht="12.75" hidden="true" customHeight="true" outlineLevel="2" collapsed="false">
      <c r="A950" s="11" t="n">
        <v>45202</v>
      </c>
      <c r="B950" s="13" t="s">
        <v>206</v>
      </c>
      <c r="C950" s="17" t="s">
        <v>207</v>
      </c>
      <c r="D950" s="16" t="n">
        <f aca="false">F950+G950+H950+I950</f>
        <v>31769.472</v>
      </c>
      <c r="E950" s="16" t="n">
        <v>49639.8</v>
      </c>
      <c r="F950" s="16" t="n">
        <f aca="false">E950*0.64</f>
        <v>31769.472</v>
      </c>
      <c r="G950" s="16"/>
      <c r="H950" s="16"/>
      <c r="I950" s="16"/>
    </row>
    <row r="951" customFormat="false" ht="12.75" hidden="true" customHeight="true" outlineLevel="2" collapsed="false">
      <c r="A951" s="11" t="n">
        <v>45203</v>
      </c>
      <c r="B951" s="13" t="s">
        <v>206</v>
      </c>
      <c r="C951" s="17" t="s">
        <v>207</v>
      </c>
      <c r="D951" s="16" t="n">
        <f aca="false">F951+G951+H951+I951</f>
        <v>20650.1568</v>
      </c>
      <c r="E951" s="16" t="n">
        <v>32265.87</v>
      </c>
      <c r="F951" s="16" t="n">
        <f aca="false">E951*0.64</f>
        <v>20650.1568</v>
      </c>
      <c r="G951" s="16"/>
      <c r="H951" s="16"/>
      <c r="I951" s="16"/>
    </row>
    <row r="952" customFormat="false" ht="12.75" hidden="true" customHeight="true" outlineLevel="2" collapsed="false">
      <c r="A952" s="11" t="n">
        <v>45216</v>
      </c>
      <c r="B952" s="13" t="s">
        <v>206</v>
      </c>
      <c r="C952" s="17" t="s">
        <v>207</v>
      </c>
      <c r="D952" s="16" t="n">
        <f aca="false">F952+G952+H952+I952</f>
        <v>10768.704</v>
      </c>
      <c r="E952" s="16" t="n">
        <v>16826.1</v>
      </c>
      <c r="F952" s="16" t="n">
        <f aca="false">E952*0.64</f>
        <v>10768.704</v>
      </c>
      <c r="G952" s="16"/>
      <c r="H952" s="16"/>
      <c r="I952" s="16"/>
    </row>
    <row r="953" customFormat="false" ht="12.75" hidden="true" customHeight="true" outlineLevel="2" collapsed="false">
      <c r="A953" s="11" t="n">
        <v>45217</v>
      </c>
      <c r="B953" s="13" t="s">
        <v>206</v>
      </c>
      <c r="C953" s="17" t="s">
        <v>207</v>
      </c>
      <c r="D953" s="16" t="n">
        <f aca="false">F953+G953+H953+I953</f>
        <v>6744.3008</v>
      </c>
      <c r="E953" s="16" t="n">
        <v>10537.97</v>
      </c>
      <c r="F953" s="16" t="n">
        <f aca="false">E953*0.64</f>
        <v>6744.3008</v>
      </c>
      <c r="G953" s="16"/>
      <c r="H953" s="16"/>
      <c r="I953" s="16"/>
    </row>
    <row r="954" customFormat="false" ht="12.75" hidden="true" customHeight="true" outlineLevel="2" collapsed="false">
      <c r="A954" s="11" t="n">
        <v>45229</v>
      </c>
      <c r="B954" s="13" t="s">
        <v>206</v>
      </c>
      <c r="C954" s="17" t="s">
        <v>207</v>
      </c>
      <c r="D954" s="16" t="n">
        <f aca="false">F954+G954+H954+I954</f>
        <v>6353.8944</v>
      </c>
      <c r="E954" s="16" t="n">
        <v>9927.96</v>
      </c>
      <c r="F954" s="16" t="n">
        <f aca="false">E954*0.64</f>
        <v>6353.8944</v>
      </c>
      <c r="G954" s="16"/>
      <c r="H954" s="16"/>
      <c r="I954" s="16"/>
    </row>
    <row r="955" customFormat="false" ht="12.75" hidden="true" customHeight="true" outlineLevel="2" collapsed="false">
      <c r="A955" s="11" t="n">
        <v>45230</v>
      </c>
      <c r="B955" s="13" t="s">
        <v>206</v>
      </c>
      <c r="C955" s="17" t="s">
        <v>207</v>
      </c>
      <c r="D955" s="16" t="n">
        <f aca="false">F955+G955+H955+I955</f>
        <v>57600</v>
      </c>
      <c r="E955" s="16" t="n">
        <v>90000</v>
      </c>
      <c r="F955" s="16" t="n">
        <f aca="false">E955*0.64</f>
        <v>57600</v>
      </c>
      <c r="G955" s="16"/>
      <c r="H955" s="16"/>
      <c r="I955" s="16"/>
    </row>
    <row r="956" customFormat="false" ht="12.75" hidden="true" customHeight="true" outlineLevel="2" collapsed="false">
      <c r="A956" s="11" t="n">
        <v>45236</v>
      </c>
      <c r="B956" s="13" t="s">
        <v>206</v>
      </c>
      <c r="C956" s="17" t="s">
        <v>207</v>
      </c>
      <c r="D956" s="16" t="n">
        <f aca="false">F956+G956+H956+I956</f>
        <v>19811.3152</v>
      </c>
      <c r="E956" s="16" t="n">
        <v>30955.18</v>
      </c>
      <c r="F956" s="16" t="n">
        <f aca="false">E956*0.64</f>
        <v>19811.3152</v>
      </c>
      <c r="G956" s="16"/>
      <c r="H956" s="16"/>
      <c r="I956" s="16"/>
    </row>
    <row r="957" customFormat="false" ht="12.75" hidden="true" customHeight="true" outlineLevel="2" collapsed="false">
      <c r="A957" s="11" t="n">
        <v>45239</v>
      </c>
      <c r="B957" s="13" t="s">
        <v>206</v>
      </c>
      <c r="C957" s="17" t="s">
        <v>207</v>
      </c>
      <c r="D957" s="16" t="n">
        <f aca="false">F957+G957+H957+I957</f>
        <v>7748.2432</v>
      </c>
      <c r="E957" s="16" t="n">
        <v>12106.63</v>
      </c>
      <c r="F957" s="16" t="n">
        <f aca="false">E957*0.64</f>
        <v>7748.2432</v>
      </c>
      <c r="G957" s="16"/>
      <c r="H957" s="16"/>
      <c r="I957" s="16"/>
    </row>
    <row r="958" customFormat="false" ht="12.75" hidden="true" customHeight="true" outlineLevel="2" collapsed="false">
      <c r="A958" s="11" t="n">
        <v>45247</v>
      </c>
      <c r="B958" s="13" t="s">
        <v>206</v>
      </c>
      <c r="C958" s="17" t="s">
        <v>207</v>
      </c>
      <c r="D958" s="16" t="n">
        <f aca="false">F958+G958+H958+I958</f>
        <v>3900.9024</v>
      </c>
      <c r="E958" s="16" t="n">
        <v>6095.16</v>
      </c>
      <c r="F958" s="16" t="n">
        <f aca="false">E958*0.64</f>
        <v>3900.9024</v>
      </c>
      <c r="G958" s="16"/>
      <c r="H958" s="16"/>
      <c r="I958" s="16"/>
    </row>
    <row r="959" customFormat="false" ht="12.75" hidden="true" customHeight="true" outlineLevel="2" collapsed="false">
      <c r="A959" s="11" t="n">
        <v>45247</v>
      </c>
      <c r="B959" s="13" t="s">
        <v>206</v>
      </c>
      <c r="C959" s="17" t="s">
        <v>207</v>
      </c>
      <c r="D959" s="16" t="n">
        <f aca="false">F959+G959+H959+I959</f>
        <v>6686.304</v>
      </c>
      <c r="E959" s="16" t="n">
        <v>10447.35</v>
      </c>
      <c r="F959" s="16" t="n">
        <f aca="false">E959*0.64</f>
        <v>6686.304</v>
      </c>
      <c r="G959" s="16"/>
      <c r="H959" s="16"/>
      <c r="I959" s="16"/>
    </row>
    <row r="960" customFormat="false" ht="12.75" hidden="true" customHeight="true" outlineLevel="2" collapsed="false">
      <c r="A960" s="11" t="n">
        <v>45250</v>
      </c>
      <c r="B960" s="13" t="s">
        <v>206</v>
      </c>
      <c r="C960" s="17" t="s">
        <v>207</v>
      </c>
      <c r="D960" s="16" t="n">
        <f aca="false">F960+G960+H960+I960</f>
        <v>1588.4736</v>
      </c>
      <c r="E960" s="16" t="n">
        <v>2481.99</v>
      </c>
      <c r="F960" s="16" t="n">
        <f aca="false">E960*0.64</f>
        <v>1588.4736</v>
      </c>
      <c r="G960" s="16"/>
      <c r="H960" s="16"/>
      <c r="I960" s="16"/>
    </row>
    <row r="961" customFormat="false" ht="12.75" hidden="true" customHeight="true" outlineLevel="2" collapsed="false">
      <c r="A961" s="11" t="n">
        <v>45253</v>
      </c>
      <c r="B961" s="13" t="s">
        <v>206</v>
      </c>
      <c r="C961" s="17" t="s">
        <v>207</v>
      </c>
      <c r="D961" s="16" t="n">
        <f aca="false">F961+G961+H961+I961</f>
        <v>3176.9472</v>
      </c>
      <c r="E961" s="16" t="n">
        <v>4963.98</v>
      </c>
      <c r="F961" s="16" t="n">
        <f aca="false">E961*0.64</f>
        <v>3176.9472</v>
      </c>
      <c r="G961" s="16"/>
      <c r="H961" s="16"/>
      <c r="I961" s="16"/>
    </row>
    <row r="962" customFormat="false" ht="12.75" hidden="true" customHeight="true" outlineLevel="2" collapsed="false">
      <c r="A962" s="11" t="n">
        <v>45279</v>
      </c>
      <c r="B962" s="13" t="s">
        <v>206</v>
      </c>
      <c r="C962" s="17" t="s">
        <v>207</v>
      </c>
      <c r="D962" s="16" t="n">
        <f aca="false">F962+G962+H962+I962</f>
        <v>2614.1184</v>
      </c>
      <c r="E962" s="16" t="n">
        <v>4084.56</v>
      </c>
      <c r="F962" s="16" t="n">
        <f aca="false">E962*0.64</f>
        <v>2614.1184</v>
      </c>
      <c r="G962" s="16"/>
      <c r="H962" s="16"/>
      <c r="I962" s="16"/>
    </row>
    <row r="963" customFormat="false" ht="12.75" hidden="true" customHeight="true" outlineLevel="2" collapsed="false">
      <c r="A963" s="11" t="n">
        <v>44943</v>
      </c>
      <c r="B963" s="13" t="s">
        <v>206</v>
      </c>
      <c r="C963" s="14" t="s">
        <v>207</v>
      </c>
      <c r="D963" s="16" t="n">
        <f aca="false">F963+G963+H963+I963</f>
        <v>1472.92</v>
      </c>
      <c r="E963" s="16"/>
      <c r="F963" s="16"/>
      <c r="G963" s="16" t="n">
        <v>1472.92</v>
      </c>
      <c r="H963" s="16"/>
      <c r="I963" s="16"/>
    </row>
    <row r="964" customFormat="false" ht="12.75" hidden="true" customHeight="true" outlineLevel="2" collapsed="false">
      <c r="A964" s="11" t="n">
        <v>44974</v>
      </c>
      <c r="B964" s="13" t="s">
        <v>206</v>
      </c>
      <c r="C964" s="14" t="s">
        <v>207</v>
      </c>
      <c r="D964" s="16" t="n">
        <f aca="false">F964+G964+H964+I964</f>
        <v>2258.41</v>
      </c>
      <c r="E964" s="16"/>
      <c r="F964" s="16"/>
      <c r="G964" s="16" t="n">
        <v>2258.41</v>
      </c>
      <c r="H964" s="16"/>
      <c r="I964" s="16"/>
    </row>
    <row r="965" customFormat="false" ht="12.75" hidden="true" customHeight="true" outlineLevel="2" collapsed="false">
      <c r="A965" s="11" t="n">
        <v>45002</v>
      </c>
      <c r="B965" s="13" t="s">
        <v>206</v>
      </c>
      <c r="C965" s="14" t="s">
        <v>207</v>
      </c>
      <c r="D965" s="16" t="n">
        <f aca="false">F965+G965+H965+I965</f>
        <v>2258.41</v>
      </c>
      <c r="E965" s="16"/>
      <c r="F965" s="16"/>
      <c r="G965" s="16" t="n">
        <v>2258.41</v>
      </c>
      <c r="H965" s="16"/>
      <c r="I965" s="16"/>
    </row>
    <row r="966" customFormat="false" ht="12.75" hidden="true" customHeight="true" outlineLevel="2" collapsed="false">
      <c r="A966" s="11" t="n">
        <v>45006</v>
      </c>
      <c r="B966" s="13" t="s">
        <v>206</v>
      </c>
      <c r="C966" s="14" t="s">
        <v>207</v>
      </c>
      <c r="D966" s="16" t="n">
        <f aca="false">F966+G966+H966+I966</f>
        <v>250</v>
      </c>
      <c r="E966" s="16"/>
      <c r="F966" s="16"/>
      <c r="G966" s="16" t="n">
        <v>250</v>
      </c>
      <c r="H966" s="16"/>
      <c r="I966" s="16"/>
    </row>
    <row r="967" customFormat="false" ht="12.75" hidden="true" customHeight="true" outlineLevel="2" collapsed="false">
      <c r="A967" s="11" t="n">
        <v>45035</v>
      </c>
      <c r="B967" s="13" t="s">
        <v>206</v>
      </c>
      <c r="C967" s="14" t="s">
        <v>207</v>
      </c>
      <c r="D967" s="16" t="n">
        <f aca="false">F967+G967+H967+I967</f>
        <v>2417.97</v>
      </c>
      <c r="E967" s="16"/>
      <c r="F967" s="16"/>
      <c r="G967" s="16" t="n">
        <v>2417.97</v>
      </c>
      <c r="H967" s="16"/>
      <c r="I967" s="16"/>
    </row>
    <row r="968" customFormat="false" ht="12.75" hidden="true" customHeight="true" outlineLevel="2" collapsed="false">
      <c r="A968" s="11" t="n">
        <v>45065</v>
      </c>
      <c r="B968" s="13" t="s">
        <v>206</v>
      </c>
      <c r="C968" s="14" t="s">
        <v>207</v>
      </c>
      <c r="D968" s="16" t="n">
        <f aca="false">F968+G968+H968+I968</f>
        <v>6571.1</v>
      </c>
      <c r="E968" s="16"/>
      <c r="F968" s="16"/>
      <c r="G968" s="16" t="n">
        <v>6571.1</v>
      </c>
      <c r="H968" s="16"/>
      <c r="I968" s="16"/>
    </row>
    <row r="969" customFormat="false" ht="12.75" hidden="true" customHeight="true" outlineLevel="2" collapsed="false">
      <c r="A969" s="11" t="n">
        <v>45096</v>
      </c>
      <c r="B969" s="13" t="s">
        <v>206</v>
      </c>
      <c r="C969" s="14" t="s">
        <v>207</v>
      </c>
      <c r="D969" s="16" t="n">
        <f aca="false">F969+G969+H969+I969</f>
        <v>6571.1</v>
      </c>
      <c r="E969" s="16"/>
      <c r="F969" s="16"/>
      <c r="G969" s="16" t="n">
        <v>6571.1</v>
      </c>
      <c r="H969" s="16"/>
      <c r="I969" s="16"/>
    </row>
    <row r="970" customFormat="false" ht="12.75" hidden="true" customHeight="true" outlineLevel="2" collapsed="false">
      <c r="A970" s="11" t="n">
        <v>45125</v>
      </c>
      <c r="B970" s="13" t="s">
        <v>206</v>
      </c>
      <c r="C970" s="14" t="s">
        <v>207</v>
      </c>
      <c r="D970" s="16" t="n">
        <f aca="false">F970+G970+H970+I970</f>
        <v>6571.1</v>
      </c>
      <c r="E970" s="16"/>
      <c r="F970" s="16"/>
      <c r="G970" s="16" t="n">
        <v>6571.1</v>
      </c>
      <c r="H970" s="16"/>
      <c r="I970" s="16"/>
    </row>
    <row r="971" customFormat="false" ht="12.75" hidden="true" customHeight="true" outlineLevel="2" collapsed="false">
      <c r="A971" s="11" t="n">
        <v>45156</v>
      </c>
      <c r="B971" s="13" t="s">
        <v>206</v>
      </c>
      <c r="C971" s="14" t="s">
        <v>207</v>
      </c>
      <c r="D971" s="16" t="n">
        <f aca="false">F971+G971+H971+I971</f>
        <v>6571.1</v>
      </c>
      <c r="E971" s="16"/>
      <c r="F971" s="16"/>
      <c r="G971" s="16" t="n">
        <v>6571.1</v>
      </c>
      <c r="H971" s="16"/>
      <c r="I971" s="16"/>
    </row>
    <row r="972" customFormat="false" ht="12.75" hidden="true" customHeight="true" outlineLevel="2" collapsed="false">
      <c r="A972" s="11" t="n">
        <v>45188</v>
      </c>
      <c r="B972" s="13" t="s">
        <v>206</v>
      </c>
      <c r="C972" s="14" t="s">
        <v>207</v>
      </c>
      <c r="D972" s="16" t="n">
        <f aca="false">F972+G972+H972+I972</f>
        <v>6571.1</v>
      </c>
      <c r="E972" s="16"/>
      <c r="F972" s="16"/>
      <c r="G972" s="16" t="n">
        <v>6571.1</v>
      </c>
      <c r="H972" s="16"/>
      <c r="I972" s="16"/>
    </row>
    <row r="973" customFormat="false" ht="12.75" hidden="true" customHeight="true" outlineLevel="2" collapsed="false">
      <c r="A973" s="11" t="n">
        <v>45217</v>
      </c>
      <c r="B973" s="13" t="s">
        <v>206</v>
      </c>
      <c r="C973" s="14" t="s">
        <v>207</v>
      </c>
      <c r="D973" s="16" t="n">
        <f aca="false">F973+G973+H973+I973</f>
        <v>6571.1</v>
      </c>
      <c r="E973" s="16"/>
      <c r="F973" s="16"/>
      <c r="G973" s="16" t="n">
        <v>6571.1</v>
      </c>
      <c r="H973" s="16"/>
      <c r="I973" s="16"/>
    </row>
    <row r="974" customFormat="false" ht="12.75" hidden="true" customHeight="true" outlineLevel="2" collapsed="false">
      <c r="A974" s="11" t="n">
        <v>45247</v>
      </c>
      <c r="B974" s="13" t="s">
        <v>206</v>
      </c>
      <c r="C974" s="14" t="s">
        <v>207</v>
      </c>
      <c r="D974" s="16" t="n">
        <f aca="false">F974+G974+H974+I974</f>
        <v>6571.1</v>
      </c>
      <c r="E974" s="16"/>
      <c r="F974" s="16"/>
      <c r="G974" s="16" t="n">
        <v>6571.1</v>
      </c>
      <c r="H974" s="16"/>
      <c r="I974" s="16"/>
    </row>
    <row r="975" customFormat="false" ht="12.75" hidden="true" customHeight="true" outlineLevel="2" collapsed="false">
      <c r="A975" s="11" t="n">
        <v>45279</v>
      </c>
      <c r="B975" s="13" t="s">
        <v>206</v>
      </c>
      <c r="C975" s="14" t="s">
        <v>207</v>
      </c>
      <c r="D975" s="16" t="n">
        <f aca="false">F975+G975+H975+I975</f>
        <v>6571.1</v>
      </c>
      <c r="E975" s="16"/>
      <c r="F975" s="16"/>
      <c r="G975" s="16" t="n">
        <v>6571.1</v>
      </c>
      <c r="H975" s="16"/>
      <c r="I975" s="16"/>
    </row>
    <row r="976" customFormat="false" ht="12.75" hidden="true" customHeight="true" outlineLevel="2" collapsed="false">
      <c r="A976" s="11" t="n">
        <v>44943</v>
      </c>
      <c r="B976" s="13" t="s">
        <v>206</v>
      </c>
      <c r="C976" s="14" t="s">
        <v>207</v>
      </c>
      <c r="D976" s="16" t="n">
        <f aca="false">F976+G976+H976+I976</f>
        <v>56288.7</v>
      </c>
      <c r="E976" s="16"/>
      <c r="F976" s="16"/>
      <c r="G976" s="16"/>
      <c r="H976" s="16" t="n">
        <v>56288.7</v>
      </c>
      <c r="I976" s="16"/>
    </row>
    <row r="977" customFormat="false" ht="12.75" hidden="true" customHeight="true" outlineLevel="2" collapsed="false">
      <c r="A977" s="11" t="n">
        <v>45035</v>
      </c>
      <c r="B977" s="13" t="s">
        <v>206</v>
      </c>
      <c r="C977" s="14" t="s">
        <v>207</v>
      </c>
      <c r="D977" s="16" t="n">
        <f aca="false">F977+G977+H977+I977</f>
        <v>166929.65</v>
      </c>
      <c r="E977" s="16"/>
      <c r="F977" s="16"/>
      <c r="G977" s="16"/>
      <c r="H977" s="16" t="n">
        <v>166929.65</v>
      </c>
      <c r="I977" s="16"/>
    </row>
    <row r="978" customFormat="false" ht="12.75" hidden="true" customHeight="true" outlineLevel="2" collapsed="false">
      <c r="A978" s="11" t="n">
        <v>45125</v>
      </c>
      <c r="B978" s="13" t="s">
        <v>206</v>
      </c>
      <c r="C978" s="14" t="s">
        <v>207</v>
      </c>
      <c r="D978" s="16" t="n">
        <f aca="false">F978+G978+H978+I978</f>
        <v>18724.84</v>
      </c>
      <c r="E978" s="16"/>
      <c r="F978" s="16"/>
      <c r="G978" s="16"/>
      <c r="H978" s="16" t="n">
        <v>18724.84</v>
      </c>
      <c r="I978" s="16"/>
    </row>
    <row r="979" customFormat="false" ht="12.75" hidden="true" customHeight="true" outlineLevel="2" collapsed="false">
      <c r="A979" s="11" t="n">
        <v>45166</v>
      </c>
      <c r="B979" s="13" t="s">
        <v>206</v>
      </c>
      <c r="C979" s="14" t="s">
        <v>207</v>
      </c>
      <c r="D979" s="16" t="n">
        <f aca="false">F979+G979+H979+I979</f>
        <v>500</v>
      </c>
      <c r="E979" s="16"/>
      <c r="F979" s="16"/>
      <c r="G979" s="16"/>
      <c r="H979" s="16" t="n">
        <v>500</v>
      </c>
      <c r="I979" s="16"/>
    </row>
    <row r="980" customFormat="false" ht="12.75" hidden="true" customHeight="true" outlineLevel="2" collapsed="false">
      <c r="A980" s="11" t="n">
        <v>45217</v>
      </c>
      <c r="B980" s="13" t="s">
        <v>206</v>
      </c>
      <c r="C980" s="14" t="s">
        <v>207</v>
      </c>
      <c r="D980" s="16" t="n">
        <f aca="false">F980+G980+H980+I980</f>
        <v>93549.35</v>
      </c>
      <c r="E980" s="16"/>
      <c r="F980" s="16"/>
      <c r="G980" s="16"/>
      <c r="H980" s="16" t="n">
        <v>93549.35</v>
      </c>
      <c r="I980" s="16"/>
    </row>
    <row r="981" customFormat="false" ht="12.75" hidden="false" customHeight="false" outlineLevel="1" collapsed="true">
      <c r="A981" s="11"/>
      <c r="B981" s="13"/>
      <c r="C981" s="14" t="s">
        <v>208</v>
      </c>
      <c r="D981" s="16" t="n">
        <f aca="false">SUBTOTAL(9,D932:D980)</f>
        <v>683337.354</v>
      </c>
      <c r="E981" s="16"/>
      <c r="F981" s="16" t="n">
        <f aca="false">SUBTOTAL(9,F932:F980)</f>
        <v>286118.304</v>
      </c>
      <c r="G981" s="16" t="n">
        <f aca="false">SUBTOTAL(9,G932:G980)</f>
        <v>61226.51</v>
      </c>
      <c r="H981" s="16" t="n">
        <f aca="false">SUBTOTAL(9,H932:H980)</f>
        <v>335992.54</v>
      </c>
      <c r="I981" s="16" t="n">
        <f aca="false">SUBTOTAL(9,I932:I980)</f>
        <v>0</v>
      </c>
    </row>
    <row r="982" customFormat="false" ht="12.75" hidden="true" customHeight="true" outlineLevel="2" collapsed="false">
      <c r="A982" s="11" t="n">
        <v>44957</v>
      </c>
      <c r="B982" s="13" t="s">
        <v>209</v>
      </c>
      <c r="C982" s="14" t="s">
        <v>210</v>
      </c>
      <c r="D982" s="16" t="n">
        <f aca="false">F982+G982+H982+I982</f>
        <v>66.8992</v>
      </c>
      <c r="E982" s="16" t="n">
        <v>104.53</v>
      </c>
      <c r="F982" s="16" t="n">
        <f aca="false">E982*0.64</f>
        <v>66.8992</v>
      </c>
      <c r="G982" s="16"/>
      <c r="H982" s="16"/>
      <c r="I982" s="16"/>
    </row>
    <row r="983" customFormat="false" ht="12.75" hidden="true" customHeight="true" outlineLevel="2" collapsed="false">
      <c r="A983" s="11" t="n">
        <v>44965</v>
      </c>
      <c r="B983" s="13" t="s">
        <v>209</v>
      </c>
      <c r="C983" s="14" t="s">
        <v>210</v>
      </c>
      <c r="D983" s="16" t="n">
        <f aca="false">F983+G983+H983+I983</f>
        <v>6439.7504</v>
      </c>
      <c r="E983" s="16" t="n">
        <v>10062.11</v>
      </c>
      <c r="F983" s="16" t="n">
        <f aca="false">E983*0.64</f>
        <v>6439.7504</v>
      </c>
      <c r="G983" s="16"/>
      <c r="H983" s="16"/>
      <c r="I983" s="16"/>
    </row>
    <row r="984" customFormat="false" ht="12.75" hidden="true" customHeight="true" outlineLevel="2" collapsed="false">
      <c r="A984" s="11" t="n">
        <v>44984</v>
      </c>
      <c r="B984" s="13" t="s">
        <v>209</v>
      </c>
      <c r="C984" s="14" t="s">
        <v>210</v>
      </c>
      <c r="D984" s="16" t="n">
        <f aca="false">F984+G984+H984+I984</f>
        <v>67.4304</v>
      </c>
      <c r="E984" s="16" t="n">
        <v>105.36</v>
      </c>
      <c r="F984" s="16" t="n">
        <f aca="false">E984*0.64</f>
        <v>67.4304</v>
      </c>
      <c r="G984" s="16"/>
      <c r="H984" s="16"/>
      <c r="I984" s="16"/>
    </row>
    <row r="985" customFormat="false" ht="12.75" hidden="true" customHeight="true" outlineLevel="2" collapsed="false">
      <c r="A985" s="11" t="n">
        <v>44985</v>
      </c>
      <c r="B985" s="13" t="s">
        <v>209</v>
      </c>
      <c r="C985" s="14" t="s">
        <v>210</v>
      </c>
      <c r="D985" s="16" t="n">
        <f aca="false">F985+G985+H985+I985</f>
        <v>1846.0608</v>
      </c>
      <c r="E985" s="16" t="n">
        <v>2884.47</v>
      </c>
      <c r="F985" s="16" t="n">
        <f aca="false">E985*0.64</f>
        <v>1846.0608</v>
      </c>
      <c r="G985" s="16"/>
      <c r="H985" s="16"/>
      <c r="I985" s="16"/>
    </row>
    <row r="986" customFormat="false" ht="12.75" hidden="true" customHeight="true" outlineLevel="2" collapsed="false">
      <c r="A986" s="11" t="n">
        <v>45000</v>
      </c>
      <c r="B986" s="13" t="s">
        <v>209</v>
      </c>
      <c r="C986" s="14" t="s">
        <v>210</v>
      </c>
      <c r="D986" s="16" t="n">
        <f aca="false">F986+G986+H986+I986</f>
        <v>5581.12</v>
      </c>
      <c r="E986" s="16" t="n">
        <v>8720.5</v>
      </c>
      <c r="F986" s="16" t="n">
        <f aca="false">E986*0.64</f>
        <v>5581.12</v>
      </c>
      <c r="G986" s="16"/>
      <c r="H986" s="16"/>
      <c r="I986" s="16"/>
    </row>
    <row r="987" customFormat="false" ht="12.75" hidden="true" customHeight="true" outlineLevel="2" collapsed="false">
      <c r="A987" s="11" t="n">
        <v>45016</v>
      </c>
      <c r="B987" s="13" t="s">
        <v>209</v>
      </c>
      <c r="C987" s="14" t="s">
        <v>210</v>
      </c>
      <c r="D987" s="16" t="n">
        <f aca="false">F987+G987+H987+I987</f>
        <v>67.904</v>
      </c>
      <c r="E987" s="16" t="n">
        <v>106.1</v>
      </c>
      <c r="F987" s="16" t="n">
        <f aca="false">E987*0.64</f>
        <v>67.904</v>
      </c>
      <c r="G987" s="16"/>
      <c r="H987" s="16"/>
      <c r="I987" s="16"/>
    </row>
    <row r="988" customFormat="false" ht="12.75" hidden="true" customHeight="true" outlineLevel="2" collapsed="false">
      <c r="A988" s="11" t="n">
        <v>45029</v>
      </c>
      <c r="B988" s="13" t="s">
        <v>209</v>
      </c>
      <c r="C988" s="14" t="s">
        <v>210</v>
      </c>
      <c r="D988" s="16" t="n">
        <f aca="false">F988+G988+H988+I988</f>
        <v>6396.832</v>
      </c>
      <c r="E988" s="16" t="n">
        <v>9995.05</v>
      </c>
      <c r="F988" s="16" t="n">
        <f aca="false">E988*0.64</f>
        <v>6396.832</v>
      </c>
      <c r="G988" s="16"/>
      <c r="H988" s="16"/>
      <c r="I988" s="16"/>
    </row>
    <row r="989" customFormat="false" ht="12.75" hidden="true" customHeight="true" outlineLevel="2" collapsed="false">
      <c r="A989" s="11" t="n">
        <v>45043</v>
      </c>
      <c r="B989" s="13" t="s">
        <v>209</v>
      </c>
      <c r="C989" s="14" t="s">
        <v>210</v>
      </c>
      <c r="D989" s="16" t="n">
        <f aca="false">F989+G989+H989+I989</f>
        <v>68.9216</v>
      </c>
      <c r="E989" s="16" t="n">
        <v>107.69</v>
      </c>
      <c r="F989" s="16" t="n">
        <f aca="false">E989*0.64</f>
        <v>68.9216</v>
      </c>
      <c r="G989" s="16"/>
      <c r="H989" s="16"/>
      <c r="I989" s="16"/>
    </row>
    <row r="990" customFormat="false" ht="12.75" hidden="true" customHeight="true" outlineLevel="2" collapsed="false">
      <c r="A990" s="11" t="n">
        <v>45065</v>
      </c>
      <c r="B990" s="13" t="s">
        <v>209</v>
      </c>
      <c r="C990" s="17" t="s">
        <v>210</v>
      </c>
      <c r="D990" s="16" t="n">
        <f aca="false">F990+G990+H990+I990</f>
        <v>5724.224</v>
      </c>
      <c r="E990" s="16" t="n">
        <v>8944.1</v>
      </c>
      <c r="F990" s="16" t="n">
        <f aca="false">E990*0.64</f>
        <v>5724.224</v>
      </c>
      <c r="G990" s="16"/>
      <c r="H990" s="16"/>
      <c r="I990" s="16"/>
    </row>
    <row r="991" customFormat="false" ht="12.75" hidden="true" customHeight="true" outlineLevel="2" collapsed="false">
      <c r="A991" s="11" t="n">
        <v>45076</v>
      </c>
      <c r="B991" s="13" t="s">
        <v>209</v>
      </c>
      <c r="C991" s="17" t="s">
        <v>210</v>
      </c>
      <c r="D991" s="16" t="n">
        <f aca="false">F991+G991+H991+I991</f>
        <v>69.0624</v>
      </c>
      <c r="E991" s="16" t="n">
        <v>107.91</v>
      </c>
      <c r="F991" s="16" t="n">
        <f aca="false">E991*0.64</f>
        <v>69.0624</v>
      </c>
      <c r="G991" s="16"/>
      <c r="H991" s="16"/>
      <c r="I991" s="16"/>
    </row>
    <row r="992" customFormat="false" ht="12.75" hidden="true" customHeight="true" outlineLevel="2" collapsed="false">
      <c r="A992" s="11" t="n">
        <v>45089</v>
      </c>
      <c r="B992" s="13" t="s">
        <v>209</v>
      </c>
      <c r="C992" s="17" t="s">
        <v>210</v>
      </c>
      <c r="D992" s="16" t="n">
        <f aca="false">F992+G992+H992+I992</f>
        <v>5867.328</v>
      </c>
      <c r="E992" s="16" t="n">
        <v>9167.7</v>
      </c>
      <c r="F992" s="16" t="n">
        <f aca="false">E992*0.64</f>
        <v>5867.328</v>
      </c>
      <c r="G992" s="16"/>
      <c r="H992" s="16"/>
      <c r="I992" s="16"/>
    </row>
    <row r="993" customFormat="false" ht="12.75" hidden="true" customHeight="true" outlineLevel="2" collapsed="false">
      <c r="A993" s="11" t="n">
        <v>45107</v>
      </c>
      <c r="B993" s="13" t="s">
        <v>209</v>
      </c>
      <c r="C993" s="17" t="s">
        <v>210</v>
      </c>
      <c r="D993" s="16" t="n">
        <f aca="false">F993+G993+H993+I993</f>
        <v>74.944</v>
      </c>
      <c r="E993" s="16" t="n">
        <v>117.1</v>
      </c>
      <c r="F993" s="16" t="n">
        <f aca="false">E993*0.64</f>
        <v>74.944</v>
      </c>
      <c r="G993" s="16"/>
      <c r="H993" s="16"/>
      <c r="I993" s="16"/>
    </row>
    <row r="994" customFormat="false" ht="12.75" hidden="true" customHeight="true" outlineLevel="2" collapsed="false">
      <c r="A994" s="11" t="n">
        <v>45126</v>
      </c>
      <c r="B994" s="13" t="s">
        <v>209</v>
      </c>
      <c r="C994" s="17" t="s">
        <v>210</v>
      </c>
      <c r="D994" s="16" t="n">
        <f aca="false">F994+G994+H994+I994</f>
        <v>6010.432</v>
      </c>
      <c r="E994" s="16" t="n">
        <v>9391.3</v>
      </c>
      <c r="F994" s="16" t="n">
        <f aca="false">E994*0.64</f>
        <v>6010.432</v>
      </c>
      <c r="G994" s="16"/>
      <c r="H994" s="16"/>
      <c r="I994" s="16"/>
    </row>
    <row r="995" customFormat="false" ht="12.75" hidden="true" customHeight="true" outlineLevel="2" collapsed="false">
      <c r="A995" s="11" t="n">
        <v>45134</v>
      </c>
      <c r="B995" s="13" t="s">
        <v>209</v>
      </c>
      <c r="C995" s="17" t="s">
        <v>210</v>
      </c>
      <c r="D995" s="16" t="n">
        <f aca="false">F995+G995+H995+I995</f>
        <v>1572.288</v>
      </c>
      <c r="E995" s="16" t="n">
        <v>2456.7</v>
      </c>
      <c r="F995" s="16" t="n">
        <f aca="false">E995*0.64</f>
        <v>1572.288</v>
      </c>
      <c r="G995" s="16"/>
      <c r="H995" s="16"/>
      <c r="I995" s="16"/>
    </row>
    <row r="996" customFormat="false" ht="12.75" hidden="true" customHeight="true" outlineLevel="2" collapsed="false">
      <c r="A996" s="11" t="n">
        <v>45138</v>
      </c>
      <c r="B996" s="13" t="s">
        <v>209</v>
      </c>
      <c r="C996" s="17" t="s">
        <v>210</v>
      </c>
      <c r="D996" s="16" t="n">
        <f aca="false">F996+G996+H996+I996</f>
        <v>75.5456</v>
      </c>
      <c r="E996" s="16" t="n">
        <v>118.04</v>
      </c>
      <c r="F996" s="16" t="n">
        <f aca="false">E996*0.64</f>
        <v>75.5456</v>
      </c>
      <c r="G996" s="16"/>
      <c r="H996" s="16"/>
      <c r="I996" s="16"/>
    </row>
    <row r="997" customFormat="false" ht="12.75" hidden="true" customHeight="true" outlineLevel="2" collapsed="false">
      <c r="A997" s="11" t="n">
        <v>45154</v>
      </c>
      <c r="B997" s="13" t="s">
        <v>209</v>
      </c>
      <c r="C997" s="17" t="s">
        <v>210</v>
      </c>
      <c r="D997" s="16" t="n">
        <f aca="false">F997+G997+H997+I997</f>
        <v>6725.9648</v>
      </c>
      <c r="E997" s="16" t="n">
        <v>10509.32</v>
      </c>
      <c r="F997" s="16" t="n">
        <f aca="false">E997*0.64</f>
        <v>6725.9648</v>
      </c>
      <c r="G997" s="16"/>
      <c r="H997" s="16"/>
      <c r="I997" s="16"/>
    </row>
    <row r="998" customFormat="false" ht="12.75" hidden="true" customHeight="true" outlineLevel="2" collapsed="false">
      <c r="A998" s="11" t="n">
        <v>45168</v>
      </c>
      <c r="B998" s="13" t="s">
        <v>209</v>
      </c>
      <c r="C998" s="17" t="s">
        <v>210</v>
      </c>
      <c r="D998" s="16" t="n">
        <f aca="false">F998+G998+H998+I998</f>
        <v>75.5456</v>
      </c>
      <c r="E998" s="16" t="n">
        <v>118.04</v>
      </c>
      <c r="F998" s="16" t="n">
        <f aca="false">E998*0.64</f>
        <v>75.5456</v>
      </c>
      <c r="G998" s="16"/>
      <c r="H998" s="16"/>
      <c r="I998" s="16"/>
    </row>
    <row r="999" customFormat="false" ht="12.75" hidden="true" customHeight="true" outlineLevel="2" collapsed="false">
      <c r="A999" s="11" t="n">
        <v>45182</v>
      </c>
      <c r="B999" s="13" t="s">
        <v>209</v>
      </c>
      <c r="C999" s="17" t="s">
        <v>210</v>
      </c>
      <c r="D999" s="16" t="n">
        <f aca="false">F999+G999+H999+I999</f>
        <v>7155.2768</v>
      </c>
      <c r="E999" s="16" t="n">
        <v>11180.12</v>
      </c>
      <c r="F999" s="16" t="n">
        <f aca="false">E999*0.64</f>
        <v>7155.2768</v>
      </c>
      <c r="G999" s="16"/>
      <c r="H999" s="16"/>
      <c r="I999" s="16"/>
    </row>
    <row r="1000" customFormat="false" ht="12.75" hidden="true" customHeight="true" outlineLevel="2" collapsed="false">
      <c r="A1000" s="11" t="n">
        <v>45184</v>
      </c>
      <c r="B1000" s="13" t="s">
        <v>209</v>
      </c>
      <c r="C1000" s="17" t="s">
        <v>210</v>
      </c>
      <c r="D1000" s="16" t="n">
        <f aca="false">F1000+G1000+H1000+I1000</f>
        <v>12879.5136</v>
      </c>
      <c r="E1000" s="16" t="n">
        <v>20124.24</v>
      </c>
      <c r="F1000" s="16" t="n">
        <f aca="false">E1000*0.64</f>
        <v>12879.5136</v>
      </c>
      <c r="G1000" s="16"/>
      <c r="H1000" s="16"/>
      <c r="I1000" s="16"/>
    </row>
    <row r="1001" customFormat="false" ht="12.75" hidden="true" customHeight="true" outlineLevel="2" collapsed="false">
      <c r="A1001" s="11" t="n">
        <v>45187</v>
      </c>
      <c r="B1001" s="13" t="s">
        <v>209</v>
      </c>
      <c r="C1001" s="17" t="s">
        <v>210</v>
      </c>
      <c r="D1001" s="16" t="n">
        <f aca="false">F1001+G1001+H1001+I1001</f>
        <v>12879.5136</v>
      </c>
      <c r="E1001" s="16" t="n">
        <v>20124.24</v>
      </c>
      <c r="F1001" s="16" t="n">
        <f aca="false">E1001*0.64</f>
        <v>12879.5136</v>
      </c>
      <c r="G1001" s="16"/>
      <c r="H1001" s="16"/>
      <c r="I1001" s="16"/>
    </row>
    <row r="1002" customFormat="false" ht="12.75" hidden="true" customHeight="true" outlineLevel="2" collapsed="false">
      <c r="A1002" s="11" t="n">
        <v>45188</v>
      </c>
      <c r="B1002" s="13" t="s">
        <v>209</v>
      </c>
      <c r="C1002" s="17" t="s">
        <v>210</v>
      </c>
      <c r="D1002" s="16" t="n">
        <f aca="false">F1002+G1002+H1002+I1002</f>
        <v>12879.5136</v>
      </c>
      <c r="E1002" s="16" t="n">
        <v>20124.24</v>
      </c>
      <c r="F1002" s="16" t="n">
        <f aca="false">E1002*0.64</f>
        <v>12879.5136</v>
      </c>
      <c r="G1002" s="16"/>
      <c r="H1002" s="16"/>
      <c r="I1002" s="16"/>
    </row>
    <row r="1003" customFormat="false" ht="12.75" hidden="true" customHeight="true" outlineLevel="2" collapsed="false">
      <c r="A1003" s="11" t="n">
        <v>45189</v>
      </c>
      <c r="B1003" s="13" t="s">
        <v>209</v>
      </c>
      <c r="C1003" s="17" t="s">
        <v>210</v>
      </c>
      <c r="D1003" s="16" t="n">
        <f aca="false">F1003+G1003+H1003+I1003</f>
        <v>12192.6016</v>
      </c>
      <c r="E1003" s="16" t="n">
        <v>19050.94</v>
      </c>
      <c r="F1003" s="16" t="n">
        <f aca="false">E1003*0.64</f>
        <v>12192.6016</v>
      </c>
      <c r="G1003" s="16"/>
      <c r="H1003" s="16"/>
      <c r="I1003" s="16"/>
    </row>
    <row r="1004" customFormat="false" ht="12.75" hidden="true" customHeight="true" outlineLevel="2" collapsed="false">
      <c r="A1004" s="11" t="n">
        <v>45198</v>
      </c>
      <c r="B1004" s="13" t="s">
        <v>209</v>
      </c>
      <c r="C1004" s="17" t="s">
        <v>210</v>
      </c>
      <c r="D1004" s="16" t="n">
        <f aca="false">F1004+G1004+H1004+I1004</f>
        <v>75.5456</v>
      </c>
      <c r="E1004" s="16" t="n">
        <v>118.04</v>
      </c>
      <c r="F1004" s="16" t="n">
        <f aca="false">E1004*0.64</f>
        <v>75.5456</v>
      </c>
      <c r="G1004" s="16"/>
      <c r="H1004" s="16"/>
      <c r="I1004" s="16"/>
    </row>
    <row r="1005" customFormat="false" ht="12.75" hidden="true" customHeight="true" outlineLevel="2" collapsed="false">
      <c r="A1005" s="11" t="n">
        <v>45212</v>
      </c>
      <c r="B1005" s="13" t="s">
        <v>209</v>
      </c>
      <c r="C1005" s="17" t="s">
        <v>210</v>
      </c>
      <c r="D1005" s="16" t="n">
        <f aca="false">F1005+G1005+H1005+I1005</f>
        <v>7441.4912</v>
      </c>
      <c r="E1005" s="16" t="n">
        <v>11627.33</v>
      </c>
      <c r="F1005" s="16" t="n">
        <f aca="false">E1005*0.64</f>
        <v>7441.4912</v>
      </c>
      <c r="G1005" s="16"/>
      <c r="H1005" s="16"/>
      <c r="I1005" s="16"/>
    </row>
    <row r="1006" customFormat="false" ht="12.75" hidden="true" customHeight="true" outlineLevel="2" collapsed="false">
      <c r="A1006" s="11" t="n">
        <v>45230</v>
      </c>
      <c r="B1006" s="13" t="s">
        <v>209</v>
      </c>
      <c r="C1006" s="17" t="s">
        <v>210</v>
      </c>
      <c r="D1006" s="16" t="n">
        <f aca="false">F1006+G1006+H1006+I1006</f>
        <v>75.9232</v>
      </c>
      <c r="E1006" s="16" t="n">
        <v>118.63</v>
      </c>
      <c r="F1006" s="16" t="n">
        <f aca="false">E1006*0.64</f>
        <v>75.9232</v>
      </c>
      <c r="G1006" s="16"/>
      <c r="H1006" s="16"/>
      <c r="I1006" s="16"/>
    </row>
    <row r="1007" customFormat="false" ht="12.75" hidden="true" customHeight="true" outlineLevel="2" collapsed="false">
      <c r="A1007" s="11" t="n">
        <v>45247</v>
      </c>
      <c r="B1007" s="13" t="s">
        <v>209</v>
      </c>
      <c r="C1007" s="17" t="s">
        <v>210</v>
      </c>
      <c r="D1007" s="16" t="n">
        <f aca="false">F1007+G1007+H1007+I1007</f>
        <v>7441.4912</v>
      </c>
      <c r="E1007" s="16" t="n">
        <v>11627.33</v>
      </c>
      <c r="F1007" s="16" t="n">
        <f aca="false">E1007*0.64</f>
        <v>7441.4912</v>
      </c>
      <c r="G1007" s="16"/>
      <c r="H1007" s="16"/>
      <c r="I1007" s="16"/>
    </row>
    <row r="1008" customFormat="false" ht="12.75" hidden="true" customHeight="true" outlineLevel="2" collapsed="false">
      <c r="A1008" s="11" t="n">
        <v>45260</v>
      </c>
      <c r="B1008" s="13" t="s">
        <v>209</v>
      </c>
      <c r="C1008" s="17" t="s">
        <v>210</v>
      </c>
      <c r="D1008" s="16" t="n">
        <f aca="false">F1008+G1008+H1008+I1008</f>
        <v>76.5312</v>
      </c>
      <c r="E1008" s="16" t="n">
        <v>119.58</v>
      </c>
      <c r="F1008" s="16" t="n">
        <f aca="false">E1008*0.64</f>
        <v>76.5312</v>
      </c>
      <c r="G1008" s="16"/>
      <c r="H1008" s="16"/>
      <c r="I1008" s="16"/>
    </row>
    <row r="1009" customFormat="false" ht="12.75" hidden="true" customHeight="true" outlineLevel="2" collapsed="false">
      <c r="A1009" s="11" t="n">
        <v>45273</v>
      </c>
      <c r="B1009" s="13" t="s">
        <v>209</v>
      </c>
      <c r="C1009" s="17" t="s">
        <v>210</v>
      </c>
      <c r="D1009" s="16" t="n">
        <f aca="false">F1009+G1009+H1009+I1009</f>
        <v>7441.4912</v>
      </c>
      <c r="E1009" s="16" t="n">
        <v>11627.33</v>
      </c>
      <c r="F1009" s="16" t="n">
        <f aca="false">E1009*0.64</f>
        <v>7441.4912</v>
      </c>
      <c r="G1009" s="16"/>
      <c r="H1009" s="16"/>
      <c r="I1009" s="16"/>
    </row>
    <row r="1010" customFormat="false" ht="12.75" hidden="true" customHeight="true" outlineLevel="2" collapsed="false">
      <c r="A1010" s="11" t="n">
        <v>45280</v>
      </c>
      <c r="B1010" s="13" t="s">
        <v>209</v>
      </c>
      <c r="C1010" s="17" t="s">
        <v>210</v>
      </c>
      <c r="D1010" s="16" t="n">
        <f aca="false">F1010+G1010+H1010+I1010</f>
        <v>7155.2768</v>
      </c>
      <c r="E1010" s="16" t="n">
        <v>11180.12</v>
      </c>
      <c r="F1010" s="16" t="n">
        <f aca="false">E1010*0.64</f>
        <v>7155.2768</v>
      </c>
      <c r="G1010" s="16"/>
      <c r="H1010" s="16"/>
      <c r="I1010" s="16"/>
    </row>
    <row r="1011" customFormat="false" ht="12.75" hidden="true" customHeight="true" outlineLevel="2" collapsed="false">
      <c r="A1011" s="11" t="n">
        <v>45285</v>
      </c>
      <c r="B1011" s="13" t="s">
        <v>209</v>
      </c>
      <c r="C1011" s="17" t="s">
        <v>210</v>
      </c>
      <c r="D1011" s="16" t="n">
        <f aca="false">F1011+G1011+H1011+I1011</f>
        <v>76.9216</v>
      </c>
      <c r="E1011" s="16" t="n">
        <v>120.19</v>
      </c>
      <c r="F1011" s="16" t="n">
        <f aca="false">E1011*0.64</f>
        <v>76.9216</v>
      </c>
      <c r="G1011" s="16"/>
      <c r="H1011" s="16"/>
      <c r="I1011" s="16"/>
    </row>
    <row r="1012" customFormat="false" ht="12.75" hidden="true" customHeight="true" outlineLevel="2" collapsed="false">
      <c r="A1012" s="11" t="n">
        <v>44979</v>
      </c>
      <c r="B1012" s="13" t="s">
        <v>209</v>
      </c>
      <c r="C1012" s="14" t="s">
        <v>210</v>
      </c>
      <c r="D1012" s="16" t="n">
        <f aca="false">F1012+G1012+H1012+I1012</f>
        <v>32165.02</v>
      </c>
      <c r="E1012" s="16"/>
      <c r="F1012" s="16"/>
      <c r="G1012" s="16" t="n">
        <v>32165.02</v>
      </c>
      <c r="H1012" s="16"/>
      <c r="I1012" s="16"/>
    </row>
    <row r="1013" customFormat="false" ht="12.75" hidden="true" customHeight="true" outlineLevel="2" collapsed="false">
      <c r="A1013" s="11" t="n">
        <v>45000</v>
      </c>
      <c r="B1013" s="13" t="s">
        <v>209</v>
      </c>
      <c r="C1013" s="14" t="s">
        <v>210</v>
      </c>
      <c r="D1013" s="16" t="n">
        <f aca="false">F1013+G1013+H1013+I1013</f>
        <v>32165.02</v>
      </c>
      <c r="E1013" s="16"/>
      <c r="F1013" s="16"/>
      <c r="G1013" s="16" t="n">
        <v>32165.02</v>
      </c>
      <c r="H1013" s="16"/>
      <c r="I1013" s="16"/>
    </row>
    <row r="1014" customFormat="false" ht="12.75" hidden="true" customHeight="true" outlineLevel="2" collapsed="false">
      <c r="A1014" s="11" t="n">
        <v>45033</v>
      </c>
      <c r="B1014" s="13" t="s">
        <v>209</v>
      </c>
      <c r="C1014" s="14" t="s">
        <v>210</v>
      </c>
      <c r="D1014" s="16" t="n">
        <f aca="false">F1014+G1014+H1014+I1014</f>
        <v>32165.02</v>
      </c>
      <c r="E1014" s="16"/>
      <c r="F1014" s="16"/>
      <c r="G1014" s="16" t="n">
        <v>32165.02</v>
      </c>
      <c r="H1014" s="16"/>
      <c r="I1014" s="16"/>
    </row>
    <row r="1015" customFormat="false" ht="12.75" hidden="true" customHeight="true" outlineLevel="2" collapsed="false">
      <c r="A1015" s="11" t="n">
        <v>45076</v>
      </c>
      <c r="B1015" s="13" t="s">
        <v>209</v>
      </c>
      <c r="C1015" s="14" t="s">
        <v>210</v>
      </c>
      <c r="D1015" s="16" t="n">
        <f aca="false">F1015+G1015+H1015+I1015</f>
        <v>32165.02</v>
      </c>
      <c r="E1015" s="16"/>
      <c r="F1015" s="16"/>
      <c r="G1015" s="16" t="n">
        <v>32165.02</v>
      </c>
      <c r="H1015" s="16"/>
      <c r="I1015" s="16"/>
    </row>
    <row r="1016" customFormat="false" ht="12.75" hidden="true" customHeight="true" outlineLevel="2" collapsed="false">
      <c r="A1016" s="11" t="n">
        <v>45096</v>
      </c>
      <c r="B1016" s="13" t="s">
        <v>209</v>
      </c>
      <c r="C1016" s="14" t="s">
        <v>210</v>
      </c>
      <c r="D1016" s="16" t="n">
        <f aca="false">F1016+G1016+H1016+I1016</f>
        <v>32165.02</v>
      </c>
      <c r="E1016" s="16"/>
      <c r="F1016" s="16"/>
      <c r="G1016" s="16" t="n">
        <v>32165.02</v>
      </c>
      <c r="H1016" s="16"/>
      <c r="I1016" s="16"/>
    </row>
    <row r="1017" customFormat="false" ht="12.75" hidden="true" customHeight="true" outlineLevel="2" collapsed="false">
      <c r="A1017" s="11" t="n">
        <v>45133</v>
      </c>
      <c r="B1017" s="13" t="s">
        <v>209</v>
      </c>
      <c r="C1017" s="14" t="s">
        <v>210</v>
      </c>
      <c r="D1017" s="16" t="n">
        <f aca="false">F1017+G1017+H1017+I1017</f>
        <v>32165.02</v>
      </c>
      <c r="E1017" s="16"/>
      <c r="F1017" s="16"/>
      <c r="G1017" s="16" t="n">
        <v>32165.02</v>
      </c>
      <c r="H1017" s="16"/>
      <c r="I1017" s="16"/>
    </row>
    <row r="1018" customFormat="false" ht="12.75" hidden="true" customHeight="true" outlineLevel="2" collapsed="false">
      <c r="A1018" s="11" t="n">
        <v>45168</v>
      </c>
      <c r="B1018" s="13" t="s">
        <v>209</v>
      </c>
      <c r="C1018" s="14" t="s">
        <v>210</v>
      </c>
      <c r="D1018" s="16" t="n">
        <f aca="false">F1018+G1018+H1018+I1018</f>
        <v>32165.02</v>
      </c>
      <c r="E1018" s="16"/>
      <c r="F1018" s="16"/>
      <c r="G1018" s="16" t="n">
        <v>32165.02</v>
      </c>
      <c r="H1018" s="16"/>
      <c r="I1018" s="16"/>
    </row>
    <row r="1019" customFormat="false" ht="12.75" hidden="true" customHeight="true" outlineLevel="2" collapsed="false">
      <c r="A1019" s="11" t="n">
        <v>45190</v>
      </c>
      <c r="B1019" s="13" t="s">
        <v>209</v>
      </c>
      <c r="C1019" s="14" t="s">
        <v>210</v>
      </c>
      <c r="D1019" s="16" t="n">
        <f aca="false">F1019+G1019+H1019+I1019</f>
        <v>32165.02</v>
      </c>
      <c r="E1019" s="16"/>
      <c r="F1019" s="16"/>
      <c r="G1019" s="16" t="n">
        <v>32165.02</v>
      </c>
      <c r="H1019" s="16"/>
      <c r="I1019" s="16"/>
    </row>
    <row r="1020" customFormat="false" ht="12.75" hidden="true" customHeight="true" outlineLevel="2" collapsed="false">
      <c r="A1020" s="11" t="n">
        <v>45224</v>
      </c>
      <c r="B1020" s="13" t="s">
        <v>209</v>
      </c>
      <c r="C1020" s="14" t="s">
        <v>210</v>
      </c>
      <c r="D1020" s="16" t="n">
        <f aca="false">F1020+G1020+H1020+I1020</f>
        <v>32165.02</v>
      </c>
      <c r="E1020" s="16"/>
      <c r="F1020" s="16"/>
      <c r="G1020" s="16" t="n">
        <v>32165.02</v>
      </c>
      <c r="H1020" s="16"/>
      <c r="I1020" s="16"/>
    </row>
    <row r="1021" customFormat="false" ht="12.75" hidden="true" customHeight="true" outlineLevel="2" collapsed="false">
      <c r="A1021" s="11" t="n">
        <v>45258</v>
      </c>
      <c r="B1021" s="13" t="s">
        <v>209</v>
      </c>
      <c r="C1021" s="14" t="s">
        <v>210</v>
      </c>
      <c r="D1021" s="16" t="n">
        <f aca="false">F1021+G1021+H1021+I1021</f>
        <v>32165.02</v>
      </c>
      <c r="E1021" s="16"/>
      <c r="F1021" s="16"/>
      <c r="G1021" s="16" t="n">
        <v>32165.02</v>
      </c>
      <c r="H1021" s="16"/>
      <c r="I1021" s="16"/>
    </row>
    <row r="1022" customFormat="false" ht="12.75" hidden="true" customHeight="true" outlineLevel="2" collapsed="false">
      <c r="A1022" s="11" t="n">
        <v>45285</v>
      </c>
      <c r="B1022" s="13" t="s">
        <v>209</v>
      </c>
      <c r="C1022" s="14" t="s">
        <v>210</v>
      </c>
      <c r="D1022" s="16" t="n">
        <f aca="false">F1022+G1022+H1022+I1022</f>
        <v>94310.31</v>
      </c>
      <c r="E1022" s="16"/>
      <c r="F1022" s="16"/>
      <c r="G1022" s="16" t="n">
        <v>94310.31</v>
      </c>
      <c r="H1022" s="16"/>
      <c r="I1022" s="16"/>
    </row>
    <row r="1023" customFormat="false" ht="12.75" hidden="true" customHeight="true" outlineLevel="2" collapsed="false">
      <c r="A1023" s="11" t="n">
        <v>44979</v>
      </c>
      <c r="B1023" s="13" t="s">
        <v>209</v>
      </c>
      <c r="C1023" s="14" t="s">
        <v>210</v>
      </c>
      <c r="D1023" s="16" t="n">
        <f aca="false">F1023+G1023+H1023+I1023</f>
        <v>12982.8</v>
      </c>
      <c r="E1023" s="16"/>
      <c r="F1023" s="16"/>
      <c r="G1023" s="16"/>
      <c r="H1023" s="16" t="n">
        <v>12982.8</v>
      </c>
      <c r="I1023" s="16"/>
    </row>
    <row r="1024" customFormat="false" ht="12.75" hidden="true" customHeight="true" outlineLevel="2" collapsed="false">
      <c r="A1024" s="11" t="n">
        <v>45000</v>
      </c>
      <c r="B1024" s="13" t="s">
        <v>209</v>
      </c>
      <c r="C1024" s="14" t="s">
        <v>210</v>
      </c>
      <c r="D1024" s="16" t="n">
        <f aca="false">F1024+G1024+H1024+I1024</f>
        <v>12319.88</v>
      </c>
      <c r="E1024" s="16"/>
      <c r="F1024" s="16"/>
      <c r="G1024" s="16"/>
      <c r="H1024" s="16" t="n">
        <v>12319.88</v>
      </c>
      <c r="I1024" s="16"/>
    </row>
    <row r="1025" customFormat="false" ht="12.75" hidden="true" customHeight="true" outlineLevel="2" collapsed="false">
      <c r="A1025" s="11" t="n">
        <v>45033</v>
      </c>
      <c r="B1025" s="13" t="s">
        <v>209</v>
      </c>
      <c r="C1025" s="14" t="s">
        <v>210</v>
      </c>
      <c r="D1025" s="16" t="n">
        <f aca="false">F1025+G1025+H1025+I1025</f>
        <v>12300</v>
      </c>
      <c r="E1025" s="16"/>
      <c r="F1025" s="16"/>
      <c r="G1025" s="16"/>
      <c r="H1025" s="16" t="n">
        <v>12300</v>
      </c>
      <c r="I1025" s="16"/>
    </row>
    <row r="1026" customFormat="false" ht="12.75" hidden="true" customHeight="true" outlineLevel="2" collapsed="false">
      <c r="A1026" s="11" t="n">
        <v>45076</v>
      </c>
      <c r="B1026" s="13" t="s">
        <v>209</v>
      </c>
      <c r="C1026" s="14" t="s">
        <v>210</v>
      </c>
      <c r="D1026" s="16" t="n">
        <f aca="false">F1026+G1026+H1026+I1026</f>
        <v>7588.09</v>
      </c>
      <c r="E1026" s="16"/>
      <c r="F1026" s="16"/>
      <c r="G1026" s="16"/>
      <c r="H1026" s="16" t="n">
        <v>7588.09</v>
      </c>
      <c r="I1026" s="16"/>
    </row>
    <row r="1027" customFormat="false" ht="12.75" hidden="true" customHeight="true" outlineLevel="2" collapsed="false">
      <c r="A1027" s="11" t="n">
        <v>45168</v>
      </c>
      <c r="B1027" s="13" t="s">
        <v>209</v>
      </c>
      <c r="C1027" s="14" t="s">
        <v>210</v>
      </c>
      <c r="D1027" s="16" t="n">
        <f aca="false">F1027+G1027+H1027+I1027</f>
        <v>37940.51</v>
      </c>
      <c r="E1027" s="16"/>
      <c r="F1027" s="16"/>
      <c r="G1027" s="16"/>
      <c r="H1027" s="16" t="n">
        <v>37940.51</v>
      </c>
      <c r="I1027" s="16"/>
    </row>
    <row r="1028" customFormat="false" ht="12.75" hidden="true" customHeight="true" outlineLevel="2" collapsed="false">
      <c r="A1028" s="11" t="n">
        <v>45258</v>
      </c>
      <c r="B1028" s="13" t="s">
        <v>209</v>
      </c>
      <c r="C1028" s="14" t="s">
        <v>210</v>
      </c>
      <c r="D1028" s="16" t="n">
        <f aca="false">F1028+G1028+H1028+I1028</f>
        <v>7588.03</v>
      </c>
      <c r="E1028" s="16"/>
      <c r="F1028" s="16"/>
      <c r="G1028" s="16"/>
      <c r="H1028" s="16" t="n">
        <v>7588.03</v>
      </c>
      <c r="I1028" s="16"/>
    </row>
    <row r="1029" customFormat="false" ht="12.75" hidden="true" customHeight="true" outlineLevel="2" collapsed="false">
      <c r="A1029" s="11" t="n">
        <v>45280</v>
      </c>
      <c r="B1029" s="13" t="s">
        <v>209</v>
      </c>
      <c r="C1029" s="14" t="s">
        <v>210</v>
      </c>
      <c r="D1029" s="16" t="n">
        <f aca="false">F1029+G1029+H1029+I1029</f>
        <v>15176.07</v>
      </c>
      <c r="E1029" s="16"/>
      <c r="F1029" s="16"/>
      <c r="G1029" s="16"/>
      <c r="H1029" s="16" t="n">
        <v>15176.07</v>
      </c>
      <c r="I1029" s="16"/>
    </row>
    <row r="1030" customFormat="false" ht="12.75" hidden="false" customHeight="false" outlineLevel="1" collapsed="true">
      <c r="A1030" s="11"/>
      <c r="B1030" s="13"/>
      <c r="C1030" s="14" t="s">
        <v>211</v>
      </c>
      <c r="D1030" s="16" t="n">
        <f aca="false">SUBTOTAL(9,D982:D1029)</f>
        <v>656357.234</v>
      </c>
      <c r="E1030" s="16"/>
      <c r="F1030" s="16" t="n">
        <f aca="false">SUBTOTAL(9,F982:F1029)</f>
        <v>134501.344</v>
      </c>
      <c r="G1030" s="16" t="n">
        <f aca="false">SUBTOTAL(9,G982:G1029)</f>
        <v>415960.51</v>
      </c>
      <c r="H1030" s="16" t="n">
        <f aca="false">SUBTOTAL(9,H982:H1029)</f>
        <v>105895.38</v>
      </c>
      <c r="I1030" s="16" t="n">
        <f aca="false">SUBTOTAL(9,I982:I1029)</f>
        <v>0</v>
      </c>
    </row>
    <row r="1031" customFormat="false" ht="12.75" hidden="true" customHeight="true" outlineLevel="2" collapsed="false">
      <c r="A1031" s="11" t="n">
        <v>44942</v>
      </c>
      <c r="B1031" s="13" t="n">
        <v>39492541</v>
      </c>
      <c r="C1031" s="14" t="s">
        <v>212</v>
      </c>
      <c r="D1031" s="16" t="n">
        <f aca="false">F1031+G1031+H1031+I1031</f>
        <v>3456</v>
      </c>
      <c r="E1031" s="16" t="n">
        <v>5400</v>
      </c>
      <c r="F1031" s="16" t="n">
        <f aca="false">E1031*0.64</f>
        <v>3456</v>
      </c>
      <c r="G1031" s="16"/>
      <c r="H1031" s="16"/>
      <c r="I1031" s="16"/>
    </row>
    <row r="1032" customFormat="false" ht="12.75" hidden="true" customHeight="true" outlineLevel="2" collapsed="false">
      <c r="A1032" s="11" t="n">
        <v>44943</v>
      </c>
      <c r="B1032" s="13" t="n">
        <v>39492541</v>
      </c>
      <c r="C1032" s="14" t="s">
        <v>212</v>
      </c>
      <c r="D1032" s="16" t="n">
        <f aca="false">F1032+G1032+H1032+I1032</f>
        <v>489.6</v>
      </c>
      <c r="E1032" s="16" t="n">
        <v>765</v>
      </c>
      <c r="F1032" s="16" t="n">
        <f aca="false">E1032*0.64</f>
        <v>489.6</v>
      </c>
      <c r="G1032" s="16"/>
      <c r="H1032" s="16"/>
      <c r="I1032" s="16"/>
    </row>
    <row r="1033" customFormat="false" ht="12.75" hidden="true" customHeight="true" outlineLevel="2" collapsed="false">
      <c r="A1033" s="11" t="n">
        <v>44964</v>
      </c>
      <c r="B1033" s="13" t="n">
        <v>39492541</v>
      </c>
      <c r="C1033" s="14" t="s">
        <v>212</v>
      </c>
      <c r="D1033" s="16" t="n">
        <f aca="false">F1033+G1033+H1033+I1033</f>
        <v>1244.16</v>
      </c>
      <c r="E1033" s="16" t="n">
        <v>1944</v>
      </c>
      <c r="F1033" s="16" t="n">
        <f aca="false">E1033*0.64</f>
        <v>1244.16</v>
      </c>
      <c r="G1033" s="16"/>
      <c r="H1033" s="16"/>
      <c r="I1033" s="16"/>
    </row>
    <row r="1034" customFormat="false" ht="12.75" hidden="true" customHeight="true" outlineLevel="2" collapsed="false">
      <c r="A1034" s="11" t="n">
        <v>44974</v>
      </c>
      <c r="B1034" s="13" t="n">
        <v>39492541</v>
      </c>
      <c r="C1034" s="14" t="s">
        <v>212</v>
      </c>
      <c r="D1034" s="16" t="n">
        <f aca="false">F1034+G1034+H1034+I1034</f>
        <v>1226.88</v>
      </c>
      <c r="E1034" s="16" t="n">
        <v>1917</v>
      </c>
      <c r="F1034" s="16" t="n">
        <f aca="false">E1034*0.64</f>
        <v>1226.88</v>
      </c>
      <c r="G1034" s="16"/>
      <c r="H1034" s="16"/>
      <c r="I1034" s="16"/>
    </row>
    <row r="1035" customFormat="false" ht="12.75" hidden="true" customHeight="true" outlineLevel="2" collapsed="false">
      <c r="A1035" s="11" t="n">
        <v>44988</v>
      </c>
      <c r="B1035" s="13" t="n">
        <v>39492541</v>
      </c>
      <c r="C1035" s="14" t="s">
        <v>212</v>
      </c>
      <c r="D1035" s="16" t="n">
        <f aca="false">F1035+G1035+H1035+I1035</f>
        <v>1226.88</v>
      </c>
      <c r="E1035" s="16" t="n">
        <v>1917</v>
      </c>
      <c r="F1035" s="16" t="n">
        <f aca="false">E1035*0.64</f>
        <v>1226.88</v>
      </c>
      <c r="G1035" s="16"/>
      <c r="H1035" s="16"/>
      <c r="I1035" s="16"/>
    </row>
    <row r="1036" customFormat="false" ht="12.75" hidden="true" customHeight="true" outlineLevel="2" collapsed="false">
      <c r="A1036" s="11" t="n">
        <v>45002</v>
      </c>
      <c r="B1036" s="13" t="n">
        <v>39492541</v>
      </c>
      <c r="C1036" s="14" t="s">
        <v>212</v>
      </c>
      <c r="D1036" s="16" t="n">
        <f aca="false">F1036+G1036+H1036+I1036</f>
        <v>1226.88</v>
      </c>
      <c r="E1036" s="16" t="n">
        <v>1917</v>
      </c>
      <c r="F1036" s="16" t="n">
        <f aca="false">E1036*0.64</f>
        <v>1226.88</v>
      </c>
      <c r="G1036" s="16"/>
      <c r="H1036" s="16"/>
      <c r="I1036" s="16"/>
    </row>
    <row r="1037" customFormat="false" ht="12.75" hidden="true" customHeight="true" outlineLevel="2" collapsed="false">
      <c r="A1037" s="11" t="n">
        <v>45021</v>
      </c>
      <c r="B1037" s="13" t="n">
        <v>39492541</v>
      </c>
      <c r="C1037" s="14" t="s">
        <v>212</v>
      </c>
      <c r="D1037" s="16" t="n">
        <f aca="false">F1037+G1037+H1037+I1037</f>
        <v>1226.88</v>
      </c>
      <c r="E1037" s="16" t="n">
        <v>1917</v>
      </c>
      <c r="F1037" s="16" t="n">
        <f aca="false">E1037*0.64</f>
        <v>1226.88</v>
      </c>
      <c r="G1037" s="16"/>
      <c r="H1037" s="16"/>
      <c r="I1037" s="16"/>
    </row>
    <row r="1038" customFormat="false" ht="12.75" hidden="true" customHeight="true" outlineLevel="2" collapsed="false">
      <c r="A1038" s="11" t="n">
        <v>45037</v>
      </c>
      <c r="B1038" s="13" t="n">
        <v>39492541</v>
      </c>
      <c r="C1038" s="14" t="s">
        <v>212</v>
      </c>
      <c r="D1038" s="16" t="n">
        <f aca="false">F1038+G1038+H1038+I1038</f>
        <v>1382.4</v>
      </c>
      <c r="E1038" s="16" t="n">
        <v>2160</v>
      </c>
      <c r="F1038" s="16" t="n">
        <f aca="false">E1038*0.64</f>
        <v>1382.4</v>
      </c>
      <c r="G1038" s="16"/>
      <c r="H1038" s="16"/>
      <c r="I1038" s="16"/>
    </row>
    <row r="1039" customFormat="false" ht="12.75" hidden="true" customHeight="true" outlineLevel="2" collapsed="false">
      <c r="A1039" s="11" t="n">
        <v>45051</v>
      </c>
      <c r="B1039" s="13" t="n">
        <v>39492541</v>
      </c>
      <c r="C1039" s="14" t="s">
        <v>212</v>
      </c>
      <c r="D1039" s="16" t="n">
        <f aca="false">F1039+G1039+H1039+I1039</f>
        <v>1955.2</v>
      </c>
      <c r="E1039" s="16" t="n">
        <v>3055</v>
      </c>
      <c r="F1039" s="16" t="n">
        <f aca="false">E1039*0.64</f>
        <v>1955.2</v>
      </c>
      <c r="G1039" s="16"/>
      <c r="H1039" s="16"/>
      <c r="I1039" s="16"/>
    </row>
    <row r="1040" customFormat="false" ht="12.75" hidden="true" customHeight="true" outlineLevel="2" collapsed="false">
      <c r="A1040" s="11" t="n">
        <v>45065</v>
      </c>
      <c r="B1040" s="13" t="n">
        <v>39492541</v>
      </c>
      <c r="C1040" s="17" t="s">
        <v>212</v>
      </c>
      <c r="D1040" s="16" t="n">
        <f aca="false">F1040+G1040+H1040+I1040</f>
        <v>1791.36</v>
      </c>
      <c r="E1040" s="16" t="n">
        <v>2799</v>
      </c>
      <c r="F1040" s="16" t="n">
        <f aca="false">E1040*0.64</f>
        <v>1791.36</v>
      </c>
      <c r="G1040" s="16"/>
      <c r="H1040" s="16"/>
      <c r="I1040" s="16"/>
    </row>
    <row r="1041" customFormat="false" ht="12.75" hidden="true" customHeight="true" outlineLevel="2" collapsed="false">
      <c r="A1041" s="11" t="n">
        <v>45079</v>
      </c>
      <c r="B1041" s="13" t="n">
        <v>39492541</v>
      </c>
      <c r="C1041" s="17" t="s">
        <v>212</v>
      </c>
      <c r="D1041" s="16" t="n">
        <f aca="false">F1041+G1041+H1041+I1041</f>
        <v>1330.56</v>
      </c>
      <c r="E1041" s="16" t="n">
        <v>2079</v>
      </c>
      <c r="F1041" s="16" t="n">
        <f aca="false">E1041*0.64</f>
        <v>1330.56</v>
      </c>
      <c r="G1041" s="16"/>
      <c r="H1041" s="16"/>
      <c r="I1041" s="16"/>
    </row>
    <row r="1042" customFormat="false" ht="12.75" hidden="true" customHeight="true" outlineLevel="2" collapsed="false">
      <c r="A1042" s="11" t="n">
        <v>45082</v>
      </c>
      <c r="B1042" s="13" t="n">
        <v>39492541</v>
      </c>
      <c r="C1042" s="17" t="s">
        <v>212</v>
      </c>
      <c r="D1042" s="16" t="n">
        <f aca="false">F1042+G1042+H1042+I1042</f>
        <v>460.8</v>
      </c>
      <c r="E1042" s="16" t="n">
        <v>720</v>
      </c>
      <c r="F1042" s="16" t="n">
        <f aca="false">E1042*0.64</f>
        <v>460.8</v>
      </c>
      <c r="G1042" s="16"/>
      <c r="H1042" s="16"/>
      <c r="I1042" s="16"/>
    </row>
    <row r="1043" customFormat="false" ht="12.75" hidden="true" customHeight="true" outlineLevel="2" collapsed="false">
      <c r="A1043" s="11" t="n">
        <v>45093</v>
      </c>
      <c r="B1043" s="13" t="n">
        <v>39492541</v>
      </c>
      <c r="C1043" s="17" t="s">
        <v>212</v>
      </c>
      <c r="D1043" s="16" t="n">
        <f aca="false">F1043+G1043+H1043+I1043</f>
        <v>2194.56</v>
      </c>
      <c r="E1043" s="16" t="n">
        <v>3429</v>
      </c>
      <c r="F1043" s="16" t="n">
        <f aca="false">E1043*0.64</f>
        <v>2194.56</v>
      </c>
      <c r="G1043" s="16"/>
      <c r="H1043" s="16"/>
      <c r="I1043" s="16"/>
    </row>
    <row r="1044" customFormat="false" ht="12.75" hidden="true" customHeight="true" outlineLevel="2" collapsed="false">
      <c r="A1044" s="11" t="n">
        <v>45110</v>
      </c>
      <c r="B1044" s="13" t="n">
        <v>39492541</v>
      </c>
      <c r="C1044" s="17" t="s">
        <v>212</v>
      </c>
      <c r="D1044" s="16" t="n">
        <f aca="false">F1044+G1044+H1044+I1044</f>
        <v>1807.488</v>
      </c>
      <c r="E1044" s="16" t="n">
        <v>2824.2</v>
      </c>
      <c r="F1044" s="16" t="n">
        <f aca="false">E1044*0.64</f>
        <v>1807.488</v>
      </c>
      <c r="G1044" s="16"/>
      <c r="H1044" s="16"/>
      <c r="I1044" s="16"/>
    </row>
    <row r="1045" customFormat="false" ht="12.75" hidden="true" customHeight="true" outlineLevel="2" collapsed="false">
      <c r="A1045" s="11" t="n">
        <v>45131</v>
      </c>
      <c r="B1045" s="13" t="n">
        <v>39492541</v>
      </c>
      <c r="C1045" s="17" t="s">
        <v>212</v>
      </c>
      <c r="D1045" s="16" t="n">
        <f aca="false">F1045+G1045+H1045+I1045</f>
        <v>2620.8</v>
      </c>
      <c r="E1045" s="16" t="n">
        <v>4095</v>
      </c>
      <c r="F1045" s="16" t="n">
        <f aca="false">E1045*0.64</f>
        <v>2620.8</v>
      </c>
      <c r="G1045" s="16"/>
      <c r="H1045" s="16"/>
      <c r="I1045" s="16"/>
    </row>
    <row r="1046" customFormat="false" ht="12.75" hidden="true" customHeight="true" outlineLevel="2" collapsed="false">
      <c r="A1046" s="11" t="n">
        <v>45132</v>
      </c>
      <c r="B1046" s="13" t="n">
        <v>39492541</v>
      </c>
      <c r="C1046" s="17" t="s">
        <v>212</v>
      </c>
      <c r="D1046" s="16" t="n">
        <f aca="false">F1046+G1046+H1046+I1046</f>
        <v>921.6</v>
      </c>
      <c r="E1046" s="16" t="n">
        <v>1440</v>
      </c>
      <c r="F1046" s="16" t="n">
        <f aca="false">E1046*0.64</f>
        <v>921.6</v>
      </c>
      <c r="G1046" s="16"/>
      <c r="H1046" s="16"/>
      <c r="I1046" s="16"/>
    </row>
    <row r="1047" customFormat="false" ht="12.75" hidden="true" customHeight="true" outlineLevel="2" collapsed="false">
      <c r="A1047" s="11" t="n">
        <v>45145</v>
      </c>
      <c r="B1047" s="13" t="n">
        <v>39492541</v>
      </c>
      <c r="C1047" s="17" t="s">
        <v>212</v>
      </c>
      <c r="D1047" s="16" t="n">
        <f aca="false">F1047+G1047+H1047+I1047</f>
        <v>3081.6</v>
      </c>
      <c r="E1047" s="16" t="n">
        <v>4815</v>
      </c>
      <c r="F1047" s="16" t="n">
        <f aca="false">E1047*0.64</f>
        <v>3081.6</v>
      </c>
      <c r="G1047" s="16"/>
      <c r="H1047" s="16"/>
      <c r="I1047" s="16"/>
    </row>
    <row r="1048" customFormat="false" ht="12.75" hidden="true" customHeight="true" outlineLevel="2" collapsed="false">
      <c r="A1048" s="11" t="n">
        <v>45153</v>
      </c>
      <c r="B1048" s="13" t="n">
        <v>39492541</v>
      </c>
      <c r="C1048" s="17" t="s">
        <v>212</v>
      </c>
      <c r="D1048" s="16" t="n">
        <f aca="false">F1048+G1048+H1048+I1048</f>
        <v>460.8</v>
      </c>
      <c r="E1048" s="16" t="n">
        <v>720</v>
      </c>
      <c r="F1048" s="16" t="n">
        <f aca="false">E1048*0.64</f>
        <v>460.8</v>
      </c>
      <c r="G1048" s="16"/>
      <c r="H1048" s="16"/>
      <c r="I1048" s="16"/>
    </row>
    <row r="1049" customFormat="false" ht="12.75" hidden="true" customHeight="true" outlineLevel="2" collapsed="false">
      <c r="A1049" s="11" t="n">
        <v>45163</v>
      </c>
      <c r="B1049" s="13" t="n">
        <v>39492541</v>
      </c>
      <c r="C1049" s="17" t="s">
        <v>212</v>
      </c>
      <c r="D1049" s="16" t="n">
        <f aca="false">F1049+G1049+H1049+I1049</f>
        <v>3312</v>
      </c>
      <c r="E1049" s="16" t="n">
        <v>5175</v>
      </c>
      <c r="F1049" s="16" t="n">
        <f aca="false">E1049*0.64</f>
        <v>3312</v>
      </c>
      <c r="G1049" s="16"/>
      <c r="H1049" s="16"/>
      <c r="I1049" s="16"/>
    </row>
    <row r="1050" customFormat="false" ht="12.75" hidden="true" customHeight="true" outlineLevel="2" collapsed="false">
      <c r="A1050" s="11" t="n">
        <v>45184</v>
      </c>
      <c r="B1050" s="13" t="n">
        <v>39492541</v>
      </c>
      <c r="C1050" s="17" t="s">
        <v>212</v>
      </c>
      <c r="D1050" s="16" t="n">
        <f aca="false">F1050+G1050+H1050+I1050</f>
        <v>6681.6</v>
      </c>
      <c r="E1050" s="16" t="n">
        <v>10440</v>
      </c>
      <c r="F1050" s="16" t="n">
        <f aca="false">E1050*0.64</f>
        <v>6681.6</v>
      </c>
      <c r="G1050" s="16"/>
      <c r="H1050" s="16"/>
      <c r="I1050" s="16"/>
    </row>
    <row r="1051" customFormat="false" ht="12.75" hidden="true" customHeight="true" outlineLevel="2" collapsed="false">
      <c r="A1051" s="11" t="n">
        <v>45204</v>
      </c>
      <c r="B1051" s="13" t="n">
        <v>39492541</v>
      </c>
      <c r="C1051" s="17" t="s">
        <v>212</v>
      </c>
      <c r="D1051" s="16" t="n">
        <f aca="false">F1051+G1051+H1051+I1051</f>
        <v>2880</v>
      </c>
      <c r="E1051" s="16" t="n">
        <v>4500</v>
      </c>
      <c r="F1051" s="16" t="n">
        <f aca="false">E1051*0.64</f>
        <v>2880</v>
      </c>
      <c r="G1051" s="16"/>
      <c r="H1051" s="16"/>
      <c r="I1051" s="16"/>
    </row>
    <row r="1052" customFormat="false" ht="12.75" hidden="true" customHeight="true" outlineLevel="2" collapsed="false">
      <c r="A1052" s="11" t="n">
        <v>45209</v>
      </c>
      <c r="B1052" s="13" t="n">
        <v>39492541</v>
      </c>
      <c r="C1052" s="17" t="s">
        <v>212</v>
      </c>
      <c r="D1052" s="16" t="n">
        <f aca="false">F1052+G1052+H1052+I1052</f>
        <v>460.8</v>
      </c>
      <c r="E1052" s="16" t="n">
        <v>720</v>
      </c>
      <c r="F1052" s="16" t="n">
        <f aca="false">E1052*0.64</f>
        <v>460.8</v>
      </c>
      <c r="G1052" s="16"/>
      <c r="H1052" s="16"/>
      <c r="I1052" s="16"/>
    </row>
    <row r="1053" customFormat="false" ht="12.75" hidden="true" customHeight="true" outlineLevel="2" collapsed="false">
      <c r="A1053" s="11" t="n">
        <v>45219</v>
      </c>
      <c r="B1053" s="13" t="n">
        <v>39492541</v>
      </c>
      <c r="C1053" s="17" t="s">
        <v>212</v>
      </c>
      <c r="D1053" s="16" t="n">
        <f aca="false">F1053+G1053+H1053+I1053</f>
        <v>3340.8</v>
      </c>
      <c r="E1053" s="16" t="n">
        <v>5220</v>
      </c>
      <c r="F1053" s="16" t="n">
        <f aca="false">E1053*0.64</f>
        <v>3340.8</v>
      </c>
      <c r="G1053" s="16"/>
      <c r="H1053" s="16"/>
      <c r="I1053" s="16"/>
    </row>
    <row r="1054" customFormat="false" ht="12.75" hidden="true" customHeight="true" outlineLevel="2" collapsed="false">
      <c r="A1054" s="11" t="n">
        <v>45237</v>
      </c>
      <c r="B1054" s="13" t="n">
        <v>39492541</v>
      </c>
      <c r="C1054" s="17" t="s">
        <v>212</v>
      </c>
      <c r="D1054" s="16" t="n">
        <f aca="false">F1054+G1054+H1054+I1054</f>
        <v>3340.8</v>
      </c>
      <c r="E1054" s="16" t="n">
        <v>5220</v>
      </c>
      <c r="F1054" s="16" t="n">
        <f aca="false">E1054*0.64</f>
        <v>3340.8</v>
      </c>
      <c r="G1054" s="16"/>
      <c r="H1054" s="16"/>
      <c r="I1054" s="16"/>
    </row>
    <row r="1055" customFormat="false" ht="12.75" hidden="true" customHeight="true" outlineLevel="2" collapsed="false">
      <c r="A1055" s="11" t="n">
        <v>45237</v>
      </c>
      <c r="B1055" s="13" t="n">
        <v>39492541</v>
      </c>
      <c r="C1055" s="17" t="s">
        <v>212</v>
      </c>
      <c r="D1055" s="16" t="n">
        <f aca="false">F1055+G1055+H1055+I1055</f>
        <v>1497.6</v>
      </c>
      <c r="E1055" s="16" t="n">
        <v>2340</v>
      </c>
      <c r="F1055" s="16" t="n">
        <f aca="false">E1055*0.64</f>
        <v>1497.6</v>
      </c>
      <c r="G1055" s="16"/>
      <c r="H1055" s="16"/>
      <c r="I1055" s="16"/>
    </row>
    <row r="1056" customFormat="false" ht="12.75" hidden="true" customHeight="true" outlineLevel="2" collapsed="false">
      <c r="A1056" s="11" t="n">
        <v>45246</v>
      </c>
      <c r="B1056" s="13" t="n">
        <v>39492541</v>
      </c>
      <c r="C1056" s="17" t="s">
        <v>212</v>
      </c>
      <c r="D1056" s="16" t="n">
        <f aca="false">F1056+G1056+H1056+I1056</f>
        <v>2505.6</v>
      </c>
      <c r="E1056" s="16" t="n">
        <v>3915</v>
      </c>
      <c r="F1056" s="16" t="n">
        <f aca="false">E1056*0.64</f>
        <v>2505.6</v>
      </c>
      <c r="G1056" s="16"/>
      <c r="H1056" s="16"/>
      <c r="I1056" s="16"/>
    </row>
    <row r="1057" customFormat="false" ht="12.75" hidden="true" customHeight="true" outlineLevel="2" collapsed="false">
      <c r="A1057" s="11" t="n">
        <v>45268</v>
      </c>
      <c r="B1057" s="13" t="n">
        <v>39492541</v>
      </c>
      <c r="C1057" s="17" t="s">
        <v>212</v>
      </c>
      <c r="D1057" s="16" t="n">
        <f aca="false">F1057+G1057+H1057+I1057</f>
        <v>2505.6</v>
      </c>
      <c r="E1057" s="16" t="n">
        <v>3915</v>
      </c>
      <c r="F1057" s="16" t="n">
        <f aca="false">E1057*0.64</f>
        <v>2505.6</v>
      </c>
      <c r="G1057" s="16"/>
      <c r="H1057" s="16"/>
      <c r="I1057" s="16"/>
    </row>
    <row r="1058" customFormat="false" ht="12.75" hidden="true" customHeight="true" outlineLevel="2" collapsed="false">
      <c r="A1058" s="11" t="n">
        <v>45279</v>
      </c>
      <c r="B1058" s="13" t="n">
        <v>39492541</v>
      </c>
      <c r="C1058" s="17" t="s">
        <v>212</v>
      </c>
      <c r="D1058" s="16" t="n">
        <f aca="false">F1058+G1058+H1058+I1058</f>
        <v>460.8</v>
      </c>
      <c r="E1058" s="16" t="n">
        <v>720</v>
      </c>
      <c r="F1058" s="16" t="n">
        <f aca="false">E1058*0.64</f>
        <v>460.8</v>
      </c>
      <c r="G1058" s="16"/>
      <c r="H1058" s="16"/>
      <c r="I1058" s="16"/>
    </row>
    <row r="1059" customFormat="false" ht="12.75" hidden="true" customHeight="true" outlineLevel="2" collapsed="false">
      <c r="A1059" s="11" t="n">
        <v>45281</v>
      </c>
      <c r="B1059" s="13" t="n">
        <v>39492541</v>
      </c>
      <c r="C1059" s="17" t="s">
        <v>212</v>
      </c>
      <c r="D1059" s="16" t="n">
        <f aca="false">F1059+G1059+H1059+I1059</f>
        <v>2044.8</v>
      </c>
      <c r="E1059" s="16" t="n">
        <v>3195</v>
      </c>
      <c r="F1059" s="16" t="n">
        <f aca="false">E1059*0.64</f>
        <v>2044.8</v>
      </c>
      <c r="G1059" s="16"/>
      <c r="H1059" s="16"/>
      <c r="I1059" s="16"/>
    </row>
    <row r="1060" customFormat="false" ht="12.75" hidden="true" customHeight="true" outlineLevel="2" collapsed="false">
      <c r="A1060" s="11" t="n">
        <v>44981</v>
      </c>
      <c r="B1060" s="13" t="n">
        <v>39492541</v>
      </c>
      <c r="C1060" s="14" t="s">
        <v>212</v>
      </c>
      <c r="D1060" s="16" t="n">
        <f aca="false">F1060+G1060+H1060+I1060</f>
        <v>38889</v>
      </c>
      <c r="E1060" s="16"/>
      <c r="F1060" s="16"/>
      <c r="G1060" s="16" t="n">
        <v>38889</v>
      </c>
      <c r="H1060" s="16"/>
      <c r="I1060" s="16"/>
    </row>
    <row r="1061" customFormat="false" ht="12.75" hidden="true" customHeight="true" outlineLevel="2" collapsed="false">
      <c r="A1061" s="11" t="n">
        <v>45013</v>
      </c>
      <c r="B1061" s="13" t="n">
        <v>39492541</v>
      </c>
      <c r="C1061" s="14" t="s">
        <v>212</v>
      </c>
      <c r="D1061" s="16" t="n">
        <f aca="false">F1061+G1061+H1061+I1061</f>
        <v>38889</v>
      </c>
      <c r="E1061" s="16"/>
      <c r="F1061" s="16"/>
      <c r="G1061" s="16" t="n">
        <v>38889</v>
      </c>
      <c r="H1061" s="16"/>
      <c r="I1061" s="16"/>
    </row>
    <row r="1062" customFormat="false" ht="12.75" hidden="true" customHeight="true" outlineLevel="2" collapsed="false">
      <c r="A1062" s="11" t="n">
        <v>45043</v>
      </c>
      <c r="B1062" s="13" t="n">
        <v>39492541</v>
      </c>
      <c r="C1062" s="14" t="s">
        <v>212</v>
      </c>
      <c r="D1062" s="16" t="n">
        <f aca="false">F1062+G1062+H1062+I1062</f>
        <v>38889</v>
      </c>
      <c r="E1062" s="16"/>
      <c r="F1062" s="16"/>
      <c r="G1062" s="16" t="n">
        <v>38889</v>
      </c>
      <c r="H1062" s="16"/>
      <c r="I1062" s="16"/>
    </row>
    <row r="1063" customFormat="false" ht="12.75" hidden="true" customHeight="true" outlineLevel="2" collapsed="false">
      <c r="A1063" s="11" t="n">
        <v>45075</v>
      </c>
      <c r="B1063" s="13" t="n">
        <v>39492541</v>
      </c>
      <c r="C1063" s="14" t="s">
        <v>212</v>
      </c>
      <c r="D1063" s="16" t="n">
        <f aca="false">F1063+G1063+H1063+I1063</f>
        <v>38889</v>
      </c>
      <c r="E1063" s="16"/>
      <c r="F1063" s="16"/>
      <c r="G1063" s="16" t="n">
        <v>38889</v>
      </c>
      <c r="H1063" s="16"/>
      <c r="I1063" s="16"/>
    </row>
    <row r="1064" customFormat="false" ht="12.75" hidden="true" customHeight="true" outlineLevel="2" collapsed="false">
      <c r="A1064" s="11" t="n">
        <v>45105</v>
      </c>
      <c r="B1064" s="13" t="n">
        <v>39492541</v>
      </c>
      <c r="C1064" s="14" t="s">
        <v>212</v>
      </c>
      <c r="D1064" s="16" t="n">
        <f aca="false">F1064+G1064+H1064+I1064</f>
        <v>38889</v>
      </c>
      <c r="E1064" s="16"/>
      <c r="F1064" s="16"/>
      <c r="G1064" s="16" t="n">
        <v>38889</v>
      </c>
      <c r="H1064" s="16"/>
      <c r="I1064" s="16"/>
    </row>
    <row r="1065" customFormat="false" ht="12.75" hidden="true" customHeight="true" outlineLevel="2" collapsed="false">
      <c r="A1065" s="11" t="n">
        <v>45133</v>
      </c>
      <c r="B1065" s="13" t="n">
        <v>39492541</v>
      </c>
      <c r="C1065" s="14" t="s">
        <v>212</v>
      </c>
      <c r="D1065" s="16" t="n">
        <f aca="false">F1065+G1065+H1065+I1065</f>
        <v>38889</v>
      </c>
      <c r="E1065" s="16"/>
      <c r="F1065" s="16"/>
      <c r="G1065" s="16" t="n">
        <v>38889</v>
      </c>
      <c r="H1065" s="16"/>
      <c r="I1065" s="16"/>
    </row>
    <row r="1066" customFormat="false" ht="12.75" hidden="true" customHeight="true" outlineLevel="2" collapsed="false">
      <c r="A1066" s="11" t="n">
        <v>45163</v>
      </c>
      <c r="B1066" s="13" t="n">
        <v>39492541</v>
      </c>
      <c r="C1066" s="14" t="s">
        <v>212</v>
      </c>
      <c r="D1066" s="16" t="n">
        <f aca="false">F1066+G1066+H1066+I1066</f>
        <v>38889</v>
      </c>
      <c r="E1066" s="16"/>
      <c r="F1066" s="16"/>
      <c r="G1066" s="16" t="n">
        <v>38889</v>
      </c>
      <c r="H1066" s="16"/>
      <c r="I1066" s="16"/>
    </row>
    <row r="1067" customFormat="false" ht="12.75" hidden="true" customHeight="true" outlineLevel="2" collapsed="false">
      <c r="A1067" s="11" t="n">
        <v>45201</v>
      </c>
      <c r="B1067" s="13" t="n">
        <v>39492541</v>
      </c>
      <c r="C1067" s="14" t="s">
        <v>212</v>
      </c>
      <c r="D1067" s="16" t="n">
        <f aca="false">F1067+G1067+H1067+I1067</f>
        <v>38900</v>
      </c>
      <c r="E1067" s="16"/>
      <c r="F1067" s="16"/>
      <c r="G1067" s="16" t="n">
        <v>38900</v>
      </c>
      <c r="H1067" s="16"/>
      <c r="I1067" s="16"/>
    </row>
    <row r="1068" customFormat="false" ht="12.75" hidden="true" customHeight="true" outlineLevel="2" collapsed="false">
      <c r="A1068" s="11" t="n">
        <v>45223</v>
      </c>
      <c r="B1068" s="13" t="n">
        <v>39492541</v>
      </c>
      <c r="C1068" s="14" t="s">
        <v>212</v>
      </c>
      <c r="D1068" s="16" t="n">
        <f aca="false">F1068+G1068+H1068+I1068</f>
        <v>38889</v>
      </c>
      <c r="E1068" s="16"/>
      <c r="F1068" s="16"/>
      <c r="G1068" s="16" t="n">
        <v>38889</v>
      </c>
      <c r="H1068" s="16"/>
      <c r="I1068" s="16"/>
    </row>
    <row r="1069" customFormat="false" ht="12.75" hidden="true" customHeight="true" outlineLevel="2" collapsed="false">
      <c r="A1069" s="11" t="n">
        <v>45257</v>
      </c>
      <c r="B1069" s="13" t="n">
        <v>39492541</v>
      </c>
      <c r="C1069" s="14" t="s">
        <v>212</v>
      </c>
      <c r="D1069" s="16" t="n">
        <f aca="false">F1069+G1069+H1069+I1069</f>
        <v>38889</v>
      </c>
      <c r="E1069" s="16"/>
      <c r="F1069" s="16"/>
      <c r="G1069" s="16" t="n">
        <v>38889</v>
      </c>
      <c r="H1069" s="16"/>
      <c r="I1069" s="16"/>
    </row>
    <row r="1070" customFormat="false" ht="12.75" hidden="true" customHeight="true" outlineLevel="2" collapsed="false">
      <c r="A1070" s="11" t="n">
        <v>45286</v>
      </c>
      <c r="B1070" s="13" t="n">
        <v>39492541</v>
      </c>
      <c r="C1070" s="14" t="s">
        <v>212</v>
      </c>
      <c r="D1070" s="16" t="n">
        <f aca="false">F1070+G1070+H1070+I1070</f>
        <v>38889</v>
      </c>
      <c r="E1070" s="16"/>
      <c r="F1070" s="16"/>
      <c r="G1070" s="16" t="n">
        <v>38889</v>
      </c>
      <c r="H1070" s="16"/>
      <c r="I1070" s="16"/>
    </row>
    <row r="1071" customFormat="false" ht="12.75" hidden="true" customHeight="true" outlineLevel="2" collapsed="false">
      <c r="A1071" s="11" t="n">
        <v>45043</v>
      </c>
      <c r="B1071" s="13" t="n">
        <v>39492541</v>
      </c>
      <c r="C1071" s="14" t="s">
        <v>212</v>
      </c>
      <c r="D1071" s="16" t="n">
        <f aca="false">F1071+G1071+H1071+I1071</f>
        <v>40641</v>
      </c>
      <c r="E1071" s="16"/>
      <c r="F1071" s="16"/>
      <c r="G1071" s="16"/>
      <c r="H1071" s="16" t="n">
        <v>40641</v>
      </c>
      <c r="I1071" s="16"/>
    </row>
    <row r="1072" customFormat="false" ht="12.75" hidden="true" customHeight="true" outlineLevel="2" collapsed="false">
      <c r="A1072" s="11" t="n">
        <v>45133</v>
      </c>
      <c r="B1072" s="13" t="n">
        <v>39492541</v>
      </c>
      <c r="C1072" s="14" t="s">
        <v>212</v>
      </c>
      <c r="D1072" s="16" t="n">
        <f aca="false">F1072+G1072+H1072+I1072</f>
        <v>3798</v>
      </c>
      <c r="E1072" s="16"/>
      <c r="F1072" s="16"/>
      <c r="G1072" s="16"/>
      <c r="H1072" s="16" t="n">
        <v>3798</v>
      </c>
      <c r="I1072" s="16"/>
    </row>
    <row r="1073" customFormat="false" ht="12.75" hidden="true" customHeight="true" outlineLevel="2" collapsed="false">
      <c r="A1073" s="11" t="n">
        <v>45223</v>
      </c>
      <c r="B1073" s="13" t="n">
        <v>39492541</v>
      </c>
      <c r="C1073" s="14" t="s">
        <v>212</v>
      </c>
      <c r="D1073" s="16" t="n">
        <f aca="false">F1073+G1073+H1073+I1073</f>
        <v>18987</v>
      </c>
      <c r="E1073" s="16"/>
      <c r="F1073" s="16"/>
      <c r="G1073" s="16"/>
      <c r="H1073" s="16" t="n">
        <v>18987</v>
      </c>
      <c r="I1073" s="16"/>
    </row>
    <row r="1074" customFormat="false" ht="12.75" hidden="true" customHeight="true" outlineLevel="2" collapsed="false">
      <c r="A1074" s="11" t="n">
        <v>45286</v>
      </c>
      <c r="B1074" s="13" t="n">
        <v>39492541</v>
      </c>
      <c r="C1074" s="14" t="s">
        <v>212</v>
      </c>
      <c r="D1074" s="16" t="n">
        <f aca="false">F1074+G1074+H1074+I1074</f>
        <v>11392</v>
      </c>
      <c r="E1074" s="16"/>
      <c r="F1074" s="16"/>
      <c r="G1074" s="16"/>
      <c r="H1074" s="16" t="n">
        <v>11392</v>
      </c>
      <c r="I1074" s="16"/>
    </row>
    <row r="1075" customFormat="false" ht="12.75" hidden="false" customHeight="false" outlineLevel="1" collapsed="true">
      <c r="A1075" s="11"/>
      <c r="B1075" s="13"/>
      <c r="C1075" s="14" t="s">
        <v>213</v>
      </c>
      <c r="D1075" s="16" t="n">
        <f aca="false">SUBTOTAL(9,D1031:D1074)</f>
        <v>559742.848</v>
      </c>
      <c r="E1075" s="16"/>
      <c r="F1075" s="16" t="n">
        <f aca="false">SUBTOTAL(9,F1031:F1074)</f>
        <v>57134.848</v>
      </c>
      <c r="G1075" s="16" t="n">
        <f aca="false">SUBTOTAL(9,G1031:G1074)</f>
        <v>427790</v>
      </c>
      <c r="H1075" s="16" t="n">
        <f aca="false">SUBTOTAL(9,H1031:H1074)</f>
        <v>74818</v>
      </c>
      <c r="I1075" s="16" t="n">
        <f aca="false">SUBTOTAL(9,I1031:I1074)</f>
        <v>0</v>
      </c>
    </row>
    <row r="1076" customFormat="false" ht="12.75" hidden="true" customHeight="true" outlineLevel="2" collapsed="false">
      <c r="A1076" s="11" t="n">
        <v>44939</v>
      </c>
      <c r="B1076" s="13" t="s">
        <v>214</v>
      </c>
      <c r="C1076" s="14" t="s">
        <v>215</v>
      </c>
      <c r="D1076" s="16" t="n">
        <f aca="false">F1076+G1076+H1076+I1076</f>
        <v>979.2</v>
      </c>
      <c r="E1076" s="16" t="n">
        <v>1530</v>
      </c>
      <c r="F1076" s="16" t="n">
        <f aca="false">E1076*0.64</f>
        <v>979.2</v>
      </c>
      <c r="G1076" s="16"/>
      <c r="H1076" s="16"/>
      <c r="I1076" s="16"/>
    </row>
    <row r="1077" customFormat="false" ht="12.75" hidden="true" customHeight="true" outlineLevel="2" collapsed="false">
      <c r="A1077" s="11" t="n">
        <v>44945</v>
      </c>
      <c r="B1077" s="13" t="s">
        <v>214</v>
      </c>
      <c r="C1077" s="14" t="s">
        <v>215</v>
      </c>
      <c r="D1077" s="16" t="n">
        <f aca="false">F1077+G1077+H1077+I1077</f>
        <v>6435.7568</v>
      </c>
      <c r="E1077" s="16" t="n">
        <v>10055.87</v>
      </c>
      <c r="F1077" s="16" t="n">
        <f aca="false">E1077*0.64</f>
        <v>6435.7568</v>
      </c>
      <c r="G1077" s="16"/>
      <c r="H1077" s="16"/>
      <c r="I1077" s="16"/>
    </row>
    <row r="1078" customFormat="false" ht="12.75" hidden="true" customHeight="true" outlineLevel="2" collapsed="false">
      <c r="A1078" s="11" t="n">
        <v>44957</v>
      </c>
      <c r="B1078" s="13" t="s">
        <v>214</v>
      </c>
      <c r="C1078" s="14" t="s">
        <v>215</v>
      </c>
      <c r="D1078" s="16" t="n">
        <f aca="false">F1078+G1078+H1078+I1078</f>
        <v>3392.64</v>
      </c>
      <c r="E1078" s="16" t="n">
        <v>5301</v>
      </c>
      <c r="F1078" s="16" t="n">
        <f aca="false">E1078*0.64</f>
        <v>3392.64</v>
      </c>
      <c r="G1078" s="16"/>
      <c r="H1078" s="16"/>
      <c r="I1078" s="16"/>
    </row>
    <row r="1079" customFormat="false" ht="12.75" hidden="true" customHeight="true" outlineLevel="2" collapsed="false">
      <c r="A1079" s="11" t="n">
        <v>44972</v>
      </c>
      <c r="B1079" s="13" t="s">
        <v>214</v>
      </c>
      <c r="C1079" s="14" t="s">
        <v>215</v>
      </c>
      <c r="D1079" s="16" t="n">
        <f aca="false">F1079+G1079+H1079+I1079</f>
        <v>6551.36</v>
      </c>
      <c r="E1079" s="16" t="n">
        <v>10236.5</v>
      </c>
      <c r="F1079" s="16" t="n">
        <f aca="false">E1079*0.64</f>
        <v>6551.36</v>
      </c>
      <c r="G1079" s="16"/>
      <c r="H1079" s="16"/>
      <c r="I1079" s="16"/>
    </row>
    <row r="1080" customFormat="false" ht="12.75" hidden="true" customHeight="true" outlineLevel="2" collapsed="false">
      <c r="A1080" s="11" t="n">
        <v>44977</v>
      </c>
      <c r="B1080" s="13" t="s">
        <v>214</v>
      </c>
      <c r="C1080" s="14" t="s">
        <v>215</v>
      </c>
      <c r="D1080" s="16" t="n">
        <f aca="false">F1080+G1080+H1080+I1080</f>
        <v>3005.216</v>
      </c>
      <c r="E1080" s="16" t="n">
        <v>4695.65</v>
      </c>
      <c r="F1080" s="16" t="n">
        <f aca="false">E1080*0.64</f>
        <v>3005.216</v>
      </c>
      <c r="G1080" s="16"/>
      <c r="H1080" s="16"/>
      <c r="I1080" s="16"/>
    </row>
    <row r="1081" customFormat="false" ht="12.75" hidden="true" customHeight="true" outlineLevel="2" collapsed="false">
      <c r="A1081" s="11" t="n">
        <v>44986</v>
      </c>
      <c r="B1081" s="13" t="s">
        <v>214</v>
      </c>
      <c r="C1081" s="14" t="s">
        <v>215</v>
      </c>
      <c r="D1081" s="16" t="n">
        <f aca="false">F1081+G1081+H1081+I1081</f>
        <v>5360.32</v>
      </c>
      <c r="E1081" s="16" t="n">
        <v>8375.5</v>
      </c>
      <c r="F1081" s="16" t="n">
        <f aca="false">E1081*0.64</f>
        <v>5360.32</v>
      </c>
      <c r="G1081" s="16"/>
      <c r="H1081" s="16"/>
      <c r="I1081" s="16"/>
    </row>
    <row r="1082" customFormat="false" ht="12.75" hidden="true" customHeight="true" outlineLevel="2" collapsed="false">
      <c r="A1082" s="11" t="n">
        <v>45000</v>
      </c>
      <c r="B1082" s="13" t="s">
        <v>214</v>
      </c>
      <c r="C1082" s="14" t="s">
        <v>215</v>
      </c>
      <c r="D1082" s="16" t="n">
        <f aca="false">F1082+G1082+H1082+I1082</f>
        <v>5696.8896</v>
      </c>
      <c r="E1082" s="16" t="n">
        <v>8901.39</v>
      </c>
      <c r="F1082" s="16" t="n">
        <f aca="false">E1082*0.64</f>
        <v>5696.8896</v>
      </c>
      <c r="G1082" s="16"/>
      <c r="H1082" s="16"/>
      <c r="I1082" s="16"/>
    </row>
    <row r="1083" customFormat="false" ht="12.75" hidden="true" customHeight="true" outlineLevel="2" collapsed="false">
      <c r="A1083" s="11" t="n">
        <v>45016</v>
      </c>
      <c r="B1083" s="13" t="s">
        <v>214</v>
      </c>
      <c r="C1083" s="14" t="s">
        <v>215</v>
      </c>
      <c r="D1083" s="16" t="n">
        <f aca="false">F1083+G1083+H1083+I1083</f>
        <v>6214.7904</v>
      </c>
      <c r="E1083" s="16" t="n">
        <v>9710.61</v>
      </c>
      <c r="F1083" s="16" t="n">
        <f aca="false">E1083*0.64</f>
        <v>6214.7904</v>
      </c>
      <c r="G1083" s="16"/>
      <c r="H1083" s="16"/>
      <c r="I1083" s="16"/>
    </row>
    <row r="1084" customFormat="false" ht="12.75" hidden="true" customHeight="true" outlineLevel="2" collapsed="false">
      <c r="A1084" s="11" t="n">
        <v>45030</v>
      </c>
      <c r="B1084" s="13" t="s">
        <v>214</v>
      </c>
      <c r="C1084" s="14" t="s">
        <v>215</v>
      </c>
      <c r="D1084" s="16" t="n">
        <f aca="false">F1084+G1084+H1084+I1084</f>
        <v>34.56</v>
      </c>
      <c r="E1084" s="16" t="n">
        <v>54</v>
      </c>
      <c r="F1084" s="16" t="n">
        <f aca="false">E1084*0.64</f>
        <v>34.56</v>
      </c>
      <c r="G1084" s="16"/>
      <c r="H1084" s="16"/>
      <c r="I1084" s="16"/>
    </row>
    <row r="1085" customFormat="false" ht="12.75" hidden="true" customHeight="true" outlineLevel="2" collapsed="false">
      <c r="A1085" s="11" t="n">
        <v>45030</v>
      </c>
      <c r="B1085" s="13" t="s">
        <v>214</v>
      </c>
      <c r="C1085" s="14" t="s">
        <v>215</v>
      </c>
      <c r="D1085" s="16" t="n">
        <f aca="false">F1085+G1085+H1085+I1085</f>
        <v>5955.84</v>
      </c>
      <c r="E1085" s="16" t="n">
        <v>9306</v>
      </c>
      <c r="F1085" s="16" t="n">
        <f aca="false">E1085*0.64</f>
        <v>5955.84</v>
      </c>
      <c r="G1085" s="16"/>
      <c r="H1085" s="16"/>
      <c r="I1085" s="16"/>
    </row>
    <row r="1086" customFormat="false" ht="12.75" hidden="true" customHeight="true" outlineLevel="2" collapsed="false">
      <c r="A1086" s="11" t="n">
        <v>45042</v>
      </c>
      <c r="B1086" s="13" t="s">
        <v>214</v>
      </c>
      <c r="C1086" s="14" t="s">
        <v>215</v>
      </c>
      <c r="D1086" s="16" t="n">
        <f aca="false">F1086+G1086+H1086+I1086</f>
        <v>10017.3888</v>
      </c>
      <c r="E1086" s="16" t="n">
        <v>15652.17</v>
      </c>
      <c r="F1086" s="16" t="n">
        <f aca="false">E1086*0.64</f>
        <v>10017.3888</v>
      </c>
      <c r="G1086" s="16"/>
      <c r="H1086" s="16"/>
      <c r="I1086" s="16"/>
    </row>
    <row r="1087" customFormat="false" ht="12.75" hidden="true" customHeight="true" outlineLevel="2" collapsed="false">
      <c r="A1087" s="11" t="n">
        <v>45047</v>
      </c>
      <c r="B1087" s="13" t="s">
        <v>214</v>
      </c>
      <c r="C1087" s="14" t="s">
        <v>215</v>
      </c>
      <c r="D1087" s="16" t="n">
        <f aca="false">F1087+G1087+H1087+I1087</f>
        <v>5921.28</v>
      </c>
      <c r="E1087" s="16" t="n">
        <v>9252</v>
      </c>
      <c r="F1087" s="16" t="n">
        <f aca="false">E1087*0.64</f>
        <v>5921.28</v>
      </c>
      <c r="G1087" s="16"/>
      <c r="H1087" s="16"/>
      <c r="I1087" s="16"/>
    </row>
    <row r="1088" customFormat="false" ht="12.75" hidden="true" customHeight="true" outlineLevel="2" collapsed="false">
      <c r="A1088" s="11" t="n">
        <v>45050</v>
      </c>
      <c r="B1088" s="13" t="s">
        <v>214</v>
      </c>
      <c r="C1088" s="14" t="s">
        <v>215</v>
      </c>
      <c r="D1088" s="16" t="n">
        <f aca="false">F1088+G1088+H1088+I1088</f>
        <v>8872.544</v>
      </c>
      <c r="E1088" s="16" t="n">
        <v>13863.35</v>
      </c>
      <c r="F1088" s="16" t="n">
        <f aca="false">E1088*0.64</f>
        <v>8872.544</v>
      </c>
      <c r="G1088" s="16"/>
      <c r="H1088" s="16"/>
      <c r="I1088" s="16"/>
    </row>
    <row r="1089" customFormat="false" ht="12.75" hidden="true" customHeight="true" outlineLevel="2" collapsed="false">
      <c r="A1089" s="11" t="n">
        <v>45061</v>
      </c>
      <c r="B1089" s="13" t="s">
        <v>214</v>
      </c>
      <c r="C1089" s="17" t="s">
        <v>215</v>
      </c>
      <c r="D1089" s="16" t="n">
        <f aca="false">F1089+G1089+H1089+I1089</f>
        <v>5696.8896</v>
      </c>
      <c r="E1089" s="16" t="n">
        <v>8901.39</v>
      </c>
      <c r="F1089" s="16" t="n">
        <f aca="false">E1089*0.64</f>
        <v>5696.8896</v>
      </c>
      <c r="G1089" s="16"/>
      <c r="H1089" s="16"/>
      <c r="I1089" s="16"/>
    </row>
    <row r="1090" customFormat="false" ht="12.75" hidden="true" customHeight="true" outlineLevel="2" collapsed="false">
      <c r="A1090" s="11" t="n">
        <v>45078</v>
      </c>
      <c r="B1090" s="13" t="s">
        <v>214</v>
      </c>
      <c r="C1090" s="17" t="s">
        <v>215</v>
      </c>
      <c r="D1090" s="16" t="n">
        <f aca="false">F1090+G1090+H1090+I1090</f>
        <v>6687.1104</v>
      </c>
      <c r="E1090" s="16" t="n">
        <v>10448.61</v>
      </c>
      <c r="F1090" s="16" t="n">
        <f aca="false">E1090*0.64</f>
        <v>6687.1104</v>
      </c>
      <c r="G1090" s="16"/>
      <c r="H1090" s="16"/>
      <c r="I1090" s="16"/>
    </row>
    <row r="1091" customFormat="false" ht="12.75" hidden="true" customHeight="true" outlineLevel="2" collapsed="false">
      <c r="A1091" s="11" t="n">
        <v>45092</v>
      </c>
      <c r="B1091" s="13" t="s">
        <v>214</v>
      </c>
      <c r="C1091" s="17" t="s">
        <v>215</v>
      </c>
      <c r="D1091" s="16" t="n">
        <f aca="false">F1091+G1091+H1091+I1091</f>
        <v>6192</v>
      </c>
      <c r="E1091" s="16" t="n">
        <v>9675</v>
      </c>
      <c r="F1091" s="16" t="n">
        <f aca="false">E1091*0.64</f>
        <v>6192</v>
      </c>
      <c r="G1091" s="16"/>
      <c r="H1091" s="16"/>
      <c r="I1091" s="16"/>
    </row>
    <row r="1092" customFormat="false" ht="12.75" hidden="true" customHeight="true" outlineLevel="2" collapsed="false">
      <c r="A1092" s="11" t="n">
        <v>45100</v>
      </c>
      <c r="B1092" s="13" t="s">
        <v>214</v>
      </c>
      <c r="C1092" s="17" t="s">
        <v>215</v>
      </c>
      <c r="D1092" s="16" t="n">
        <f aca="false">F1092+G1092+H1092+I1092</f>
        <v>5148.6016</v>
      </c>
      <c r="E1092" s="16" t="n">
        <v>8044.69</v>
      </c>
      <c r="F1092" s="16" t="n">
        <f aca="false">E1092*0.64</f>
        <v>5148.6016</v>
      </c>
      <c r="G1092" s="16"/>
      <c r="H1092" s="16"/>
      <c r="I1092" s="16"/>
    </row>
    <row r="1093" customFormat="false" ht="12.75" hidden="true" customHeight="true" outlineLevel="2" collapsed="false">
      <c r="A1093" s="11" t="n">
        <v>45105</v>
      </c>
      <c r="B1093" s="13" t="s">
        <v>214</v>
      </c>
      <c r="C1093" s="17" t="s">
        <v>215</v>
      </c>
      <c r="D1093" s="16" t="n">
        <f aca="false">F1093+G1093+H1093+I1093</f>
        <v>2575.904</v>
      </c>
      <c r="E1093" s="16" t="n">
        <v>4024.85</v>
      </c>
      <c r="F1093" s="16" t="n">
        <f aca="false">E1093*0.64</f>
        <v>2575.904</v>
      </c>
      <c r="G1093" s="16"/>
      <c r="H1093" s="16"/>
      <c r="I1093" s="16"/>
    </row>
    <row r="1094" customFormat="false" ht="12.75" hidden="true" customHeight="true" outlineLevel="2" collapsed="false">
      <c r="A1094" s="11" t="n">
        <v>45110</v>
      </c>
      <c r="B1094" s="13" t="s">
        <v>214</v>
      </c>
      <c r="C1094" s="17" t="s">
        <v>215</v>
      </c>
      <c r="D1094" s="16" t="n">
        <f aca="false">F1094+G1094+H1094+I1094</f>
        <v>6192</v>
      </c>
      <c r="E1094" s="16" t="n">
        <v>9675</v>
      </c>
      <c r="F1094" s="16" t="n">
        <f aca="false">E1094*0.64</f>
        <v>6192</v>
      </c>
      <c r="G1094" s="16"/>
      <c r="H1094" s="16"/>
      <c r="I1094" s="16"/>
    </row>
    <row r="1095" customFormat="false" ht="12.75" hidden="true" customHeight="true" outlineLevel="2" collapsed="false">
      <c r="A1095" s="11" t="n">
        <v>45124</v>
      </c>
      <c r="B1095" s="13" t="s">
        <v>214</v>
      </c>
      <c r="C1095" s="17" t="s">
        <v>215</v>
      </c>
      <c r="D1095" s="16" t="n">
        <f aca="false">F1095+G1095+H1095+I1095</f>
        <v>7027.4304</v>
      </c>
      <c r="E1095" s="16" t="n">
        <v>10980.36</v>
      </c>
      <c r="F1095" s="16" t="n">
        <f aca="false">E1095*0.64</f>
        <v>7027.4304</v>
      </c>
      <c r="G1095" s="16"/>
      <c r="H1095" s="16"/>
      <c r="I1095" s="16"/>
    </row>
    <row r="1096" customFormat="false" ht="12.75" hidden="true" customHeight="true" outlineLevel="2" collapsed="false">
      <c r="A1096" s="11" t="n">
        <v>45125</v>
      </c>
      <c r="B1096" s="13" t="s">
        <v>214</v>
      </c>
      <c r="C1096" s="17" t="s">
        <v>215</v>
      </c>
      <c r="D1096" s="16" t="n">
        <f aca="false">F1096+G1096+H1096+I1096</f>
        <v>12871.5072</v>
      </c>
      <c r="E1096" s="16" t="n">
        <v>20111.73</v>
      </c>
      <c r="F1096" s="16" t="n">
        <f aca="false">E1096*0.64</f>
        <v>12871.5072</v>
      </c>
      <c r="G1096" s="16"/>
      <c r="H1096" s="16"/>
      <c r="I1096" s="16"/>
    </row>
    <row r="1097" customFormat="false" ht="12.75" hidden="true" customHeight="true" outlineLevel="2" collapsed="false">
      <c r="A1097" s="11" t="n">
        <v>45128</v>
      </c>
      <c r="B1097" s="13" t="s">
        <v>214</v>
      </c>
      <c r="C1097" s="17" t="s">
        <v>215</v>
      </c>
      <c r="D1097" s="16" t="n">
        <f aca="false">F1097+G1097+H1097+I1097</f>
        <v>5151.8016</v>
      </c>
      <c r="E1097" s="16" t="n">
        <v>8049.69</v>
      </c>
      <c r="F1097" s="16" t="n">
        <f aca="false">E1097*0.64</f>
        <v>5151.8016</v>
      </c>
      <c r="G1097" s="16"/>
      <c r="H1097" s="16"/>
      <c r="I1097" s="16"/>
    </row>
    <row r="1098" customFormat="false" ht="12.75" hidden="true" customHeight="true" outlineLevel="2" collapsed="false">
      <c r="A1098" s="11" t="n">
        <v>45139</v>
      </c>
      <c r="B1098" s="13" t="s">
        <v>214</v>
      </c>
      <c r="C1098" s="17" t="s">
        <v>215</v>
      </c>
      <c r="D1098" s="16" t="n">
        <f aca="false">F1098+G1098+H1098+I1098</f>
        <v>5356.5824</v>
      </c>
      <c r="E1098" s="16" t="n">
        <v>8369.66</v>
      </c>
      <c r="F1098" s="16" t="n">
        <f aca="false">E1098*0.64</f>
        <v>5356.5824</v>
      </c>
      <c r="G1098" s="16"/>
      <c r="H1098" s="16"/>
      <c r="I1098" s="16"/>
    </row>
    <row r="1099" customFormat="false" ht="12.75" hidden="true" customHeight="true" outlineLevel="2" collapsed="false">
      <c r="A1099" s="11" t="n">
        <v>45142</v>
      </c>
      <c r="B1099" s="13" t="s">
        <v>214</v>
      </c>
      <c r="C1099" s="44" t="s">
        <v>215</v>
      </c>
      <c r="D1099" s="16" t="n">
        <f aca="false">F1099+G1099+H1099+I1099</f>
        <v>7722.9056</v>
      </c>
      <c r="E1099" s="16" t="n">
        <v>12067.04</v>
      </c>
      <c r="F1099" s="16" t="n">
        <f aca="false">E1099*0.64</f>
        <v>7722.9056</v>
      </c>
      <c r="G1099" s="16"/>
      <c r="H1099" s="16"/>
      <c r="I1099" s="16"/>
    </row>
    <row r="1100" customFormat="false" ht="12.75" hidden="true" customHeight="true" outlineLevel="2" collapsed="false">
      <c r="A1100" s="11" t="n">
        <v>45145</v>
      </c>
      <c r="B1100" s="13" t="s">
        <v>214</v>
      </c>
      <c r="C1100" s="17" t="s">
        <v>215</v>
      </c>
      <c r="D1100" s="16" t="n">
        <f aca="false">F1100+G1100+H1100+I1100</f>
        <v>1431.0528</v>
      </c>
      <c r="E1100" s="16" t="n">
        <v>2236.02</v>
      </c>
      <c r="F1100" s="16" t="n">
        <f aca="false">E1100*0.64</f>
        <v>1431.0528</v>
      </c>
      <c r="G1100" s="16"/>
      <c r="H1100" s="16"/>
      <c r="I1100" s="16"/>
    </row>
    <row r="1101" customFormat="false" ht="12.75" hidden="true" customHeight="true" outlineLevel="2" collapsed="false">
      <c r="A1101" s="11" t="n">
        <v>45146</v>
      </c>
      <c r="B1101" s="13" t="s">
        <v>214</v>
      </c>
      <c r="C1101" s="17" t="s">
        <v>215</v>
      </c>
      <c r="D1101" s="16" t="n">
        <f aca="false">F1101+G1101+H1101+I1101</f>
        <v>1717.2672</v>
      </c>
      <c r="E1101" s="16" t="n">
        <v>2683.23</v>
      </c>
      <c r="F1101" s="16" t="n">
        <f aca="false">E1101*0.64</f>
        <v>1717.2672</v>
      </c>
      <c r="G1101" s="16"/>
      <c r="H1101" s="16"/>
      <c r="I1101" s="16"/>
    </row>
    <row r="1102" customFormat="false" ht="12.75" hidden="true" customHeight="true" outlineLevel="2" collapsed="false">
      <c r="A1102" s="11" t="n">
        <v>45147</v>
      </c>
      <c r="B1102" s="13" t="s">
        <v>214</v>
      </c>
      <c r="C1102" s="17" t="s">
        <v>215</v>
      </c>
      <c r="D1102" s="16" t="n">
        <f aca="false">F1102+G1102+H1102+I1102</f>
        <v>3434.5344</v>
      </c>
      <c r="E1102" s="16" t="n">
        <v>5366.46</v>
      </c>
      <c r="F1102" s="16" t="n">
        <f aca="false">E1102*0.64</f>
        <v>3434.5344</v>
      </c>
      <c r="G1102" s="16"/>
      <c r="H1102" s="16"/>
      <c r="I1102" s="16"/>
    </row>
    <row r="1103" customFormat="false" ht="12.75" hidden="true" customHeight="true" outlineLevel="2" collapsed="false">
      <c r="A1103" s="11" t="n">
        <v>45153</v>
      </c>
      <c r="B1103" s="13" t="s">
        <v>214</v>
      </c>
      <c r="C1103" s="17" t="s">
        <v>215</v>
      </c>
      <c r="D1103" s="16" t="n">
        <f aca="false">F1103+G1103+H1103+I1103</f>
        <v>5922.784</v>
      </c>
      <c r="E1103" s="16" t="n">
        <v>9254.35</v>
      </c>
      <c r="F1103" s="16" t="n">
        <f aca="false">E1103*0.64</f>
        <v>5922.784</v>
      </c>
      <c r="G1103" s="16"/>
      <c r="H1103" s="16"/>
      <c r="I1103" s="16"/>
    </row>
    <row r="1104" customFormat="false" ht="12.75" hidden="true" customHeight="true" outlineLevel="2" collapsed="false">
      <c r="A1104" s="11" t="n">
        <v>45153</v>
      </c>
      <c r="B1104" s="13" t="s">
        <v>214</v>
      </c>
      <c r="C1104" s="17" t="s">
        <v>215</v>
      </c>
      <c r="D1104" s="16" t="n">
        <f aca="false">F1104+G1104+H1104+I1104</f>
        <v>2862.1056</v>
      </c>
      <c r="E1104" s="16" t="n">
        <v>4472.04</v>
      </c>
      <c r="F1104" s="16" t="n">
        <f aca="false">E1104*0.64</f>
        <v>2862.1056</v>
      </c>
      <c r="G1104" s="16"/>
      <c r="H1104" s="16"/>
      <c r="I1104" s="16"/>
    </row>
    <row r="1105" customFormat="false" ht="12.75" hidden="true" customHeight="true" outlineLevel="2" collapsed="false">
      <c r="A1105" s="11" t="n">
        <v>45154</v>
      </c>
      <c r="B1105" s="13" t="s">
        <v>214</v>
      </c>
      <c r="C1105" s="17" t="s">
        <v>215</v>
      </c>
      <c r="D1105" s="16" t="n">
        <f aca="false">F1105+G1105+H1105+I1105</f>
        <v>2862.1056</v>
      </c>
      <c r="E1105" s="16" t="n">
        <v>4472.04</v>
      </c>
      <c r="F1105" s="16" t="n">
        <f aca="false">E1105*0.64</f>
        <v>2862.1056</v>
      </c>
      <c r="G1105" s="16"/>
      <c r="H1105" s="16"/>
      <c r="I1105" s="16"/>
    </row>
    <row r="1106" customFormat="false" ht="12.75" hidden="true" customHeight="true" outlineLevel="2" collapsed="false">
      <c r="A1106" s="11" t="n">
        <v>45156</v>
      </c>
      <c r="B1106" s="13" t="s">
        <v>214</v>
      </c>
      <c r="C1106" s="17" t="s">
        <v>215</v>
      </c>
      <c r="D1106" s="16" t="n">
        <f aca="false">F1106+G1106+H1106+I1106</f>
        <v>2862.1312</v>
      </c>
      <c r="E1106" s="16" t="n">
        <v>4472.08</v>
      </c>
      <c r="F1106" s="16" t="n">
        <f aca="false">E1106*0.64</f>
        <v>2862.1312</v>
      </c>
      <c r="G1106" s="16"/>
      <c r="H1106" s="16"/>
      <c r="I1106" s="16"/>
    </row>
    <row r="1107" customFormat="false" ht="12.75" hidden="true" customHeight="true" outlineLevel="2" collapsed="false">
      <c r="A1107" s="11" t="n">
        <v>45161</v>
      </c>
      <c r="B1107" s="13" t="s">
        <v>214</v>
      </c>
      <c r="C1107" s="17" t="s">
        <v>215</v>
      </c>
      <c r="D1107" s="16" t="n">
        <f aca="false">F1107+G1107+H1107+I1107</f>
        <v>9817.0432</v>
      </c>
      <c r="E1107" s="16" t="n">
        <v>15339.13</v>
      </c>
      <c r="F1107" s="16" t="n">
        <f aca="false">E1107*0.64</f>
        <v>9817.0432</v>
      </c>
      <c r="G1107" s="16"/>
      <c r="H1107" s="16"/>
      <c r="I1107" s="16"/>
    </row>
    <row r="1108" customFormat="false" ht="12.75" hidden="true" customHeight="true" outlineLevel="2" collapsed="false">
      <c r="A1108" s="11" t="n">
        <v>45163</v>
      </c>
      <c r="B1108" s="13" t="s">
        <v>214</v>
      </c>
      <c r="C1108" s="17" t="s">
        <v>215</v>
      </c>
      <c r="D1108" s="16" t="n">
        <f aca="false">F1108+G1108+H1108+I1108</f>
        <v>8013.9136</v>
      </c>
      <c r="E1108" s="16" t="n">
        <v>12521.74</v>
      </c>
      <c r="F1108" s="16" t="n">
        <f aca="false">E1108*0.64</f>
        <v>8013.9136</v>
      </c>
      <c r="G1108" s="16"/>
      <c r="H1108" s="16"/>
      <c r="I1108" s="16"/>
    </row>
    <row r="1109" customFormat="false" ht="12.75" hidden="true" customHeight="true" outlineLevel="2" collapsed="false">
      <c r="A1109" s="11" t="n">
        <v>45173</v>
      </c>
      <c r="B1109" s="13" t="s">
        <v>214</v>
      </c>
      <c r="C1109" s="17" t="s">
        <v>215</v>
      </c>
      <c r="D1109" s="16" t="n">
        <f aca="false">F1109+G1109+H1109+I1109</f>
        <v>16478.6048</v>
      </c>
      <c r="E1109" s="16" t="n">
        <v>25747.82</v>
      </c>
      <c r="F1109" s="16" t="n">
        <f aca="false">E1109*0.64</f>
        <v>16478.6048</v>
      </c>
      <c r="G1109" s="16"/>
      <c r="H1109" s="16"/>
      <c r="I1109" s="16"/>
    </row>
    <row r="1110" customFormat="false" ht="12.75" hidden="true" customHeight="true" outlineLevel="2" collapsed="false">
      <c r="A1110" s="11" t="n">
        <v>45173</v>
      </c>
      <c r="B1110" s="13" t="s">
        <v>214</v>
      </c>
      <c r="C1110" s="17" t="s">
        <v>215</v>
      </c>
      <c r="D1110" s="16" t="n">
        <f aca="false">F1110+G1110+H1110+I1110</f>
        <v>6869.0688</v>
      </c>
      <c r="E1110" s="16" t="n">
        <v>10732.92</v>
      </c>
      <c r="F1110" s="16" t="n">
        <f aca="false">E1110*0.64</f>
        <v>6869.0688</v>
      </c>
      <c r="G1110" s="16"/>
      <c r="H1110" s="16"/>
      <c r="I1110" s="16"/>
    </row>
    <row r="1111" customFormat="false" ht="12.75" hidden="true" customHeight="true" outlineLevel="2" collapsed="false">
      <c r="A1111" s="11" t="n">
        <v>45175</v>
      </c>
      <c r="B1111" s="13" t="s">
        <v>214</v>
      </c>
      <c r="C1111" s="17" t="s">
        <v>215</v>
      </c>
      <c r="D1111" s="16" t="n">
        <f aca="false">F1111+G1111+H1111+I1111</f>
        <v>10947.584</v>
      </c>
      <c r="E1111" s="16" t="n">
        <v>17105.6</v>
      </c>
      <c r="F1111" s="16" t="n">
        <f aca="false">E1111*0.64</f>
        <v>10947.584</v>
      </c>
      <c r="G1111" s="16"/>
      <c r="H1111" s="16"/>
      <c r="I1111" s="16"/>
    </row>
    <row r="1112" customFormat="false" ht="12.75" hidden="true" customHeight="true" outlineLevel="2" collapsed="false">
      <c r="A1112" s="11" t="n">
        <v>45176</v>
      </c>
      <c r="B1112" s="13" t="s">
        <v>214</v>
      </c>
      <c r="C1112" s="17" t="s">
        <v>215</v>
      </c>
      <c r="D1112" s="16" t="n">
        <f aca="false">F1112+G1112+H1112+I1112</f>
        <v>6435.7568</v>
      </c>
      <c r="E1112" s="16" t="n">
        <v>10055.87</v>
      </c>
      <c r="F1112" s="16" t="n">
        <f aca="false">E1112*0.64</f>
        <v>6435.7568</v>
      </c>
      <c r="G1112" s="16"/>
      <c r="H1112" s="16"/>
      <c r="I1112" s="16"/>
    </row>
    <row r="1113" customFormat="false" ht="12.75" hidden="true" customHeight="true" outlineLevel="2" collapsed="false">
      <c r="A1113" s="11" t="n">
        <v>45176</v>
      </c>
      <c r="B1113" s="13" t="s">
        <v>214</v>
      </c>
      <c r="C1113" s="17" t="s">
        <v>215</v>
      </c>
      <c r="D1113" s="16" t="n">
        <f aca="false">F1113+G1113+H1113+I1113</f>
        <v>8586.336</v>
      </c>
      <c r="E1113" s="16" t="n">
        <v>13416.15</v>
      </c>
      <c r="F1113" s="16" t="n">
        <f aca="false">E1113*0.64</f>
        <v>8586.336</v>
      </c>
      <c r="G1113" s="16"/>
      <c r="H1113" s="16"/>
      <c r="I1113" s="16"/>
    </row>
    <row r="1114" customFormat="false" ht="12.75" hidden="true" customHeight="true" outlineLevel="2" collapsed="false">
      <c r="A1114" s="11" t="n">
        <v>45183</v>
      </c>
      <c r="B1114" s="13" t="s">
        <v>214</v>
      </c>
      <c r="C1114" s="17" t="s">
        <v>215</v>
      </c>
      <c r="D1114" s="16" t="n">
        <f aca="false">F1114+G1114+H1114+I1114</f>
        <v>13738.144</v>
      </c>
      <c r="E1114" s="16" t="n">
        <v>21465.85</v>
      </c>
      <c r="F1114" s="16" t="n">
        <f aca="false">E1114*0.64</f>
        <v>13738.144</v>
      </c>
      <c r="G1114" s="16"/>
      <c r="H1114" s="16"/>
      <c r="I1114" s="16"/>
    </row>
    <row r="1115" customFormat="false" ht="12.75" hidden="true" customHeight="true" outlineLevel="2" collapsed="false">
      <c r="A1115" s="11" t="n">
        <v>45184</v>
      </c>
      <c r="B1115" s="13" t="s">
        <v>214</v>
      </c>
      <c r="C1115" s="17" t="s">
        <v>215</v>
      </c>
      <c r="D1115" s="16" t="n">
        <f aca="false">F1115+G1115+H1115+I1115</f>
        <v>5098.976</v>
      </c>
      <c r="E1115" s="16" t="n">
        <v>7967.15</v>
      </c>
      <c r="F1115" s="16" t="n">
        <f aca="false">E1115*0.64</f>
        <v>5098.976</v>
      </c>
      <c r="G1115" s="16"/>
      <c r="H1115" s="16"/>
      <c r="I1115" s="16"/>
    </row>
    <row r="1116" customFormat="false" ht="12.75" hidden="true" customHeight="true" outlineLevel="2" collapsed="false">
      <c r="A1116" s="11" t="n">
        <v>45184</v>
      </c>
      <c r="B1116" s="13" t="s">
        <v>214</v>
      </c>
      <c r="C1116" s="17" t="s">
        <v>215</v>
      </c>
      <c r="D1116" s="16" t="n">
        <f aca="false">F1116+G1116+H1116+I1116</f>
        <v>3434.5344</v>
      </c>
      <c r="E1116" s="16" t="n">
        <v>5366.46</v>
      </c>
      <c r="F1116" s="16" t="n">
        <f aca="false">E1116*0.64</f>
        <v>3434.5344</v>
      </c>
      <c r="G1116" s="16"/>
      <c r="H1116" s="16"/>
      <c r="I1116" s="16"/>
    </row>
    <row r="1117" customFormat="false" ht="12.75" hidden="true" customHeight="true" outlineLevel="2" collapsed="false">
      <c r="A1117" s="11" t="n">
        <v>45188</v>
      </c>
      <c r="B1117" s="13" t="s">
        <v>214</v>
      </c>
      <c r="C1117" s="17" t="s">
        <v>215</v>
      </c>
      <c r="D1117" s="16" t="n">
        <f aca="false">F1117+G1117+H1117+I1117</f>
        <v>4293.1712</v>
      </c>
      <c r="E1117" s="16" t="n">
        <v>6708.08</v>
      </c>
      <c r="F1117" s="16" t="n">
        <f aca="false">E1117*0.64</f>
        <v>4293.1712</v>
      </c>
      <c r="G1117" s="16"/>
      <c r="H1117" s="16"/>
      <c r="I1117" s="16"/>
    </row>
    <row r="1118" customFormat="false" ht="12.75" hidden="true" customHeight="true" outlineLevel="2" collapsed="false">
      <c r="A1118" s="11" t="n">
        <v>45190</v>
      </c>
      <c r="B1118" s="13" t="s">
        <v>214</v>
      </c>
      <c r="C1118" s="17" t="s">
        <v>215</v>
      </c>
      <c r="D1118" s="16" t="n">
        <f aca="false">F1118+G1118+H1118+I1118</f>
        <v>6869.0688</v>
      </c>
      <c r="E1118" s="16" t="n">
        <v>10732.92</v>
      </c>
      <c r="F1118" s="16" t="n">
        <f aca="false">E1118*0.64</f>
        <v>6869.0688</v>
      </c>
      <c r="G1118" s="16"/>
      <c r="H1118" s="16"/>
      <c r="I1118" s="16"/>
    </row>
    <row r="1119" customFormat="false" ht="12.75" hidden="true" customHeight="true" outlineLevel="2" collapsed="false">
      <c r="A1119" s="11" t="n">
        <v>45196</v>
      </c>
      <c r="B1119" s="13" t="s">
        <v>214</v>
      </c>
      <c r="C1119" s="17" t="s">
        <v>215</v>
      </c>
      <c r="D1119" s="16" t="n">
        <f aca="false">F1119+G1119+H1119+I1119</f>
        <v>1717.2672</v>
      </c>
      <c r="E1119" s="16" t="n">
        <v>2683.23</v>
      </c>
      <c r="F1119" s="16" t="n">
        <f aca="false">E1119*0.64</f>
        <v>1717.2672</v>
      </c>
      <c r="G1119" s="16"/>
      <c r="H1119" s="16"/>
      <c r="I1119" s="16"/>
    </row>
    <row r="1120" customFormat="false" ht="12.75" hidden="true" customHeight="true" outlineLevel="2" collapsed="false">
      <c r="A1120" s="11" t="n">
        <v>45201</v>
      </c>
      <c r="B1120" s="13" t="s">
        <v>214</v>
      </c>
      <c r="C1120" s="17" t="s">
        <v>215</v>
      </c>
      <c r="D1120" s="16" t="n">
        <f aca="false">F1120+G1120+H1120+I1120</f>
        <v>4635.424</v>
      </c>
      <c r="E1120" s="16" t="n">
        <v>7242.85</v>
      </c>
      <c r="F1120" s="16" t="n">
        <f aca="false">E1120*0.64</f>
        <v>4635.424</v>
      </c>
      <c r="G1120" s="16"/>
      <c r="H1120" s="16"/>
      <c r="I1120" s="16"/>
    </row>
    <row r="1121" customFormat="false" ht="12.75" hidden="true" customHeight="true" outlineLevel="2" collapsed="false">
      <c r="A1121" s="11" t="n">
        <v>45201</v>
      </c>
      <c r="B1121" s="13" t="s">
        <v>214</v>
      </c>
      <c r="C1121" s="17" t="s">
        <v>215</v>
      </c>
      <c r="D1121" s="16" t="n">
        <f aca="false">F1121+G1121+H1121+I1121</f>
        <v>10303.6032</v>
      </c>
      <c r="E1121" s="16" t="n">
        <v>16099.38</v>
      </c>
      <c r="F1121" s="16" t="n">
        <f aca="false">E1121*0.64</f>
        <v>10303.6032</v>
      </c>
      <c r="G1121" s="16"/>
      <c r="H1121" s="16"/>
      <c r="I1121" s="16"/>
    </row>
    <row r="1122" customFormat="false" ht="12.75" hidden="true" customHeight="true" outlineLevel="2" collapsed="false">
      <c r="A1122" s="11" t="n">
        <v>45205</v>
      </c>
      <c r="B1122" s="13" t="s">
        <v>214</v>
      </c>
      <c r="C1122" s="17" t="s">
        <v>215</v>
      </c>
      <c r="D1122" s="16" t="n">
        <f aca="false">F1122+G1122+H1122+I1122</f>
        <v>8586.336</v>
      </c>
      <c r="E1122" s="16" t="n">
        <v>13416.15</v>
      </c>
      <c r="F1122" s="16" t="n">
        <f aca="false">E1122*0.64</f>
        <v>8586.336</v>
      </c>
      <c r="G1122" s="16"/>
      <c r="H1122" s="16"/>
      <c r="I1122" s="16"/>
    </row>
    <row r="1123" customFormat="false" ht="12.75" hidden="true" customHeight="true" outlineLevel="2" collapsed="false">
      <c r="A1123" s="11" t="n">
        <v>45212</v>
      </c>
      <c r="B1123" s="13" t="s">
        <v>214</v>
      </c>
      <c r="C1123" s="17" t="s">
        <v>215</v>
      </c>
      <c r="D1123" s="16" t="n">
        <f aca="false">F1123+G1123+H1123+I1123</f>
        <v>4424.7232</v>
      </c>
      <c r="E1123" s="16" t="n">
        <v>6913.63</v>
      </c>
      <c r="F1123" s="16" t="n">
        <f aca="false">E1123*0.64</f>
        <v>4424.7232</v>
      </c>
      <c r="G1123" s="16"/>
      <c r="H1123" s="16"/>
      <c r="I1123" s="16"/>
    </row>
    <row r="1124" customFormat="false" ht="12.75" hidden="true" customHeight="true" outlineLevel="2" collapsed="false">
      <c r="A1124" s="11" t="n">
        <v>45212</v>
      </c>
      <c r="B1124" s="13" t="s">
        <v>214</v>
      </c>
      <c r="C1124" s="17" t="s">
        <v>215</v>
      </c>
      <c r="D1124" s="16" t="n">
        <f aca="false">F1124+G1124+H1124+I1124</f>
        <v>2575.904</v>
      </c>
      <c r="E1124" s="16" t="n">
        <v>4024.85</v>
      </c>
      <c r="F1124" s="16" t="n">
        <f aca="false">E1124*0.64</f>
        <v>2575.904</v>
      </c>
      <c r="G1124" s="16"/>
      <c r="H1124" s="16"/>
      <c r="I1124" s="16"/>
    </row>
    <row r="1125" customFormat="false" ht="12.75" hidden="true" customHeight="true" outlineLevel="2" collapsed="false">
      <c r="A1125" s="11" t="n">
        <v>45219</v>
      </c>
      <c r="B1125" s="13" t="s">
        <v>214</v>
      </c>
      <c r="C1125" s="17" t="s">
        <v>215</v>
      </c>
      <c r="D1125" s="16" t="n">
        <f aca="false">F1125+G1125+H1125+I1125</f>
        <v>5151.8016</v>
      </c>
      <c r="E1125" s="16" t="n">
        <v>8049.69</v>
      </c>
      <c r="F1125" s="16" t="n">
        <f aca="false">E1125*0.64</f>
        <v>5151.8016</v>
      </c>
      <c r="G1125" s="16"/>
      <c r="H1125" s="16"/>
      <c r="I1125" s="16"/>
    </row>
    <row r="1126" customFormat="false" ht="12.75" hidden="true" customHeight="true" outlineLevel="2" collapsed="false">
      <c r="A1126" s="11" t="n">
        <v>45222</v>
      </c>
      <c r="B1126" s="13" t="s">
        <v>214</v>
      </c>
      <c r="C1126" s="17" t="s">
        <v>215</v>
      </c>
      <c r="D1126" s="16" t="n">
        <f aca="false">F1126+G1126+H1126+I1126</f>
        <v>17172.672</v>
      </c>
      <c r="E1126" s="16" t="n">
        <v>26832.3</v>
      </c>
      <c r="F1126" s="16" t="n">
        <f aca="false">E1126*0.64</f>
        <v>17172.672</v>
      </c>
      <c r="G1126" s="16"/>
      <c r="H1126" s="16"/>
      <c r="I1126" s="16"/>
    </row>
    <row r="1127" customFormat="false" ht="12.75" hidden="true" customHeight="true" outlineLevel="2" collapsed="false">
      <c r="A1127" s="11" t="n">
        <v>45231</v>
      </c>
      <c r="B1127" s="13" t="s">
        <v>214</v>
      </c>
      <c r="C1127" s="17" t="s">
        <v>215</v>
      </c>
      <c r="D1127" s="16" t="n">
        <f aca="false">F1127+G1127+H1127+I1127</f>
        <v>5309.6768</v>
      </c>
      <c r="E1127" s="16" t="n">
        <v>8296.37</v>
      </c>
      <c r="F1127" s="16" t="n">
        <f aca="false">E1127*0.64</f>
        <v>5309.6768</v>
      </c>
      <c r="G1127" s="16"/>
      <c r="H1127" s="16"/>
      <c r="I1127" s="16"/>
    </row>
    <row r="1128" customFormat="false" ht="12.75" hidden="true" customHeight="true" outlineLevel="2" collapsed="false">
      <c r="A1128" s="11" t="n">
        <v>45232</v>
      </c>
      <c r="B1128" s="13" t="s">
        <v>214</v>
      </c>
      <c r="C1128" s="17" t="s">
        <v>215</v>
      </c>
      <c r="D1128" s="16" t="n">
        <f aca="false">F1128+G1128+H1128+I1128</f>
        <v>3434.5344</v>
      </c>
      <c r="E1128" s="16" t="n">
        <v>5366.46</v>
      </c>
      <c r="F1128" s="16" t="n">
        <f aca="false">E1128*0.64</f>
        <v>3434.5344</v>
      </c>
      <c r="G1128" s="16"/>
      <c r="H1128" s="16"/>
      <c r="I1128" s="16"/>
    </row>
    <row r="1129" customFormat="false" ht="12.75" hidden="true" customHeight="true" outlineLevel="2" collapsed="false">
      <c r="A1129" s="11" t="n">
        <v>45239</v>
      </c>
      <c r="B1129" s="13" t="s">
        <v>214</v>
      </c>
      <c r="C1129" s="17" t="s">
        <v>215</v>
      </c>
      <c r="D1129" s="16" t="n">
        <f aca="false">F1129+G1129+H1129+I1129</f>
        <v>10303.6032</v>
      </c>
      <c r="E1129" s="16" t="n">
        <v>16099.38</v>
      </c>
      <c r="F1129" s="16" t="n">
        <f aca="false">E1129*0.64</f>
        <v>10303.6032</v>
      </c>
      <c r="G1129" s="16"/>
      <c r="H1129" s="16"/>
      <c r="I1129" s="16"/>
    </row>
    <row r="1130" customFormat="false" ht="12.75" hidden="true" customHeight="true" outlineLevel="2" collapsed="false">
      <c r="A1130" s="11" t="n">
        <v>45244</v>
      </c>
      <c r="B1130" s="13" t="s">
        <v>214</v>
      </c>
      <c r="C1130" s="17" t="s">
        <v>215</v>
      </c>
      <c r="D1130" s="16" t="n">
        <f aca="false">F1130+G1130+H1130+I1130</f>
        <v>1717.2672</v>
      </c>
      <c r="E1130" s="16" t="n">
        <v>2683.23</v>
      </c>
      <c r="F1130" s="16" t="n">
        <f aca="false">E1130*0.64</f>
        <v>1717.2672</v>
      </c>
      <c r="G1130" s="16"/>
      <c r="H1130" s="16"/>
      <c r="I1130" s="16"/>
    </row>
    <row r="1131" customFormat="false" ht="12.75" hidden="true" customHeight="true" outlineLevel="2" collapsed="false">
      <c r="A1131" s="11" t="n">
        <v>45245</v>
      </c>
      <c r="B1131" s="13" t="s">
        <v>214</v>
      </c>
      <c r="C1131" s="17" t="s">
        <v>215</v>
      </c>
      <c r="D1131" s="16" t="n">
        <f aca="false">F1131+G1131+H1131+I1131</f>
        <v>4867.2</v>
      </c>
      <c r="E1131" s="16" t="n">
        <v>7605</v>
      </c>
      <c r="F1131" s="16" t="n">
        <f aca="false">E1131*0.64</f>
        <v>4867.2</v>
      </c>
      <c r="G1131" s="16"/>
      <c r="H1131" s="16"/>
      <c r="I1131" s="16"/>
    </row>
    <row r="1132" customFormat="false" ht="12.75" hidden="true" customHeight="true" outlineLevel="2" collapsed="false">
      <c r="A1132" s="11" t="n">
        <v>45259</v>
      </c>
      <c r="B1132" s="13" t="s">
        <v>214</v>
      </c>
      <c r="C1132" s="17" t="s">
        <v>215</v>
      </c>
      <c r="D1132" s="16" t="n">
        <f aca="false">F1132+G1132+H1132+I1132</f>
        <v>19307.264</v>
      </c>
      <c r="E1132" s="16" t="n">
        <v>30167.6</v>
      </c>
      <c r="F1132" s="16" t="n">
        <f aca="false">E1132*0.64</f>
        <v>19307.264</v>
      </c>
      <c r="G1132" s="16"/>
      <c r="H1132" s="16"/>
      <c r="I1132" s="16"/>
    </row>
    <row r="1133" customFormat="false" ht="12.75" hidden="true" customHeight="true" outlineLevel="2" collapsed="false">
      <c r="A1133" s="11" t="n">
        <v>45260</v>
      </c>
      <c r="B1133" s="13" t="s">
        <v>214</v>
      </c>
      <c r="C1133" s="17" t="s">
        <v>215</v>
      </c>
      <c r="D1133" s="16" t="n">
        <f aca="false">F1133+G1133+H1133+I1133</f>
        <v>5194.6752</v>
      </c>
      <c r="E1133" s="16" t="n">
        <v>8116.68</v>
      </c>
      <c r="F1133" s="16" t="n">
        <f aca="false">E1133*0.64</f>
        <v>5194.6752</v>
      </c>
      <c r="G1133" s="16"/>
      <c r="H1133" s="16"/>
      <c r="I1133" s="16"/>
    </row>
    <row r="1134" customFormat="false" ht="12.75" hidden="true" customHeight="true" outlineLevel="2" collapsed="false">
      <c r="A1134" s="11" t="n">
        <v>45275</v>
      </c>
      <c r="B1134" s="13" t="s">
        <v>214</v>
      </c>
      <c r="C1134" s="17" t="s">
        <v>215</v>
      </c>
      <c r="D1134" s="16" t="n">
        <f aca="false">F1134+G1134+H1134+I1134</f>
        <v>5098.976</v>
      </c>
      <c r="E1134" s="16" t="n">
        <v>7967.15</v>
      </c>
      <c r="F1134" s="16" t="n">
        <f aca="false">E1134*0.64</f>
        <v>5098.976</v>
      </c>
      <c r="G1134" s="16"/>
      <c r="H1134" s="16"/>
      <c r="I1134" s="16"/>
    </row>
    <row r="1135" customFormat="false" ht="12.75" hidden="true" customHeight="true" outlineLevel="2" collapsed="false">
      <c r="A1135" s="11" t="n">
        <v>45282</v>
      </c>
      <c r="B1135" s="13" t="s">
        <v>214</v>
      </c>
      <c r="C1135" s="17" t="s">
        <v>215</v>
      </c>
      <c r="D1135" s="16" t="n">
        <f aca="false">F1135+G1135+H1135+I1135</f>
        <v>2574.304</v>
      </c>
      <c r="E1135" s="16" t="n">
        <v>4022.35</v>
      </c>
      <c r="F1135" s="16" t="n">
        <f aca="false">E1135*0.64</f>
        <v>2574.304</v>
      </c>
      <c r="G1135" s="16"/>
      <c r="H1135" s="16"/>
      <c r="I1135" s="16"/>
    </row>
    <row r="1136" customFormat="false" ht="12.75" hidden="true" customHeight="true" outlineLevel="2" collapsed="false">
      <c r="A1136" s="11" t="n">
        <v>45283</v>
      </c>
      <c r="B1136" s="13" t="s">
        <v>214</v>
      </c>
      <c r="C1136" s="17" t="s">
        <v>215</v>
      </c>
      <c r="D1136" s="16" t="n">
        <f aca="false">F1136+G1136+H1136+I1136</f>
        <v>21881.5616</v>
      </c>
      <c r="E1136" s="16" t="n">
        <v>34189.94</v>
      </c>
      <c r="F1136" s="16" t="n">
        <f aca="false">E1136*0.64</f>
        <v>21881.5616</v>
      </c>
      <c r="G1136" s="16"/>
      <c r="H1136" s="16"/>
      <c r="I1136" s="16"/>
    </row>
    <row r="1137" customFormat="false" ht="12.75" hidden="true" customHeight="true" outlineLevel="2" collapsed="false">
      <c r="A1137" s="11" t="n">
        <v>45288</v>
      </c>
      <c r="B1137" s="13" t="s">
        <v>214</v>
      </c>
      <c r="C1137" s="17" t="s">
        <v>215</v>
      </c>
      <c r="D1137" s="16" t="n">
        <f aca="false">F1137+G1137+H1137+I1137</f>
        <v>14901.5296</v>
      </c>
      <c r="E1137" s="16" t="n">
        <v>23283.64</v>
      </c>
      <c r="F1137" s="16" t="n">
        <f aca="false">E1137*0.64</f>
        <v>14901.5296</v>
      </c>
      <c r="G1137" s="16"/>
      <c r="H1137" s="16"/>
      <c r="I1137" s="16"/>
    </row>
    <row r="1138" customFormat="false" ht="12.75" hidden="true" customHeight="true" outlineLevel="2" collapsed="false">
      <c r="A1138" s="11" t="n">
        <v>44942</v>
      </c>
      <c r="B1138" s="13" t="s">
        <v>214</v>
      </c>
      <c r="C1138" s="14" t="s">
        <v>215</v>
      </c>
      <c r="D1138" s="16" t="n">
        <f aca="false">F1138+G1138+H1138+I1138</f>
        <v>812.47</v>
      </c>
      <c r="E1138" s="16"/>
      <c r="F1138" s="16"/>
      <c r="G1138" s="16" t="n">
        <v>812.47</v>
      </c>
      <c r="H1138" s="16"/>
      <c r="I1138" s="16"/>
    </row>
    <row r="1139" customFormat="false" ht="12.75" hidden="true" customHeight="true" outlineLevel="2" collapsed="false">
      <c r="A1139" s="11" t="n">
        <v>44984</v>
      </c>
      <c r="B1139" s="13" t="s">
        <v>214</v>
      </c>
      <c r="C1139" s="14" t="s">
        <v>215</v>
      </c>
      <c r="D1139" s="16" t="n">
        <f aca="false">F1139+G1139+H1139+I1139</f>
        <v>812.47</v>
      </c>
      <c r="E1139" s="16"/>
      <c r="F1139" s="16"/>
      <c r="G1139" s="16" t="n">
        <v>812.47</v>
      </c>
      <c r="H1139" s="16"/>
      <c r="I1139" s="16"/>
    </row>
    <row r="1140" customFormat="false" ht="12.75" hidden="true" customHeight="true" outlineLevel="2" collapsed="false">
      <c r="A1140" s="11" t="n">
        <v>45014</v>
      </c>
      <c r="B1140" s="13" t="s">
        <v>214</v>
      </c>
      <c r="C1140" s="14" t="s">
        <v>215</v>
      </c>
      <c r="D1140" s="16" t="n">
        <f aca="false">F1140+G1140+H1140+I1140</f>
        <v>812.47</v>
      </c>
      <c r="E1140" s="16"/>
      <c r="F1140" s="16"/>
      <c r="G1140" s="16" t="n">
        <v>812.47</v>
      </c>
      <c r="H1140" s="16"/>
      <c r="I1140" s="16"/>
    </row>
    <row r="1141" customFormat="false" ht="12.75" hidden="true" customHeight="true" outlineLevel="2" collapsed="false">
      <c r="A1141" s="11" t="n">
        <v>45035</v>
      </c>
      <c r="B1141" s="13" t="s">
        <v>214</v>
      </c>
      <c r="C1141" s="14" t="s">
        <v>215</v>
      </c>
      <c r="D1141" s="16" t="n">
        <f aca="false">F1141+G1141+H1141+I1141</f>
        <v>812.47</v>
      </c>
      <c r="E1141" s="16"/>
      <c r="F1141" s="16"/>
      <c r="G1141" s="16" t="n">
        <v>812.47</v>
      </c>
      <c r="H1141" s="16"/>
      <c r="I1141" s="16"/>
    </row>
    <row r="1142" customFormat="false" ht="12.75" hidden="true" customHeight="true" outlineLevel="2" collapsed="false">
      <c r="A1142" s="11" t="n">
        <v>45061</v>
      </c>
      <c r="B1142" s="13" t="s">
        <v>214</v>
      </c>
      <c r="C1142" s="14" t="s">
        <v>215</v>
      </c>
      <c r="D1142" s="16" t="n">
        <f aca="false">F1142+G1142+H1142+I1142</f>
        <v>812.47</v>
      </c>
      <c r="E1142" s="16"/>
      <c r="F1142" s="16"/>
      <c r="G1142" s="16" t="n">
        <v>812.47</v>
      </c>
      <c r="H1142" s="16"/>
      <c r="I1142" s="16"/>
    </row>
    <row r="1143" customFormat="false" ht="12.75" hidden="true" customHeight="true" outlineLevel="2" collapsed="false">
      <c r="A1143" s="11" t="n">
        <v>45105</v>
      </c>
      <c r="B1143" s="13" t="s">
        <v>214</v>
      </c>
      <c r="C1143" s="14" t="s">
        <v>215</v>
      </c>
      <c r="D1143" s="16" t="n">
        <f aca="false">F1143+G1143+H1143+I1143</f>
        <v>812.47</v>
      </c>
      <c r="E1143" s="16"/>
      <c r="F1143" s="16"/>
      <c r="G1143" s="16" t="n">
        <v>812.47</v>
      </c>
      <c r="H1143" s="16"/>
      <c r="I1143" s="16"/>
    </row>
    <row r="1144" customFormat="false" ht="12.75" hidden="true" customHeight="true" outlineLevel="2" collapsed="false">
      <c r="A1144" s="11" t="n">
        <v>45119</v>
      </c>
      <c r="B1144" s="13" t="s">
        <v>214</v>
      </c>
      <c r="C1144" s="14" t="s">
        <v>215</v>
      </c>
      <c r="D1144" s="16" t="n">
        <f aca="false">F1144+G1144+H1144+I1144</f>
        <v>812.47</v>
      </c>
      <c r="E1144" s="16"/>
      <c r="F1144" s="16"/>
      <c r="G1144" s="16" t="n">
        <v>812.47</v>
      </c>
      <c r="H1144" s="16"/>
      <c r="I1144" s="16"/>
    </row>
    <row r="1145" customFormat="false" ht="12.75" hidden="true" customHeight="true" outlineLevel="2" collapsed="false">
      <c r="A1145" s="11" t="n">
        <v>45125</v>
      </c>
      <c r="B1145" s="13" t="s">
        <v>214</v>
      </c>
      <c r="C1145" s="14" t="s">
        <v>215</v>
      </c>
      <c r="D1145" s="16" t="n">
        <f aca="false">F1145+G1145+H1145+I1145</f>
        <v>3558.16</v>
      </c>
      <c r="E1145" s="16"/>
      <c r="F1145" s="16"/>
      <c r="G1145" s="16" t="n">
        <v>3558.16</v>
      </c>
      <c r="H1145" s="16"/>
      <c r="I1145" s="16"/>
    </row>
    <row r="1146" customFormat="false" ht="12.75" hidden="true" customHeight="true" outlineLevel="2" collapsed="false">
      <c r="A1146" s="11" t="n">
        <v>45183</v>
      </c>
      <c r="B1146" s="13" t="s">
        <v>214</v>
      </c>
      <c r="C1146" s="14" t="s">
        <v>215</v>
      </c>
      <c r="D1146" s="16" t="n">
        <f aca="false">F1146+G1146+H1146+I1146</f>
        <v>1280.94</v>
      </c>
      <c r="E1146" s="16"/>
      <c r="F1146" s="16"/>
      <c r="G1146" s="16" t="n">
        <v>1280.94</v>
      </c>
      <c r="H1146" s="16"/>
      <c r="I1146" s="16"/>
    </row>
    <row r="1147" customFormat="false" ht="12.75" hidden="true" customHeight="true" outlineLevel="2" collapsed="false">
      <c r="A1147" s="11" t="n">
        <v>45219</v>
      </c>
      <c r="B1147" s="13" t="s">
        <v>214</v>
      </c>
      <c r="C1147" s="14" t="s">
        <v>215</v>
      </c>
      <c r="D1147" s="16" t="n">
        <f aca="false">F1147+G1147+H1147+I1147</f>
        <v>1456.87</v>
      </c>
      <c r="E1147" s="16"/>
      <c r="F1147" s="16"/>
      <c r="G1147" s="16" t="n">
        <v>1456.87</v>
      </c>
      <c r="H1147" s="16"/>
      <c r="I1147" s="16"/>
    </row>
    <row r="1148" customFormat="false" ht="12.75" hidden="true" customHeight="true" outlineLevel="2" collapsed="false">
      <c r="A1148" s="11" t="n">
        <v>45259</v>
      </c>
      <c r="B1148" s="13" t="s">
        <v>214</v>
      </c>
      <c r="C1148" s="14" t="s">
        <v>215</v>
      </c>
      <c r="D1148" s="16" t="n">
        <f aca="false">F1148+G1148+H1148+I1148</f>
        <v>1456.87</v>
      </c>
      <c r="E1148" s="16"/>
      <c r="F1148" s="16"/>
      <c r="G1148" s="16" t="n">
        <v>1456.87</v>
      </c>
      <c r="H1148" s="16"/>
      <c r="I1148" s="16"/>
    </row>
    <row r="1149" customFormat="false" ht="12.75" hidden="true" customHeight="true" outlineLevel="2" collapsed="false">
      <c r="A1149" s="11" t="n">
        <v>45287</v>
      </c>
      <c r="B1149" s="13" t="s">
        <v>214</v>
      </c>
      <c r="C1149" s="14" t="s">
        <v>215</v>
      </c>
      <c r="D1149" s="16" t="n">
        <f aca="false">F1149+G1149+H1149+I1149</f>
        <v>1456.87</v>
      </c>
      <c r="E1149" s="16"/>
      <c r="F1149" s="16"/>
      <c r="G1149" s="16" t="n">
        <v>1456.87</v>
      </c>
      <c r="H1149" s="16"/>
      <c r="I1149" s="16"/>
    </row>
    <row r="1150" customFormat="false" ht="12.75" hidden="true" customHeight="true" outlineLevel="2" collapsed="false">
      <c r="A1150" s="11" t="n">
        <v>44942</v>
      </c>
      <c r="B1150" s="13" t="s">
        <v>214</v>
      </c>
      <c r="C1150" s="14" t="s">
        <v>215</v>
      </c>
      <c r="D1150" s="16" t="n">
        <f aca="false">F1150+G1150+H1150+I1150</f>
        <v>27885.3</v>
      </c>
      <c r="E1150" s="16"/>
      <c r="F1150" s="16"/>
      <c r="G1150" s="16"/>
      <c r="H1150" s="16" t="n">
        <v>27885.3</v>
      </c>
      <c r="I1150" s="16"/>
    </row>
    <row r="1151" customFormat="false" ht="12.75" hidden="true" customHeight="true" outlineLevel="2" collapsed="false">
      <c r="A1151" s="11" t="n">
        <v>45035</v>
      </c>
      <c r="B1151" s="13" t="s">
        <v>214</v>
      </c>
      <c r="C1151" s="14" t="s">
        <v>215</v>
      </c>
      <c r="D1151" s="16" t="n">
        <f aca="false">F1151+G1151+H1151+I1151</f>
        <v>9397.2</v>
      </c>
      <c r="E1151" s="16"/>
      <c r="F1151" s="16"/>
      <c r="G1151" s="16"/>
      <c r="H1151" s="16" t="n">
        <v>9397.2</v>
      </c>
      <c r="I1151" s="16"/>
    </row>
    <row r="1152" customFormat="false" ht="12.75" hidden="true" customHeight="true" outlineLevel="2" collapsed="false">
      <c r="A1152" s="11" t="n">
        <v>45119</v>
      </c>
      <c r="B1152" s="13" t="s">
        <v>214</v>
      </c>
      <c r="C1152" s="14" t="s">
        <v>215</v>
      </c>
      <c r="D1152" s="16" t="n">
        <f aca="false">F1152+G1152+H1152+I1152</f>
        <v>9397.2</v>
      </c>
      <c r="E1152" s="16"/>
      <c r="F1152" s="16"/>
      <c r="G1152" s="16"/>
      <c r="H1152" s="16" t="n">
        <v>9397.2</v>
      </c>
      <c r="I1152" s="16"/>
    </row>
    <row r="1153" customFormat="false" ht="12.75" hidden="true" customHeight="true" outlineLevel="2" collapsed="false">
      <c r="A1153" s="11" t="n">
        <v>45219</v>
      </c>
      <c r="B1153" s="13" t="s">
        <v>214</v>
      </c>
      <c r="C1153" s="14" t="s">
        <v>215</v>
      </c>
      <c r="D1153" s="16" t="n">
        <f aca="false">F1153+G1153+H1153+I1153</f>
        <v>46985.93</v>
      </c>
      <c r="E1153" s="16"/>
      <c r="F1153" s="16"/>
      <c r="G1153" s="16"/>
      <c r="H1153" s="16" t="n">
        <v>46985.93</v>
      </c>
      <c r="I1153" s="16"/>
    </row>
    <row r="1154" customFormat="false" ht="12.75" hidden="false" customHeight="false" outlineLevel="1" collapsed="true">
      <c r="A1154" s="11"/>
      <c r="B1154" s="13"/>
      <c r="C1154" s="14" t="s">
        <v>216</v>
      </c>
      <c r="D1154" s="16" t="n">
        <f aca="false">SUBTOTAL(9,D1076:D1153)</f>
        <v>518455.654</v>
      </c>
      <c r="E1154" s="16"/>
      <c r="F1154" s="16" t="n">
        <f aca="false">SUBTOTAL(9,F1076:F1153)</f>
        <v>409893.024</v>
      </c>
      <c r="G1154" s="16" t="n">
        <f aca="false">SUBTOTAL(9,G1076:G1153)</f>
        <v>14897</v>
      </c>
      <c r="H1154" s="16" t="n">
        <f aca="false">SUBTOTAL(9,H1076:H1153)</f>
        <v>93665.63</v>
      </c>
      <c r="I1154" s="16" t="n">
        <f aca="false">SUBTOTAL(9,I1076:I1153)</f>
        <v>0</v>
      </c>
    </row>
    <row r="1155" customFormat="false" ht="12.75" hidden="true" customHeight="true" outlineLevel="2" collapsed="false">
      <c r="A1155" s="11" t="n">
        <v>44935</v>
      </c>
      <c r="B1155" s="13" t="s">
        <v>217</v>
      </c>
      <c r="C1155" s="14" t="s">
        <v>218</v>
      </c>
      <c r="D1155" s="16" t="n">
        <f aca="false">F1155+G1155+H1155+I1155</f>
        <v>14005.76</v>
      </c>
      <c r="E1155" s="16" t="n">
        <v>21884</v>
      </c>
      <c r="F1155" s="16" t="n">
        <f aca="false">E1155*0.64</f>
        <v>14005.76</v>
      </c>
      <c r="G1155" s="16"/>
      <c r="H1155" s="16"/>
      <c r="I1155" s="16"/>
    </row>
    <row r="1156" customFormat="false" ht="12.75" hidden="true" customHeight="true" outlineLevel="2" collapsed="false">
      <c r="A1156" s="11" t="n">
        <v>44946</v>
      </c>
      <c r="B1156" s="13" t="s">
        <v>217</v>
      </c>
      <c r="C1156" s="14" t="s">
        <v>218</v>
      </c>
      <c r="D1156" s="16" t="n">
        <f aca="false">F1156+G1156+H1156+I1156</f>
        <v>2003.4752</v>
      </c>
      <c r="E1156" s="16" t="n">
        <v>3130.43</v>
      </c>
      <c r="F1156" s="16" t="n">
        <f aca="false">E1156*0.64</f>
        <v>2003.4752</v>
      </c>
      <c r="G1156" s="16"/>
      <c r="H1156" s="16"/>
      <c r="I1156" s="16"/>
    </row>
    <row r="1157" customFormat="false" ht="12.75" hidden="true" customHeight="true" outlineLevel="2" collapsed="false">
      <c r="A1157" s="11" t="n">
        <v>44952</v>
      </c>
      <c r="B1157" s="13" t="s">
        <v>217</v>
      </c>
      <c r="C1157" s="14" t="s">
        <v>218</v>
      </c>
      <c r="D1157" s="16" t="n">
        <f aca="false">F1157+G1157+H1157+I1157</f>
        <v>786.2208</v>
      </c>
      <c r="E1157" s="16" t="n">
        <v>1228.47</v>
      </c>
      <c r="F1157" s="16" t="n">
        <f aca="false">E1157*0.64</f>
        <v>786.2208</v>
      </c>
      <c r="G1157" s="16"/>
      <c r="H1157" s="16"/>
      <c r="I1157" s="16"/>
    </row>
    <row r="1158" customFormat="false" ht="12.75" hidden="true" customHeight="true" outlineLevel="2" collapsed="false">
      <c r="A1158" s="11" t="n">
        <v>44964</v>
      </c>
      <c r="B1158" s="13" t="s">
        <v>217</v>
      </c>
      <c r="C1158" s="14" t="s">
        <v>218</v>
      </c>
      <c r="D1158" s="16" t="n">
        <f aca="false">F1158+G1158+H1158+I1158</f>
        <v>8490.3552</v>
      </c>
      <c r="E1158" s="16" t="n">
        <v>13266.18</v>
      </c>
      <c r="F1158" s="16" t="n">
        <f aca="false">E1158*0.64</f>
        <v>8490.3552</v>
      </c>
      <c r="G1158" s="16"/>
      <c r="H1158" s="16"/>
      <c r="I1158" s="16"/>
    </row>
    <row r="1159" customFormat="false" ht="12.75" hidden="true" customHeight="true" outlineLevel="2" collapsed="false">
      <c r="A1159" s="11" t="n">
        <v>44977</v>
      </c>
      <c r="B1159" s="13" t="s">
        <v>217</v>
      </c>
      <c r="C1159" s="14" t="s">
        <v>218</v>
      </c>
      <c r="D1159" s="16" t="n">
        <f aca="false">F1159+G1159+H1159+I1159</f>
        <v>3434.528</v>
      </c>
      <c r="E1159" s="16" t="n">
        <v>5366.45</v>
      </c>
      <c r="F1159" s="16" t="n">
        <f aca="false">E1159*0.64</f>
        <v>3434.528</v>
      </c>
      <c r="G1159" s="16"/>
      <c r="H1159" s="16"/>
      <c r="I1159" s="16"/>
    </row>
    <row r="1160" customFormat="false" ht="12.75" hidden="true" customHeight="true" outlineLevel="2" collapsed="false">
      <c r="A1160" s="11" t="n">
        <v>44991</v>
      </c>
      <c r="B1160" s="13" t="s">
        <v>217</v>
      </c>
      <c r="C1160" s="14" t="s">
        <v>218</v>
      </c>
      <c r="D1160" s="16" t="n">
        <f aca="false">F1160+G1160+H1160+I1160</f>
        <v>10627.7248</v>
      </c>
      <c r="E1160" s="16" t="n">
        <v>16605.82</v>
      </c>
      <c r="F1160" s="16" t="n">
        <f aca="false">E1160*0.64</f>
        <v>10627.7248</v>
      </c>
      <c r="G1160" s="16"/>
      <c r="H1160" s="16"/>
      <c r="I1160" s="16"/>
    </row>
    <row r="1161" customFormat="false" ht="12.75" hidden="true" customHeight="true" outlineLevel="2" collapsed="false">
      <c r="A1161" s="11" t="n">
        <v>45006</v>
      </c>
      <c r="B1161" s="13" t="s">
        <v>217</v>
      </c>
      <c r="C1161" s="14" t="s">
        <v>218</v>
      </c>
      <c r="D1161" s="16" t="n">
        <f aca="false">F1161+G1161+H1161+I1161</f>
        <v>3434.528</v>
      </c>
      <c r="E1161" s="16" t="n">
        <v>5366.45</v>
      </c>
      <c r="F1161" s="16" t="n">
        <f aca="false">E1161*0.64</f>
        <v>3434.528</v>
      </c>
      <c r="G1161" s="16"/>
      <c r="H1161" s="16"/>
      <c r="I1161" s="16"/>
    </row>
    <row r="1162" customFormat="false" ht="12.75" hidden="true" customHeight="true" outlineLevel="2" collapsed="false">
      <c r="A1162" s="11" t="n">
        <v>45021</v>
      </c>
      <c r="B1162" s="13" t="s">
        <v>217</v>
      </c>
      <c r="C1162" s="14" t="s">
        <v>218</v>
      </c>
      <c r="D1162" s="16" t="n">
        <f aca="false">F1162+G1162+H1162+I1162</f>
        <v>10954.4256</v>
      </c>
      <c r="E1162" s="16" t="n">
        <v>17116.29</v>
      </c>
      <c r="F1162" s="16" t="n">
        <f aca="false">E1162*0.64</f>
        <v>10954.4256</v>
      </c>
      <c r="G1162" s="16"/>
      <c r="H1162" s="16"/>
      <c r="I1162" s="16"/>
    </row>
    <row r="1163" customFormat="false" ht="12.75" hidden="true" customHeight="true" outlineLevel="2" collapsed="false">
      <c r="A1163" s="11" t="n">
        <v>45036</v>
      </c>
      <c r="B1163" s="13" t="s">
        <v>217</v>
      </c>
      <c r="C1163" s="14" t="s">
        <v>218</v>
      </c>
      <c r="D1163" s="16" t="n">
        <f aca="false">F1163+G1163+H1163+I1163</f>
        <v>3434.528</v>
      </c>
      <c r="E1163" s="16" t="n">
        <v>5366.45</v>
      </c>
      <c r="F1163" s="16" t="n">
        <f aca="false">E1163*0.64</f>
        <v>3434.528</v>
      </c>
      <c r="G1163" s="16"/>
      <c r="H1163" s="16"/>
      <c r="I1163" s="16"/>
    </row>
    <row r="1164" customFormat="false" ht="12.75" hidden="true" customHeight="true" outlineLevel="2" collapsed="false">
      <c r="A1164" s="11" t="n">
        <v>45051</v>
      </c>
      <c r="B1164" s="13" t="s">
        <v>217</v>
      </c>
      <c r="C1164" s="14" t="s">
        <v>218</v>
      </c>
      <c r="D1164" s="16" t="n">
        <f aca="false">F1164+G1164+H1164+I1164</f>
        <v>10217.2288</v>
      </c>
      <c r="E1164" s="16" t="n">
        <v>15964.42</v>
      </c>
      <c r="F1164" s="16" t="n">
        <f aca="false">E1164*0.64</f>
        <v>10217.2288</v>
      </c>
      <c r="G1164" s="16"/>
      <c r="H1164" s="16"/>
      <c r="I1164" s="16"/>
    </row>
    <row r="1165" customFormat="false" ht="12.75" hidden="true" customHeight="true" outlineLevel="2" collapsed="false">
      <c r="A1165" s="11" t="n">
        <v>45068</v>
      </c>
      <c r="B1165" s="13" t="s">
        <v>217</v>
      </c>
      <c r="C1165" s="17" t="s">
        <v>218</v>
      </c>
      <c r="D1165" s="16" t="n">
        <f aca="false">F1165+G1165+H1165+I1165</f>
        <v>3434.7776</v>
      </c>
      <c r="E1165" s="16" t="n">
        <v>5366.84</v>
      </c>
      <c r="F1165" s="16" t="n">
        <f aca="false">E1165*0.64</f>
        <v>3434.7776</v>
      </c>
      <c r="G1165" s="16"/>
      <c r="H1165" s="16"/>
      <c r="I1165" s="16"/>
    </row>
    <row r="1166" customFormat="false" ht="12.75" hidden="true" customHeight="true" outlineLevel="2" collapsed="false">
      <c r="A1166" s="11" t="n">
        <v>45069</v>
      </c>
      <c r="B1166" s="13" t="s">
        <v>217</v>
      </c>
      <c r="C1166" s="17" t="s">
        <v>218</v>
      </c>
      <c r="D1166" s="16" t="n">
        <f aca="false">F1166+G1166+H1166+I1166</f>
        <v>64357.5424</v>
      </c>
      <c r="E1166" s="16" t="n">
        <v>100558.66</v>
      </c>
      <c r="F1166" s="16" t="n">
        <f aca="false">E1166*0.64</f>
        <v>64357.5424</v>
      </c>
      <c r="G1166" s="16"/>
      <c r="H1166" s="16"/>
      <c r="I1166" s="16"/>
    </row>
    <row r="1167" customFormat="false" ht="12.75" hidden="true" customHeight="true" outlineLevel="2" collapsed="false">
      <c r="A1167" s="11" t="n">
        <v>45082</v>
      </c>
      <c r="B1167" s="13" t="s">
        <v>217</v>
      </c>
      <c r="C1167" s="17" t="s">
        <v>218</v>
      </c>
      <c r="D1167" s="16" t="n">
        <f aca="false">F1167+G1167+H1167+I1167</f>
        <v>11931.3344</v>
      </c>
      <c r="E1167" s="16" t="n">
        <v>18642.71</v>
      </c>
      <c r="F1167" s="16" t="n">
        <f aca="false">E1167*0.64</f>
        <v>11931.3344</v>
      </c>
      <c r="G1167" s="16"/>
      <c r="H1167" s="16"/>
      <c r="I1167" s="16"/>
    </row>
    <row r="1168" customFormat="false" ht="12.75" hidden="true" customHeight="true" outlineLevel="2" collapsed="false">
      <c r="A1168" s="11" t="n">
        <v>45097</v>
      </c>
      <c r="B1168" s="13" t="s">
        <v>217</v>
      </c>
      <c r="C1168" s="17" t="s">
        <v>218</v>
      </c>
      <c r="D1168" s="16" t="n">
        <f aca="false">F1168+G1168+H1168+I1168</f>
        <v>3435.52</v>
      </c>
      <c r="E1168" s="16" t="n">
        <v>5368</v>
      </c>
      <c r="F1168" s="16" t="n">
        <f aca="false">E1168*0.64</f>
        <v>3435.52</v>
      </c>
      <c r="G1168" s="16"/>
      <c r="H1168" s="16"/>
      <c r="I1168" s="16"/>
    </row>
    <row r="1169" customFormat="false" ht="12.75" hidden="true" customHeight="true" outlineLevel="2" collapsed="false">
      <c r="A1169" s="11" t="n">
        <v>45112</v>
      </c>
      <c r="B1169" s="13" t="s">
        <v>217</v>
      </c>
      <c r="C1169" s="17" t="s">
        <v>218</v>
      </c>
      <c r="D1169" s="16" t="n">
        <f aca="false">F1169+G1169+H1169+I1169</f>
        <v>12592.3456</v>
      </c>
      <c r="E1169" s="16" t="n">
        <v>19675.54</v>
      </c>
      <c r="F1169" s="16" t="n">
        <f aca="false">E1169*0.64</f>
        <v>12592.3456</v>
      </c>
      <c r="G1169" s="16"/>
      <c r="H1169" s="16"/>
      <c r="I1169" s="16"/>
    </row>
    <row r="1170" customFormat="false" ht="12.75" hidden="true" customHeight="true" outlineLevel="2" collapsed="false">
      <c r="A1170" s="11" t="n">
        <v>45127</v>
      </c>
      <c r="B1170" s="13" t="s">
        <v>217</v>
      </c>
      <c r="C1170" s="17" t="s">
        <v>218</v>
      </c>
      <c r="D1170" s="16" t="n">
        <f aca="false">F1170+G1170+H1170+I1170</f>
        <v>3434.5216</v>
      </c>
      <c r="E1170" s="16" t="n">
        <v>5366.44</v>
      </c>
      <c r="F1170" s="16" t="n">
        <f aca="false">E1170*0.64</f>
        <v>3434.5216</v>
      </c>
      <c r="G1170" s="16"/>
      <c r="H1170" s="16"/>
      <c r="I1170" s="16"/>
    </row>
    <row r="1171" customFormat="false" ht="12.75" hidden="true" customHeight="true" outlineLevel="2" collapsed="false">
      <c r="A1171" s="11" t="n">
        <v>45145</v>
      </c>
      <c r="B1171" s="13" t="s">
        <v>217</v>
      </c>
      <c r="C1171" s="17" t="s">
        <v>218</v>
      </c>
      <c r="D1171" s="16" t="n">
        <f aca="false">F1171+G1171+H1171+I1171</f>
        <v>5608.0448</v>
      </c>
      <c r="E1171" s="16" t="n">
        <v>8762.57</v>
      </c>
      <c r="F1171" s="16" t="n">
        <f aca="false">E1171*0.64</f>
        <v>5608.0448</v>
      </c>
      <c r="G1171" s="16"/>
      <c r="H1171" s="16"/>
      <c r="I1171" s="16"/>
    </row>
    <row r="1172" customFormat="false" ht="12.75" hidden="true" customHeight="true" outlineLevel="2" collapsed="false">
      <c r="A1172" s="11" t="n">
        <v>45145</v>
      </c>
      <c r="B1172" s="13" t="s">
        <v>217</v>
      </c>
      <c r="C1172" s="17" t="s">
        <v>218</v>
      </c>
      <c r="D1172" s="16" t="n">
        <f aca="false">F1172+G1172+H1172+I1172</f>
        <v>8126.2272</v>
      </c>
      <c r="E1172" s="16" t="n">
        <v>12697.23</v>
      </c>
      <c r="F1172" s="16" t="n">
        <f aca="false">E1172*0.64</f>
        <v>8126.2272</v>
      </c>
      <c r="G1172" s="16"/>
      <c r="H1172" s="16"/>
      <c r="I1172" s="16"/>
    </row>
    <row r="1173" customFormat="false" ht="12.75" hidden="true" customHeight="true" outlineLevel="2" collapsed="false">
      <c r="A1173" s="11" t="n">
        <v>45159</v>
      </c>
      <c r="B1173" s="13" t="s">
        <v>217</v>
      </c>
      <c r="C1173" s="17" t="s">
        <v>218</v>
      </c>
      <c r="D1173" s="16" t="n">
        <f aca="false">F1173+G1173+H1173+I1173</f>
        <v>3434.528</v>
      </c>
      <c r="E1173" s="16" t="n">
        <v>5366.45</v>
      </c>
      <c r="F1173" s="16" t="n">
        <f aca="false">E1173*0.64</f>
        <v>3434.528</v>
      </c>
      <c r="G1173" s="16"/>
      <c r="H1173" s="16"/>
      <c r="I1173" s="16"/>
    </row>
    <row r="1174" customFormat="false" ht="12.75" hidden="true" customHeight="true" outlineLevel="2" collapsed="false">
      <c r="A1174" s="11" t="n">
        <v>45174</v>
      </c>
      <c r="B1174" s="13" t="s">
        <v>217</v>
      </c>
      <c r="C1174" s="17" t="s">
        <v>218</v>
      </c>
      <c r="D1174" s="16" t="n">
        <f aca="false">F1174+G1174+H1174+I1174</f>
        <v>12640.6784</v>
      </c>
      <c r="E1174" s="16" t="n">
        <v>19751.06</v>
      </c>
      <c r="F1174" s="16" t="n">
        <f aca="false">E1174*0.64</f>
        <v>12640.6784</v>
      </c>
      <c r="G1174" s="16"/>
      <c r="H1174" s="16"/>
      <c r="I1174" s="16"/>
    </row>
    <row r="1175" customFormat="false" ht="12.75" hidden="true" customHeight="true" outlineLevel="2" collapsed="false">
      <c r="A1175" s="11" t="n">
        <v>45189</v>
      </c>
      <c r="B1175" s="13" t="s">
        <v>217</v>
      </c>
      <c r="C1175" s="17" t="s">
        <v>218</v>
      </c>
      <c r="D1175" s="16" t="n">
        <f aca="false">F1175+G1175+H1175+I1175</f>
        <v>1431.0528</v>
      </c>
      <c r="E1175" s="16" t="n">
        <v>2236.02</v>
      </c>
      <c r="F1175" s="16" t="n">
        <f aca="false">E1175*0.64</f>
        <v>1431.0528</v>
      </c>
      <c r="G1175" s="16"/>
      <c r="H1175" s="16"/>
      <c r="I1175" s="16"/>
    </row>
    <row r="1176" customFormat="false" ht="12.75" hidden="true" customHeight="true" outlineLevel="2" collapsed="false">
      <c r="A1176" s="11" t="n">
        <v>45189</v>
      </c>
      <c r="B1176" s="13" t="s">
        <v>217</v>
      </c>
      <c r="C1176" s="17" t="s">
        <v>218</v>
      </c>
      <c r="D1176" s="16" t="n">
        <f aca="false">F1176+G1176+H1176+I1176</f>
        <v>2003.4752</v>
      </c>
      <c r="E1176" s="16" t="n">
        <v>3130.43</v>
      </c>
      <c r="F1176" s="16" t="n">
        <f aca="false">E1176*0.64</f>
        <v>2003.4752</v>
      </c>
      <c r="G1176" s="16"/>
      <c r="H1176" s="16"/>
      <c r="I1176" s="16"/>
    </row>
    <row r="1177" customFormat="false" ht="12.75" hidden="true" customHeight="true" outlineLevel="2" collapsed="false">
      <c r="A1177" s="11" t="n">
        <v>45204</v>
      </c>
      <c r="B1177" s="13" t="s">
        <v>217</v>
      </c>
      <c r="C1177" s="17" t="s">
        <v>218</v>
      </c>
      <c r="D1177" s="16" t="n">
        <f aca="false">F1177+G1177+H1177+I1177</f>
        <v>5465.088</v>
      </c>
      <c r="E1177" s="16" t="n">
        <v>8539.2</v>
      </c>
      <c r="F1177" s="16" t="n">
        <f aca="false">E1177*0.64</f>
        <v>5465.088</v>
      </c>
      <c r="G1177" s="16"/>
      <c r="H1177" s="16"/>
      <c r="I1177" s="16"/>
    </row>
    <row r="1178" customFormat="false" ht="12.75" hidden="true" customHeight="true" outlineLevel="2" collapsed="false">
      <c r="A1178" s="11" t="n">
        <v>45204</v>
      </c>
      <c r="B1178" s="13" t="s">
        <v>217</v>
      </c>
      <c r="C1178" s="17" t="s">
        <v>218</v>
      </c>
      <c r="D1178" s="16" t="n">
        <f aca="false">F1178+G1178+H1178+I1178</f>
        <v>9749.888</v>
      </c>
      <c r="E1178" s="16" t="n">
        <v>15234.2</v>
      </c>
      <c r="F1178" s="16" t="n">
        <f aca="false">E1178*0.64</f>
        <v>9749.888</v>
      </c>
      <c r="G1178" s="16"/>
      <c r="H1178" s="16"/>
      <c r="I1178" s="16"/>
    </row>
    <row r="1179" customFormat="false" ht="12.75" hidden="true" customHeight="true" outlineLevel="2" collapsed="false">
      <c r="A1179" s="11" t="n">
        <v>45219</v>
      </c>
      <c r="B1179" s="13" t="s">
        <v>217</v>
      </c>
      <c r="C1179" s="17" t="s">
        <v>218</v>
      </c>
      <c r="D1179" s="16" t="n">
        <f aca="false">F1179+G1179+H1179+I1179</f>
        <v>3434.528</v>
      </c>
      <c r="E1179" s="16" t="n">
        <v>5366.45</v>
      </c>
      <c r="F1179" s="16" t="n">
        <f aca="false">E1179*0.64</f>
        <v>3434.528</v>
      </c>
      <c r="G1179" s="16"/>
      <c r="H1179" s="16"/>
      <c r="I1179" s="16"/>
    </row>
    <row r="1180" customFormat="false" ht="12.75" hidden="true" customHeight="true" outlineLevel="2" collapsed="false">
      <c r="A1180" s="11" t="n">
        <v>45236</v>
      </c>
      <c r="B1180" s="13" t="s">
        <v>217</v>
      </c>
      <c r="C1180" s="17" t="s">
        <v>218</v>
      </c>
      <c r="D1180" s="16" t="n">
        <f aca="false">F1180+G1180+H1180+I1180</f>
        <v>5465.056</v>
      </c>
      <c r="E1180" s="16" t="n">
        <v>8539.15</v>
      </c>
      <c r="F1180" s="16" t="n">
        <f aca="false">E1180*0.64</f>
        <v>5465.056</v>
      </c>
      <c r="G1180" s="16"/>
      <c r="H1180" s="16"/>
      <c r="I1180" s="16"/>
    </row>
    <row r="1181" customFormat="false" ht="12.75" hidden="true" customHeight="true" outlineLevel="2" collapsed="false">
      <c r="A1181" s="11" t="n">
        <v>45236</v>
      </c>
      <c r="B1181" s="13" t="s">
        <v>217</v>
      </c>
      <c r="C1181" s="17" t="s">
        <v>218</v>
      </c>
      <c r="D1181" s="16" t="n">
        <f aca="false">F1181+G1181+H1181+I1181</f>
        <v>9444.3776</v>
      </c>
      <c r="E1181" s="16" t="n">
        <v>14756.84</v>
      </c>
      <c r="F1181" s="16" t="n">
        <f aca="false">E1181*0.64</f>
        <v>9444.3776</v>
      </c>
      <c r="G1181" s="16"/>
      <c r="H1181" s="16"/>
      <c r="I1181" s="16"/>
    </row>
    <row r="1182" customFormat="false" ht="12.75" hidden="true" customHeight="true" outlineLevel="2" collapsed="false">
      <c r="A1182" s="11" t="n">
        <v>45250</v>
      </c>
      <c r="B1182" s="13" t="s">
        <v>217</v>
      </c>
      <c r="C1182" s="17" t="s">
        <v>218</v>
      </c>
      <c r="D1182" s="16" t="n">
        <f aca="false">F1182+G1182+H1182+I1182</f>
        <v>3434.528</v>
      </c>
      <c r="E1182" s="16" t="n">
        <v>5366.45</v>
      </c>
      <c r="F1182" s="16" t="n">
        <f aca="false">E1182*0.64</f>
        <v>3434.528</v>
      </c>
      <c r="G1182" s="16"/>
      <c r="H1182" s="16"/>
      <c r="I1182" s="16"/>
    </row>
    <row r="1183" customFormat="false" ht="12.75" hidden="true" customHeight="true" outlineLevel="2" collapsed="false">
      <c r="A1183" s="11" t="n">
        <v>45260</v>
      </c>
      <c r="B1183" s="13" t="s">
        <v>217</v>
      </c>
      <c r="C1183" s="17" t="s">
        <v>218</v>
      </c>
      <c r="D1183" s="16" t="n">
        <f aca="false">F1183+G1183+H1183+I1183</f>
        <v>9378.7008</v>
      </c>
      <c r="E1183" s="16" t="n">
        <v>14654.22</v>
      </c>
      <c r="F1183" s="16" t="n">
        <f aca="false">E1183*0.64</f>
        <v>9378.7008</v>
      </c>
      <c r="G1183" s="16"/>
      <c r="H1183" s="16"/>
      <c r="I1183" s="16"/>
    </row>
    <row r="1184" customFormat="false" ht="12.75" hidden="true" customHeight="true" outlineLevel="2" collapsed="false">
      <c r="A1184" s="11" t="n">
        <v>45261</v>
      </c>
      <c r="B1184" s="13" t="s">
        <v>217</v>
      </c>
      <c r="C1184" s="17" t="s">
        <v>218</v>
      </c>
      <c r="D1184" s="16" t="n">
        <f aca="false">F1184+G1184+H1184+I1184</f>
        <v>845.4272</v>
      </c>
      <c r="E1184" s="16" t="n">
        <v>1320.98</v>
      </c>
      <c r="F1184" s="16" t="n">
        <f aca="false">E1184*0.64</f>
        <v>845.4272</v>
      </c>
      <c r="G1184" s="16"/>
      <c r="H1184" s="16"/>
      <c r="I1184" s="16"/>
    </row>
    <row r="1185" customFormat="false" ht="12.75" hidden="true" customHeight="true" outlineLevel="2" collapsed="false">
      <c r="A1185" s="11" t="n">
        <v>45266</v>
      </c>
      <c r="B1185" s="13" t="s">
        <v>217</v>
      </c>
      <c r="C1185" s="17" t="s">
        <v>218</v>
      </c>
      <c r="D1185" s="16" t="n">
        <f aca="false">F1185+G1185+H1185+I1185</f>
        <v>7863.5264</v>
      </c>
      <c r="E1185" s="16" t="n">
        <v>12286.76</v>
      </c>
      <c r="F1185" s="16" t="n">
        <f aca="false">E1185*0.64</f>
        <v>7863.5264</v>
      </c>
      <c r="G1185" s="16"/>
      <c r="H1185" s="16"/>
      <c r="I1185" s="16"/>
    </row>
    <row r="1186" customFormat="false" ht="12.75" hidden="true" customHeight="true" outlineLevel="2" collapsed="false">
      <c r="A1186" s="11" t="n">
        <v>45280</v>
      </c>
      <c r="B1186" s="13" t="s">
        <v>217</v>
      </c>
      <c r="C1186" s="17" t="s">
        <v>218</v>
      </c>
      <c r="D1186" s="16" t="n">
        <f aca="false">F1186+G1186+H1186+I1186</f>
        <v>2289.6832</v>
      </c>
      <c r="E1186" s="16" t="n">
        <v>3577.63</v>
      </c>
      <c r="F1186" s="16" t="n">
        <f aca="false">E1186*0.64</f>
        <v>2289.6832</v>
      </c>
      <c r="G1186" s="16"/>
      <c r="H1186" s="16"/>
      <c r="I1186" s="16"/>
    </row>
    <row r="1187" customFormat="false" ht="12.75" hidden="true" customHeight="true" outlineLevel="2" collapsed="false">
      <c r="A1187" s="11" t="n">
        <v>45287</v>
      </c>
      <c r="B1187" s="13" t="s">
        <v>217</v>
      </c>
      <c r="C1187" s="17" t="s">
        <v>218</v>
      </c>
      <c r="D1187" s="16" t="n">
        <f aca="false">F1187+G1187+H1187+I1187</f>
        <v>6427.52</v>
      </c>
      <c r="E1187" s="16" t="n">
        <v>10043</v>
      </c>
      <c r="F1187" s="16" t="n">
        <f aca="false">E1187*0.64</f>
        <v>6427.52</v>
      </c>
      <c r="G1187" s="16"/>
      <c r="H1187" s="16"/>
      <c r="I1187" s="16"/>
    </row>
    <row r="1188" customFormat="false" ht="12.75" hidden="true" customHeight="true" outlineLevel="2" collapsed="false">
      <c r="A1188" s="11" t="n">
        <v>44951</v>
      </c>
      <c r="B1188" s="13" t="s">
        <v>217</v>
      </c>
      <c r="C1188" s="14" t="s">
        <v>218</v>
      </c>
      <c r="D1188" s="16" t="n">
        <f aca="false">F1188+G1188+H1188+I1188</f>
        <v>12500</v>
      </c>
      <c r="E1188" s="16"/>
      <c r="F1188" s="16"/>
      <c r="G1188" s="16" t="n">
        <v>12500</v>
      </c>
      <c r="H1188" s="16"/>
      <c r="I1188" s="16"/>
    </row>
    <row r="1189" customFormat="false" ht="12.75" hidden="true" customHeight="true" outlineLevel="2" collapsed="false">
      <c r="A1189" s="11" t="n">
        <v>44981</v>
      </c>
      <c r="B1189" s="13" t="s">
        <v>217</v>
      </c>
      <c r="C1189" s="14" t="s">
        <v>218</v>
      </c>
      <c r="D1189" s="16" t="n">
        <f aca="false">F1189+G1189+H1189+I1189</f>
        <v>12500</v>
      </c>
      <c r="E1189" s="16"/>
      <c r="F1189" s="16"/>
      <c r="G1189" s="16" t="n">
        <v>12500</v>
      </c>
      <c r="H1189" s="16"/>
      <c r="I1189" s="16"/>
    </row>
    <row r="1190" customFormat="false" ht="12.75" hidden="true" customHeight="true" outlineLevel="2" collapsed="false">
      <c r="A1190" s="11" t="n">
        <v>45013</v>
      </c>
      <c r="B1190" s="13" t="s">
        <v>217</v>
      </c>
      <c r="C1190" s="14" t="s">
        <v>218</v>
      </c>
      <c r="D1190" s="16" t="n">
        <f aca="false">F1190+G1190+H1190+I1190</f>
        <v>12500</v>
      </c>
      <c r="E1190" s="16"/>
      <c r="F1190" s="16"/>
      <c r="G1190" s="16" t="n">
        <v>12500</v>
      </c>
      <c r="H1190" s="16"/>
      <c r="I1190" s="16"/>
    </row>
    <row r="1191" customFormat="false" ht="12.75" hidden="true" customHeight="true" outlineLevel="2" collapsed="false">
      <c r="A1191" s="11" t="n">
        <v>45042</v>
      </c>
      <c r="B1191" s="13" t="s">
        <v>217</v>
      </c>
      <c r="C1191" s="14" t="s">
        <v>218</v>
      </c>
      <c r="D1191" s="16" t="n">
        <f aca="false">F1191+G1191+H1191+I1191</f>
        <v>12500</v>
      </c>
      <c r="E1191" s="16"/>
      <c r="F1191" s="16"/>
      <c r="G1191" s="16" t="n">
        <v>12500</v>
      </c>
      <c r="H1191" s="16"/>
      <c r="I1191" s="16"/>
    </row>
    <row r="1192" customFormat="false" ht="12.75" hidden="true" customHeight="true" outlineLevel="2" collapsed="false">
      <c r="A1192" s="11" t="n">
        <v>45072</v>
      </c>
      <c r="B1192" s="13" t="s">
        <v>217</v>
      </c>
      <c r="C1192" s="14" t="s">
        <v>218</v>
      </c>
      <c r="D1192" s="16" t="n">
        <f aca="false">F1192+G1192+H1192+I1192</f>
        <v>12500</v>
      </c>
      <c r="E1192" s="16"/>
      <c r="F1192" s="16"/>
      <c r="G1192" s="16" t="n">
        <v>12500</v>
      </c>
      <c r="H1192" s="16"/>
      <c r="I1192" s="16"/>
    </row>
    <row r="1193" customFormat="false" ht="12.75" hidden="true" customHeight="true" outlineLevel="2" collapsed="false">
      <c r="A1193" s="11" t="n">
        <v>45104</v>
      </c>
      <c r="B1193" s="13" t="s">
        <v>217</v>
      </c>
      <c r="C1193" s="14" t="s">
        <v>218</v>
      </c>
      <c r="D1193" s="16" t="n">
        <f aca="false">F1193+G1193+H1193+I1193</f>
        <v>12500</v>
      </c>
      <c r="E1193" s="16"/>
      <c r="F1193" s="16"/>
      <c r="G1193" s="16" t="n">
        <v>12500</v>
      </c>
      <c r="H1193" s="16"/>
      <c r="I1193" s="16"/>
    </row>
    <row r="1194" customFormat="false" ht="12.75" hidden="true" customHeight="true" outlineLevel="2" collapsed="false">
      <c r="A1194" s="11" t="n">
        <v>45132</v>
      </c>
      <c r="B1194" s="13" t="s">
        <v>217</v>
      </c>
      <c r="C1194" s="14" t="s">
        <v>218</v>
      </c>
      <c r="D1194" s="16" t="n">
        <f aca="false">F1194+G1194+H1194+I1194</f>
        <v>12500</v>
      </c>
      <c r="E1194" s="16"/>
      <c r="F1194" s="16"/>
      <c r="G1194" s="16" t="n">
        <v>12500</v>
      </c>
      <c r="H1194" s="16"/>
      <c r="I1194" s="16"/>
    </row>
    <row r="1195" customFormat="false" ht="12.75" hidden="true" customHeight="true" outlineLevel="2" collapsed="false">
      <c r="A1195" s="11" t="n">
        <v>45166</v>
      </c>
      <c r="B1195" s="13" t="s">
        <v>217</v>
      </c>
      <c r="C1195" s="14" t="s">
        <v>218</v>
      </c>
      <c r="D1195" s="16" t="n">
        <f aca="false">F1195+G1195+H1195+I1195</f>
        <v>12500</v>
      </c>
      <c r="E1195" s="16"/>
      <c r="F1195" s="16"/>
      <c r="G1195" s="16" t="n">
        <v>12500</v>
      </c>
      <c r="H1195" s="16"/>
      <c r="I1195" s="16"/>
    </row>
    <row r="1196" customFormat="false" ht="12.75" hidden="true" customHeight="true" outlineLevel="2" collapsed="false">
      <c r="A1196" s="11" t="n">
        <v>45187</v>
      </c>
      <c r="B1196" s="13" t="s">
        <v>217</v>
      </c>
      <c r="C1196" s="14" t="s">
        <v>218</v>
      </c>
      <c r="D1196" s="16" t="n">
        <f aca="false">F1196+G1196+H1196+I1196</f>
        <v>12500</v>
      </c>
      <c r="E1196" s="16"/>
      <c r="F1196" s="16"/>
      <c r="G1196" s="16" t="n">
        <v>12500</v>
      </c>
      <c r="H1196" s="16"/>
      <c r="I1196" s="16"/>
    </row>
    <row r="1197" customFormat="false" ht="12.75" hidden="true" customHeight="true" outlineLevel="2" collapsed="false">
      <c r="A1197" s="11" t="n">
        <v>45224</v>
      </c>
      <c r="B1197" s="13" t="s">
        <v>217</v>
      </c>
      <c r="C1197" s="14" t="s">
        <v>218</v>
      </c>
      <c r="D1197" s="16" t="n">
        <f aca="false">F1197+G1197+H1197+I1197</f>
        <v>12500</v>
      </c>
      <c r="E1197" s="16"/>
      <c r="F1197" s="16"/>
      <c r="G1197" s="16" t="n">
        <v>12500</v>
      </c>
      <c r="H1197" s="16"/>
      <c r="I1197" s="16"/>
    </row>
    <row r="1198" customFormat="false" ht="12.75" hidden="true" customHeight="true" outlineLevel="2" collapsed="false">
      <c r="A1198" s="11" t="n">
        <v>45257</v>
      </c>
      <c r="B1198" s="13" t="s">
        <v>217</v>
      </c>
      <c r="C1198" s="14" t="s">
        <v>218</v>
      </c>
      <c r="D1198" s="16" t="n">
        <f aca="false">F1198+G1198+H1198+I1198</f>
        <v>12500</v>
      </c>
      <c r="E1198" s="16"/>
      <c r="F1198" s="16"/>
      <c r="G1198" s="16" t="n">
        <v>12500</v>
      </c>
      <c r="H1198" s="16"/>
      <c r="I1198" s="16"/>
    </row>
    <row r="1199" customFormat="false" ht="12.75" hidden="true" customHeight="true" outlineLevel="2" collapsed="false">
      <c r="A1199" s="11" t="n">
        <v>45281</v>
      </c>
      <c r="B1199" s="13" t="s">
        <v>217</v>
      </c>
      <c r="C1199" s="14" t="s">
        <v>218</v>
      </c>
      <c r="D1199" s="16" t="n">
        <f aca="false">F1199+G1199+H1199+I1199</f>
        <v>12500</v>
      </c>
      <c r="E1199" s="16"/>
      <c r="F1199" s="16"/>
      <c r="G1199" s="16" t="n">
        <v>12500</v>
      </c>
      <c r="H1199" s="16"/>
      <c r="I1199" s="16"/>
    </row>
    <row r="1200" customFormat="false" ht="12.75" hidden="true" customHeight="true" outlineLevel="2" collapsed="false">
      <c r="A1200" s="11" t="n">
        <v>45042</v>
      </c>
      <c r="B1200" s="13" t="s">
        <v>217</v>
      </c>
      <c r="C1200" s="14" t="s">
        <v>218</v>
      </c>
      <c r="D1200" s="16" t="n">
        <f aca="false">F1200+G1200+H1200+I1200</f>
        <v>6300</v>
      </c>
      <c r="E1200" s="16"/>
      <c r="F1200" s="16"/>
      <c r="G1200" s="16"/>
      <c r="H1200" s="16" t="n">
        <v>6300</v>
      </c>
      <c r="I1200" s="16"/>
    </row>
    <row r="1201" customFormat="false" ht="12.75" hidden="true" customHeight="true" outlineLevel="2" collapsed="false">
      <c r="A1201" s="11" t="n">
        <v>45132</v>
      </c>
      <c r="B1201" s="13" t="s">
        <v>217</v>
      </c>
      <c r="C1201" s="14" t="s">
        <v>218</v>
      </c>
      <c r="D1201" s="16" t="n">
        <f aca="false">F1201+G1201+H1201+I1201</f>
        <v>2400</v>
      </c>
      <c r="E1201" s="16"/>
      <c r="F1201" s="16"/>
      <c r="G1201" s="16"/>
      <c r="H1201" s="16" t="n">
        <v>2400</v>
      </c>
      <c r="I1201" s="16"/>
    </row>
    <row r="1202" customFormat="false" ht="12.75" hidden="true" customHeight="true" outlineLevel="2" collapsed="false">
      <c r="A1202" s="11" t="n">
        <v>45224</v>
      </c>
      <c r="B1202" s="13" t="s">
        <v>217</v>
      </c>
      <c r="C1202" s="14" t="s">
        <v>218</v>
      </c>
      <c r="D1202" s="16" t="n">
        <f aca="false">F1202+G1202+H1202+I1202</f>
        <v>11985</v>
      </c>
      <c r="E1202" s="16"/>
      <c r="F1202" s="16"/>
      <c r="G1202" s="16"/>
      <c r="H1202" s="16" t="n">
        <v>11985</v>
      </c>
      <c r="I1202" s="16"/>
    </row>
    <row r="1203" customFormat="false" ht="12.75" hidden="false" customHeight="false" outlineLevel="1" collapsed="true">
      <c r="A1203" s="11"/>
      <c r="B1203" s="13"/>
      <c r="C1203" s="14" t="s">
        <v>219</v>
      </c>
      <c r="D1203" s="16" t="n">
        <f aca="false">SUBTOTAL(9,D1155:D1202)</f>
        <v>434302.1456</v>
      </c>
      <c r="E1203" s="16"/>
      <c r="F1203" s="16" t="n">
        <f aca="false">SUBTOTAL(9,F1155:F1202)</f>
        <v>263617.1456</v>
      </c>
      <c r="G1203" s="16" t="n">
        <f aca="false">SUBTOTAL(9,G1155:G1202)</f>
        <v>150000</v>
      </c>
      <c r="H1203" s="16" t="n">
        <f aca="false">SUBTOTAL(9,H1155:H1202)</f>
        <v>20685</v>
      </c>
      <c r="I1203" s="16" t="n">
        <f aca="false">SUBTOTAL(9,I1155:I1202)</f>
        <v>0</v>
      </c>
    </row>
    <row r="1204" customFormat="false" ht="12.75" hidden="true" customHeight="true" outlineLevel="2" collapsed="false">
      <c r="A1204" s="11" t="n">
        <v>44959</v>
      </c>
      <c r="B1204" s="13" t="n">
        <v>41168287</v>
      </c>
      <c r="C1204" s="14" t="s">
        <v>220</v>
      </c>
      <c r="D1204" s="16" t="n">
        <f aca="false">F1204+G1204+H1204+I1204</f>
        <v>491.1744</v>
      </c>
      <c r="E1204" s="16" t="n">
        <v>767.46</v>
      </c>
      <c r="F1204" s="16" t="n">
        <f aca="false">E1204*0.64</f>
        <v>491.1744</v>
      </c>
      <c r="G1204" s="16"/>
      <c r="H1204" s="16"/>
      <c r="I1204" s="16"/>
    </row>
    <row r="1205" customFormat="false" ht="12.75" hidden="true" customHeight="true" outlineLevel="2" collapsed="false">
      <c r="A1205" s="11" t="n">
        <v>44974</v>
      </c>
      <c r="B1205" s="13" t="n">
        <v>41168287</v>
      </c>
      <c r="C1205" s="14" t="s">
        <v>220</v>
      </c>
      <c r="D1205" s="16" t="n">
        <f aca="false">F1205+G1205+H1205+I1205</f>
        <v>386.3872</v>
      </c>
      <c r="E1205" s="16" t="n">
        <v>603.73</v>
      </c>
      <c r="F1205" s="16" t="n">
        <f aca="false">E1205*0.64</f>
        <v>386.3872</v>
      </c>
      <c r="G1205" s="16"/>
      <c r="H1205" s="16"/>
      <c r="I1205" s="16"/>
    </row>
    <row r="1206" customFormat="false" ht="12.75" hidden="true" customHeight="true" outlineLevel="2" collapsed="false">
      <c r="A1206" s="11" t="n">
        <v>44987</v>
      </c>
      <c r="B1206" s="13" t="n">
        <v>41168287</v>
      </c>
      <c r="C1206" s="14" t="s">
        <v>220</v>
      </c>
      <c r="D1206" s="16" t="n">
        <f aca="false">F1206+G1206+H1206+I1206</f>
        <v>385.4528</v>
      </c>
      <c r="E1206" s="16" t="n">
        <v>602.27</v>
      </c>
      <c r="F1206" s="16" t="n">
        <f aca="false">E1206*0.64</f>
        <v>385.4528</v>
      </c>
      <c r="G1206" s="16"/>
      <c r="H1206" s="16"/>
      <c r="I1206" s="16"/>
    </row>
    <row r="1207" customFormat="false" ht="12.75" hidden="true" customHeight="true" outlineLevel="2" collapsed="false">
      <c r="A1207" s="11" t="n">
        <v>45002</v>
      </c>
      <c r="B1207" s="13" t="n">
        <v>41168287</v>
      </c>
      <c r="C1207" s="14" t="s">
        <v>220</v>
      </c>
      <c r="D1207" s="16" t="n">
        <f aca="false">F1207+G1207+H1207+I1207</f>
        <v>385.4528</v>
      </c>
      <c r="E1207" s="16" t="n">
        <v>602.27</v>
      </c>
      <c r="F1207" s="16" t="n">
        <f aca="false">E1207*0.64</f>
        <v>385.4528</v>
      </c>
      <c r="G1207" s="16"/>
      <c r="H1207" s="16"/>
      <c r="I1207" s="16"/>
    </row>
    <row r="1208" customFormat="false" ht="12.75" hidden="true" customHeight="true" outlineLevel="2" collapsed="false">
      <c r="A1208" s="11" t="n">
        <v>45019</v>
      </c>
      <c r="B1208" s="13" t="n">
        <v>41168287</v>
      </c>
      <c r="C1208" s="14" t="s">
        <v>220</v>
      </c>
      <c r="D1208" s="16" t="n">
        <f aca="false">F1208+G1208+H1208+I1208</f>
        <v>386.3872</v>
      </c>
      <c r="E1208" s="16" t="n">
        <v>603.73</v>
      </c>
      <c r="F1208" s="16" t="n">
        <f aca="false">E1208*0.64</f>
        <v>386.3872</v>
      </c>
      <c r="G1208" s="16"/>
      <c r="H1208" s="16"/>
      <c r="I1208" s="16"/>
    </row>
    <row r="1209" customFormat="false" ht="12.75" hidden="true" customHeight="true" outlineLevel="2" collapsed="false">
      <c r="A1209" s="11" t="n">
        <v>45033</v>
      </c>
      <c r="B1209" s="13" t="n">
        <v>41168287</v>
      </c>
      <c r="C1209" s="14" t="s">
        <v>220</v>
      </c>
      <c r="D1209" s="16" t="n">
        <f aca="false">F1209+G1209+H1209+I1209</f>
        <v>386.3872</v>
      </c>
      <c r="E1209" s="16" t="n">
        <v>603.73</v>
      </c>
      <c r="F1209" s="16" t="n">
        <f aca="false">E1209*0.64</f>
        <v>386.3872</v>
      </c>
      <c r="G1209" s="16"/>
      <c r="H1209" s="16"/>
      <c r="I1209" s="16"/>
    </row>
    <row r="1210" customFormat="false" ht="12.75" hidden="true" customHeight="true" outlineLevel="2" collapsed="false">
      <c r="A1210" s="11" t="n">
        <v>45048</v>
      </c>
      <c r="B1210" s="13" t="n">
        <v>41168287</v>
      </c>
      <c r="C1210" s="14" t="s">
        <v>220</v>
      </c>
      <c r="D1210" s="16" t="n">
        <f aca="false">F1210+G1210+H1210+I1210</f>
        <v>385.4528</v>
      </c>
      <c r="E1210" s="16" t="n">
        <v>602.27</v>
      </c>
      <c r="F1210" s="16" t="n">
        <f aca="false">E1210*0.64</f>
        <v>385.4528</v>
      </c>
      <c r="G1210" s="16"/>
      <c r="H1210" s="16"/>
      <c r="I1210" s="16"/>
    </row>
    <row r="1211" customFormat="false" ht="12.75" hidden="true" customHeight="true" outlineLevel="2" collapsed="false">
      <c r="A1211" s="11" t="n">
        <v>45063</v>
      </c>
      <c r="B1211" s="13" t="n">
        <v>41168287</v>
      </c>
      <c r="C1211" s="17" t="s">
        <v>220</v>
      </c>
      <c r="D1211" s="16" t="n">
        <f aca="false">F1211+G1211+H1211+I1211</f>
        <v>386.3872</v>
      </c>
      <c r="E1211" s="16" t="n">
        <v>603.73</v>
      </c>
      <c r="F1211" s="16" t="n">
        <f aca="false">E1211*0.64</f>
        <v>386.3872</v>
      </c>
      <c r="G1211" s="16"/>
      <c r="H1211" s="16"/>
      <c r="I1211" s="16"/>
    </row>
    <row r="1212" customFormat="false" ht="12.75" hidden="true" customHeight="true" outlineLevel="2" collapsed="false">
      <c r="A1212" s="11" t="n">
        <v>45079</v>
      </c>
      <c r="B1212" s="13" t="n">
        <v>41168287</v>
      </c>
      <c r="C1212" s="17" t="s">
        <v>220</v>
      </c>
      <c r="D1212" s="16" t="n">
        <f aca="false">F1212+G1212+H1212+I1212</f>
        <v>385.4528</v>
      </c>
      <c r="E1212" s="16" t="n">
        <v>602.27</v>
      </c>
      <c r="F1212" s="16" t="n">
        <f aca="false">E1212*0.64</f>
        <v>385.4528</v>
      </c>
      <c r="G1212" s="16"/>
      <c r="H1212" s="16"/>
      <c r="I1212" s="16"/>
    </row>
    <row r="1213" customFormat="false" ht="12.75" hidden="true" customHeight="true" outlineLevel="2" collapsed="false">
      <c r="A1213" s="11" t="n">
        <v>45093</v>
      </c>
      <c r="B1213" s="13" t="n">
        <v>41168287</v>
      </c>
      <c r="C1213" s="17" t="s">
        <v>220</v>
      </c>
      <c r="D1213" s="16" t="n">
        <f aca="false">F1213+G1213+H1213+I1213</f>
        <v>386.3872</v>
      </c>
      <c r="E1213" s="16" t="n">
        <v>603.73</v>
      </c>
      <c r="F1213" s="16" t="n">
        <f aca="false">E1213*0.64</f>
        <v>386.3872</v>
      </c>
      <c r="G1213" s="16"/>
      <c r="H1213" s="16"/>
      <c r="I1213" s="16"/>
    </row>
    <row r="1214" customFormat="false" ht="12.75" hidden="true" customHeight="true" outlineLevel="2" collapsed="false">
      <c r="A1214" s="11" t="n">
        <v>45110</v>
      </c>
      <c r="B1214" s="13" t="n">
        <v>41168287</v>
      </c>
      <c r="C1214" s="17" t="s">
        <v>220</v>
      </c>
      <c r="D1214" s="16" t="n">
        <f aca="false">F1214+G1214+H1214+I1214</f>
        <v>385.4528</v>
      </c>
      <c r="E1214" s="16" t="n">
        <v>602.27</v>
      </c>
      <c r="F1214" s="16" t="n">
        <f aca="false">E1214*0.64</f>
        <v>385.4528</v>
      </c>
      <c r="G1214" s="16"/>
      <c r="H1214" s="16"/>
      <c r="I1214" s="16"/>
    </row>
    <row r="1215" customFormat="false" ht="12.75" hidden="true" customHeight="true" outlineLevel="2" collapsed="false">
      <c r="A1215" s="11" t="n">
        <v>45124</v>
      </c>
      <c r="B1215" s="13" t="n">
        <v>41168287</v>
      </c>
      <c r="C1215" s="17" t="s">
        <v>220</v>
      </c>
      <c r="D1215" s="16" t="n">
        <f aca="false">F1215+G1215+H1215+I1215</f>
        <v>386.3872</v>
      </c>
      <c r="E1215" s="16" t="n">
        <v>603.73</v>
      </c>
      <c r="F1215" s="16" t="n">
        <f aca="false">E1215*0.64</f>
        <v>386.3872</v>
      </c>
      <c r="G1215" s="16"/>
      <c r="H1215" s="16"/>
      <c r="I1215" s="16"/>
    </row>
    <row r="1216" customFormat="false" ht="12.75" hidden="true" customHeight="true" outlineLevel="2" collapsed="false">
      <c r="A1216" s="11" t="n">
        <v>45140</v>
      </c>
      <c r="B1216" s="13" t="n">
        <v>41168287</v>
      </c>
      <c r="C1216" s="17" t="s">
        <v>220</v>
      </c>
      <c r="D1216" s="16" t="n">
        <f aca="false">F1216+G1216+H1216+I1216</f>
        <v>385.4528</v>
      </c>
      <c r="E1216" s="16" t="n">
        <v>602.27</v>
      </c>
      <c r="F1216" s="16" t="n">
        <f aca="false">E1216*0.64</f>
        <v>385.4528</v>
      </c>
      <c r="G1216" s="16"/>
      <c r="H1216" s="16"/>
      <c r="I1216" s="16"/>
    </row>
    <row r="1217" customFormat="false" ht="12.75" hidden="true" customHeight="true" outlineLevel="2" collapsed="false">
      <c r="A1217" s="11" t="n">
        <v>45155</v>
      </c>
      <c r="B1217" s="13" t="n">
        <v>41168287</v>
      </c>
      <c r="C1217" s="17" t="s">
        <v>220</v>
      </c>
      <c r="D1217" s="16" t="n">
        <f aca="false">F1217+G1217+H1217+I1217</f>
        <v>386.3872</v>
      </c>
      <c r="E1217" s="16" t="n">
        <v>603.73</v>
      </c>
      <c r="F1217" s="16" t="n">
        <f aca="false">E1217*0.64</f>
        <v>386.3872</v>
      </c>
      <c r="G1217" s="16"/>
      <c r="H1217" s="16"/>
      <c r="I1217" s="16"/>
    </row>
    <row r="1218" customFormat="false" ht="12.75" hidden="true" customHeight="true" outlineLevel="2" collapsed="false">
      <c r="A1218" s="11" t="n">
        <v>45170</v>
      </c>
      <c r="B1218" s="13" t="n">
        <v>41168287</v>
      </c>
      <c r="C1218" s="17" t="s">
        <v>220</v>
      </c>
      <c r="D1218" s="16" t="n">
        <f aca="false">F1218+G1218+H1218+I1218</f>
        <v>385.4528</v>
      </c>
      <c r="E1218" s="16" t="n">
        <v>602.27</v>
      </c>
      <c r="F1218" s="16" t="n">
        <f aca="false">E1218*0.64</f>
        <v>385.4528</v>
      </c>
      <c r="G1218" s="16"/>
      <c r="H1218" s="16"/>
      <c r="I1218" s="16"/>
    </row>
    <row r="1219" customFormat="false" ht="12.75" hidden="true" customHeight="true" outlineLevel="2" collapsed="false">
      <c r="A1219" s="11" t="n">
        <v>45184</v>
      </c>
      <c r="B1219" s="13" t="n">
        <v>41168287</v>
      </c>
      <c r="C1219" s="17" t="s">
        <v>220</v>
      </c>
      <c r="D1219" s="16" t="n">
        <f aca="false">F1219+G1219+H1219+I1219</f>
        <v>386.3872</v>
      </c>
      <c r="E1219" s="16" t="n">
        <v>603.73</v>
      </c>
      <c r="F1219" s="16" t="n">
        <f aca="false">E1219*0.64</f>
        <v>386.3872</v>
      </c>
      <c r="G1219" s="16"/>
      <c r="H1219" s="16"/>
      <c r="I1219" s="16"/>
    </row>
    <row r="1220" customFormat="false" ht="12.75" hidden="true" customHeight="true" outlineLevel="2" collapsed="false">
      <c r="A1220" s="11" t="n">
        <v>45201</v>
      </c>
      <c r="B1220" s="13" t="n">
        <v>41168287</v>
      </c>
      <c r="C1220" s="17" t="s">
        <v>220</v>
      </c>
      <c r="D1220" s="16" t="n">
        <f aca="false">F1220+G1220+H1220+I1220</f>
        <v>385.4528</v>
      </c>
      <c r="E1220" s="16" t="n">
        <v>602.27</v>
      </c>
      <c r="F1220" s="16" t="n">
        <f aca="false">E1220*0.64</f>
        <v>385.4528</v>
      </c>
      <c r="G1220" s="16"/>
      <c r="H1220" s="16"/>
      <c r="I1220" s="16"/>
    </row>
    <row r="1221" customFormat="false" ht="12.75" hidden="true" customHeight="true" outlineLevel="2" collapsed="false">
      <c r="A1221" s="11" t="n">
        <v>45216</v>
      </c>
      <c r="B1221" s="13" t="n">
        <v>41168287</v>
      </c>
      <c r="C1221" s="17" t="s">
        <v>220</v>
      </c>
      <c r="D1221" s="16" t="n">
        <f aca="false">F1221+G1221+H1221+I1221</f>
        <v>386.3872</v>
      </c>
      <c r="E1221" s="16" t="n">
        <v>603.73</v>
      </c>
      <c r="F1221" s="16" t="n">
        <f aca="false">E1221*0.64</f>
        <v>386.3872</v>
      </c>
      <c r="G1221" s="16"/>
      <c r="H1221" s="16"/>
      <c r="I1221" s="16"/>
    </row>
    <row r="1222" customFormat="false" ht="12.75" hidden="true" customHeight="true" outlineLevel="2" collapsed="false">
      <c r="A1222" s="11" t="n">
        <v>45232</v>
      </c>
      <c r="B1222" s="13" t="n">
        <v>41168287</v>
      </c>
      <c r="C1222" s="17" t="s">
        <v>220</v>
      </c>
      <c r="D1222" s="16" t="n">
        <f aca="false">F1222+G1222+H1222+I1222</f>
        <v>385.4528</v>
      </c>
      <c r="E1222" s="16" t="n">
        <v>602.27</v>
      </c>
      <c r="F1222" s="16" t="n">
        <f aca="false">E1222*0.64</f>
        <v>385.4528</v>
      </c>
      <c r="G1222" s="16"/>
      <c r="H1222" s="16"/>
      <c r="I1222" s="16"/>
    </row>
    <row r="1223" customFormat="false" ht="12.75" hidden="true" customHeight="true" outlineLevel="2" collapsed="false">
      <c r="A1223" s="11" t="n">
        <v>45247</v>
      </c>
      <c r="B1223" s="13" t="n">
        <v>41168287</v>
      </c>
      <c r="C1223" s="17" t="s">
        <v>220</v>
      </c>
      <c r="D1223" s="16" t="n">
        <f aca="false">F1223+G1223+H1223+I1223</f>
        <v>386.3872</v>
      </c>
      <c r="E1223" s="16" t="n">
        <v>603.73</v>
      </c>
      <c r="F1223" s="16" t="n">
        <f aca="false">E1223*0.64</f>
        <v>386.3872</v>
      </c>
      <c r="G1223" s="16"/>
      <c r="H1223" s="16"/>
      <c r="I1223" s="16"/>
    </row>
    <row r="1224" customFormat="false" ht="12.75" hidden="true" customHeight="true" outlineLevel="2" collapsed="false">
      <c r="A1224" s="11" t="n">
        <v>45264</v>
      </c>
      <c r="B1224" s="13" t="n">
        <v>41168287</v>
      </c>
      <c r="C1224" s="17" t="s">
        <v>220</v>
      </c>
      <c r="D1224" s="16" t="n">
        <f aca="false">F1224+G1224+H1224+I1224</f>
        <v>389.9904</v>
      </c>
      <c r="E1224" s="16" t="n">
        <v>609.36</v>
      </c>
      <c r="F1224" s="16" t="n">
        <f aca="false">E1224*0.64</f>
        <v>389.9904</v>
      </c>
      <c r="G1224" s="16"/>
      <c r="H1224" s="16"/>
      <c r="I1224" s="16"/>
    </row>
    <row r="1225" customFormat="false" ht="12.75" hidden="true" customHeight="true" outlineLevel="2" collapsed="false">
      <c r="A1225" s="11" t="n">
        <v>45274</v>
      </c>
      <c r="B1225" s="13" t="n">
        <v>41168287</v>
      </c>
      <c r="C1225" s="17" t="s">
        <v>220</v>
      </c>
      <c r="D1225" s="16" t="n">
        <f aca="false">F1225+G1225+H1225+I1225</f>
        <v>993.5936</v>
      </c>
      <c r="E1225" s="16" t="n">
        <v>1552.49</v>
      </c>
      <c r="F1225" s="16" t="n">
        <f aca="false">E1225*0.64</f>
        <v>993.5936</v>
      </c>
      <c r="G1225" s="16"/>
      <c r="H1225" s="16"/>
      <c r="I1225" s="16"/>
    </row>
    <row r="1226" customFormat="false" ht="12.75" hidden="true" customHeight="true" outlineLevel="2" collapsed="false">
      <c r="A1226" s="11" t="n">
        <v>45278</v>
      </c>
      <c r="B1226" s="13" t="n">
        <v>41168287</v>
      </c>
      <c r="C1226" s="17" t="s">
        <v>220</v>
      </c>
      <c r="D1226" s="16" t="n">
        <f aca="false">F1226+G1226+H1226+I1226</f>
        <v>6530.5024</v>
      </c>
      <c r="E1226" s="16" t="n">
        <v>10203.91</v>
      </c>
      <c r="F1226" s="16" t="n">
        <f aca="false">E1226*0.64</f>
        <v>6530.5024</v>
      </c>
      <c r="G1226" s="16"/>
      <c r="H1226" s="16"/>
      <c r="I1226" s="16"/>
    </row>
    <row r="1227" customFormat="false" ht="12.75" hidden="true" customHeight="true" outlineLevel="2" collapsed="false">
      <c r="A1227" s="11" t="n">
        <v>44943</v>
      </c>
      <c r="B1227" s="13" t="n">
        <v>41168287</v>
      </c>
      <c r="C1227" s="14" t="s">
        <v>220</v>
      </c>
      <c r="D1227" s="16" t="n">
        <f aca="false">F1227+G1227+H1227+I1227</f>
        <v>24945</v>
      </c>
      <c r="E1227" s="16"/>
      <c r="F1227" s="16"/>
      <c r="G1227" s="16" t="n">
        <v>24945</v>
      </c>
      <c r="H1227" s="16"/>
      <c r="I1227" s="16"/>
    </row>
    <row r="1228" customFormat="false" ht="12.75" hidden="true" customHeight="true" outlineLevel="2" collapsed="false">
      <c r="A1228" s="11" t="n">
        <v>44977</v>
      </c>
      <c r="B1228" s="13" t="n">
        <v>41168287</v>
      </c>
      <c r="C1228" s="14" t="s">
        <v>220</v>
      </c>
      <c r="D1228" s="16" t="n">
        <f aca="false">F1228+G1228+H1228+I1228</f>
        <v>24945</v>
      </c>
      <c r="E1228" s="16"/>
      <c r="F1228" s="16"/>
      <c r="G1228" s="16" t="n">
        <v>24945</v>
      </c>
      <c r="H1228" s="16"/>
      <c r="I1228" s="16"/>
    </row>
    <row r="1229" customFormat="false" ht="12.75" hidden="true" customHeight="true" outlineLevel="2" collapsed="false">
      <c r="A1229" s="11" t="n">
        <v>45013</v>
      </c>
      <c r="B1229" s="13" t="n">
        <v>41168287</v>
      </c>
      <c r="C1229" s="14" t="s">
        <v>220</v>
      </c>
      <c r="D1229" s="16" t="n">
        <f aca="false">F1229+G1229+H1229+I1229</f>
        <v>24945</v>
      </c>
      <c r="E1229" s="16"/>
      <c r="F1229" s="16"/>
      <c r="G1229" s="16" t="n">
        <v>24945</v>
      </c>
      <c r="H1229" s="16"/>
      <c r="I1229" s="16"/>
    </row>
    <row r="1230" customFormat="false" ht="12.75" hidden="true" customHeight="true" outlineLevel="2" collapsed="false">
      <c r="A1230" s="11" t="n">
        <v>45043</v>
      </c>
      <c r="B1230" s="13" t="n">
        <v>41168287</v>
      </c>
      <c r="C1230" s="14" t="s">
        <v>220</v>
      </c>
      <c r="D1230" s="16" t="n">
        <f aca="false">F1230+G1230+H1230+I1230</f>
        <v>24945</v>
      </c>
      <c r="E1230" s="16"/>
      <c r="F1230" s="16"/>
      <c r="G1230" s="16" t="n">
        <v>24945</v>
      </c>
      <c r="H1230" s="16"/>
      <c r="I1230" s="16"/>
    </row>
    <row r="1231" customFormat="false" ht="12.75" hidden="true" customHeight="true" outlineLevel="2" collapsed="false">
      <c r="A1231" s="11" t="n">
        <v>45075</v>
      </c>
      <c r="B1231" s="13" t="n">
        <v>41168287</v>
      </c>
      <c r="C1231" s="14" t="s">
        <v>220</v>
      </c>
      <c r="D1231" s="16" t="n">
        <f aca="false">F1231+G1231+H1231+I1231</f>
        <v>24945</v>
      </c>
      <c r="E1231" s="16"/>
      <c r="F1231" s="16"/>
      <c r="G1231" s="16" t="n">
        <v>24945</v>
      </c>
      <c r="H1231" s="16"/>
      <c r="I1231" s="16"/>
    </row>
    <row r="1232" customFormat="false" ht="12.75" hidden="true" customHeight="true" outlineLevel="2" collapsed="false">
      <c r="A1232" s="11" t="n">
        <v>45093</v>
      </c>
      <c r="B1232" s="13" t="n">
        <v>41168287</v>
      </c>
      <c r="C1232" s="14" t="s">
        <v>220</v>
      </c>
      <c r="D1232" s="16" t="n">
        <f aca="false">F1232+G1232+H1232+I1232</f>
        <v>24945</v>
      </c>
      <c r="E1232" s="16"/>
      <c r="F1232" s="16"/>
      <c r="G1232" s="16" t="n">
        <v>24945</v>
      </c>
      <c r="H1232" s="16"/>
      <c r="I1232" s="16"/>
    </row>
    <row r="1233" customFormat="false" ht="12.75" hidden="true" customHeight="true" outlineLevel="2" collapsed="false">
      <c r="A1233" s="11" t="n">
        <v>45135</v>
      </c>
      <c r="B1233" s="13" t="n">
        <v>41168287</v>
      </c>
      <c r="C1233" s="14" t="s">
        <v>220</v>
      </c>
      <c r="D1233" s="16" t="n">
        <f aca="false">F1233+G1233+H1233+I1233</f>
        <v>24945</v>
      </c>
      <c r="E1233" s="16"/>
      <c r="F1233" s="16"/>
      <c r="G1233" s="16" t="n">
        <v>24945</v>
      </c>
      <c r="H1233" s="16"/>
      <c r="I1233" s="16"/>
    </row>
    <row r="1234" customFormat="false" ht="12.75" hidden="true" customHeight="true" outlineLevel="2" collapsed="false">
      <c r="A1234" s="11" t="n">
        <v>45166</v>
      </c>
      <c r="B1234" s="13" t="n">
        <v>41168287</v>
      </c>
      <c r="C1234" s="14" t="s">
        <v>220</v>
      </c>
      <c r="D1234" s="16" t="n">
        <f aca="false">F1234+G1234+H1234+I1234</f>
        <v>24945</v>
      </c>
      <c r="E1234" s="16"/>
      <c r="F1234" s="16"/>
      <c r="G1234" s="16" t="n">
        <v>24945</v>
      </c>
      <c r="H1234" s="16"/>
      <c r="I1234" s="16"/>
    </row>
    <row r="1235" customFormat="false" ht="12.75" hidden="true" customHeight="true" outlineLevel="2" collapsed="false">
      <c r="A1235" s="11" t="n">
        <v>45196</v>
      </c>
      <c r="B1235" s="13" t="n">
        <v>41168287</v>
      </c>
      <c r="C1235" s="14" t="s">
        <v>220</v>
      </c>
      <c r="D1235" s="16" t="n">
        <f aca="false">F1235+G1235+H1235+I1235</f>
        <v>24945</v>
      </c>
      <c r="E1235" s="16"/>
      <c r="F1235" s="16"/>
      <c r="G1235" s="16" t="n">
        <v>24945</v>
      </c>
      <c r="H1235" s="16"/>
      <c r="I1235" s="16"/>
    </row>
    <row r="1236" customFormat="false" ht="12.75" hidden="true" customHeight="true" outlineLevel="2" collapsed="false">
      <c r="A1236" s="11" t="n">
        <v>45226</v>
      </c>
      <c r="B1236" s="13" t="n">
        <v>41168287</v>
      </c>
      <c r="C1236" s="14" t="s">
        <v>220</v>
      </c>
      <c r="D1236" s="16" t="n">
        <f aca="false">F1236+G1236+H1236+I1236</f>
        <v>24945</v>
      </c>
      <c r="E1236" s="16"/>
      <c r="F1236" s="16"/>
      <c r="G1236" s="16" t="n">
        <v>24945</v>
      </c>
      <c r="H1236" s="16"/>
      <c r="I1236" s="16"/>
    </row>
    <row r="1237" customFormat="false" ht="12.75" hidden="true" customHeight="true" outlineLevel="2" collapsed="false">
      <c r="A1237" s="11" t="n">
        <v>45259</v>
      </c>
      <c r="B1237" s="13" t="n">
        <v>41168287</v>
      </c>
      <c r="C1237" s="14" t="s">
        <v>220</v>
      </c>
      <c r="D1237" s="16" t="n">
        <f aca="false">F1237+G1237+H1237+I1237</f>
        <v>24945</v>
      </c>
      <c r="E1237" s="16"/>
      <c r="F1237" s="16"/>
      <c r="G1237" s="16" t="n">
        <v>24945</v>
      </c>
      <c r="H1237" s="16"/>
      <c r="I1237" s="16"/>
    </row>
    <row r="1238" customFormat="false" ht="12.75" hidden="true" customHeight="true" outlineLevel="2" collapsed="false">
      <c r="A1238" s="11" t="n">
        <v>45278</v>
      </c>
      <c r="B1238" s="13" t="n">
        <v>41168287</v>
      </c>
      <c r="C1238" s="14" t="s">
        <v>220</v>
      </c>
      <c r="D1238" s="16" t="n">
        <f aca="false">F1238+G1238+H1238+I1238</f>
        <v>24945</v>
      </c>
      <c r="E1238" s="16"/>
      <c r="F1238" s="16"/>
      <c r="G1238" s="16" t="n">
        <v>24945</v>
      </c>
      <c r="H1238" s="16"/>
      <c r="I1238" s="16"/>
    </row>
    <row r="1239" customFormat="false" ht="12.75" hidden="true" customHeight="true" outlineLevel="2" collapsed="false">
      <c r="A1239" s="11" t="n">
        <v>44943</v>
      </c>
      <c r="B1239" s="13" t="n">
        <v>41168287</v>
      </c>
      <c r="C1239" s="14" t="s">
        <v>220</v>
      </c>
      <c r="D1239" s="16" t="n">
        <f aca="false">F1239+G1239+H1239+I1239</f>
        <v>7756.15</v>
      </c>
      <c r="E1239" s="16"/>
      <c r="F1239" s="16"/>
      <c r="G1239" s="16"/>
      <c r="H1239" s="16" t="n">
        <v>7756.15</v>
      </c>
      <c r="I1239" s="16"/>
    </row>
    <row r="1240" customFormat="false" ht="12.75" hidden="true" customHeight="true" outlineLevel="2" collapsed="false">
      <c r="A1240" s="11" t="n">
        <v>45043</v>
      </c>
      <c r="B1240" s="13" t="n">
        <v>41168287</v>
      </c>
      <c r="C1240" s="14" t="s">
        <v>220</v>
      </c>
      <c r="D1240" s="16" t="n">
        <f aca="false">F1240+G1240+H1240+I1240</f>
        <v>2611.93</v>
      </c>
      <c r="E1240" s="16"/>
      <c r="F1240" s="16"/>
      <c r="G1240" s="16"/>
      <c r="H1240" s="16" t="n">
        <v>2611.93</v>
      </c>
      <c r="I1240" s="16"/>
    </row>
    <row r="1241" customFormat="false" ht="12.75" hidden="true" customHeight="true" outlineLevel="2" collapsed="false">
      <c r="A1241" s="11" t="n">
        <v>45124</v>
      </c>
      <c r="B1241" s="13" t="n">
        <v>41168287</v>
      </c>
      <c r="C1241" s="14" t="s">
        <v>220</v>
      </c>
      <c r="D1241" s="16" t="n">
        <f aca="false">F1241+G1241+H1241+I1241</f>
        <v>2611.93</v>
      </c>
      <c r="E1241" s="16"/>
      <c r="F1241" s="16"/>
      <c r="G1241" s="16"/>
      <c r="H1241" s="16" t="n">
        <v>2611.93</v>
      </c>
      <c r="I1241" s="16"/>
    </row>
    <row r="1242" customFormat="false" ht="12.75" hidden="true" customHeight="true" outlineLevel="2" collapsed="false">
      <c r="A1242" s="11" t="n">
        <v>45216</v>
      </c>
      <c r="B1242" s="13" t="n">
        <v>41168287</v>
      </c>
      <c r="C1242" s="14" t="s">
        <v>220</v>
      </c>
      <c r="D1242" s="16" t="n">
        <f aca="false">F1242+G1242+H1242+I1242</f>
        <v>13059.75</v>
      </c>
      <c r="E1242" s="16"/>
      <c r="F1242" s="16"/>
      <c r="G1242" s="16"/>
      <c r="H1242" s="16" t="n">
        <v>13059.75</v>
      </c>
      <c r="I1242" s="16"/>
    </row>
    <row r="1243" customFormat="false" ht="12.75" hidden="false" customHeight="false" outlineLevel="1" collapsed="true">
      <c r="A1243" s="11"/>
      <c r="B1243" s="13"/>
      <c r="C1243" s="14" t="s">
        <v>221</v>
      </c>
      <c r="D1243" s="16" t="n">
        <f aca="false">SUBTOTAL(9,D1204:D1242)</f>
        <v>341117.968</v>
      </c>
      <c r="E1243" s="16"/>
      <c r="F1243" s="16" t="n">
        <f aca="false">SUBTOTAL(9,F1204:F1242)</f>
        <v>15738.208</v>
      </c>
      <c r="G1243" s="16" t="n">
        <f aca="false">SUBTOTAL(9,G1204:G1242)</f>
        <v>299340</v>
      </c>
      <c r="H1243" s="16" t="n">
        <f aca="false">SUBTOTAL(9,H1204:H1242)</f>
        <v>26039.76</v>
      </c>
      <c r="I1243" s="16" t="n">
        <f aca="false">SUBTOTAL(9,I1204:I1242)</f>
        <v>0</v>
      </c>
    </row>
    <row r="1244" customFormat="false" ht="12.75" hidden="true" customHeight="true" outlineLevel="2" collapsed="false">
      <c r="A1244" s="11" t="n">
        <v>44942</v>
      </c>
      <c r="B1244" s="13" t="s">
        <v>222</v>
      </c>
      <c r="C1244" s="14" t="s">
        <v>223</v>
      </c>
      <c r="D1244" s="16" t="n">
        <f aca="false">F1244+G1244+H1244+I1244</f>
        <v>2375.552</v>
      </c>
      <c r="E1244" s="16" t="n">
        <v>3711.8</v>
      </c>
      <c r="F1244" s="16" t="n">
        <f aca="false">E1244*0.64</f>
        <v>2375.552</v>
      </c>
      <c r="G1244" s="16"/>
      <c r="H1244" s="16"/>
      <c r="I1244" s="16"/>
    </row>
    <row r="1245" customFormat="false" ht="12.75" hidden="true" customHeight="true" outlineLevel="2" collapsed="false">
      <c r="A1245" s="11" t="n">
        <v>44960</v>
      </c>
      <c r="B1245" s="13" t="s">
        <v>222</v>
      </c>
      <c r="C1245" s="14" t="s">
        <v>223</v>
      </c>
      <c r="D1245" s="16" t="n">
        <f aca="false">F1245+G1245+H1245+I1245</f>
        <v>6016.64</v>
      </c>
      <c r="E1245" s="16" t="n">
        <v>9401</v>
      </c>
      <c r="F1245" s="16" t="n">
        <f aca="false">E1245*0.64</f>
        <v>6016.64</v>
      </c>
      <c r="G1245" s="16"/>
      <c r="H1245" s="16"/>
      <c r="I1245" s="16"/>
    </row>
    <row r="1246" customFormat="false" ht="12.75" hidden="true" customHeight="true" outlineLevel="2" collapsed="false">
      <c r="A1246" s="11" t="n">
        <v>44986</v>
      </c>
      <c r="B1246" s="13" t="s">
        <v>222</v>
      </c>
      <c r="C1246" s="14" t="s">
        <v>223</v>
      </c>
      <c r="D1246" s="16" t="n">
        <f aca="false">F1246+G1246+H1246+I1246</f>
        <v>6182.4</v>
      </c>
      <c r="E1246" s="16" t="n">
        <v>9660</v>
      </c>
      <c r="F1246" s="16" t="n">
        <f aca="false">E1246*0.64</f>
        <v>6182.4</v>
      </c>
      <c r="G1246" s="16"/>
      <c r="H1246" s="16"/>
      <c r="I1246" s="16"/>
    </row>
    <row r="1247" customFormat="false" ht="12.75" hidden="true" customHeight="true" outlineLevel="2" collapsed="false">
      <c r="A1247" s="11" t="n">
        <v>45020</v>
      </c>
      <c r="B1247" s="13" t="s">
        <v>222</v>
      </c>
      <c r="C1247" s="14" t="s">
        <v>223</v>
      </c>
      <c r="D1247" s="16" t="n">
        <f aca="false">F1247+G1247+H1247+I1247</f>
        <v>5810.56</v>
      </c>
      <c r="E1247" s="16" t="n">
        <v>9079</v>
      </c>
      <c r="F1247" s="16" t="n">
        <f aca="false">E1247*0.64</f>
        <v>5810.56</v>
      </c>
      <c r="G1247" s="16"/>
      <c r="H1247" s="16"/>
      <c r="I1247" s="16"/>
    </row>
    <row r="1248" customFormat="false" ht="12.75" hidden="true" customHeight="true" outlineLevel="2" collapsed="false">
      <c r="A1248" s="11" t="n">
        <v>45047</v>
      </c>
      <c r="B1248" s="13" t="s">
        <v>222</v>
      </c>
      <c r="C1248" s="14" t="s">
        <v>223</v>
      </c>
      <c r="D1248" s="16" t="n">
        <f aca="false">F1248+G1248+H1248+I1248</f>
        <v>5323.52</v>
      </c>
      <c r="E1248" s="16" t="n">
        <v>8318</v>
      </c>
      <c r="F1248" s="16" t="n">
        <f aca="false">E1248*0.64</f>
        <v>5323.52</v>
      </c>
      <c r="G1248" s="16"/>
      <c r="H1248" s="16"/>
      <c r="I1248" s="16"/>
    </row>
    <row r="1249" customFormat="false" ht="12.75" hidden="true" customHeight="true" outlineLevel="2" collapsed="false">
      <c r="A1249" s="11" t="n">
        <v>45050</v>
      </c>
      <c r="B1249" s="13" t="s">
        <v>222</v>
      </c>
      <c r="C1249" s="14" t="s">
        <v>223</v>
      </c>
      <c r="D1249" s="16" t="n">
        <f aca="false">F1249+G1249+H1249+I1249</f>
        <v>1431.04</v>
      </c>
      <c r="E1249" s="16" t="n">
        <v>2236</v>
      </c>
      <c r="F1249" s="16" t="n">
        <f aca="false">E1249*0.64</f>
        <v>1431.04</v>
      </c>
      <c r="G1249" s="16"/>
      <c r="H1249" s="16"/>
      <c r="I1249" s="16"/>
    </row>
    <row r="1250" customFormat="false" ht="12.75" hidden="true" customHeight="true" outlineLevel="2" collapsed="false">
      <c r="A1250" s="11" t="n">
        <v>45065</v>
      </c>
      <c r="B1250" s="13" t="s">
        <v>222</v>
      </c>
      <c r="C1250" s="17" t="s">
        <v>223</v>
      </c>
      <c r="D1250" s="16" t="n">
        <f aca="false">F1250+G1250+H1250+I1250</f>
        <v>486.72</v>
      </c>
      <c r="E1250" s="16" t="n">
        <v>760.5</v>
      </c>
      <c r="F1250" s="16" t="n">
        <f aca="false">E1250*0.64</f>
        <v>486.72</v>
      </c>
      <c r="G1250" s="16"/>
      <c r="H1250" s="16"/>
      <c r="I1250" s="16"/>
    </row>
    <row r="1251" customFormat="false" ht="12.75" hidden="true" customHeight="true" outlineLevel="2" collapsed="false">
      <c r="A1251" s="11" t="n">
        <v>45079</v>
      </c>
      <c r="B1251" s="13" t="s">
        <v>222</v>
      </c>
      <c r="C1251" s="17" t="s">
        <v>223</v>
      </c>
      <c r="D1251" s="16" t="n">
        <f aca="false">F1251+G1251+H1251+I1251</f>
        <v>5323.52</v>
      </c>
      <c r="E1251" s="16" t="n">
        <v>8318</v>
      </c>
      <c r="F1251" s="16" t="n">
        <f aca="false">E1251*0.64</f>
        <v>5323.52</v>
      </c>
      <c r="G1251" s="16"/>
      <c r="H1251" s="16"/>
      <c r="I1251" s="16"/>
    </row>
    <row r="1252" customFormat="false" ht="12.75" hidden="true" customHeight="true" outlineLevel="2" collapsed="false">
      <c r="A1252" s="11" t="n">
        <v>45086</v>
      </c>
      <c r="B1252" s="13" t="s">
        <v>222</v>
      </c>
      <c r="C1252" s="17" t="s">
        <v>223</v>
      </c>
      <c r="D1252" s="16" t="n">
        <f aca="false">F1252+G1252+H1252+I1252</f>
        <v>1703.68</v>
      </c>
      <c r="E1252" s="16" t="n">
        <v>2662</v>
      </c>
      <c r="F1252" s="16" t="n">
        <f aca="false">E1252*0.64</f>
        <v>1703.68</v>
      </c>
      <c r="G1252" s="16"/>
      <c r="H1252" s="16"/>
      <c r="I1252" s="16"/>
    </row>
    <row r="1253" customFormat="false" ht="12.75" hidden="true" customHeight="true" outlineLevel="2" collapsed="false">
      <c r="A1253" s="11" t="n">
        <v>45110</v>
      </c>
      <c r="B1253" s="13" t="s">
        <v>222</v>
      </c>
      <c r="C1253" s="17" t="s">
        <v>223</v>
      </c>
      <c r="D1253" s="16" t="n">
        <f aca="false">F1253+G1253+H1253+I1253</f>
        <v>5324.16</v>
      </c>
      <c r="E1253" s="16" t="n">
        <v>8319</v>
      </c>
      <c r="F1253" s="16" t="n">
        <f aca="false">E1253*0.64</f>
        <v>5324.16</v>
      </c>
      <c r="G1253" s="16"/>
      <c r="H1253" s="16"/>
      <c r="I1253" s="16"/>
    </row>
    <row r="1254" customFormat="false" ht="12.75" hidden="true" customHeight="true" outlineLevel="2" collapsed="false">
      <c r="A1254" s="11" t="n">
        <v>45118</v>
      </c>
      <c r="B1254" s="13" t="s">
        <v>222</v>
      </c>
      <c r="C1254" s="17" t="s">
        <v>223</v>
      </c>
      <c r="D1254" s="16" t="n">
        <f aca="false">F1254+G1254+H1254+I1254</f>
        <v>1703.68</v>
      </c>
      <c r="E1254" s="16" t="n">
        <v>2662</v>
      </c>
      <c r="F1254" s="16" t="n">
        <f aca="false">E1254*0.64</f>
        <v>1703.68</v>
      </c>
      <c r="G1254" s="16"/>
      <c r="H1254" s="16"/>
      <c r="I1254" s="16"/>
    </row>
    <row r="1255" customFormat="false" ht="12.75" hidden="true" customHeight="true" outlineLevel="2" collapsed="false">
      <c r="A1255" s="11" t="n">
        <v>45140</v>
      </c>
      <c r="B1255" s="13" t="s">
        <v>222</v>
      </c>
      <c r="C1255" s="17" t="s">
        <v>223</v>
      </c>
      <c r="D1255" s="16" t="n">
        <f aca="false">F1255+G1255+H1255+I1255</f>
        <v>5324.16</v>
      </c>
      <c r="E1255" s="16" t="n">
        <v>8319</v>
      </c>
      <c r="F1255" s="16" t="n">
        <f aca="false">E1255*0.64</f>
        <v>5324.16</v>
      </c>
      <c r="G1255" s="16"/>
      <c r="H1255" s="16"/>
      <c r="I1255" s="16"/>
    </row>
    <row r="1256" customFormat="false" ht="12.75" hidden="true" customHeight="true" outlineLevel="2" collapsed="false">
      <c r="A1256" s="11" t="n">
        <v>45159</v>
      </c>
      <c r="B1256" s="13" t="s">
        <v>222</v>
      </c>
      <c r="C1256" s="17" t="s">
        <v>223</v>
      </c>
      <c r="D1256" s="16" t="n">
        <f aca="false">F1256+G1256+H1256+I1256</f>
        <v>487.04</v>
      </c>
      <c r="E1256" s="16" t="n">
        <v>761</v>
      </c>
      <c r="F1256" s="16" t="n">
        <f aca="false">E1256*0.64</f>
        <v>487.04</v>
      </c>
      <c r="G1256" s="16"/>
      <c r="H1256" s="16"/>
      <c r="I1256" s="16"/>
    </row>
    <row r="1257" customFormat="false" ht="12.75" hidden="true" customHeight="true" outlineLevel="2" collapsed="false">
      <c r="A1257" s="11" t="n">
        <v>45170</v>
      </c>
      <c r="B1257" s="13" t="s">
        <v>222</v>
      </c>
      <c r="C1257" s="17" t="s">
        <v>223</v>
      </c>
      <c r="D1257" s="16" t="n">
        <f aca="false">F1257+G1257+H1257+I1257</f>
        <v>5324.16</v>
      </c>
      <c r="E1257" s="16" t="n">
        <v>8319</v>
      </c>
      <c r="F1257" s="16" t="n">
        <f aca="false">E1257*0.64</f>
        <v>5324.16</v>
      </c>
      <c r="G1257" s="16"/>
      <c r="H1257" s="16"/>
      <c r="I1257" s="16"/>
    </row>
    <row r="1258" customFormat="false" ht="12.75" hidden="true" customHeight="true" outlineLevel="2" collapsed="false">
      <c r="A1258" s="11" t="n">
        <v>45177</v>
      </c>
      <c r="B1258" s="13" t="s">
        <v>222</v>
      </c>
      <c r="C1258" s="17" t="s">
        <v>223</v>
      </c>
      <c r="D1258" s="16" t="n">
        <f aca="false">F1258+G1258+H1258+I1258</f>
        <v>858.6304</v>
      </c>
      <c r="E1258" s="16" t="n">
        <v>1341.61</v>
      </c>
      <c r="F1258" s="16" t="n">
        <f aca="false">E1258*0.64</f>
        <v>858.6304</v>
      </c>
      <c r="G1258" s="16"/>
      <c r="H1258" s="16"/>
      <c r="I1258" s="16"/>
    </row>
    <row r="1259" customFormat="false" ht="12.75" hidden="true" customHeight="true" outlineLevel="2" collapsed="false">
      <c r="A1259" s="11" t="n">
        <v>45182</v>
      </c>
      <c r="B1259" s="13" t="s">
        <v>222</v>
      </c>
      <c r="C1259" s="17" t="s">
        <v>223</v>
      </c>
      <c r="D1259" s="16" t="n">
        <f aca="false">F1259+G1259+H1259+I1259</f>
        <v>5151.8016</v>
      </c>
      <c r="E1259" s="16" t="n">
        <v>8049.69</v>
      </c>
      <c r="F1259" s="16" t="n">
        <f aca="false">E1259*0.64</f>
        <v>5151.8016</v>
      </c>
      <c r="G1259" s="16"/>
      <c r="H1259" s="16"/>
      <c r="I1259" s="16"/>
    </row>
    <row r="1260" customFormat="false" ht="12.75" hidden="true" customHeight="true" outlineLevel="2" collapsed="false">
      <c r="A1260" s="11" t="n">
        <v>45195</v>
      </c>
      <c r="B1260" s="13" t="s">
        <v>222</v>
      </c>
      <c r="C1260" s="17" t="s">
        <v>223</v>
      </c>
      <c r="D1260" s="16" t="n">
        <f aca="false">F1260+G1260+H1260+I1260</f>
        <v>27476.2752</v>
      </c>
      <c r="E1260" s="16" t="n">
        <v>42931.68</v>
      </c>
      <c r="F1260" s="16" t="n">
        <f aca="false">E1260*0.64</f>
        <v>27476.2752</v>
      </c>
      <c r="G1260" s="16"/>
      <c r="H1260" s="16"/>
      <c r="I1260" s="16"/>
    </row>
    <row r="1261" customFormat="false" ht="12.75" hidden="true" customHeight="true" outlineLevel="2" collapsed="false">
      <c r="A1261" s="11" t="n">
        <v>45196</v>
      </c>
      <c r="B1261" s="13" t="s">
        <v>222</v>
      </c>
      <c r="C1261" s="17" t="s">
        <v>223</v>
      </c>
      <c r="D1261" s="16" t="n">
        <f aca="false">F1261+G1261+H1261+I1261</f>
        <v>486.72</v>
      </c>
      <c r="E1261" s="16" t="n">
        <v>760.5</v>
      </c>
      <c r="F1261" s="16" t="n">
        <f aca="false">E1261*0.64</f>
        <v>486.72</v>
      </c>
      <c r="G1261" s="16"/>
      <c r="H1261" s="16"/>
      <c r="I1261" s="16"/>
    </row>
    <row r="1262" customFormat="false" ht="12.75" hidden="true" customHeight="true" outlineLevel="2" collapsed="false">
      <c r="A1262" s="11" t="n">
        <v>45196</v>
      </c>
      <c r="B1262" s="13" t="s">
        <v>222</v>
      </c>
      <c r="C1262" s="17" t="s">
        <v>223</v>
      </c>
      <c r="D1262" s="16" t="n">
        <f aca="false">F1262+G1262+H1262+I1262</f>
        <v>38581.2672</v>
      </c>
      <c r="E1262" s="16" t="n">
        <v>60283.23</v>
      </c>
      <c r="F1262" s="16" t="n">
        <f aca="false">E1262*0.64</f>
        <v>38581.2672</v>
      </c>
      <c r="G1262" s="16"/>
      <c r="H1262" s="16"/>
      <c r="I1262" s="16"/>
    </row>
    <row r="1263" customFormat="false" ht="12.75" hidden="true" customHeight="true" outlineLevel="2" collapsed="false">
      <c r="A1263" s="11" t="n">
        <v>45197</v>
      </c>
      <c r="B1263" s="13" t="s">
        <v>222</v>
      </c>
      <c r="C1263" s="17" t="s">
        <v>223</v>
      </c>
      <c r="D1263" s="16" t="n">
        <f aca="false">F1263+G1263+H1263+I1263</f>
        <v>13738.1376</v>
      </c>
      <c r="E1263" s="16" t="n">
        <v>21465.84</v>
      </c>
      <c r="F1263" s="16" t="n">
        <f aca="false">E1263*0.64</f>
        <v>13738.1376</v>
      </c>
      <c r="G1263" s="16"/>
      <c r="H1263" s="16"/>
      <c r="I1263" s="16"/>
    </row>
    <row r="1264" customFormat="false" ht="12.75" hidden="true" customHeight="true" outlineLevel="2" collapsed="false">
      <c r="A1264" s="11" t="n">
        <v>45198</v>
      </c>
      <c r="B1264" s="13" t="s">
        <v>222</v>
      </c>
      <c r="C1264" s="17" t="s">
        <v>223</v>
      </c>
      <c r="D1264" s="16" t="n">
        <f aca="false">F1264+G1264+H1264+I1264</f>
        <v>13738.1376</v>
      </c>
      <c r="E1264" s="16" t="n">
        <v>21465.84</v>
      </c>
      <c r="F1264" s="16" t="n">
        <f aca="false">E1264*0.64</f>
        <v>13738.1376</v>
      </c>
      <c r="G1264" s="16"/>
      <c r="H1264" s="16"/>
      <c r="I1264" s="16"/>
    </row>
    <row r="1265" customFormat="false" ht="12.75" hidden="true" customHeight="true" outlineLevel="2" collapsed="false">
      <c r="A1265" s="11" t="n">
        <v>45201</v>
      </c>
      <c r="B1265" s="13" t="s">
        <v>222</v>
      </c>
      <c r="C1265" s="17" t="s">
        <v>223</v>
      </c>
      <c r="D1265" s="16" t="n">
        <f aca="false">F1265+G1265+H1265+I1265</f>
        <v>6175.36</v>
      </c>
      <c r="E1265" s="16" t="n">
        <v>9649</v>
      </c>
      <c r="F1265" s="16" t="n">
        <f aca="false">E1265*0.64</f>
        <v>6175.36</v>
      </c>
      <c r="G1265" s="16"/>
      <c r="H1265" s="16"/>
      <c r="I1265" s="16"/>
    </row>
    <row r="1266" customFormat="false" ht="12.75" hidden="true" customHeight="true" outlineLevel="2" collapsed="false">
      <c r="A1266" s="11" t="n">
        <v>45202</v>
      </c>
      <c r="B1266" s="13" t="s">
        <v>222</v>
      </c>
      <c r="C1266" s="17" t="s">
        <v>223</v>
      </c>
      <c r="D1266" s="16" t="n">
        <f aca="false">F1266+G1266+H1266+I1266</f>
        <v>1345.3504</v>
      </c>
      <c r="E1266" s="16" t="n">
        <v>2102.11</v>
      </c>
      <c r="F1266" s="16" t="n">
        <f aca="false">E1266*0.64</f>
        <v>1345.3504</v>
      </c>
      <c r="G1266" s="16"/>
      <c r="H1266" s="16"/>
      <c r="I1266" s="16"/>
    </row>
    <row r="1267" customFormat="false" ht="12.75" hidden="true" customHeight="true" outlineLevel="2" collapsed="false">
      <c r="A1267" s="11" t="n">
        <v>45202</v>
      </c>
      <c r="B1267" s="13" t="s">
        <v>222</v>
      </c>
      <c r="C1267" s="17" t="s">
        <v>223</v>
      </c>
      <c r="D1267" s="16" t="n">
        <f aca="false">F1267+G1267+H1267+I1267</f>
        <v>3649.1904</v>
      </c>
      <c r="E1267" s="16" t="n">
        <v>5701.86</v>
      </c>
      <c r="F1267" s="16" t="n">
        <f aca="false">E1267*0.64</f>
        <v>3649.1904</v>
      </c>
      <c r="G1267" s="16"/>
      <c r="H1267" s="16"/>
      <c r="I1267" s="16"/>
    </row>
    <row r="1268" customFormat="false" ht="12.75" hidden="true" customHeight="true" outlineLevel="2" collapsed="false">
      <c r="A1268" s="11" t="n">
        <v>45210</v>
      </c>
      <c r="B1268" s="13" t="s">
        <v>222</v>
      </c>
      <c r="C1268" s="17" t="s">
        <v>223</v>
      </c>
      <c r="D1268" s="16" t="n">
        <f aca="false">F1268+G1268+H1268+I1268</f>
        <v>7784.9472</v>
      </c>
      <c r="E1268" s="16" t="n">
        <v>12163.98</v>
      </c>
      <c r="F1268" s="16" t="n">
        <f aca="false">E1268*0.64</f>
        <v>7784.9472</v>
      </c>
      <c r="G1268" s="16"/>
      <c r="H1268" s="16"/>
      <c r="I1268" s="16"/>
    </row>
    <row r="1269" customFormat="false" ht="12.75" hidden="true" customHeight="true" outlineLevel="2" collapsed="false">
      <c r="A1269" s="11" t="n">
        <v>45229</v>
      </c>
      <c r="B1269" s="13" t="s">
        <v>222</v>
      </c>
      <c r="C1269" s="17" t="s">
        <v>223</v>
      </c>
      <c r="D1269" s="16" t="n">
        <f aca="false">F1269+G1269+H1269+I1269</f>
        <v>3777.9904</v>
      </c>
      <c r="E1269" s="16" t="n">
        <v>5903.11</v>
      </c>
      <c r="F1269" s="16" t="n">
        <f aca="false">E1269*0.64</f>
        <v>3777.9904</v>
      </c>
      <c r="G1269" s="16"/>
      <c r="H1269" s="16"/>
      <c r="I1269" s="16"/>
    </row>
    <row r="1270" customFormat="false" ht="12.75" hidden="true" customHeight="true" outlineLevel="2" collapsed="false">
      <c r="A1270" s="11" t="n">
        <v>45232</v>
      </c>
      <c r="B1270" s="13" t="s">
        <v>222</v>
      </c>
      <c r="C1270" s="17" t="s">
        <v>223</v>
      </c>
      <c r="D1270" s="16" t="n">
        <f aca="false">F1270+G1270+H1270+I1270</f>
        <v>6212.48</v>
      </c>
      <c r="E1270" s="16" t="n">
        <v>9707</v>
      </c>
      <c r="F1270" s="16" t="n">
        <f aca="false">E1270*0.64</f>
        <v>6212.48</v>
      </c>
      <c r="G1270" s="16"/>
      <c r="H1270" s="16"/>
      <c r="I1270" s="16"/>
    </row>
    <row r="1271" customFormat="false" ht="12.75" hidden="true" customHeight="true" outlineLevel="2" collapsed="false">
      <c r="A1271" s="11" t="n">
        <v>45236</v>
      </c>
      <c r="B1271" s="13" t="s">
        <v>222</v>
      </c>
      <c r="C1271" s="17" t="s">
        <v>223</v>
      </c>
      <c r="D1271" s="16" t="n">
        <f aca="false">F1271+G1271+H1271+I1271</f>
        <v>852.48</v>
      </c>
      <c r="E1271" s="16" t="n">
        <v>1332</v>
      </c>
      <c r="F1271" s="16" t="n">
        <f aca="false">E1271*0.64</f>
        <v>852.48</v>
      </c>
      <c r="G1271" s="16"/>
      <c r="H1271" s="16"/>
      <c r="I1271" s="16"/>
    </row>
    <row r="1272" customFormat="false" ht="12.75" hidden="true" customHeight="true" outlineLevel="2" collapsed="false">
      <c r="A1272" s="11" t="n">
        <v>45246</v>
      </c>
      <c r="B1272" s="13" t="s">
        <v>222</v>
      </c>
      <c r="C1272" s="17" t="s">
        <v>223</v>
      </c>
      <c r="D1272" s="16" t="n">
        <f aca="false">F1272+G1272+H1272+I1272</f>
        <v>533.76</v>
      </c>
      <c r="E1272" s="16" t="n">
        <v>834</v>
      </c>
      <c r="F1272" s="16" t="n">
        <f aca="false">E1272*0.64</f>
        <v>533.76</v>
      </c>
      <c r="G1272" s="16"/>
      <c r="H1272" s="16"/>
      <c r="I1272" s="16"/>
    </row>
    <row r="1273" customFormat="false" ht="12.75" hidden="true" customHeight="true" outlineLevel="2" collapsed="false">
      <c r="A1273" s="11" t="n">
        <v>45261</v>
      </c>
      <c r="B1273" s="13" t="s">
        <v>222</v>
      </c>
      <c r="C1273" s="17" t="s">
        <v>223</v>
      </c>
      <c r="D1273" s="16" t="n">
        <f aca="false">F1273+G1273+H1273+I1273</f>
        <v>6092.8</v>
      </c>
      <c r="E1273" s="16" t="n">
        <v>9520</v>
      </c>
      <c r="F1273" s="16" t="n">
        <f aca="false">E1273*0.64</f>
        <v>6092.8</v>
      </c>
      <c r="G1273" s="16"/>
      <c r="H1273" s="16"/>
      <c r="I1273" s="16"/>
    </row>
    <row r="1274" customFormat="false" ht="12.75" hidden="true" customHeight="true" outlineLevel="2" collapsed="false">
      <c r="A1274" s="11" t="n">
        <v>45288</v>
      </c>
      <c r="B1274" s="13" t="s">
        <v>222</v>
      </c>
      <c r="C1274" s="17" t="s">
        <v>223</v>
      </c>
      <c r="D1274" s="16" t="n">
        <f aca="false">F1274+G1274+H1274+I1274</f>
        <v>10987.6352</v>
      </c>
      <c r="E1274" s="16" t="n">
        <v>17168.18</v>
      </c>
      <c r="F1274" s="16" t="n">
        <f aca="false">E1274*0.64</f>
        <v>10987.6352</v>
      </c>
      <c r="G1274" s="16"/>
      <c r="H1274" s="16"/>
      <c r="I1274" s="16"/>
    </row>
    <row r="1275" customFormat="false" ht="12.75" hidden="true" customHeight="true" outlineLevel="2" collapsed="false">
      <c r="A1275" s="11" t="n">
        <v>45238</v>
      </c>
      <c r="B1275" s="13" t="s">
        <v>222</v>
      </c>
      <c r="C1275" s="14" t="s">
        <v>223</v>
      </c>
      <c r="D1275" s="16" t="n">
        <f aca="false">F1275+G1275+H1275+I1275</f>
        <v>-12869.41</v>
      </c>
      <c r="E1275" s="16"/>
      <c r="F1275" s="16"/>
      <c r="G1275" s="16" t="n">
        <v>-12869.41</v>
      </c>
      <c r="H1275" s="16"/>
      <c r="I1275" s="16"/>
    </row>
    <row r="1276" customFormat="false" ht="12.75" hidden="true" customHeight="true" outlineLevel="2" collapsed="false">
      <c r="A1276" s="11" t="n">
        <v>44953</v>
      </c>
      <c r="B1276" s="13" t="s">
        <v>222</v>
      </c>
      <c r="C1276" s="14" t="s">
        <v>223</v>
      </c>
      <c r="D1276" s="16" t="n">
        <f aca="false">F1276+G1276+H1276+I1276</f>
        <v>27649.29</v>
      </c>
      <c r="E1276" s="16"/>
      <c r="F1276" s="16"/>
      <c r="G1276" s="16"/>
      <c r="H1276" s="16" t="n">
        <v>27649.29</v>
      </c>
      <c r="I1276" s="16"/>
    </row>
    <row r="1277" customFormat="false" ht="12.75" hidden="true" customHeight="true" outlineLevel="2" collapsed="false">
      <c r="A1277" s="11" t="n">
        <v>45044</v>
      </c>
      <c r="B1277" s="13" t="s">
        <v>222</v>
      </c>
      <c r="C1277" s="14" t="s">
        <v>223</v>
      </c>
      <c r="D1277" s="16" t="n">
        <f aca="false">F1277+G1277+H1277+I1277</f>
        <v>5338.33</v>
      </c>
      <c r="E1277" s="16"/>
      <c r="F1277" s="16"/>
      <c r="G1277" s="16"/>
      <c r="H1277" s="16" t="n">
        <v>5338.33</v>
      </c>
      <c r="I1277" s="16"/>
    </row>
    <row r="1278" customFormat="false" ht="12.75" hidden="true" customHeight="true" outlineLevel="2" collapsed="false">
      <c r="A1278" s="11" t="n">
        <v>45134</v>
      </c>
      <c r="B1278" s="13" t="s">
        <v>222</v>
      </c>
      <c r="C1278" s="14" t="s">
        <v>223</v>
      </c>
      <c r="D1278" s="16" t="n">
        <f aca="false">F1278+G1278+H1278+I1278</f>
        <v>5338.33</v>
      </c>
      <c r="E1278" s="16"/>
      <c r="F1278" s="16"/>
      <c r="G1278" s="16"/>
      <c r="H1278" s="16" t="n">
        <v>5338.33</v>
      </c>
      <c r="I1278" s="16"/>
    </row>
    <row r="1279" customFormat="false" ht="12.75" hidden="true" customHeight="true" outlineLevel="2" collapsed="false">
      <c r="A1279" s="11" t="n">
        <v>45229</v>
      </c>
      <c r="B1279" s="13" t="s">
        <v>222</v>
      </c>
      <c r="C1279" s="14" t="s">
        <v>223</v>
      </c>
      <c r="D1279" s="16" t="n">
        <f aca="false">F1279+G1279+H1279+I1279</f>
        <v>26691.38</v>
      </c>
      <c r="E1279" s="16"/>
      <c r="F1279" s="16"/>
      <c r="G1279" s="16"/>
      <c r="H1279" s="16" t="n">
        <v>26691.38</v>
      </c>
      <c r="I1279" s="16"/>
    </row>
    <row r="1280" customFormat="false" ht="12.75" hidden="true" customHeight="true" outlineLevel="2" collapsed="false">
      <c r="A1280" s="11" t="n">
        <v>45238</v>
      </c>
      <c r="B1280" s="13" t="s">
        <v>222</v>
      </c>
      <c r="C1280" s="14" t="s">
        <v>223</v>
      </c>
      <c r="D1280" s="16" t="n">
        <f aca="false">F1280+G1280+H1280+I1280</f>
        <v>12869.41</v>
      </c>
      <c r="E1280" s="16"/>
      <c r="F1280" s="16"/>
      <c r="G1280" s="16"/>
      <c r="H1280" s="16" t="n">
        <v>12869.41</v>
      </c>
      <c r="I1280" s="16"/>
    </row>
    <row r="1281" customFormat="false" ht="12.75" hidden="false" customHeight="false" outlineLevel="1" collapsed="true">
      <c r="A1281" s="11"/>
      <c r="B1281" s="13"/>
      <c r="C1281" s="14" t="s">
        <v>224</v>
      </c>
      <c r="D1281" s="16" t="n">
        <f aca="false">SUBTOTAL(9,D1244:D1280)</f>
        <v>265277.1252</v>
      </c>
      <c r="E1281" s="16"/>
      <c r="F1281" s="16" t="n">
        <f aca="false">SUBTOTAL(9,F1244:F1280)</f>
        <v>200259.7952</v>
      </c>
      <c r="G1281" s="16" t="n">
        <f aca="false">SUBTOTAL(9,G1244:G1280)</f>
        <v>-12869.41</v>
      </c>
      <c r="H1281" s="16" t="n">
        <f aca="false">SUBTOTAL(9,H1244:H1280)</f>
        <v>77886.74</v>
      </c>
      <c r="I1281" s="16" t="n">
        <f aca="false">SUBTOTAL(9,I1244:I1280)</f>
        <v>0</v>
      </c>
    </row>
    <row r="1282" customFormat="false" ht="12.75" hidden="true" customHeight="true" outlineLevel="2" collapsed="false">
      <c r="A1282" s="11" t="n">
        <v>44938</v>
      </c>
      <c r="B1282" s="13" t="s">
        <v>225</v>
      </c>
      <c r="C1282" s="14" t="s">
        <v>226</v>
      </c>
      <c r="D1282" s="16" t="n">
        <f aca="false">F1282+G1282+H1282+I1282</f>
        <v>688.0128</v>
      </c>
      <c r="E1282" s="16" t="n">
        <v>1075.02</v>
      </c>
      <c r="F1282" s="16" t="n">
        <f aca="false">E1282*0.64</f>
        <v>688.0128</v>
      </c>
      <c r="G1282" s="16"/>
      <c r="H1282" s="16"/>
      <c r="I1282" s="16"/>
    </row>
    <row r="1283" customFormat="false" ht="12.75" hidden="true" customHeight="true" outlineLevel="2" collapsed="false">
      <c r="A1283" s="11" t="n">
        <v>44938</v>
      </c>
      <c r="B1283" s="13" t="s">
        <v>225</v>
      </c>
      <c r="C1283" s="14" t="s">
        <v>226</v>
      </c>
      <c r="D1283" s="16" t="n">
        <f aca="false">F1283+G1283+H1283+I1283</f>
        <v>2750.4896</v>
      </c>
      <c r="E1283" s="16" t="n">
        <v>4297.64</v>
      </c>
      <c r="F1283" s="16" t="n">
        <f aca="false">E1283*0.64</f>
        <v>2750.4896</v>
      </c>
      <c r="G1283" s="16"/>
      <c r="H1283" s="16"/>
      <c r="I1283" s="16"/>
    </row>
    <row r="1284" customFormat="false" ht="12.75" hidden="true" customHeight="true" outlineLevel="2" collapsed="false">
      <c r="A1284" s="11" t="n">
        <v>44946</v>
      </c>
      <c r="B1284" s="13" t="s">
        <v>225</v>
      </c>
      <c r="C1284" s="14" t="s">
        <v>226</v>
      </c>
      <c r="D1284" s="16" t="n">
        <f aca="false">F1284+G1284+H1284+I1284</f>
        <v>1943.8528</v>
      </c>
      <c r="E1284" s="16" t="n">
        <v>3037.27</v>
      </c>
      <c r="F1284" s="16" t="n">
        <f aca="false">E1284*0.64</f>
        <v>1943.8528</v>
      </c>
      <c r="G1284" s="16"/>
      <c r="H1284" s="16"/>
      <c r="I1284" s="16"/>
    </row>
    <row r="1285" customFormat="false" ht="12.75" hidden="true" customHeight="true" outlineLevel="2" collapsed="false">
      <c r="A1285" s="11" t="n">
        <v>44960</v>
      </c>
      <c r="B1285" s="13" t="s">
        <v>225</v>
      </c>
      <c r="C1285" s="14" t="s">
        <v>226</v>
      </c>
      <c r="D1285" s="16" t="n">
        <f aca="false">F1285+G1285+H1285+I1285</f>
        <v>2722.2656</v>
      </c>
      <c r="E1285" s="16" t="n">
        <v>4253.54</v>
      </c>
      <c r="F1285" s="16" t="n">
        <f aca="false">E1285*0.64</f>
        <v>2722.2656</v>
      </c>
      <c r="G1285" s="16"/>
      <c r="H1285" s="16"/>
      <c r="I1285" s="16"/>
    </row>
    <row r="1286" customFormat="false" ht="12.75" hidden="true" customHeight="true" outlineLevel="2" collapsed="false">
      <c r="A1286" s="11" t="n">
        <v>44974</v>
      </c>
      <c r="B1286" s="13" t="s">
        <v>225</v>
      </c>
      <c r="C1286" s="14" t="s">
        <v>226</v>
      </c>
      <c r="D1286" s="16" t="n">
        <f aca="false">F1286+G1286+H1286+I1286</f>
        <v>4077.7344</v>
      </c>
      <c r="E1286" s="16" t="n">
        <v>6371.46</v>
      </c>
      <c r="F1286" s="16" t="n">
        <f aca="false">E1286*0.64</f>
        <v>4077.7344</v>
      </c>
      <c r="G1286" s="16"/>
      <c r="H1286" s="16"/>
      <c r="I1286" s="16"/>
    </row>
    <row r="1287" customFormat="false" ht="12.75" hidden="true" customHeight="true" outlineLevel="2" collapsed="false">
      <c r="A1287" s="11" t="n">
        <v>44987</v>
      </c>
      <c r="B1287" s="13" t="s">
        <v>225</v>
      </c>
      <c r="C1287" s="14" t="s">
        <v>226</v>
      </c>
      <c r="D1287" s="16" t="n">
        <f aca="false">F1287+G1287+H1287+I1287</f>
        <v>2083.968</v>
      </c>
      <c r="E1287" s="16" t="n">
        <v>3256.2</v>
      </c>
      <c r="F1287" s="16" t="n">
        <f aca="false">E1287*0.64</f>
        <v>2083.968</v>
      </c>
      <c r="G1287" s="16"/>
      <c r="H1287" s="16"/>
      <c r="I1287" s="16"/>
    </row>
    <row r="1288" customFormat="false" ht="12.75" hidden="true" customHeight="true" outlineLevel="2" collapsed="false">
      <c r="A1288" s="11" t="n">
        <v>45005</v>
      </c>
      <c r="B1288" s="13" t="s">
        <v>225</v>
      </c>
      <c r="C1288" s="14" t="s">
        <v>226</v>
      </c>
      <c r="D1288" s="16" t="n">
        <f aca="false">F1288+G1288+H1288+I1288</f>
        <v>2214.848</v>
      </c>
      <c r="E1288" s="16" t="n">
        <v>3460.7</v>
      </c>
      <c r="F1288" s="16" t="n">
        <f aca="false">E1288*0.64</f>
        <v>2214.848</v>
      </c>
      <c r="G1288" s="16"/>
      <c r="H1288" s="16"/>
      <c r="I1288" s="16"/>
    </row>
    <row r="1289" customFormat="false" ht="12.75" hidden="true" customHeight="true" outlineLevel="2" collapsed="false">
      <c r="A1289" s="11" t="n">
        <v>45020</v>
      </c>
      <c r="B1289" s="13" t="s">
        <v>225</v>
      </c>
      <c r="C1289" s="14" t="s">
        <v>226</v>
      </c>
      <c r="D1289" s="16" t="n">
        <f aca="false">F1289+G1289+H1289+I1289</f>
        <v>2416.192</v>
      </c>
      <c r="E1289" s="16" t="n">
        <v>3775.3</v>
      </c>
      <c r="F1289" s="16" t="n">
        <f aca="false">E1289*0.64</f>
        <v>2416.192</v>
      </c>
      <c r="G1289" s="16"/>
      <c r="H1289" s="16"/>
      <c r="I1289" s="16"/>
    </row>
    <row r="1290" customFormat="false" ht="12.75" hidden="true" customHeight="true" outlineLevel="2" collapsed="false">
      <c r="A1290" s="11" t="n">
        <v>45034</v>
      </c>
      <c r="B1290" s="13" t="s">
        <v>225</v>
      </c>
      <c r="C1290" s="14" t="s">
        <v>226</v>
      </c>
      <c r="D1290" s="16" t="n">
        <f aca="false">F1290+G1290+H1290+I1290</f>
        <v>2315.52</v>
      </c>
      <c r="E1290" s="16" t="n">
        <v>3618</v>
      </c>
      <c r="F1290" s="16" t="n">
        <f aca="false">E1290*0.64</f>
        <v>2315.52</v>
      </c>
      <c r="G1290" s="16"/>
      <c r="H1290" s="16"/>
      <c r="I1290" s="16"/>
    </row>
    <row r="1291" customFormat="false" ht="12.75" hidden="true" customHeight="true" outlineLevel="2" collapsed="false">
      <c r="A1291" s="11" t="n">
        <v>45050</v>
      </c>
      <c r="B1291" s="13" t="s">
        <v>225</v>
      </c>
      <c r="C1291" s="14" t="s">
        <v>226</v>
      </c>
      <c r="D1291" s="16" t="n">
        <f aca="false">F1291+G1291+H1291+I1291</f>
        <v>2315.52</v>
      </c>
      <c r="E1291" s="16" t="n">
        <v>3618</v>
      </c>
      <c r="F1291" s="16" t="n">
        <f aca="false">E1291*0.64</f>
        <v>2315.52</v>
      </c>
      <c r="G1291" s="16"/>
      <c r="H1291" s="16"/>
      <c r="I1291" s="16"/>
    </row>
    <row r="1292" customFormat="false" ht="12.75" hidden="true" customHeight="true" outlineLevel="2" collapsed="false">
      <c r="A1292" s="11" t="n">
        <v>45063</v>
      </c>
      <c r="B1292" s="13" t="s">
        <v>225</v>
      </c>
      <c r="C1292" s="17" t="s">
        <v>226</v>
      </c>
      <c r="D1292" s="16" t="n">
        <f aca="false">F1292+G1292+H1292+I1292</f>
        <v>2583.9872</v>
      </c>
      <c r="E1292" s="16" t="n">
        <v>4037.48</v>
      </c>
      <c r="F1292" s="16" t="n">
        <f aca="false">E1292*0.64</f>
        <v>2583.9872</v>
      </c>
      <c r="G1292" s="16"/>
      <c r="H1292" s="16"/>
      <c r="I1292" s="16"/>
    </row>
    <row r="1293" customFormat="false" ht="12.75" hidden="true" customHeight="true" outlineLevel="2" collapsed="false">
      <c r="A1293" s="11" t="n">
        <v>45082</v>
      </c>
      <c r="B1293" s="13" t="s">
        <v>225</v>
      </c>
      <c r="C1293" s="17" t="s">
        <v>226</v>
      </c>
      <c r="D1293" s="16" t="n">
        <f aca="false">F1293+G1293+H1293+I1293</f>
        <v>2818.8928</v>
      </c>
      <c r="E1293" s="16" t="n">
        <v>4404.52</v>
      </c>
      <c r="F1293" s="16" t="n">
        <f aca="false">E1293*0.64</f>
        <v>2818.8928</v>
      </c>
      <c r="G1293" s="16"/>
      <c r="H1293" s="16"/>
      <c r="I1293" s="16"/>
    </row>
    <row r="1294" customFormat="false" ht="12.75" hidden="true" customHeight="true" outlineLevel="2" collapsed="false">
      <c r="A1294" s="11" t="n">
        <v>45096</v>
      </c>
      <c r="B1294" s="13" t="s">
        <v>225</v>
      </c>
      <c r="C1294" s="17" t="s">
        <v>226</v>
      </c>
      <c r="D1294" s="16" t="n">
        <f aca="false">F1294+G1294+H1294+I1294</f>
        <v>2841.7728</v>
      </c>
      <c r="E1294" s="16" t="n">
        <v>4440.27</v>
      </c>
      <c r="F1294" s="16" t="n">
        <f aca="false">E1294*0.64</f>
        <v>2841.7728</v>
      </c>
      <c r="G1294" s="16"/>
      <c r="H1294" s="16"/>
      <c r="I1294" s="16"/>
    </row>
    <row r="1295" customFormat="false" ht="12.75" hidden="true" customHeight="true" outlineLevel="2" collapsed="false">
      <c r="A1295" s="11" t="n">
        <v>45111</v>
      </c>
      <c r="B1295" s="13" t="s">
        <v>225</v>
      </c>
      <c r="C1295" s="17" t="s">
        <v>226</v>
      </c>
      <c r="D1295" s="16" t="n">
        <f aca="false">F1295+G1295+H1295+I1295</f>
        <v>3087.36</v>
      </c>
      <c r="E1295" s="16" t="n">
        <v>4824</v>
      </c>
      <c r="F1295" s="16" t="n">
        <f aca="false">E1295*0.64</f>
        <v>3087.36</v>
      </c>
      <c r="G1295" s="16"/>
      <c r="H1295" s="16"/>
      <c r="I1295" s="16"/>
    </row>
    <row r="1296" customFormat="false" ht="12.75" hidden="true" customHeight="true" outlineLevel="2" collapsed="false">
      <c r="A1296" s="11" t="n">
        <v>45141</v>
      </c>
      <c r="B1296" s="13" t="s">
        <v>225</v>
      </c>
      <c r="C1296" s="17" t="s">
        <v>226</v>
      </c>
      <c r="D1296" s="16" t="n">
        <f aca="false">F1296+G1296+H1296+I1296</f>
        <v>6909.8048</v>
      </c>
      <c r="E1296" s="16" t="n">
        <v>10796.57</v>
      </c>
      <c r="F1296" s="16" t="n">
        <f aca="false">E1296*0.64</f>
        <v>6909.8048</v>
      </c>
      <c r="G1296" s="16"/>
      <c r="H1296" s="16"/>
      <c r="I1296" s="16"/>
    </row>
    <row r="1297" customFormat="false" ht="12.75" hidden="true" customHeight="true" outlineLevel="2" collapsed="false">
      <c r="A1297" s="11" t="n">
        <v>45156</v>
      </c>
      <c r="B1297" s="13" t="s">
        <v>225</v>
      </c>
      <c r="C1297" s="17" t="s">
        <v>226</v>
      </c>
      <c r="D1297" s="16" t="n">
        <f aca="false">F1297+G1297+H1297+I1297</f>
        <v>3322.272</v>
      </c>
      <c r="E1297" s="16" t="n">
        <v>5191.05</v>
      </c>
      <c r="F1297" s="16" t="n">
        <f aca="false">E1297*0.64</f>
        <v>3322.272</v>
      </c>
      <c r="G1297" s="16"/>
      <c r="H1297" s="16"/>
      <c r="I1297" s="16"/>
    </row>
    <row r="1298" customFormat="false" ht="12.75" hidden="true" customHeight="true" outlineLevel="2" collapsed="false">
      <c r="A1298" s="11" t="n">
        <v>45177</v>
      </c>
      <c r="B1298" s="13" t="s">
        <v>225</v>
      </c>
      <c r="C1298" s="17" t="s">
        <v>226</v>
      </c>
      <c r="D1298" s="16" t="n">
        <f aca="false">F1298+G1298+H1298+I1298</f>
        <v>3727.968</v>
      </c>
      <c r="E1298" s="16" t="n">
        <v>5824.95</v>
      </c>
      <c r="F1298" s="16" t="n">
        <f aca="false">E1298*0.64</f>
        <v>3727.968</v>
      </c>
      <c r="G1298" s="16"/>
      <c r="H1298" s="16"/>
      <c r="I1298" s="16"/>
    </row>
    <row r="1299" customFormat="false" ht="12.75" hidden="true" customHeight="true" outlineLevel="2" collapsed="false">
      <c r="A1299" s="11" t="n">
        <v>45184</v>
      </c>
      <c r="B1299" s="13" t="s">
        <v>225</v>
      </c>
      <c r="C1299" s="17" t="s">
        <v>226</v>
      </c>
      <c r="D1299" s="16" t="n">
        <f aca="false">F1299+G1299+H1299+I1299</f>
        <v>288</v>
      </c>
      <c r="E1299" s="16" t="n">
        <v>450</v>
      </c>
      <c r="F1299" s="16" t="n">
        <f aca="false">E1299*0.64</f>
        <v>288</v>
      </c>
      <c r="G1299" s="16"/>
      <c r="H1299" s="16"/>
      <c r="I1299" s="16"/>
    </row>
    <row r="1300" customFormat="false" ht="12.75" hidden="true" customHeight="true" outlineLevel="2" collapsed="false">
      <c r="A1300" s="11" t="n">
        <v>45184</v>
      </c>
      <c r="B1300" s="13" t="s">
        <v>225</v>
      </c>
      <c r="C1300" s="17" t="s">
        <v>226</v>
      </c>
      <c r="D1300" s="16" t="n">
        <f aca="false">F1300+G1300+H1300+I1300</f>
        <v>11980.8</v>
      </c>
      <c r="E1300" s="16" t="n">
        <v>18720</v>
      </c>
      <c r="F1300" s="16" t="n">
        <f aca="false">E1300*0.64</f>
        <v>11980.8</v>
      </c>
      <c r="G1300" s="16"/>
      <c r="H1300" s="16"/>
      <c r="I1300" s="16"/>
    </row>
    <row r="1301" customFormat="false" ht="12.75" hidden="true" customHeight="true" outlineLevel="2" collapsed="false">
      <c r="A1301" s="11" t="n">
        <v>45189</v>
      </c>
      <c r="B1301" s="13" t="s">
        <v>225</v>
      </c>
      <c r="C1301" s="17" t="s">
        <v>226</v>
      </c>
      <c r="D1301" s="16" t="n">
        <f aca="false">F1301+G1301+H1301+I1301</f>
        <v>3405.0816</v>
      </c>
      <c r="E1301" s="16" t="n">
        <v>5320.44</v>
      </c>
      <c r="F1301" s="16" t="n">
        <f aca="false">E1301*0.64</f>
        <v>3405.0816</v>
      </c>
      <c r="G1301" s="16"/>
      <c r="H1301" s="16"/>
      <c r="I1301" s="16"/>
    </row>
    <row r="1302" customFormat="false" ht="12.75" hidden="true" customHeight="true" outlineLevel="2" collapsed="false">
      <c r="A1302" s="11" t="n">
        <v>45197</v>
      </c>
      <c r="B1302" s="13" t="s">
        <v>225</v>
      </c>
      <c r="C1302" s="17" t="s">
        <v>226</v>
      </c>
      <c r="D1302" s="16" t="n">
        <f aca="false">F1302+G1302+H1302+I1302</f>
        <v>13478.4</v>
      </c>
      <c r="E1302" s="16" t="n">
        <v>21060</v>
      </c>
      <c r="F1302" s="16" t="n">
        <f aca="false">E1302*0.64</f>
        <v>13478.4</v>
      </c>
      <c r="G1302" s="16"/>
      <c r="H1302" s="16"/>
      <c r="I1302" s="16"/>
    </row>
    <row r="1303" customFormat="false" ht="12.75" hidden="true" customHeight="true" outlineLevel="2" collapsed="false">
      <c r="A1303" s="11" t="n">
        <v>45198</v>
      </c>
      <c r="B1303" s="13" t="s">
        <v>225</v>
      </c>
      <c r="C1303" s="17" t="s">
        <v>226</v>
      </c>
      <c r="D1303" s="16" t="n">
        <f aca="false">F1303+G1303+H1303+I1303</f>
        <v>13478.4</v>
      </c>
      <c r="E1303" s="16" t="n">
        <v>21060</v>
      </c>
      <c r="F1303" s="16" t="n">
        <f aca="false">E1303*0.64</f>
        <v>13478.4</v>
      </c>
      <c r="G1303" s="16"/>
      <c r="H1303" s="16"/>
      <c r="I1303" s="16"/>
    </row>
    <row r="1304" customFormat="false" ht="12.75" hidden="true" customHeight="true" outlineLevel="2" collapsed="false">
      <c r="A1304" s="11" t="n">
        <v>45203</v>
      </c>
      <c r="B1304" s="13" t="s">
        <v>225</v>
      </c>
      <c r="C1304" s="17" t="s">
        <v>226</v>
      </c>
      <c r="D1304" s="16" t="n">
        <f aca="false">F1304+G1304+H1304+I1304</f>
        <v>3357.1584</v>
      </c>
      <c r="E1304" s="16" t="n">
        <v>5245.56</v>
      </c>
      <c r="F1304" s="16" t="n">
        <f aca="false">E1304*0.64</f>
        <v>3357.1584</v>
      </c>
      <c r="G1304" s="16"/>
      <c r="H1304" s="16"/>
      <c r="I1304" s="16"/>
    </row>
    <row r="1305" customFormat="false" ht="12.75" hidden="true" customHeight="true" outlineLevel="2" collapsed="false">
      <c r="A1305" s="11" t="n">
        <v>45217</v>
      </c>
      <c r="B1305" s="13" t="s">
        <v>225</v>
      </c>
      <c r="C1305" s="17" t="s">
        <v>226</v>
      </c>
      <c r="D1305" s="16" t="n">
        <f aca="false">F1305+G1305+H1305+I1305</f>
        <v>3204.6528</v>
      </c>
      <c r="E1305" s="16" t="n">
        <v>5007.27</v>
      </c>
      <c r="F1305" s="16" t="n">
        <f aca="false">E1305*0.64</f>
        <v>3204.6528</v>
      </c>
      <c r="G1305" s="16"/>
      <c r="H1305" s="16"/>
      <c r="I1305" s="16"/>
    </row>
    <row r="1306" customFormat="false" ht="12.75" hidden="true" customHeight="true" outlineLevel="2" collapsed="false">
      <c r="A1306" s="11" t="n">
        <v>45236</v>
      </c>
      <c r="B1306" s="13" t="s">
        <v>225</v>
      </c>
      <c r="C1306" s="17" t="s">
        <v>226</v>
      </c>
      <c r="D1306" s="16" t="n">
        <f aca="false">F1306+G1306+H1306+I1306</f>
        <v>3845.5872</v>
      </c>
      <c r="E1306" s="16" t="n">
        <v>6008.73</v>
      </c>
      <c r="F1306" s="16" t="n">
        <f aca="false">E1306*0.64</f>
        <v>3845.5872</v>
      </c>
      <c r="G1306" s="16"/>
      <c r="H1306" s="16"/>
      <c r="I1306" s="16"/>
    </row>
    <row r="1307" customFormat="false" ht="12.75" hidden="true" customHeight="true" outlineLevel="2" collapsed="false">
      <c r="A1307" s="11" t="n">
        <v>45250</v>
      </c>
      <c r="B1307" s="13" t="s">
        <v>225</v>
      </c>
      <c r="C1307" s="17" t="s">
        <v>226</v>
      </c>
      <c r="D1307" s="16" t="n">
        <f aca="false">F1307+G1307+H1307+I1307</f>
        <v>3473.28</v>
      </c>
      <c r="E1307" s="16" t="n">
        <v>5427</v>
      </c>
      <c r="F1307" s="16" t="n">
        <f aca="false">E1307*0.64</f>
        <v>3473.28</v>
      </c>
      <c r="G1307" s="16"/>
      <c r="H1307" s="16"/>
      <c r="I1307" s="16"/>
    </row>
    <row r="1308" customFormat="false" ht="12.75" hidden="true" customHeight="true" outlineLevel="2" collapsed="false">
      <c r="A1308" s="11" t="n">
        <v>45265</v>
      </c>
      <c r="B1308" s="13" t="s">
        <v>225</v>
      </c>
      <c r="C1308" s="17" t="s">
        <v>226</v>
      </c>
      <c r="D1308" s="16" t="n">
        <f aca="false">F1308+G1308+H1308+I1308</f>
        <v>3576.96</v>
      </c>
      <c r="E1308" s="16" t="n">
        <v>5589</v>
      </c>
      <c r="F1308" s="16" t="n">
        <f aca="false">E1308*0.64</f>
        <v>3576.96</v>
      </c>
      <c r="G1308" s="16"/>
      <c r="H1308" s="16"/>
      <c r="I1308" s="16"/>
    </row>
    <row r="1309" customFormat="false" ht="12.75" hidden="true" customHeight="true" outlineLevel="2" collapsed="false">
      <c r="A1309" s="11" t="n">
        <v>45273</v>
      </c>
      <c r="B1309" s="13" t="s">
        <v>225</v>
      </c>
      <c r="C1309" s="17" t="s">
        <v>226</v>
      </c>
      <c r="D1309" s="16" t="n">
        <f aca="false">F1309+G1309+H1309+I1309</f>
        <v>11749.824</v>
      </c>
      <c r="E1309" s="16" t="n">
        <v>18359.1</v>
      </c>
      <c r="F1309" s="16" t="n">
        <f aca="false">E1309*0.64</f>
        <v>11749.824</v>
      </c>
      <c r="G1309" s="16"/>
      <c r="H1309" s="16"/>
      <c r="I1309" s="16"/>
    </row>
    <row r="1310" customFormat="false" ht="12.75" hidden="true" customHeight="true" outlineLevel="2" collapsed="false">
      <c r="A1310" s="11" t="n">
        <v>45288</v>
      </c>
      <c r="B1310" s="13" t="s">
        <v>225</v>
      </c>
      <c r="C1310" s="17" t="s">
        <v>226</v>
      </c>
      <c r="D1310" s="16" t="n">
        <f aca="false">F1310+G1310+H1310+I1310</f>
        <v>7050.24</v>
      </c>
      <c r="E1310" s="16" t="n">
        <v>11016</v>
      </c>
      <c r="F1310" s="16" t="n">
        <f aca="false">E1310*0.64</f>
        <v>7050.24</v>
      </c>
      <c r="G1310" s="16"/>
      <c r="H1310" s="16"/>
      <c r="I1310" s="16"/>
    </row>
    <row r="1311" customFormat="false" ht="12.75" hidden="true" customHeight="true" outlineLevel="2" collapsed="false">
      <c r="A1311" s="11" t="n">
        <v>44998</v>
      </c>
      <c r="B1311" s="13" t="s">
        <v>225</v>
      </c>
      <c r="C1311" s="14" t="s">
        <v>226</v>
      </c>
      <c r="D1311" s="16" t="n">
        <f aca="false">F1311+G1311+H1311+I1311</f>
        <v>13497.9</v>
      </c>
      <c r="E1311" s="16"/>
      <c r="F1311" s="16"/>
      <c r="G1311" s="16" t="n">
        <v>13497.9</v>
      </c>
      <c r="H1311" s="16"/>
      <c r="I1311" s="16"/>
    </row>
    <row r="1312" customFormat="false" ht="12.75" hidden="true" customHeight="true" outlineLevel="2" collapsed="false">
      <c r="A1312" s="11" t="n">
        <v>45020</v>
      </c>
      <c r="B1312" s="13" t="s">
        <v>225</v>
      </c>
      <c r="C1312" s="14" t="s">
        <v>226</v>
      </c>
      <c r="D1312" s="16" t="n">
        <f aca="false">F1312+G1312+H1312+I1312</f>
        <v>13497.9</v>
      </c>
      <c r="E1312" s="16"/>
      <c r="F1312" s="16"/>
      <c r="G1312" s="16" t="n">
        <v>13497.9</v>
      </c>
      <c r="H1312" s="16"/>
      <c r="I1312" s="16"/>
    </row>
    <row r="1313" customFormat="false" ht="12.75" hidden="true" customHeight="true" outlineLevel="2" collapsed="false">
      <c r="A1313" s="11" t="n">
        <v>45047</v>
      </c>
      <c r="B1313" s="13" t="s">
        <v>225</v>
      </c>
      <c r="C1313" s="14" t="s">
        <v>226</v>
      </c>
      <c r="D1313" s="16" t="n">
        <f aca="false">F1313+G1313+H1313+I1313</f>
        <v>6748.95</v>
      </c>
      <c r="E1313" s="16"/>
      <c r="F1313" s="16"/>
      <c r="G1313" s="16" t="n">
        <v>6748.95</v>
      </c>
      <c r="H1313" s="16"/>
      <c r="I1313" s="16"/>
    </row>
    <row r="1314" customFormat="false" ht="12.75" hidden="true" customHeight="true" outlineLevel="2" collapsed="false">
      <c r="A1314" s="11" t="n">
        <v>45111</v>
      </c>
      <c r="B1314" s="13" t="s">
        <v>225</v>
      </c>
      <c r="C1314" s="14" t="s">
        <v>226</v>
      </c>
      <c r="D1314" s="16" t="n">
        <f aca="false">F1314+G1314+H1314+I1314</f>
        <v>13497.9</v>
      </c>
      <c r="E1314" s="16"/>
      <c r="F1314" s="16"/>
      <c r="G1314" s="16" t="n">
        <v>13497.9</v>
      </c>
      <c r="H1314" s="16"/>
      <c r="I1314" s="16"/>
    </row>
    <row r="1315" customFormat="false" ht="12.75" hidden="true" customHeight="true" outlineLevel="2" collapsed="false">
      <c r="A1315" s="11" t="n">
        <v>45190</v>
      </c>
      <c r="B1315" s="13" t="s">
        <v>225</v>
      </c>
      <c r="C1315" s="14" t="s">
        <v>226</v>
      </c>
      <c r="D1315" s="16" t="n">
        <f aca="false">F1315+G1315+H1315+I1315</f>
        <v>13497.96</v>
      </c>
      <c r="E1315" s="16"/>
      <c r="F1315" s="16"/>
      <c r="G1315" s="16" t="n">
        <v>13497.96</v>
      </c>
      <c r="H1315" s="16"/>
      <c r="I1315" s="16"/>
    </row>
    <row r="1316" customFormat="false" ht="12.75" hidden="true" customHeight="true" outlineLevel="2" collapsed="false">
      <c r="A1316" s="11" t="n">
        <v>45236</v>
      </c>
      <c r="B1316" s="13" t="s">
        <v>225</v>
      </c>
      <c r="C1316" s="14" t="s">
        <v>226</v>
      </c>
      <c r="D1316" s="16" t="n">
        <f aca="false">F1316+G1316+H1316+I1316</f>
        <v>6748.67</v>
      </c>
      <c r="E1316" s="16"/>
      <c r="F1316" s="16"/>
      <c r="G1316" s="16" t="n">
        <v>6748.67</v>
      </c>
      <c r="H1316" s="16"/>
      <c r="I1316" s="16"/>
    </row>
    <row r="1317" customFormat="false" ht="12.75" hidden="true" customHeight="true" outlineLevel="2" collapsed="false">
      <c r="A1317" s="11" t="n">
        <v>45286</v>
      </c>
      <c r="B1317" s="13" t="s">
        <v>225</v>
      </c>
      <c r="C1317" s="14" t="s">
        <v>226</v>
      </c>
      <c r="D1317" s="16" t="n">
        <f aca="false">F1317+G1317+H1317+I1317</f>
        <v>13498.13</v>
      </c>
      <c r="E1317" s="16"/>
      <c r="F1317" s="16"/>
      <c r="G1317" s="16" t="n">
        <v>13498.13</v>
      </c>
      <c r="H1317" s="16"/>
      <c r="I1317" s="16"/>
    </row>
    <row r="1318" customFormat="false" ht="12.75" hidden="true" customHeight="true" outlineLevel="2" collapsed="false">
      <c r="A1318" s="11" t="n">
        <v>45020</v>
      </c>
      <c r="B1318" s="13" t="s">
        <v>225</v>
      </c>
      <c r="C1318" s="14" t="s">
        <v>226</v>
      </c>
      <c r="D1318" s="16" t="n">
        <f aca="false">F1318+G1318+H1318+I1318</f>
        <v>3448.46</v>
      </c>
      <c r="E1318" s="16"/>
      <c r="F1318" s="16"/>
      <c r="G1318" s="16"/>
      <c r="H1318" s="16" t="n">
        <v>3448.46</v>
      </c>
      <c r="I1318" s="16"/>
    </row>
    <row r="1319" customFormat="false" ht="12.75" hidden="true" customHeight="true" outlineLevel="2" collapsed="false">
      <c r="A1319" s="11" t="n">
        <v>45047</v>
      </c>
      <c r="B1319" s="13" t="s">
        <v>225</v>
      </c>
      <c r="C1319" s="14" t="s">
        <v>226</v>
      </c>
      <c r="D1319" s="16" t="n">
        <f aca="false">F1319+G1319+H1319+I1319</f>
        <v>3448.46</v>
      </c>
      <c r="E1319" s="16"/>
      <c r="F1319" s="16"/>
      <c r="G1319" s="16"/>
      <c r="H1319" s="16" t="n">
        <v>3448.46</v>
      </c>
      <c r="I1319" s="16"/>
    </row>
    <row r="1320" customFormat="false" ht="12.75" hidden="true" customHeight="true" outlineLevel="2" collapsed="false">
      <c r="A1320" s="11" t="n">
        <v>45141</v>
      </c>
      <c r="B1320" s="13" t="s">
        <v>225</v>
      </c>
      <c r="C1320" s="14" t="s">
        <v>226</v>
      </c>
      <c r="D1320" s="16" t="n">
        <f aca="false">F1320+G1320+H1320+I1320</f>
        <v>1306.35</v>
      </c>
      <c r="E1320" s="16"/>
      <c r="F1320" s="16"/>
      <c r="G1320" s="16"/>
      <c r="H1320" s="16" t="n">
        <v>1306.35</v>
      </c>
      <c r="I1320" s="16"/>
    </row>
    <row r="1321" customFormat="false" ht="12.75" hidden="true" customHeight="true" outlineLevel="2" collapsed="false">
      <c r="A1321" s="11" t="n">
        <v>45190</v>
      </c>
      <c r="B1321" s="13" t="s">
        <v>225</v>
      </c>
      <c r="C1321" s="14" t="s">
        <v>226</v>
      </c>
      <c r="D1321" s="16" t="n">
        <f aca="false">F1321+G1321+H1321+I1321</f>
        <v>20533.69</v>
      </c>
      <c r="E1321" s="16"/>
      <c r="F1321" s="16"/>
      <c r="G1321" s="16"/>
      <c r="H1321" s="16" t="n">
        <v>20533.69</v>
      </c>
      <c r="I1321" s="16"/>
    </row>
    <row r="1322" customFormat="false" ht="12.75" hidden="true" customHeight="true" outlineLevel="2" collapsed="false">
      <c r="A1322" s="11" t="n">
        <v>45286</v>
      </c>
      <c r="B1322" s="13" t="s">
        <v>225</v>
      </c>
      <c r="C1322" s="14" t="s">
        <v>226</v>
      </c>
      <c r="D1322" s="16" t="n">
        <f aca="false">F1322+G1322+H1322+I1322</f>
        <v>12320.01</v>
      </c>
      <c r="E1322" s="16"/>
      <c r="F1322" s="16"/>
      <c r="G1322" s="16"/>
      <c r="H1322" s="16" t="n">
        <v>12320.01</v>
      </c>
      <c r="I1322" s="16"/>
    </row>
    <row r="1323" customFormat="false" ht="12.75" hidden="false" customHeight="false" outlineLevel="1" collapsed="true">
      <c r="A1323" s="11"/>
      <c r="B1323" s="13"/>
      <c r="C1323" s="14" t="s">
        <v>227</v>
      </c>
      <c r="D1323" s="16" t="n">
        <f aca="false">SUBTOTAL(9,D1282:D1322)</f>
        <v>249753.2248</v>
      </c>
      <c r="E1323" s="16"/>
      <c r="F1323" s="16" t="n">
        <f aca="false">SUBTOTAL(9,F1282:F1322)</f>
        <v>127708.8448</v>
      </c>
      <c r="G1323" s="16" t="n">
        <f aca="false">SUBTOTAL(9,G1282:G1322)</f>
        <v>80987.41</v>
      </c>
      <c r="H1323" s="16" t="n">
        <f aca="false">SUBTOTAL(9,H1282:H1322)</f>
        <v>41056.97</v>
      </c>
      <c r="I1323" s="16" t="n">
        <f aca="false">SUBTOTAL(9,I1282:I1322)</f>
        <v>0</v>
      </c>
    </row>
    <row r="1324" customFormat="false" ht="12.75" hidden="true" customHeight="true" outlineLevel="2" collapsed="false">
      <c r="A1324" s="11" t="n">
        <v>44956</v>
      </c>
      <c r="B1324" s="13" t="n">
        <v>39979577</v>
      </c>
      <c r="C1324" s="14" t="s">
        <v>228</v>
      </c>
      <c r="D1324" s="16" t="n">
        <f aca="false">F1324+G1324+H1324+I1324</f>
        <v>20005.93</v>
      </c>
      <c r="E1324" s="16"/>
      <c r="F1324" s="16"/>
      <c r="G1324" s="16" t="n">
        <v>20005.93</v>
      </c>
      <c r="H1324" s="16"/>
      <c r="I1324" s="16"/>
    </row>
    <row r="1325" customFormat="false" ht="12.75" hidden="true" customHeight="true" outlineLevel="2" collapsed="false">
      <c r="A1325" s="11" t="n">
        <v>44984</v>
      </c>
      <c r="B1325" s="13" t="n">
        <v>39979577</v>
      </c>
      <c r="C1325" s="14" t="s">
        <v>228</v>
      </c>
      <c r="D1325" s="16" t="n">
        <f aca="false">F1325+G1325+H1325+I1325</f>
        <v>13699.27</v>
      </c>
      <c r="E1325" s="16"/>
      <c r="F1325" s="16"/>
      <c r="G1325" s="16" t="n">
        <v>13699.27</v>
      </c>
      <c r="H1325" s="16"/>
      <c r="I1325" s="16"/>
    </row>
    <row r="1326" customFormat="false" ht="12.75" hidden="true" customHeight="true" outlineLevel="2" collapsed="false">
      <c r="A1326" s="11" t="n">
        <v>45014</v>
      </c>
      <c r="B1326" s="13" t="n">
        <v>39979577</v>
      </c>
      <c r="C1326" s="14" t="s">
        <v>228</v>
      </c>
      <c r="D1326" s="16" t="n">
        <f aca="false">F1326+G1326+H1326+I1326</f>
        <v>13699.27</v>
      </c>
      <c r="E1326" s="16"/>
      <c r="F1326" s="16"/>
      <c r="G1326" s="16" t="n">
        <v>13699.27</v>
      </c>
      <c r="H1326" s="16"/>
      <c r="I1326" s="16"/>
    </row>
    <row r="1327" customFormat="false" ht="12.75" hidden="true" customHeight="true" outlineLevel="2" collapsed="false">
      <c r="A1327" s="11" t="n">
        <v>45043</v>
      </c>
      <c r="B1327" s="13" t="n">
        <v>39979577</v>
      </c>
      <c r="C1327" s="14" t="s">
        <v>228</v>
      </c>
      <c r="D1327" s="16" t="n">
        <f aca="false">F1327+G1327+H1327+I1327</f>
        <v>13699.27</v>
      </c>
      <c r="E1327" s="16"/>
      <c r="F1327" s="16"/>
      <c r="G1327" s="16" t="n">
        <v>13699.27</v>
      </c>
      <c r="H1327" s="16"/>
      <c r="I1327" s="16"/>
    </row>
    <row r="1328" customFormat="false" ht="12.75" hidden="true" customHeight="true" outlineLevel="2" collapsed="false">
      <c r="A1328" s="11" t="n">
        <v>45072</v>
      </c>
      <c r="B1328" s="13" t="n">
        <v>39979577</v>
      </c>
      <c r="C1328" s="14" t="s">
        <v>228</v>
      </c>
      <c r="D1328" s="16" t="n">
        <f aca="false">F1328+G1328+H1328+I1328</f>
        <v>13699.27</v>
      </c>
      <c r="E1328" s="16"/>
      <c r="F1328" s="16"/>
      <c r="G1328" s="16" t="n">
        <v>13699.27</v>
      </c>
      <c r="H1328" s="16"/>
      <c r="I1328" s="16"/>
    </row>
    <row r="1329" customFormat="false" ht="12.75" hidden="true" customHeight="true" outlineLevel="2" collapsed="false">
      <c r="A1329" s="11" t="n">
        <v>45105</v>
      </c>
      <c r="B1329" s="13" t="n">
        <v>39979577</v>
      </c>
      <c r="C1329" s="14" t="s">
        <v>228</v>
      </c>
      <c r="D1329" s="16" t="n">
        <f aca="false">F1329+G1329+H1329+I1329</f>
        <v>13699.27</v>
      </c>
      <c r="E1329" s="16"/>
      <c r="F1329" s="16"/>
      <c r="G1329" s="16" t="n">
        <v>13699.27</v>
      </c>
      <c r="H1329" s="16"/>
      <c r="I1329" s="16"/>
    </row>
    <row r="1330" customFormat="false" ht="12.75" hidden="true" customHeight="true" outlineLevel="2" collapsed="false">
      <c r="A1330" s="11" t="n">
        <v>45133</v>
      </c>
      <c r="B1330" s="13" t="n">
        <v>39979577</v>
      </c>
      <c r="C1330" s="14" t="s">
        <v>228</v>
      </c>
      <c r="D1330" s="16" t="n">
        <f aca="false">F1330+G1330+H1330+I1330</f>
        <v>13699.27</v>
      </c>
      <c r="E1330" s="16"/>
      <c r="F1330" s="16"/>
      <c r="G1330" s="16" t="n">
        <v>13699.27</v>
      </c>
      <c r="H1330" s="16"/>
      <c r="I1330" s="16"/>
    </row>
    <row r="1331" customFormat="false" ht="12.75" hidden="true" customHeight="true" outlineLevel="2" collapsed="false">
      <c r="A1331" s="11" t="n">
        <v>45167</v>
      </c>
      <c r="B1331" s="13" t="n">
        <v>39979577</v>
      </c>
      <c r="C1331" s="14" t="s">
        <v>228</v>
      </c>
      <c r="D1331" s="16" t="n">
        <f aca="false">F1331+G1331+H1331+I1331</f>
        <v>13699.27</v>
      </c>
      <c r="E1331" s="16"/>
      <c r="F1331" s="16"/>
      <c r="G1331" s="16" t="n">
        <v>13699.27</v>
      </c>
      <c r="H1331" s="16"/>
      <c r="I1331" s="16"/>
    </row>
    <row r="1332" customFormat="false" ht="12.75" hidden="true" customHeight="true" outlineLevel="2" collapsed="false">
      <c r="A1332" s="11" t="n">
        <v>45195</v>
      </c>
      <c r="B1332" s="13" t="n">
        <v>39979577</v>
      </c>
      <c r="C1332" s="14" t="s">
        <v>228</v>
      </c>
      <c r="D1332" s="16" t="n">
        <f aca="false">F1332+G1332+H1332+I1332</f>
        <v>13699.27</v>
      </c>
      <c r="E1332" s="16"/>
      <c r="F1332" s="16"/>
      <c r="G1332" s="16" t="n">
        <v>13699.27</v>
      </c>
      <c r="H1332" s="16"/>
      <c r="I1332" s="16"/>
    </row>
    <row r="1333" customFormat="false" ht="12.75" hidden="true" customHeight="true" outlineLevel="2" collapsed="false">
      <c r="A1333" s="11" t="n">
        <v>45229</v>
      </c>
      <c r="B1333" s="13" t="n">
        <v>39979577</v>
      </c>
      <c r="C1333" s="14" t="s">
        <v>228</v>
      </c>
      <c r="D1333" s="16" t="n">
        <f aca="false">F1333+G1333+H1333+I1333</f>
        <v>13699.27</v>
      </c>
      <c r="E1333" s="16"/>
      <c r="F1333" s="16"/>
      <c r="G1333" s="16" t="n">
        <v>13699.27</v>
      </c>
      <c r="H1333" s="16"/>
      <c r="I1333" s="16"/>
    </row>
    <row r="1334" customFormat="false" ht="12.75" hidden="true" customHeight="true" outlineLevel="2" collapsed="false">
      <c r="A1334" s="11" t="n">
        <v>45257</v>
      </c>
      <c r="B1334" s="13" t="n">
        <v>39979577</v>
      </c>
      <c r="C1334" s="14" t="s">
        <v>228</v>
      </c>
      <c r="D1334" s="16" t="n">
        <f aca="false">F1334+G1334+H1334+I1334</f>
        <v>13699.27</v>
      </c>
      <c r="E1334" s="16"/>
      <c r="F1334" s="16"/>
      <c r="G1334" s="16" t="n">
        <v>13699.27</v>
      </c>
      <c r="H1334" s="16"/>
      <c r="I1334" s="16"/>
    </row>
    <row r="1335" customFormat="false" ht="12.75" hidden="true" customHeight="true" outlineLevel="2" collapsed="false">
      <c r="A1335" s="11" t="n">
        <v>45287</v>
      </c>
      <c r="B1335" s="13" t="n">
        <v>39979577</v>
      </c>
      <c r="C1335" s="14" t="s">
        <v>228</v>
      </c>
      <c r="D1335" s="16" t="n">
        <f aca="false">F1335+G1335+H1335+I1335</f>
        <v>13699.27</v>
      </c>
      <c r="E1335" s="16"/>
      <c r="F1335" s="16"/>
      <c r="G1335" s="16" t="n">
        <v>13699.27</v>
      </c>
      <c r="H1335" s="16"/>
      <c r="I1335" s="16"/>
    </row>
    <row r="1336" customFormat="false" ht="12.75" hidden="true" customHeight="true" outlineLevel="2" collapsed="false">
      <c r="A1336" s="11" t="n">
        <v>44956</v>
      </c>
      <c r="B1336" s="13" t="n">
        <v>39979577</v>
      </c>
      <c r="C1336" s="14" t="s">
        <v>228</v>
      </c>
      <c r="D1336" s="16" t="n">
        <f aca="false">F1336+G1336+H1336+I1336</f>
        <v>4685.14</v>
      </c>
      <c r="E1336" s="16"/>
      <c r="F1336" s="16"/>
      <c r="G1336" s="16"/>
      <c r="H1336" s="16" t="n">
        <v>4685.14</v>
      </c>
      <c r="I1336" s="16"/>
    </row>
    <row r="1337" customFormat="false" ht="12.75" hidden="true" customHeight="true" outlineLevel="2" collapsed="false">
      <c r="A1337" s="11" t="n">
        <v>45043</v>
      </c>
      <c r="B1337" s="13" t="n">
        <v>39979577</v>
      </c>
      <c r="C1337" s="14" t="s">
        <v>228</v>
      </c>
      <c r="D1337" s="16" t="n">
        <f aca="false">F1337+G1337+H1337+I1337</f>
        <v>28362.94</v>
      </c>
      <c r="E1337" s="16"/>
      <c r="F1337" s="16"/>
      <c r="G1337" s="16"/>
      <c r="H1337" s="16" t="n">
        <v>28362.94</v>
      </c>
      <c r="I1337" s="16"/>
    </row>
    <row r="1338" customFormat="false" ht="12.75" hidden="true" customHeight="true" outlineLevel="2" collapsed="false">
      <c r="A1338" s="11" t="n">
        <v>45133</v>
      </c>
      <c r="B1338" s="13" t="n">
        <v>39979577</v>
      </c>
      <c r="C1338" s="14" t="s">
        <v>228</v>
      </c>
      <c r="D1338" s="16" t="n">
        <f aca="false">F1338+G1338+H1338+I1338</f>
        <v>1561.72</v>
      </c>
      <c r="E1338" s="16"/>
      <c r="F1338" s="16"/>
      <c r="G1338" s="16"/>
      <c r="H1338" s="16" t="n">
        <v>1561.72</v>
      </c>
      <c r="I1338" s="16"/>
    </row>
    <row r="1339" customFormat="false" ht="12.75" hidden="true" customHeight="true" outlineLevel="2" collapsed="false">
      <c r="A1339" s="11" t="n">
        <v>45229</v>
      </c>
      <c r="B1339" s="13" t="n">
        <v>39979577</v>
      </c>
      <c r="C1339" s="14" t="s">
        <v>228</v>
      </c>
      <c r="D1339" s="16" t="n">
        <f aca="false">F1339+G1339+H1339+I1339</f>
        <v>7808.59</v>
      </c>
      <c r="E1339" s="16"/>
      <c r="F1339" s="16"/>
      <c r="G1339" s="16"/>
      <c r="H1339" s="16" t="n">
        <v>7808.59</v>
      </c>
      <c r="I1339" s="16"/>
    </row>
    <row r="1340" customFormat="false" ht="12.75" hidden="false" customHeight="false" outlineLevel="1" collapsed="true">
      <c r="A1340" s="11"/>
      <c r="B1340" s="13"/>
      <c r="C1340" s="14" t="s">
        <v>229</v>
      </c>
      <c r="D1340" s="16" t="n">
        <f aca="false">SUBTOTAL(9,D1324:D1339)</f>
        <v>213116.29</v>
      </c>
      <c r="E1340" s="16"/>
      <c r="F1340" s="16" t="n">
        <f aca="false">SUBTOTAL(9,F1324:F1339)</f>
        <v>0</v>
      </c>
      <c r="G1340" s="16" t="n">
        <f aca="false">SUBTOTAL(9,G1324:G1339)</f>
        <v>170697.9</v>
      </c>
      <c r="H1340" s="16" t="n">
        <f aca="false">SUBTOTAL(9,H1324:H1339)</f>
        <v>42418.39</v>
      </c>
      <c r="I1340" s="16" t="n">
        <f aca="false">SUBTOTAL(9,I1324:I1339)</f>
        <v>0</v>
      </c>
    </row>
    <row r="1341" customFormat="false" ht="12.75" hidden="true" customHeight="true" outlineLevel="2" collapsed="false">
      <c r="A1341" s="11" t="n">
        <v>44931</v>
      </c>
      <c r="B1341" s="13" t="s">
        <v>230</v>
      </c>
      <c r="C1341" s="14" t="s">
        <v>231</v>
      </c>
      <c r="D1341" s="16" t="n">
        <f aca="false">F1341+G1341+H1341+I1341</f>
        <v>572.4224</v>
      </c>
      <c r="E1341" s="16" t="n">
        <v>894.41</v>
      </c>
      <c r="F1341" s="16" t="n">
        <f aca="false">E1341*0.64</f>
        <v>572.4224</v>
      </c>
      <c r="G1341" s="16"/>
      <c r="H1341" s="16"/>
      <c r="I1341" s="16"/>
    </row>
    <row r="1342" customFormat="false" ht="12.75" hidden="true" customHeight="true" outlineLevel="2" collapsed="false">
      <c r="A1342" s="11" t="n">
        <v>44950</v>
      </c>
      <c r="B1342" s="13" t="s">
        <v>230</v>
      </c>
      <c r="C1342" s="14" t="s">
        <v>231</v>
      </c>
      <c r="D1342" s="16" t="n">
        <f aca="false">F1342+G1342+H1342+I1342</f>
        <v>572.4224</v>
      </c>
      <c r="E1342" s="16" t="n">
        <v>894.41</v>
      </c>
      <c r="F1342" s="16" t="n">
        <f aca="false">E1342*0.64</f>
        <v>572.4224</v>
      </c>
      <c r="G1342" s="16"/>
      <c r="H1342" s="16"/>
      <c r="I1342" s="16"/>
    </row>
    <row r="1343" customFormat="false" ht="12.75" hidden="true" customHeight="true" outlineLevel="2" collapsed="false">
      <c r="A1343" s="11" t="n">
        <v>44967</v>
      </c>
      <c r="B1343" s="13" t="s">
        <v>230</v>
      </c>
      <c r="C1343" s="14" t="s">
        <v>231</v>
      </c>
      <c r="D1343" s="16" t="n">
        <f aca="false">F1343+G1343+H1343+I1343</f>
        <v>572.4224</v>
      </c>
      <c r="E1343" s="16" t="n">
        <v>894.41</v>
      </c>
      <c r="F1343" s="16" t="n">
        <f aca="false">E1343*0.64</f>
        <v>572.4224</v>
      </c>
      <c r="G1343" s="16"/>
      <c r="H1343" s="16"/>
      <c r="I1343" s="16"/>
    </row>
    <row r="1344" customFormat="false" ht="12.75" hidden="true" customHeight="true" outlineLevel="2" collapsed="false">
      <c r="A1344" s="11" t="n">
        <v>44981</v>
      </c>
      <c r="B1344" s="13" t="s">
        <v>230</v>
      </c>
      <c r="C1344" s="14" t="s">
        <v>231</v>
      </c>
      <c r="D1344" s="16" t="n">
        <f aca="false">F1344+G1344+H1344+I1344</f>
        <v>572.4224</v>
      </c>
      <c r="E1344" s="16" t="n">
        <v>894.41</v>
      </c>
      <c r="F1344" s="16" t="n">
        <f aca="false">E1344*0.64</f>
        <v>572.4224</v>
      </c>
      <c r="G1344" s="16"/>
      <c r="H1344" s="16"/>
      <c r="I1344" s="16"/>
    </row>
    <row r="1345" customFormat="false" ht="12.75" hidden="true" customHeight="true" outlineLevel="2" collapsed="false">
      <c r="A1345" s="11" t="n">
        <v>44993</v>
      </c>
      <c r="B1345" s="13" t="s">
        <v>230</v>
      </c>
      <c r="C1345" s="14" t="s">
        <v>231</v>
      </c>
      <c r="D1345" s="16" t="n">
        <f aca="false">F1345+G1345+H1345+I1345</f>
        <v>572.4224</v>
      </c>
      <c r="E1345" s="16" t="n">
        <v>894.41</v>
      </c>
      <c r="F1345" s="16" t="n">
        <f aca="false">E1345*0.64</f>
        <v>572.4224</v>
      </c>
      <c r="G1345" s="16"/>
      <c r="H1345" s="16"/>
      <c r="I1345" s="16"/>
    </row>
    <row r="1346" customFormat="false" ht="12.75" hidden="true" customHeight="true" outlineLevel="2" collapsed="false">
      <c r="A1346" s="11" t="n">
        <v>45008</v>
      </c>
      <c r="B1346" s="13" t="s">
        <v>230</v>
      </c>
      <c r="C1346" s="14" t="s">
        <v>231</v>
      </c>
      <c r="D1346" s="16" t="n">
        <f aca="false">F1346+G1346+H1346+I1346</f>
        <v>572.4224</v>
      </c>
      <c r="E1346" s="16" t="n">
        <v>894.41</v>
      </c>
      <c r="F1346" s="16" t="n">
        <f aca="false">E1346*0.64</f>
        <v>572.4224</v>
      </c>
      <c r="G1346" s="16"/>
      <c r="H1346" s="16"/>
      <c r="I1346" s="16"/>
    </row>
    <row r="1347" customFormat="false" ht="12.75" hidden="true" customHeight="true" outlineLevel="2" collapsed="false">
      <c r="A1347" s="11" t="n">
        <v>45028</v>
      </c>
      <c r="B1347" s="13" t="s">
        <v>230</v>
      </c>
      <c r="C1347" s="14" t="s">
        <v>231</v>
      </c>
      <c r="D1347" s="16" t="n">
        <f aca="false">F1347+G1347+H1347+I1347</f>
        <v>572.4224</v>
      </c>
      <c r="E1347" s="16" t="n">
        <v>894.41</v>
      </c>
      <c r="F1347" s="16" t="n">
        <f aca="false">E1347*0.64</f>
        <v>572.4224</v>
      </c>
      <c r="G1347" s="16"/>
      <c r="H1347" s="16"/>
      <c r="I1347" s="16"/>
    </row>
    <row r="1348" customFormat="false" ht="12.75" hidden="true" customHeight="true" outlineLevel="2" collapsed="false">
      <c r="A1348" s="11" t="n">
        <v>45043</v>
      </c>
      <c r="B1348" s="13" t="s">
        <v>230</v>
      </c>
      <c r="C1348" s="14" t="s">
        <v>231</v>
      </c>
      <c r="D1348" s="16" t="n">
        <f aca="false">F1348+G1348+H1348+I1348</f>
        <v>572.4224</v>
      </c>
      <c r="E1348" s="16" t="n">
        <v>894.41</v>
      </c>
      <c r="F1348" s="16" t="n">
        <f aca="false">E1348*0.64</f>
        <v>572.4224</v>
      </c>
      <c r="G1348" s="16"/>
      <c r="H1348" s="16"/>
      <c r="I1348" s="16"/>
    </row>
    <row r="1349" customFormat="false" ht="12.75" hidden="true" customHeight="true" outlineLevel="2" collapsed="false">
      <c r="A1349" s="11" t="n">
        <v>45057</v>
      </c>
      <c r="B1349" s="13" t="s">
        <v>230</v>
      </c>
      <c r="C1349" s="17" t="s">
        <v>231</v>
      </c>
      <c r="D1349" s="16" t="n">
        <f aca="false">F1349+G1349+H1349+I1349</f>
        <v>572.4224</v>
      </c>
      <c r="E1349" s="16" t="n">
        <v>894.41</v>
      </c>
      <c r="F1349" s="16" t="n">
        <f aca="false">E1349*0.64</f>
        <v>572.4224</v>
      </c>
      <c r="G1349" s="16"/>
      <c r="H1349" s="16"/>
      <c r="I1349" s="16"/>
    </row>
    <row r="1350" customFormat="false" ht="12.75" hidden="true" customHeight="true" outlineLevel="2" collapsed="false">
      <c r="A1350" s="11" t="n">
        <v>45071</v>
      </c>
      <c r="B1350" s="13" t="s">
        <v>230</v>
      </c>
      <c r="C1350" s="17" t="s">
        <v>231</v>
      </c>
      <c r="D1350" s="16" t="n">
        <f aca="false">F1350+G1350+H1350+I1350</f>
        <v>572.4224</v>
      </c>
      <c r="E1350" s="16" t="n">
        <v>894.41</v>
      </c>
      <c r="F1350" s="16" t="n">
        <f aca="false">E1350*0.64</f>
        <v>572.4224</v>
      </c>
      <c r="G1350" s="16"/>
      <c r="H1350" s="16"/>
      <c r="I1350" s="16"/>
    </row>
    <row r="1351" customFormat="false" ht="12.75" hidden="true" customHeight="true" outlineLevel="2" collapsed="false">
      <c r="A1351" s="11" t="n">
        <v>45093</v>
      </c>
      <c r="B1351" s="13" t="s">
        <v>230</v>
      </c>
      <c r="C1351" s="17" t="s">
        <v>231</v>
      </c>
      <c r="D1351" s="16" t="n">
        <f aca="false">F1351+G1351+H1351+I1351</f>
        <v>572.4224</v>
      </c>
      <c r="E1351" s="16" t="n">
        <v>894.41</v>
      </c>
      <c r="F1351" s="16" t="n">
        <f aca="false">E1351*0.64</f>
        <v>572.4224</v>
      </c>
      <c r="G1351" s="16"/>
      <c r="H1351" s="16"/>
      <c r="I1351" s="16"/>
    </row>
    <row r="1352" customFormat="false" ht="12.75" hidden="true" customHeight="true" outlineLevel="2" collapsed="false">
      <c r="A1352" s="11" t="n">
        <v>45107</v>
      </c>
      <c r="B1352" s="13" t="s">
        <v>230</v>
      </c>
      <c r="C1352" s="17" t="s">
        <v>231</v>
      </c>
      <c r="D1352" s="16" t="n">
        <f aca="false">F1352+G1352+H1352+I1352</f>
        <v>572.4224</v>
      </c>
      <c r="E1352" s="16" t="n">
        <v>894.41</v>
      </c>
      <c r="F1352" s="16" t="n">
        <f aca="false">E1352*0.64</f>
        <v>572.4224</v>
      </c>
      <c r="G1352" s="16"/>
      <c r="H1352" s="16"/>
      <c r="I1352" s="16"/>
    </row>
    <row r="1353" customFormat="false" ht="12.75" hidden="true" customHeight="true" outlineLevel="2" collapsed="false">
      <c r="A1353" s="11" t="n">
        <v>45121</v>
      </c>
      <c r="B1353" s="13" t="s">
        <v>230</v>
      </c>
      <c r="C1353" s="17" t="s">
        <v>231</v>
      </c>
      <c r="D1353" s="16" t="n">
        <f aca="false">F1353+G1353+H1353+I1353</f>
        <v>572.4224</v>
      </c>
      <c r="E1353" s="16" t="n">
        <v>894.41</v>
      </c>
      <c r="F1353" s="16" t="n">
        <f aca="false">E1353*0.64</f>
        <v>572.4224</v>
      </c>
      <c r="G1353" s="16"/>
      <c r="H1353" s="16"/>
      <c r="I1353" s="16"/>
    </row>
    <row r="1354" customFormat="false" ht="12.75" hidden="true" customHeight="true" outlineLevel="2" collapsed="false">
      <c r="A1354" s="11" t="n">
        <v>45138</v>
      </c>
      <c r="B1354" s="13" t="s">
        <v>230</v>
      </c>
      <c r="C1354" s="17" t="s">
        <v>231</v>
      </c>
      <c r="D1354" s="16" t="n">
        <f aca="false">F1354+G1354+H1354+I1354</f>
        <v>572.4224</v>
      </c>
      <c r="E1354" s="16" t="n">
        <v>894.41</v>
      </c>
      <c r="F1354" s="16" t="n">
        <f aca="false">E1354*0.64</f>
        <v>572.4224</v>
      </c>
      <c r="G1354" s="16"/>
      <c r="H1354" s="16"/>
      <c r="I1354" s="16"/>
    </row>
    <row r="1355" customFormat="false" ht="12.75" hidden="true" customHeight="true" outlineLevel="2" collapsed="false">
      <c r="A1355" s="11" t="n">
        <v>45153</v>
      </c>
      <c r="B1355" s="13" t="s">
        <v>230</v>
      </c>
      <c r="C1355" s="17" t="s">
        <v>231</v>
      </c>
      <c r="D1355" s="16" t="n">
        <f aca="false">F1355+G1355+H1355+I1355</f>
        <v>572.4224</v>
      </c>
      <c r="E1355" s="16" t="n">
        <v>894.41</v>
      </c>
      <c r="F1355" s="16" t="n">
        <f aca="false">E1355*0.64</f>
        <v>572.4224</v>
      </c>
      <c r="G1355" s="16"/>
      <c r="H1355" s="16"/>
      <c r="I1355" s="16"/>
    </row>
    <row r="1356" customFormat="false" ht="12.75" hidden="true" customHeight="true" outlineLevel="2" collapsed="false">
      <c r="A1356" s="11" t="n">
        <v>45169</v>
      </c>
      <c r="B1356" s="13" t="s">
        <v>230</v>
      </c>
      <c r="C1356" s="17" t="s">
        <v>231</v>
      </c>
      <c r="D1356" s="16" t="n">
        <f aca="false">F1356+G1356+H1356+I1356</f>
        <v>572.4224</v>
      </c>
      <c r="E1356" s="16" t="n">
        <v>894.41</v>
      </c>
      <c r="F1356" s="16" t="n">
        <f aca="false">E1356*0.64</f>
        <v>572.4224</v>
      </c>
      <c r="G1356" s="16"/>
      <c r="H1356" s="16"/>
      <c r="I1356" s="16"/>
    </row>
    <row r="1357" customFormat="false" ht="12.75" hidden="true" customHeight="true" outlineLevel="2" collapsed="false">
      <c r="A1357" s="11" t="n">
        <v>45184</v>
      </c>
      <c r="B1357" s="13" t="s">
        <v>230</v>
      </c>
      <c r="C1357" s="17" t="s">
        <v>231</v>
      </c>
      <c r="D1357" s="16" t="n">
        <f aca="false">F1357+G1357+H1357+I1357</f>
        <v>572.4224</v>
      </c>
      <c r="E1357" s="16" t="n">
        <v>894.41</v>
      </c>
      <c r="F1357" s="16" t="n">
        <f aca="false">E1357*0.64</f>
        <v>572.4224</v>
      </c>
      <c r="G1357" s="16"/>
      <c r="H1357" s="16"/>
      <c r="I1357" s="16"/>
    </row>
    <row r="1358" customFormat="false" ht="12.75" hidden="true" customHeight="true" outlineLevel="2" collapsed="false">
      <c r="A1358" s="11" t="n">
        <v>45198</v>
      </c>
      <c r="B1358" s="13" t="s">
        <v>230</v>
      </c>
      <c r="C1358" s="17" t="s">
        <v>231</v>
      </c>
      <c r="D1358" s="16" t="n">
        <f aca="false">F1358+G1358+H1358+I1358</f>
        <v>572.4224</v>
      </c>
      <c r="E1358" s="16" t="n">
        <v>894.41</v>
      </c>
      <c r="F1358" s="16" t="n">
        <f aca="false">E1358*0.64</f>
        <v>572.4224</v>
      </c>
      <c r="G1358" s="16"/>
      <c r="H1358" s="16"/>
      <c r="I1358" s="16"/>
    </row>
    <row r="1359" customFormat="false" ht="12.75" hidden="true" customHeight="true" outlineLevel="2" collapsed="false">
      <c r="A1359" s="11" t="n">
        <v>45211</v>
      </c>
      <c r="B1359" s="13" t="s">
        <v>230</v>
      </c>
      <c r="C1359" s="17" t="s">
        <v>231</v>
      </c>
      <c r="D1359" s="16" t="n">
        <f aca="false">F1359+G1359+H1359+I1359</f>
        <v>572.4224</v>
      </c>
      <c r="E1359" s="16" t="n">
        <v>894.41</v>
      </c>
      <c r="F1359" s="16" t="n">
        <f aca="false">E1359*0.64</f>
        <v>572.4224</v>
      </c>
      <c r="G1359" s="16"/>
      <c r="H1359" s="16"/>
      <c r="I1359" s="16"/>
    </row>
    <row r="1360" customFormat="false" ht="12.75" hidden="true" customHeight="true" outlineLevel="2" collapsed="false">
      <c r="A1360" s="11" t="n">
        <v>45230</v>
      </c>
      <c r="B1360" s="13" t="s">
        <v>230</v>
      </c>
      <c r="C1360" s="17" t="s">
        <v>231</v>
      </c>
      <c r="D1360" s="16" t="n">
        <f aca="false">F1360+G1360+H1360+I1360</f>
        <v>572.4224</v>
      </c>
      <c r="E1360" s="16" t="n">
        <v>894.41</v>
      </c>
      <c r="F1360" s="16" t="n">
        <f aca="false">E1360*0.64</f>
        <v>572.4224</v>
      </c>
      <c r="G1360" s="16"/>
      <c r="H1360" s="16"/>
      <c r="I1360" s="16"/>
    </row>
    <row r="1361" customFormat="false" ht="12.75" hidden="true" customHeight="true" outlineLevel="2" collapsed="false">
      <c r="A1361" s="11" t="n">
        <v>45245</v>
      </c>
      <c r="B1361" s="13" t="s">
        <v>230</v>
      </c>
      <c r="C1361" s="17" t="s">
        <v>231</v>
      </c>
      <c r="D1361" s="16" t="n">
        <f aca="false">F1361+G1361+H1361+I1361</f>
        <v>572.4224</v>
      </c>
      <c r="E1361" s="16" t="n">
        <v>894.41</v>
      </c>
      <c r="F1361" s="16" t="n">
        <f aca="false">E1361*0.64</f>
        <v>572.4224</v>
      </c>
      <c r="G1361" s="16"/>
      <c r="H1361" s="16"/>
      <c r="I1361" s="16"/>
    </row>
    <row r="1362" customFormat="false" ht="12.75" hidden="true" customHeight="true" outlineLevel="2" collapsed="false">
      <c r="A1362" s="11" t="n">
        <v>45261</v>
      </c>
      <c r="B1362" s="13" t="s">
        <v>230</v>
      </c>
      <c r="C1362" s="17" t="s">
        <v>231</v>
      </c>
      <c r="D1362" s="16" t="n">
        <f aca="false">F1362+G1362+H1362+I1362</f>
        <v>572.4224</v>
      </c>
      <c r="E1362" s="16" t="n">
        <v>894.41</v>
      </c>
      <c r="F1362" s="16" t="n">
        <f aca="false">E1362*0.64</f>
        <v>572.4224</v>
      </c>
      <c r="G1362" s="16"/>
      <c r="H1362" s="16"/>
      <c r="I1362" s="16"/>
    </row>
    <row r="1363" customFormat="false" ht="12.75" hidden="true" customHeight="true" outlineLevel="2" collapsed="false">
      <c r="A1363" s="11" t="n">
        <v>45275</v>
      </c>
      <c r="B1363" s="13" t="s">
        <v>230</v>
      </c>
      <c r="C1363" s="17" t="s">
        <v>231</v>
      </c>
      <c r="D1363" s="16" t="n">
        <f aca="false">F1363+G1363+H1363+I1363</f>
        <v>572.4224</v>
      </c>
      <c r="E1363" s="16" t="n">
        <v>894.41</v>
      </c>
      <c r="F1363" s="16" t="n">
        <f aca="false">E1363*0.64</f>
        <v>572.4224</v>
      </c>
      <c r="G1363" s="16"/>
      <c r="H1363" s="16"/>
      <c r="I1363" s="16"/>
    </row>
    <row r="1364" customFormat="false" ht="12.75" hidden="true" customHeight="true" outlineLevel="2" collapsed="false">
      <c r="A1364" s="11" t="n">
        <v>45289</v>
      </c>
      <c r="B1364" s="13" t="s">
        <v>230</v>
      </c>
      <c r="C1364" s="17" t="s">
        <v>231</v>
      </c>
      <c r="D1364" s="16" t="n">
        <f aca="false">F1364+G1364+H1364+I1364</f>
        <v>572.4224</v>
      </c>
      <c r="E1364" s="16" t="n">
        <v>894.41</v>
      </c>
      <c r="F1364" s="16" t="n">
        <f aca="false">E1364*0.64</f>
        <v>572.4224</v>
      </c>
      <c r="G1364" s="16"/>
      <c r="H1364" s="16"/>
      <c r="I1364" s="16"/>
    </row>
    <row r="1365" customFormat="false" ht="12.75" hidden="true" customHeight="true" outlineLevel="2" collapsed="false">
      <c r="A1365" s="11" t="n">
        <v>44950</v>
      </c>
      <c r="B1365" s="13" t="s">
        <v>230</v>
      </c>
      <c r="C1365" s="14" t="s">
        <v>231</v>
      </c>
      <c r="D1365" s="16" t="n">
        <f aca="false">F1365+G1365+H1365+I1365</f>
        <v>12926.34</v>
      </c>
      <c r="E1365" s="16"/>
      <c r="F1365" s="16"/>
      <c r="G1365" s="16" t="n">
        <v>12926.34</v>
      </c>
      <c r="H1365" s="16"/>
      <c r="I1365" s="16"/>
    </row>
    <row r="1366" customFormat="false" ht="12.75" hidden="true" customHeight="true" outlineLevel="2" collapsed="false">
      <c r="A1366" s="11" t="n">
        <v>44979</v>
      </c>
      <c r="B1366" s="13" t="s">
        <v>230</v>
      </c>
      <c r="C1366" s="14" t="s">
        <v>231</v>
      </c>
      <c r="D1366" s="16" t="n">
        <f aca="false">F1366+G1366+H1366+I1366</f>
        <v>12926.29</v>
      </c>
      <c r="E1366" s="16"/>
      <c r="F1366" s="16"/>
      <c r="G1366" s="16" t="n">
        <v>12926.29</v>
      </c>
      <c r="H1366" s="16"/>
      <c r="I1366" s="16"/>
    </row>
    <row r="1367" customFormat="false" ht="12.75" hidden="true" customHeight="true" outlineLevel="2" collapsed="false">
      <c r="A1367" s="11" t="n">
        <v>45014</v>
      </c>
      <c r="B1367" s="13" t="s">
        <v>230</v>
      </c>
      <c r="C1367" s="14" t="s">
        <v>231</v>
      </c>
      <c r="D1367" s="16" t="n">
        <f aca="false">F1367+G1367+H1367+I1367</f>
        <v>12926.29</v>
      </c>
      <c r="E1367" s="16"/>
      <c r="F1367" s="16"/>
      <c r="G1367" s="16" t="n">
        <v>12926.29</v>
      </c>
      <c r="H1367" s="16"/>
      <c r="I1367" s="16"/>
    </row>
    <row r="1368" customFormat="false" ht="12.75" hidden="true" customHeight="true" outlineLevel="2" collapsed="false">
      <c r="A1368" s="11" t="n">
        <v>45043</v>
      </c>
      <c r="B1368" s="13" t="s">
        <v>230</v>
      </c>
      <c r="C1368" s="14" t="s">
        <v>231</v>
      </c>
      <c r="D1368" s="16" t="n">
        <f aca="false">F1368+G1368+H1368+I1368</f>
        <v>12926.29</v>
      </c>
      <c r="E1368" s="16"/>
      <c r="F1368" s="16"/>
      <c r="G1368" s="16" t="n">
        <v>12926.29</v>
      </c>
      <c r="H1368" s="16"/>
      <c r="I1368" s="16"/>
    </row>
    <row r="1369" customFormat="false" ht="12.75" hidden="true" customHeight="true" outlineLevel="2" collapsed="false">
      <c r="A1369" s="11" t="n">
        <v>45071</v>
      </c>
      <c r="B1369" s="13" t="s">
        <v>230</v>
      </c>
      <c r="C1369" s="14" t="s">
        <v>231</v>
      </c>
      <c r="D1369" s="16" t="n">
        <f aca="false">F1369+G1369+H1369+I1369</f>
        <v>12926.29</v>
      </c>
      <c r="E1369" s="16"/>
      <c r="F1369" s="16"/>
      <c r="G1369" s="16" t="n">
        <v>12926.29</v>
      </c>
      <c r="H1369" s="16"/>
      <c r="I1369" s="16"/>
    </row>
    <row r="1370" customFormat="false" ht="12.75" hidden="true" customHeight="true" outlineLevel="2" collapsed="false">
      <c r="A1370" s="11" t="n">
        <v>45104</v>
      </c>
      <c r="B1370" s="13" t="s">
        <v>230</v>
      </c>
      <c r="C1370" s="14" t="s">
        <v>231</v>
      </c>
      <c r="D1370" s="16" t="n">
        <f aca="false">F1370+G1370+H1370+I1370</f>
        <v>12926.29</v>
      </c>
      <c r="E1370" s="16"/>
      <c r="F1370" s="16"/>
      <c r="G1370" s="16" t="n">
        <v>12926.29</v>
      </c>
      <c r="H1370" s="16"/>
      <c r="I1370" s="16"/>
    </row>
    <row r="1371" customFormat="false" ht="12.75" hidden="true" customHeight="true" outlineLevel="2" collapsed="false">
      <c r="A1371" s="11" t="n">
        <v>45132</v>
      </c>
      <c r="B1371" s="13" t="s">
        <v>230</v>
      </c>
      <c r="C1371" s="14" t="s">
        <v>231</v>
      </c>
      <c r="D1371" s="16" t="n">
        <f aca="false">F1371+G1371+H1371+I1371</f>
        <v>12926.29</v>
      </c>
      <c r="E1371" s="16"/>
      <c r="F1371" s="16"/>
      <c r="G1371" s="16" t="n">
        <v>12926.29</v>
      </c>
      <c r="H1371" s="16"/>
      <c r="I1371" s="16"/>
    </row>
    <row r="1372" customFormat="false" ht="12.75" hidden="true" customHeight="true" outlineLevel="2" collapsed="false">
      <c r="A1372" s="11" t="n">
        <v>45167</v>
      </c>
      <c r="B1372" s="13" t="s">
        <v>230</v>
      </c>
      <c r="C1372" s="14" t="s">
        <v>231</v>
      </c>
      <c r="D1372" s="16" t="n">
        <f aca="false">F1372+G1372+H1372+I1372</f>
        <v>12926.29</v>
      </c>
      <c r="E1372" s="16"/>
      <c r="F1372" s="16"/>
      <c r="G1372" s="16" t="n">
        <v>12926.29</v>
      </c>
      <c r="H1372" s="16"/>
      <c r="I1372" s="16"/>
    </row>
    <row r="1373" customFormat="false" ht="12.75" hidden="true" customHeight="true" outlineLevel="2" collapsed="false">
      <c r="A1373" s="11" t="n">
        <v>45196</v>
      </c>
      <c r="B1373" s="13" t="s">
        <v>230</v>
      </c>
      <c r="C1373" s="14" t="s">
        <v>231</v>
      </c>
      <c r="D1373" s="16" t="n">
        <f aca="false">F1373+G1373+H1373+I1373</f>
        <v>12926.29</v>
      </c>
      <c r="E1373" s="16"/>
      <c r="F1373" s="16"/>
      <c r="G1373" s="16" t="n">
        <v>12926.29</v>
      </c>
      <c r="H1373" s="16"/>
      <c r="I1373" s="16"/>
    </row>
    <row r="1374" customFormat="false" ht="12.75" hidden="true" customHeight="true" outlineLevel="2" collapsed="false">
      <c r="A1374" s="45" t="n">
        <v>45217</v>
      </c>
      <c r="B1374" s="46" t="s">
        <v>230</v>
      </c>
      <c r="C1374" s="14" t="s">
        <v>231</v>
      </c>
      <c r="D1374" s="16" t="n">
        <f aca="false">F1374+G1374+H1374+I1374</f>
        <v>12926.29</v>
      </c>
      <c r="E1374" s="16"/>
      <c r="F1374" s="16"/>
      <c r="G1374" s="16" t="n">
        <v>12926.29</v>
      </c>
      <c r="H1374" s="16"/>
      <c r="I1374" s="16"/>
    </row>
    <row r="1375" customFormat="false" ht="12.75" hidden="true" customHeight="true" outlineLevel="2" collapsed="false">
      <c r="A1375" s="11" t="n">
        <v>45257</v>
      </c>
      <c r="B1375" s="13" t="s">
        <v>230</v>
      </c>
      <c r="C1375" s="14" t="s">
        <v>231</v>
      </c>
      <c r="D1375" s="16" t="n">
        <f aca="false">F1375+G1375+H1375+I1375</f>
        <v>12926.29</v>
      </c>
      <c r="E1375" s="16"/>
      <c r="F1375" s="16"/>
      <c r="G1375" s="16" t="n">
        <v>12926.29</v>
      </c>
      <c r="H1375" s="16"/>
      <c r="I1375" s="16"/>
    </row>
    <row r="1376" customFormat="false" ht="12.75" hidden="true" customHeight="true" outlineLevel="2" collapsed="false">
      <c r="A1376" s="11" t="n">
        <v>45287</v>
      </c>
      <c r="B1376" s="13" t="s">
        <v>230</v>
      </c>
      <c r="C1376" s="14" t="s">
        <v>231</v>
      </c>
      <c r="D1376" s="16" t="n">
        <f aca="false">F1376+G1376+H1376+I1376</f>
        <v>12926.29</v>
      </c>
      <c r="E1376" s="16"/>
      <c r="F1376" s="16"/>
      <c r="G1376" s="16" t="n">
        <v>12926.29</v>
      </c>
      <c r="H1376" s="16"/>
      <c r="I1376" s="16"/>
    </row>
    <row r="1377" customFormat="false" ht="12.75" hidden="true" customHeight="true" outlineLevel="2" collapsed="false">
      <c r="A1377" s="11" t="n">
        <v>44950</v>
      </c>
      <c r="B1377" s="13" t="s">
        <v>230</v>
      </c>
      <c r="C1377" s="14" t="s">
        <v>231</v>
      </c>
      <c r="D1377" s="16" t="n">
        <f aca="false">F1377+G1377+H1377+I1377</f>
        <v>3067.27</v>
      </c>
      <c r="E1377" s="16"/>
      <c r="F1377" s="16"/>
      <c r="G1377" s="16"/>
      <c r="H1377" s="16" t="n">
        <v>3067.27</v>
      </c>
      <c r="I1377" s="16"/>
    </row>
    <row r="1378" customFormat="false" ht="12.75" hidden="true" customHeight="true" outlineLevel="2" collapsed="false">
      <c r="A1378" s="11" t="n">
        <v>44979</v>
      </c>
      <c r="B1378" s="13" t="s">
        <v>230</v>
      </c>
      <c r="C1378" s="14" t="s">
        <v>231</v>
      </c>
      <c r="D1378" s="16" t="n">
        <f aca="false">F1378+G1378+H1378+I1378</f>
        <v>3332</v>
      </c>
      <c r="E1378" s="16"/>
      <c r="F1378" s="16"/>
      <c r="G1378" s="16"/>
      <c r="H1378" s="16" t="n">
        <v>3332</v>
      </c>
      <c r="I1378" s="16"/>
    </row>
    <row r="1379" customFormat="false" ht="12.75" hidden="true" customHeight="true" outlineLevel="2" collapsed="false">
      <c r="A1379" s="11" t="n">
        <v>45014</v>
      </c>
      <c r="B1379" s="13" t="s">
        <v>230</v>
      </c>
      <c r="C1379" s="14" t="s">
        <v>231</v>
      </c>
      <c r="D1379" s="16" t="n">
        <f aca="false">F1379+G1379+H1379+I1379</f>
        <v>3332</v>
      </c>
      <c r="E1379" s="16"/>
      <c r="F1379" s="16"/>
      <c r="G1379" s="16"/>
      <c r="H1379" s="16" t="n">
        <v>3332</v>
      </c>
      <c r="I1379" s="16"/>
    </row>
    <row r="1380" customFormat="false" ht="12.75" hidden="true" customHeight="true" outlineLevel="2" collapsed="false">
      <c r="A1380" s="11" t="n">
        <v>45043</v>
      </c>
      <c r="B1380" s="13" t="s">
        <v>230</v>
      </c>
      <c r="C1380" s="14" t="s">
        <v>231</v>
      </c>
      <c r="D1380" s="16" t="n">
        <f aca="false">F1380+G1380+H1380+I1380</f>
        <v>3332</v>
      </c>
      <c r="E1380" s="16"/>
      <c r="F1380" s="16"/>
      <c r="G1380" s="16"/>
      <c r="H1380" s="16" t="n">
        <v>3332</v>
      </c>
      <c r="I1380" s="16"/>
    </row>
    <row r="1381" customFormat="false" ht="12.75" hidden="true" customHeight="true" outlineLevel="2" collapsed="false">
      <c r="A1381" s="11" t="n">
        <v>45071</v>
      </c>
      <c r="B1381" s="13" t="s">
        <v>230</v>
      </c>
      <c r="C1381" s="14" t="s">
        <v>231</v>
      </c>
      <c r="D1381" s="16" t="n">
        <f aca="false">F1381+G1381+H1381+I1381</f>
        <v>779.18</v>
      </c>
      <c r="E1381" s="16"/>
      <c r="F1381" s="16"/>
      <c r="G1381" s="16"/>
      <c r="H1381" s="16" t="n">
        <v>779.18</v>
      </c>
      <c r="I1381" s="16"/>
    </row>
    <row r="1382" customFormat="false" ht="12.75" hidden="true" customHeight="true" outlineLevel="2" collapsed="false">
      <c r="A1382" s="11" t="n">
        <v>45104</v>
      </c>
      <c r="B1382" s="13" t="s">
        <v>230</v>
      </c>
      <c r="C1382" s="14" t="s">
        <v>231</v>
      </c>
      <c r="D1382" s="16" t="n">
        <f aca="false">F1382+G1382+H1382+I1382</f>
        <v>779.18</v>
      </c>
      <c r="E1382" s="16"/>
      <c r="F1382" s="16"/>
      <c r="G1382" s="16"/>
      <c r="H1382" s="16" t="n">
        <v>779.18</v>
      </c>
      <c r="I1382" s="16"/>
    </row>
    <row r="1383" customFormat="false" ht="12.75" hidden="true" customHeight="true" outlineLevel="2" collapsed="false">
      <c r="A1383" s="11" t="n">
        <v>45132</v>
      </c>
      <c r="B1383" s="13" t="s">
        <v>230</v>
      </c>
      <c r="C1383" s="14" t="s">
        <v>231</v>
      </c>
      <c r="D1383" s="16" t="n">
        <f aca="false">F1383+G1383+H1383+I1383</f>
        <v>779.18</v>
      </c>
      <c r="E1383" s="16"/>
      <c r="F1383" s="16"/>
      <c r="G1383" s="16"/>
      <c r="H1383" s="16" t="n">
        <v>779.18</v>
      </c>
      <c r="I1383" s="16"/>
    </row>
    <row r="1384" customFormat="false" ht="12.75" hidden="true" customHeight="true" outlineLevel="2" collapsed="false">
      <c r="A1384" s="11" t="n">
        <v>45167</v>
      </c>
      <c r="B1384" s="13" t="s">
        <v>230</v>
      </c>
      <c r="C1384" s="14" t="s">
        <v>231</v>
      </c>
      <c r="D1384" s="16" t="n">
        <f aca="false">F1384+G1384+H1384+I1384</f>
        <v>3895.9</v>
      </c>
      <c r="E1384" s="16"/>
      <c r="F1384" s="16"/>
      <c r="G1384" s="16"/>
      <c r="H1384" s="16" t="n">
        <v>3895.9</v>
      </c>
      <c r="I1384" s="16"/>
    </row>
    <row r="1385" customFormat="false" ht="12.75" hidden="true" customHeight="true" outlineLevel="2" collapsed="false">
      <c r="A1385" s="11" t="n">
        <v>45196</v>
      </c>
      <c r="B1385" s="13" t="s">
        <v>230</v>
      </c>
      <c r="C1385" s="14" t="s">
        <v>231</v>
      </c>
      <c r="D1385" s="16" t="n">
        <f aca="false">F1385+G1385+H1385+I1385</f>
        <v>3895.9</v>
      </c>
      <c r="E1385" s="16"/>
      <c r="F1385" s="16"/>
      <c r="G1385" s="16"/>
      <c r="H1385" s="16" t="n">
        <v>3895.9</v>
      </c>
      <c r="I1385" s="16"/>
    </row>
    <row r="1386" customFormat="false" ht="12.75" hidden="true" customHeight="true" outlineLevel="2" collapsed="false">
      <c r="A1386" s="11" t="n">
        <v>45217</v>
      </c>
      <c r="B1386" s="13" t="s">
        <v>230</v>
      </c>
      <c r="C1386" s="14" t="s">
        <v>231</v>
      </c>
      <c r="D1386" s="16" t="n">
        <f aca="false">F1386+G1386+H1386+I1386</f>
        <v>3895.9</v>
      </c>
      <c r="E1386" s="16"/>
      <c r="F1386" s="16"/>
      <c r="G1386" s="16"/>
      <c r="H1386" s="16" t="n">
        <v>3895.9</v>
      </c>
      <c r="I1386" s="16"/>
    </row>
    <row r="1387" customFormat="false" ht="12.75" hidden="true" customHeight="true" outlineLevel="2" collapsed="false">
      <c r="A1387" s="11" t="n">
        <v>45257</v>
      </c>
      <c r="B1387" s="13" t="s">
        <v>230</v>
      </c>
      <c r="C1387" s="14" t="s">
        <v>231</v>
      </c>
      <c r="D1387" s="16" t="n">
        <f aca="false">F1387+G1387+H1387+I1387</f>
        <v>2337.54</v>
      </c>
      <c r="E1387" s="16"/>
      <c r="F1387" s="16"/>
      <c r="G1387" s="16"/>
      <c r="H1387" s="16" t="n">
        <v>2337.54</v>
      </c>
      <c r="I1387" s="16"/>
    </row>
    <row r="1388" customFormat="false" ht="12.75" hidden="true" customHeight="true" outlineLevel="2" collapsed="false">
      <c r="A1388" s="11" t="n">
        <v>45287</v>
      </c>
      <c r="B1388" s="13" t="s">
        <v>230</v>
      </c>
      <c r="C1388" s="14" t="s">
        <v>231</v>
      </c>
      <c r="D1388" s="16" t="n">
        <f aca="false">F1388+G1388+H1388+I1388</f>
        <v>2337.54</v>
      </c>
      <c r="E1388" s="16"/>
      <c r="F1388" s="16"/>
      <c r="G1388" s="16"/>
      <c r="H1388" s="16" t="n">
        <v>2337.54</v>
      </c>
      <c r="I1388" s="16"/>
    </row>
    <row r="1389" customFormat="false" ht="12.75" hidden="false" customHeight="false" outlineLevel="1" collapsed="true">
      <c r="A1389" s="11"/>
      <c r="B1389" s="13"/>
      <c r="C1389" s="14" t="s">
        <v>232</v>
      </c>
      <c r="D1389" s="16" t="n">
        <f aca="false">SUBTOTAL(9,D1341:D1388)</f>
        <v>200617.2576</v>
      </c>
      <c r="E1389" s="16"/>
      <c r="F1389" s="16" t="n">
        <f aca="false">SUBTOTAL(9,F1341:F1388)</f>
        <v>13738.1376</v>
      </c>
      <c r="G1389" s="16" t="n">
        <f aca="false">SUBTOTAL(9,G1341:G1388)</f>
        <v>155115.53</v>
      </c>
      <c r="H1389" s="16" t="n">
        <f aca="false">SUBTOTAL(9,H1341:H1388)</f>
        <v>31763.59</v>
      </c>
      <c r="I1389" s="16" t="n">
        <f aca="false">SUBTOTAL(9,I1341:I1388)</f>
        <v>0</v>
      </c>
    </row>
    <row r="1390" customFormat="false" ht="12.75" hidden="true" customHeight="true" outlineLevel="2" collapsed="false">
      <c r="A1390" s="11" t="n">
        <v>44942</v>
      </c>
      <c r="B1390" s="13" t="s">
        <v>233</v>
      </c>
      <c r="C1390" s="14" t="s">
        <v>234</v>
      </c>
      <c r="D1390" s="16" t="n">
        <f aca="false">F1390+G1390+H1390+I1390</f>
        <v>898.56</v>
      </c>
      <c r="E1390" s="16" t="n">
        <v>1404</v>
      </c>
      <c r="F1390" s="16" t="n">
        <f aca="false">E1390*0.64</f>
        <v>898.56</v>
      </c>
      <c r="G1390" s="16"/>
      <c r="H1390" s="16"/>
      <c r="I1390" s="16"/>
    </row>
    <row r="1391" customFormat="false" ht="12.75" hidden="true" customHeight="true" outlineLevel="2" collapsed="false">
      <c r="A1391" s="11" t="n">
        <v>44943</v>
      </c>
      <c r="B1391" s="13" t="s">
        <v>233</v>
      </c>
      <c r="C1391" s="14" t="s">
        <v>234</v>
      </c>
      <c r="D1391" s="16" t="n">
        <f aca="false">F1391+G1391+H1391+I1391</f>
        <v>1226.88</v>
      </c>
      <c r="E1391" s="16" t="n">
        <v>1917</v>
      </c>
      <c r="F1391" s="16" t="n">
        <f aca="false">E1391*0.64</f>
        <v>1226.88</v>
      </c>
      <c r="G1391" s="16"/>
      <c r="H1391" s="16"/>
      <c r="I1391" s="16"/>
    </row>
    <row r="1392" customFormat="false" ht="12.75" hidden="true" customHeight="true" outlineLevel="2" collapsed="false">
      <c r="A1392" s="11" t="n">
        <v>44964</v>
      </c>
      <c r="B1392" s="13" t="s">
        <v>233</v>
      </c>
      <c r="C1392" s="14" t="s">
        <v>234</v>
      </c>
      <c r="D1392" s="16" t="n">
        <f aca="false">F1392+G1392+H1392+I1392</f>
        <v>817.92</v>
      </c>
      <c r="E1392" s="16" t="n">
        <v>1278</v>
      </c>
      <c r="F1392" s="16" t="n">
        <f aca="false">E1392*0.64</f>
        <v>817.92</v>
      </c>
      <c r="G1392" s="16"/>
      <c r="H1392" s="16"/>
      <c r="I1392" s="16"/>
    </row>
    <row r="1393" customFormat="false" ht="12.75" hidden="true" customHeight="true" outlineLevel="2" collapsed="false">
      <c r="A1393" s="11" t="n">
        <v>44974</v>
      </c>
      <c r="B1393" s="13" t="s">
        <v>233</v>
      </c>
      <c r="C1393" s="14" t="s">
        <v>234</v>
      </c>
      <c r="D1393" s="16" t="n">
        <f aca="false">F1393+G1393+H1393+I1393</f>
        <v>817.92</v>
      </c>
      <c r="E1393" s="16" t="n">
        <v>1278</v>
      </c>
      <c r="F1393" s="16" t="n">
        <f aca="false">E1393*0.64</f>
        <v>817.92</v>
      </c>
      <c r="G1393" s="16"/>
      <c r="H1393" s="16"/>
      <c r="I1393" s="16"/>
    </row>
    <row r="1394" customFormat="false" ht="12.75" hidden="true" customHeight="true" outlineLevel="2" collapsed="false">
      <c r="A1394" s="11" t="n">
        <v>44988</v>
      </c>
      <c r="B1394" s="13" t="s">
        <v>233</v>
      </c>
      <c r="C1394" s="14" t="s">
        <v>234</v>
      </c>
      <c r="D1394" s="16" t="n">
        <f aca="false">F1394+G1394+H1394+I1394</f>
        <v>817.92</v>
      </c>
      <c r="E1394" s="16" t="n">
        <v>1278</v>
      </c>
      <c r="F1394" s="16" t="n">
        <f aca="false">E1394*0.64</f>
        <v>817.92</v>
      </c>
      <c r="G1394" s="16"/>
      <c r="H1394" s="16"/>
      <c r="I1394" s="16"/>
    </row>
    <row r="1395" customFormat="false" ht="12.75" hidden="true" customHeight="true" outlineLevel="2" collapsed="false">
      <c r="A1395" s="11" t="n">
        <v>45002</v>
      </c>
      <c r="B1395" s="13" t="s">
        <v>233</v>
      </c>
      <c r="C1395" s="14" t="s">
        <v>234</v>
      </c>
      <c r="D1395" s="16" t="n">
        <f aca="false">F1395+G1395+H1395+I1395</f>
        <v>817.92</v>
      </c>
      <c r="E1395" s="16" t="n">
        <v>1278</v>
      </c>
      <c r="F1395" s="16" t="n">
        <f aca="false">E1395*0.64</f>
        <v>817.92</v>
      </c>
      <c r="G1395" s="16"/>
      <c r="H1395" s="16"/>
      <c r="I1395" s="16"/>
    </row>
    <row r="1396" customFormat="false" ht="12.75" hidden="true" customHeight="true" outlineLevel="2" collapsed="false">
      <c r="A1396" s="11" t="n">
        <v>45021</v>
      </c>
      <c r="B1396" s="13" t="s">
        <v>233</v>
      </c>
      <c r="C1396" s="14" t="s">
        <v>234</v>
      </c>
      <c r="D1396" s="16" t="n">
        <f aca="false">F1396+G1396+H1396+I1396</f>
        <v>817.92</v>
      </c>
      <c r="E1396" s="16" t="n">
        <v>1278</v>
      </c>
      <c r="F1396" s="16" t="n">
        <f aca="false">E1396*0.64</f>
        <v>817.92</v>
      </c>
      <c r="G1396" s="16"/>
      <c r="H1396" s="16"/>
      <c r="I1396" s="16"/>
    </row>
    <row r="1397" customFormat="false" ht="12.75" hidden="true" customHeight="true" outlineLevel="2" collapsed="false">
      <c r="A1397" s="11" t="n">
        <v>45034</v>
      </c>
      <c r="B1397" s="13" t="s">
        <v>233</v>
      </c>
      <c r="C1397" s="14" t="s">
        <v>234</v>
      </c>
      <c r="D1397" s="16" t="n">
        <f aca="false">F1397+G1397+H1397+I1397</f>
        <v>869.76</v>
      </c>
      <c r="E1397" s="16" t="n">
        <v>1359</v>
      </c>
      <c r="F1397" s="16" t="n">
        <f aca="false">E1397*0.64</f>
        <v>869.76</v>
      </c>
      <c r="G1397" s="16"/>
      <c r="H1397" s="16"/>
      <c r="I1397" s="16"/>
    </row>
    <row r="1398" customFormat="false" ht="12.75" hidden="true" customHeight="true" outlineLevel="2" collapsed="false">
      <c r="A1398" s="11" t="n">
        <v>45051</v>
      </c>
      <c r="B1398" s="13" t="s">
        <v>233</v>
      </c>
      <c r="C1398" s="14" t="s">
        <v>234</v>
      </c>
      <c r="D1398" s="16" t="n">
        <f aca="false">F1398+G1398+H1398+I1398</f>
        <v>869.76</v>
      </c>
      <c r="E1398" s="16" t="n">
        <v>1359</v>
      </c>
      <c r="F1398" s="16" t="n">
        <f aca="false">E1398*0.64</f>
        <v>869.76</v>
      </c>
      <c r="G1398" s="16"/>
      <c r="H1398" s="16"/>
      <c r="I1398" s="16"/>
    </row>
    <row r="1399" customFormat="false" ht="12.75" hidden="true" customHeight="true" outlineLevel="2" collapsed="false">
      <c r="A1399" s="11" t="n">
        <v>45065</v>
      </c>
      <c r="B1399" s="13" t="s">
        <v>233</v>
      </c>
      <c r="C1399" s="17" t="s">
        <v>234</v>
      </c>
      <c r="D1399" s="16" t="n">
        <f aca="false">F1399+G1399+H1399+I1399</f>
        <v>869.76</v>
      </c>
      <c r="E1399" s="16" t="n">
        <v>1359</v>
      </c>
      <c r="F1399" s="16" t="n">
        <f aca="false">E1399*0.64</f>
        <v>869.76</v>
      </c>
      <c r="G1399" s="16"/>
      <c r="H1399" s="16"/>
      <c r="I1399" s="16"/>
    </row>
    <row r="1400" customFormat="false" ht="12.75" hidden="true" customHeight="true" outlineLevel="2" collapsed="false">
      <c r="A1400" s="11" t="n">
        <v>45079</v>
      </c>
      <c r="B1400" s="13" t="s">
        <v>233</v>
      </c>
      <c r="C1400" s="17" t="s">
        <v>234</v>
      </c>
      <c r="D1400" s="16" t="n">
        <f aca="false">F1400+G1400+H1400+I1400</f>
        <v>460.8</v>
      </c>
      <c r="E1400" s="16" t="n">
        <v>720</v>
      </c>
      <c r="F1400" s="16" t="n">
        <f aca="false">E1400*0.64</f>
        <v>460.8</v>
      </c>
      <c r="G1400" s="16"/>
      <c r="H1400" s="16"/>
      <c r="I1400" s="16"/>
    </row>
    <row r="1401" customFormat="false" ht="12.75" hidden="true" customHeight="true" outlineLevel="2" collapsed="false">
      <c r="A1401" s="11" t="n">
        <v>45082</v>
      </c>
      <c r="B1401" s="13" t="s">
        <v>233</v>
      </c>
      <c r="C1401" s="17" t="s">
        <v>234</v>
      </c>
      <c r="D1401" s="16" t="n">
        <f aca="false">F1401+G1401+H1401+I1401</f>
        <v>408.96</v>
      </c>
      <c r="E1401" s="16" t="n">
        <v>639</v>
      </c>
      <c r="F1401" s="16" t="n">
        <f aca="false">E1401*0.64</f>
        <v>408.96</v>
      </c>
      <c r="G1401" s="16"/>
      <c r="H1401" s="16"/>
      <c r="I1401" s="16"/>
    </row>
    <row r="1402" customFormat="false" ht="12.75" hidden="true" customHeight="true" outlineLevel="2" collapsed="false">
      <c r="A1402" s="11" t="n">
        <v>45093</v>
      </c>
      <c r="B1402" s="13" t="s">
        <v>233</v>
      </c>
      <c r="C1402" s="17" t="s">
        <v>234</v>
      </c>
      <c r="D1402" s="16" t="n">
        <f aca="false">F1402+G1402+H1402+I1402</f>
        <v>869.76</v>
      </c>
      <c r="E1402" s="16" t="n">
        <v>1359</v>
      </c>
      <c r="F1402" s="16" t="n">
        <f aca="false">E1402*0.64</f>
        <v>869.76</v>
      </c>
      <c r="G1402" s="16"/>
      <c r="H1402" s="16"/>
      <c r="I1402" s="16"/>
    </row>
    <row r="1403" customFormat="false" ht="12.75" hidden="true" customHeight="true" outlineLevel="2" collapsed="false">
      <c r="A1403" s="11" t="n">
        <v>45110</v>
      </c>
      <c r="B1403" s="13" t="s">
        <v>233</v>
      </c>
      <c r="C1403" s="17" t="s">
        <v>234</v>
      </c>
      <c r="D1403" s="16" t="n">
        <f aca="false">F1403+G1403+H1403+I1403</f>
        <v>869.76</v>
      </c>
      <c r="E1403" s="16" t="n">
        <v>1359</v>
      </c>
      <c r="F1403" s="16" t="n">
        <f aca="false">E1403*0.64</f>
        <v>869.76</v>
      </c>
      <c r="G1403" s="16"/>
      <c r="H1403" s="16"/>
      <c r="I1403" s="16"/>
    </row>
    <row r="1404" customFormat="false" ht="12.75" hidden="true" customHeight="true" outlineLevel="2" collapsed="false">
      <c r="A1404" s="11" t="n">
        <v>45128</v>
      </c>
      <c r="B1404" s="13" t="s">
        <v>233</v>
      </c>
      <c r="C1404" s="17" t="s">
        <v>234</v>
      </c>
      <c r="D1404" s="16" t="n">
        <f aca="false">F1404+G1404+H1404+I1404</f>
        <v>576</v>
      </c>
      <c r="E1404" s="16" t="n">
        <v>900</v>
      </c>
      <c r="F1404" s="16" t="n">
        <f aca="false">E1404*0.64</f>
        <v>576</v>
      </c>
      <c r="G1404" s="16"/>
      <c r="H1404" s="16"/>
      <c r="I1404" s="16"/>
    </row>
    <row r="1405" customFormat="false" ht="12.75" hidden="true" customHeight="true" outlineLevel="2" collapsed="false">
      <c r="A1405" s="11" t="n">
        <v>45132</v>
      </c>
      <c r="B1405" s="13" t="s">
        <v>233</v>
      </c>
      <c r="C1405" s="17" t="s">
        <v>234</v>
      </c>
      <c r="D1405" s="16" t="n">
        <f aca="false">F1405+G1405+H1405+I1405</f>
        <v>1152</v>
      </c>
      <c r="E1405" s="16" t="n">
        <v>1800</v>
      </c>
      <c r="F1405" s="16" t="n">
        <f aca="false">E1405*0.64</f>
        <v>1152</v>
      </c>
      <c r="G1405" s="16"/>
      <c r="H1405" s="16"/>
      <c r="I1405" s="16"/>
    </row>
    <row r="1406" customFormat="false" ht="12.75" hidden="true" customHeight="true" outlineLevel="2" collapsed="false">
      <c r="A1406" s="11" t="n">
        <v>45142</v>
      </c>
      <c r="B1406" s="13" t="s">
        <v>233</v>
      </c>
      <c r="C1406" s="17" t="s">
        <v>234</v>
      </c>
      <c r="D1406" s="16" t="n">
        <f aca="false">F1406+G1406+H1406+I1406</f>
        <v>576</v>
      </c>
      <c r="E1406" s="16" t="n">
        <v>900</v>
      </c>
      <c r="F1406" s="16" t="n">
        <f aca="false">E1406*0.64</f>
        <v>576</v>
      </c>
      <c r="G1406" s="16"/>
      <c r="H1406" s="16"/>
      <c r="I1406" s="16"/>
    </row>
    <row r="1407" customFormat="false" ht="12.75" hidden="true" customHeight="true" outlineLevel="2" collapsed="false">
      <c r="A1407" s="11" t="n">
        <v>45148</v>
      </c>
      <c r="B1407" s="13" t="s">
        <v>233</v>
      </c>
      <c r="C1407" s="17" t="s">
        <v>234</v>
      </c>
      <c r="D1407" s="16" t="n">
        <f aca="false">F1407+G1407+H1407+I1407</f>
        <v>1152</v>
      </c>
      <c r="E1407" s="16" t="n">
        <v>1800</v>
      </c>
      <c r="F1407" s="16" t="n">
        <f aca="false">E1407*0.64</f>
        <v>1152</v>
      </c>
      <c r="G1407" s="16"/>
      <c r="H1407" s="16"/>
      <c r="I1407" s="16"/>
    </row>
    <row r="1408" customFormat="false" ht="12.75" hidden="true" customHeight="true" outlineLevel="2" collapsed="false">
      <c r="A1408" s="11" t="n">
        <v>45166</v>
      </c>
      <c r="B1408" s="13" t="s">
        <v>233</v>
      </c>
      <c r="C1408" s="17" t="s">
        <v>234</v>
      </c>
      <c r="D1408" s="16" t="n">
        <f aca="false">F1408+G1408+H1408+I1408</f>
        <v>1728</v>
      </c>
      <c r="E1408" s="16" t="n">
        <v>2700</v>
      </c>
      <c r="F1408" s="16" t="n">
        <f aca="false">E1408*0.64</f>
        <v>1728</v>
      </c>
      <c r="G1408" s="16"/>
      <c r="H1408" s="16"/>
      <c r="I1408" s="16"/>
    </row>
    <row r="1409" customFormat="false" ht="12.75" hidden="true" customHeight="true" outlineLevel="2" collapsed="false">
      <c r="A1409" s="11" t="n">
        <v>45184</v>
      </c>
      <c r="B1409" s="13" t="s">
        <v>233</v>
      </c>
      <c r="C1409" s="17" t="s">
        <v>234</v>
      </c>
      <c r="D1409" s="16" t="n">
        <f aca="false">F1409+G1409+H1409+I1409</f>
        <v>2304</v>
      </c>
      <c r="E1409" s="16" t="n">
        <v>3600</v>
      </c>
      <c r="F1409" s="16" t="n">
        <f aca="false">E1409*0.64</f>
        <v>2304</v>
      </c>
      <c r="G1409" s="16"/>
      <c r="H1409" s="16"/>
      <c r="I1409" s="16"/>
    </row>
    <row r="1410" customFormat="false" ht="12.75" hidden="true" customHeight="true" outlineLevel="2" collapsed="false">
      <c r="A1410" s="11" t="n">
        <v>45188</v>
      </c>
      <c r="B1410" s="13" t="s">
        <v>233</v>
      </c>
      <c r="C1410" s="17" t="s">
        <v>234</v>
      </c>
      <c r="D1410" s="16" t="n">
        <f aca="false">F1410+G1410+H1410+I1410</f>
        <v>1152</v>
      </c>
      <c r="E1410" s="16" t="n">
        <v>1800</v>
      </c>
      <c r="F1410" s="16" t="n">
        <f aca="false">E1410*0.64</f>
        <v>1152</v>
      </c>
      <c r="G1410" s="16"/>
      <c r="H1410" s="16"/>
      <c r="I1410" s="16"/>
    </row>
    <row r="1411" customFormat="false" ht="12.75" hidden="true" customHeight="true" outlineLevel="2" collapsed="false">
      <c r="A1411" s="11" t="n">
        <v>45204</v>
      </c>
      <c r="B1411" s="13" t="s">
        <v>233</v>
      </c>
      <c r="C1411" s="17" t="s">
        <v>234</v>
      </c>
      <c r="D1411" s="16" t="n">
        <f aca="false">F1411+G1411+H1411+I1411</f>
        <v>1728</v>
      </c>
      <c r="E1411" s="16" t="n">
        <v>2700</v>
      </c>
      <c r="F1411" s="16" t="n">
        <f aca="false">E1411*0.64</f>
        <v>1728</v>
      </c>
      <c r="G1411" s="16"/>
      <c r="H1411" s="16"/>
      <c r="I1411" s="16"/>
    </row>
    <row r="1412" customFormat="false" ht="12.75" hidden="true" customHeight="true" outlineLevel="2" collapsed="false">
      <c r="A1412" s="11" t="n">
        <v>45219</v>
      </c>
      <c r="B1412" s="13" t="s">
        <v>233</v>
      </c>
      <c r="C1412" s="17" t="s">
        <v>234</v>
      </c>
      <c r="D1412" s="16" t="n">
        <f aca="false">F1412+G1412+H1412+I1412</f>
        <v>576</v>
      </c>
      <c r="E1412" s="16" t="n">
        <v>900</v>
      </c>
      <c r="F1412" s="16" t="n">
        <f aca="false">E1412*0.64</f>
        <v>576</v>
      </c>
      <c r="G1412" s="16"/>
      <c r="H1412" s="16"/>
      <c r="I1412" s="16"/>
    </row>
    <row r="1413" customFormat="false" ht="12.75" hidden="true" customHeight="true" outlineLevel="2" collapsed="false">
      <c r="A1413" s="11" t="n">
        <v>45219</v>
      </c>
      <c r="B1413" s="13" t="s">
        <v>233</v>
      </c>
      <c r="C1413" s="17" t="s">
        <v>234</v>
      </c>
      <c r="D1413" s="16" t="n">
        <f aca="false">F1413+G1413+H1413+I1413</f>
        <v>1152</v>
      </c>
      <c r="E1413" s="16" t="n">
        <v>1800</v>
      </c>
      <c r="F1413" s="16" t="n">
        <f aca="false">E1413*0.64</f>
        <v>1152</v>
      </c>
      <c r="G1413" s="16"/>
      <c r="H1413" s="16"/>
      <c r="I1413" s="16"/>
    </row>
    <row r="1414" customFormat="false" ht="12.75" hidden="true" customHeight="true" outlineLevel="2" collapsed="false">
      <c r="A1414" s="11" t="n">
        <v>45236</v>
      </c>
      <c r="B1414" s="13" t="s">
        <v>233</v>
      </c>
      <c r="C1414" s="17" t="s">
        <v>234</v>
      </c>
      <c r="D1414" s="16" t="n">
        <f aca="false">F1414+G1414+H1414+I1414</f>
        <v>14284.8</v>
      </c>
      <c r="E1414" s="16" t="n">
        <v>22320</v>
      </c>
      <c r="F1414" s="16" t="n">
        <f aca="false">E1414*0.64</f>
        <v>14284.8</v>
      </c>
      <c r="G1414" s="16"/>
      <c r="H1414" s="16"/>
      <c r="I1414" s="16"/>
    </row>
    <row r="1415" customFormat="false" ht="12.75" hidden="true" customHeight="true" outlineLevel="2" collapsed="false">
      <c r="A1415" s="11" t="n">
        <v>45237</v>
      </c>
      <c r="B1415" s="13" t="s">
        <v>233</v>
      </c>
      <c r="C1415" s="17" t="s">
        <v>234</v>
      </c>
      <c r="D1415" s="16" t="n">
        <f aca="false">F1415+G1415+H1415+I1415</f>
        <v>1728</v>
      </c>
      <c r="E1415" s="16" t="n">
        <v>2700</v>
      </c>
      <c r="F1415" s="16" t="n">
        <f aca="false">E1415*0.64</f>
        <v>1728</v>
      </c>
      <c r="G1415" s="16"/>
      <c r="H1415" s="16"/>
      <c r="I1415" s="16"/>
    </row>
    <row r="1416" customFormat="false" ht="12.75" hidden="true" customHeight="true" outlineLevel="2" collapsed="false">
      <c r="A1416" s="11" t="n">
        <v>45237</v>
      </c>
      <c r="B1416" s="13" t="s">
        <v>233</v>
      </c>
      <c r="C1416" s="17" t="s">
        <v>234</v>
      </c>
      <c r="D1416" s="16" t="n">
        <f aca="false">F1416+G1416+H1416+I1416</f>
        <v>14284.8</v>
      </c>
      <c r="E1416" s="16" t="n">
        <v>22320</v>
      </c>
      <c r="F1416" s="16" t="n">
        <f aca="false">E1416*0.64</f>
        <v>14284.8</v>
      </c>
      <c r="G1416" s="16"/>
      <c r="H1416" s="16"/>
      <c r="I1416" s="16"/>
    </row>
    <row r="1417" customFormat="false" ht="12.75" hidden="true" customHeight="true" outlineLevel="2" collapsed="false">
      <c r="A1417" s="11" t="n">
        <v>45238</v>
      </c>
      <c r="B1417" s="13" t="s">
        <v>233</v>
      </c>
      <c r="C1417" s="17" t="s">
        <v>234</v>
      </c>
      <c r="D1417" s="16" t="n">
        <f aca="false">F1417+G1417+H1417+I1417</f>
        <v>14284.8</v>
      </c>
      <c r="E1417" s="16" t="n">
        <v>22320</v>
      </c>
      <c r="F1417" s="16" t="n">
        <f aca="false">E1417*0.64</f>
        <v>14284.8</v>
      </c>
      <c r="G1417" s="16"/>
      <c r="H1417" s="16"/>
      <c r="I1417" s="16"/>
    </row>
    <row r="1418" customFormat="false" ht="12.75" hidden="true" customHeight="true" outlineLevel="2" collapsed="false">
      <c r="A1418" s="11" t="n">
        <v>45239</v>
      </c>
      <c r="B1418" s="13" t="s">
        <v>233</v>
      </c>
      <c r="C1418" s="17" t="s">
        <v>234</v>
      </c>
      <c r="D1418" s="16" t="n">
        <f aca="false">F1418+G1418+H1418+I1418</f>
        <v>36057.6</v>
      </c>
      <c r="E1418" s="16" t="n">
        <v>56340</v>
      </c>
      <c r="F1418" s="16" t="n">
        <f aca="false">E1418*0.64</f>
        <v>36057.6</v>
      </c>
      <c r="G1418" s="16"/>
      <c r="H1418" s="16"/>
      <c r="I1418" s="16"/>
    </row>
    <row r="1419" customFormat="false" ht="12.75" hidden="true" customHeight="true" outlineLevel="2" collapsed="false">
      <c r="A1419" s="11" t="n">
        <v>45246</v>
      </c>
      <c r="B1419" s="13" t="s">
        <v>233</v>
      </c>
      <c r="C1419" s="17" t="s">
        <v>234</v>
      </c>
      <c r="D1419" s="16" t="n">
        <f aca="false">F1419+G1419+H1419+I1419</f>
        <v>1728</v>
      </c>
      <c r="E1419" s="16" t="n">
        <v>2700</v>
      </c>
      <c r="F1419" s="16" t="n">
        <f aca="false">E1419*0.64</f>
        <v>1728</v>
      </c>
      <c r="G1419" s="16"/>
      <c r="H1419" s="16"/>
      <c r="I1419" s="16"/>
    </row>
    <row r="1420" customFormat="false" ht="12.75" hidden="true" customHeight="true" outlineLevel="2" collapsed="false">
      <c r="A1420" s="11" t="n">
        <v>45268</v>
      </c>
      <c r="B1420" s="13" t="s">
        <v>233</v>
      </c>
      <c r="C1420" s="17" t="s">
        <v>234</v>
      </c>
      <c r="D1420" s="16" t="n">
        <f aca="false">F1420+G1420+H1420+I1420</f>
        <v>1728</v>
      </c>
      <c r="E1420" s="16" t="n">
        <v>2700</v>
      </c>
      <c r="F1420" s="16" t="n">
        <f aca="false">E1420*0.64</f>
        <v>1728</v>
      </c>
      <c r="G1420" s="16"/>
      <c r="H1420" s="16"/>
      <c r="I1420" s="16"/>
    </row>
    <row r="1421" customFormat="false" ht="12.75" hidden="true" customHeight="true" outlineLevel="2" collapsed="false">
      <c r="A1421" s="11" t="n">
        <v>45281</v>
      </c>
      <c r="B1421" s="13" t="s">
        <v>233</v>
      </c>
      <c r="C1421" s="17" t="s">
        <v>234</v>
      </c>
      <c r="D1421" s="16" t="n">
        <f aca="false">F1421+G1421+H1421+I1421</f>
        <v>1728</v>
      </c>
      <c r="E1421" s="16" t="n">
        <v>2700</v>
      </c>
      <c r="F1421" s="16" t="n">
        <f aca="false">E1421*0.64</f>
        <v>1728</v>
      </c>
      <c r="G1421" s="16"/>
      <c r="H1421" s="16"/>
      <c r="I1421" s="16"/>
    </row>
    <row r="1422" customFormat="false" ht="12.75" hidden="true" customHeight="true" outlineLevel="2" collapsed="false">
      <c r="A1422" s="11" t="n">
        <v>45042</v>
      </c>
      <c r="B1422" s="13" t="n">
        <v>35546556</v>
      </c>
      <c r="C1422" s="14" t="s">
        <v>234</v>
      </c>
      <c r="D1422" s="16" t="n">
        <f aca="false">F1422+G1422+H1422+I1422</f>
        <v>42235</v>
      </c>
      <c r="E1422" s="16"/>
      <c r="F1422" s="16"/>
      <c r="G1422" s="16"/>
      <c r="H1422" s="16" t="n">
        <v>42235</v>
      </c>
      <c r="I1422" s="16"/>
    </row>
    <row r="1423" customFormat="false" ht="12.75" hidden="true" customHeight="true" outlineLevel="2" collapsed="false">
      <c r="A1423" s="11" t="n">
        <v>45043</v>
      </c>
      <c r="B1423" s="13" t="n">
        <v>35546556</v>
      </c>
      <c r="C1423" s="14" t="s">
        <v>234</v>
      </c>
      <c r="D1423" s="16" t="n">
        <f aca="false">F1423+G1423+H1423+I1423</f>
        <v>60</v>
      </c>
      <c r="E1423" s="16"/>
      <c r="F1423" s="16"/>
      <c r="G1423" s="16"/>
      <c r="H1423" s="16" t="n">
        <v>60</v>
      </c>
      <c r="I1423" s="16"/>
    </row>
    <row r="1424" customFormat="false" ht="12.75" hidden="true" customHeight="true" outlineLevel="2" collapsed="false">
      <c r="A1424" s="11" t="n">
        <v>45133</v>
      </c>
      <c r="B1424" s="13" t="n">
        <v>35546556</v>
      </c>
      <c r="C1424" s="14" t="s">
        <v>234</v>
      </c>
      <c r="D1424" s="16" t="n">
        <f aca="false">F1424+G1424+H1424+I1424</f>
        <v>4309</v>
      </c>
      <c r="E1424" s="16"/>
      <c r="F1424" s="16"/>
      <c r="G1424" s="16"/>
      <c r="H1424" s="16" t="n">
        <v>4309</v>
      </c>
      <c r="I1424" s="16"/>
    </row>
    <row r="1425" customFormat="false" ht="12.75" hidden="true" customHeight="true" outlineLevel="2" collapsed="false">
      <c r="A1425" s="11" t="n">
        <v>45223</v>
      </c>
      <c r="B1425" s="13" t="n">
        <v>35546556</v>
      </c>
      <c r="C1425" s="14" t="s">
        <v>234</v>
      </c>
      <c r="D1425" s="16" t="n">
        <f aca="false">F1425+G1425+H1425+I1425</f>
        <v>21541</v>
      </c>
      <c r="E1425" s="16"/>
      <c r="F1425" s="16"/>
      <c r="G1425" s="16"/>
      <c r="H1425" s="16" t="n">
        <v>21541</v>
      </c>
      <c r="I1425" s="16"/>
    </row>
    <row r="1426" customFormat="false" ht="12.75" hidden="true" customHeight="true" outlineLevel="2" collapsed="false">
      <c r="A1426" s="11" t="n">
        <v>45286</v>
      </c>
      <c r="B1426" s="13" t="n">
        <v>35546556</v>
      </c>
      <c r="C1426" s="14" t="s">
        <v>234</v>
      </c>
      <c r="D1426" s="16" t="n">
        <f aca="false">F1426+G1426+H1426+I1426</f>
        <v>12925</v>
      </c>
      <c r="E1426" s="16"/>
      <c r="F1426" s="16"/>
      <c r="G1426" s="16"/>
      <c r="H1426" s="16" t="n">
        <v>12925</v>
      </c>
      <c r="I1426" s="16"/>
    </row>
    <row r="1427" customFormat="false" ht="12.75" hidden="false" customHeight="false" outlineLevel="1" collapsed="true">
      <c r="A1427" s="11"/>
      <c r="B1427" s="13"/>
      <c r="C1427" s="14" t="s">
        <v>235</v>
      </c>
      <c r="D1427" s="16" t="n">
        <f aca="false">SUBTOTAL(9,D1390:D1426)</f>
        <v>190423.6</v>
      </c>
      <c r="E1427" s="16"/>
      <c r="F1427" s="16" t="n">
        <f aca="false">SUBTOTAL(9,F1390:F1426)</f>
        <v>109353.6</v>
      </c>
      <c r="G1427" s="16" t="n">
        <f aca="false">SUBTOTAL(9,G1390:G1426)</f>
        <v>0</v>
      </c>
      <c r="H1427" s="16" t="n">
        <f aca="false">SUBTOTAL(9,H1390:H1426)</f>
        <v>81070</v>
      </c>
      <c r="I1427" s="16" t="n">
        <f aca="false">SUBTOTAL(9,I1390:I1426)</f>
        <v>0</v>
      </c>
    </row>
    <row r="1428" customFormat="false" ht="12.75" hidden="true" customHeight="true" outlineLevel="2" collapsed="false">
      <c r="A1428" s="11" t="n">
        <v>45267</v>
      </c>
      <c r="B1428" s="13" t="n">
        <v>40275269</v>
      </c>
      <c r="C1428" s="17" t="s">
        <v>236</v>
      </c>
      <c r="D1428" s="16" t="n">
        <f aca="false">F1428+G1428+H1428+I1428</f>
        <v>29290.24</v>
      </c>
      <c r="E1428" s="16" t="n">
        <v>45766</v>
      </c>
      <c r="F1428" s="16" t="n">
        <f aca="false">E1428*0.64</f>
        <v>29290.24</v>
      </c>
      <c r="G1428" s="16"/>
      <c r="H1428" s="16"/>
      <c r="I1428" s="16"/>
    </row>
    <row r="1429" customFormat="false" ht="12.75" hidden="true" customHeight="true" outlineLevel="2" collapsed="false">
      <c r="A1429" s="11" t="n">
        <v>45273</v>
      </c>
      <c r="B1429" s="13" t="n">
        <v>40275269</v>
      </c>
      <c r="C1429" s="17" t="s">
        <v>236</v>
      </c>
      <c r="D1429" s="16" t="n">
        <f aca="false">F1429+G1429+H1429+I1429</f>
        <v>42289.28</v>
      </c>
      <c r="E1429" s="16" t="n">
        <v>66077</v>
      </c>
      <c r="F1429" s="16" t="n">
        <f aca="false">E1429*0.64</f>
        <v>42289.28</v>
      </c>
      <c r="G1429" s="16"/>
      <c r="H1429" s="16"/>
      <c r="I1429" s="16"/>
    </row>
    <row r="1430" customFormat="false" ht="12.75" hidden="true" customHeight="true" outlineLevel="2" collapsed="false">
      <c r="A1430" s="11" t="n">
        <v>44950</v>
      </c>
      <c r="B1430" s="13" t="n">
        <v>40275269</v>
      </c>
      <c r="C1430" s="14" t="s">
        <v>236</v>
      </c>
      <c r="D1430" s="16" t="n">
        <f aca="false">F1430+G1430+H1430+I1430</f>
        <v>6226.06</v>
      </c>
      <c r="E1430" s="16"/>
      <c r="F1430" s="16"/>
      <c r="G1430" s="16" t="n">
        <v>6226.06</v>
      </c>
      <c r="H1430" s="16"/>
      <c r="I1430" s="16"/>
    </row>
    <row r="1431" customFormat="false" ht="12.75" hidden="true" customHeight="true" outlineLevel="2" collapsed="false">
      <c r="A1431" s="11" t="n">
        <v>44984</v>
      </c>
      <c r="B1431" s="13" t="n">
        <v>40275269</v>
      </c>
      <c r="C1431" s="14" t="s">
        <v>236</v>
      </c>
      <c r="D1431" s="16" t="n">
        <f aca="false">F1431+G1431+H1431+I1431</f>
        <v>6226.06</v>
      </c>
      <c r="E1431" s="16"/>
      <c r="F1431" s="16"/>
      <c r="G1431" s="16" t="n">
        <v>6226.06</v>
      </c>
      <c r="H1431" s="16"/>
      <c r="I1431" s="16"/>
    </row>
    <row r="1432" customFormat="false" ht="12.75" hidden="true" customHeight="true" outlineLevel="2" collapsed="false">
      <c r="A1432" s="11" t="n">
        <v>45015</v>
      </c>
      <c r="B1432" s="13" t="n">
        <v>40275269</v>
      </c>
      <c r="C1432" s="14" t="s">
        <v>236</v>
      </c>
      <c r="D1432" s="16" t="n">
        <f aca="false">F1432+G1432+H1432+I1432</f>
        <v>6226.06</v>
      </c>
      <c r="E1432" s="16"/>
      <c r="F1432" s="16"/>
      <c r="G1432" s="16" t="n">
        <v>6226.06</v>
      </c>
      <c r="H1432" s="16"/>
      <c r="I1432" s="16"/>
    </row>
    <row r="1433" customFormat="false" ht="12.75" hidden="true" customHeight="true" outlineLevel="2" collapsed="false">
      <c r="A1433" s="11" t="n">
        <v>45043</v>
      </c>
      <c r="B1433" s="13" t="n">
        <v>40275269</v>
      </c>
      <c r="C1433" s="14" t="s">
        <v>236</v>
      </c>
      <c r="D1433" s="16" t="n">
        <f aca="false">F1433+G1433+H1433+I1433</f>
        <v>6226.06</v>
      </c>
      <c r="E1433" s="16"/>
      <c r="F1433" s="16"/>
      <c r="G1433" s="16" t="n">
        <v>6226.06</v>
      </c>
      <c r="H1433" s="16"/>
      <c r="I1433" s="16"/>
    </row>
    <row r="1434" customFormat="false" ht="12.75" hidden="true" customHeight="true" outlineLevel="2" collapsed="false">
      <c r="A1434" s="11" t="n">
        <v>45077</v>
      </c>
      <c r="B1434" s="13" t="n">
        <v>40275269</v>
      </c>
      <c r="C1434" s="14" t="s">
        <v>236</v>
      </c>
      <c r="D1434" s="16" t="n">
        <f aca="false">F1434+G1434+H1434+I1434</f>
        <v>6230</v>
      </c>
      <c r="E1434" s="16"/>
      <c r="F1434" s="16"/>
      <c r="G1434" s="16" t="n">
        <v>6230</v>
      </c>
      <c r="H1434" s="16"/>
      <c r="I1434" s="16"/>
    </row>
    <row r="1435" customFormat="false" ht="12.75" hidden="true" customHeight="true" outlineLevel="2" collapsed="false">
      <c r="A1435" s="11" t="n">
        <v>45128</v>
      </c>
      <c r="B1435" s="13" t="n">
        <v>40275269</v>
      </c>
      <c r="C1435" s="14" t="s">
        <v>236</v>
      </c>
      <c r="D1435" s="16" t="n">
        <f aca="false">F1435+G1435+H1435+I1435</f>
        <v>6230</v>
      </c>
      <c r="E1435" s="16"/>
      <c r="F1435" s="16"/>
      <c r="G1435" s="16" t="n">
        <v>6230</v>
      </c>
      <c r="H1435" s="16"/>
      <c r="I1435" s="16"/>
    </row>
    <row r="1436" customFormat="false" ht="12.75" hidden="true" customHeight="true" outlineLevel="2" collapsed="false">
      <c r="A1436" s="11" t="n">
        <v>45168</v>
      </c>
      <c r="B1436" s="13" t="n">
        <v>40275269</v>
      </c>
      <c r="C1436" s="14" t="s">
        <v>236</v>
      </c>
      <c r="D1436" s="16" t="n">
        <f aca="false">F1436+G1436+H1436+I1436</f>
        <v>12460</v>
      </c>
      <c r="E1436" s="16"/>
      <c r="F1436" s="16"/>
      <c r="G1436" s="16" t="n">
        <v>12460</v>
      </c>
      <c r="H1436" s="16"/>
      <c r="I1436" s="16"/>
    </row>
    <row r="1437" customFormat="false" ht="12.75" hidden="true" customHeight="true" outlineLevel="2" collapsed="false">
      <c r="A1437" s="11" t="n">
        <v>45198</v>
      </c>
      <c r="B1437" s="13" t="n">
        <v>40275269</v>
      </c>
      <c r="C1437" s="14" t="s">
        <v>236</v>
      </c>
      <c r="D1437" s="16" t="n">
        <f aca="false">F1437+G1437+H1437+I1437</f>
        <v>6230</v>
      </c>
      <c r="E1437" s="16"/>
      <c r="F1437" s="16"/>
      <c r="G1437" s="16" t="n">
        <v>6230</v>
      </c>
      <c r="H1437" s="16"/>
      <c r="I1437" s="16"/>
    </row>
    <row r="1438" customFormat="false" ht="12.75" hidden="true" customHeight="true" outlineLevel="2" collapsed="false">
      <c r="A1438" s="11" t="n">
        <v>45229</v>
      </c>
      <c r="B1438" s="13" t="n">
        <v>40275269</v>
      </c>
      <c r="C1438" s="14" t="s">
        <v>236</v>
      </c>
      <c r="D1438" s="16" t="n">
        <f aca="false">F1438+G1438+H1438+I1438</f>
        <v>6230</v>
      </c>
      <c r="E1438" s="16"/>
      <c r="F1438" s="16"/>
      <c r="G1438" s="16" t="n">
        <v>6230</v>
      </c>
      <c r="H1438" s="16"/>
      <c r="I1438" s="16"/>
    </row>
    <row r="1439" customFormat="false" ht="12.75" hidden="true" customHeight="true" outlineLevel="2" collapsed="false">
      <c r="A1439" s="11" t="n">
        <v>45260</v>
      </c>
      <c r="B1439" s="13" t="n">
        <v>40275269</v>
      </c>
      <c r="C1439" s="14" t="s">
        <v>236</v>
      </c>
      <c r="D1439" s="16" t="n">
        <f aca="false">F1439+G1439+H1439+I1439</f>
        <v>6230</v>
      </c>
      <c r="E1439" s="16"/>
      <c r="F1439" s="16"/>
      <c r="G1439" s="16" t="n">
        <v>6230</v>
      </c>
      <c r="H1439" s="16"/>
      <c r="I1439" s="16"/>
    </row>
    <row r="1440" customFormat="false" ht="12.75" hidden="true" customHeight="true" outlineLevel="2" collapsed="false">
      <c r="A1440" s="11" t="n">
        <v>45286</v>
      </c>
      <c r="B1440" s="13" t="n">
        <v>40275269</v>
      </c>
      <c r="C1440" s="14" t="s">
        <v>236</v>
      </c>
      <c r="D1440" s="16" t="n">
        <f aca="false">F1440+G1440+H1440+I1440</f>
        <v>6230</v>
      </c>
      <c r="E1440" s="16"/>
      <c r="F1440" s="16"/>
      <c r="G1440" s="16" t="n">
        <v>6230</v>
      </c>
      <c r="H1440" s="16"/>
      <c r="I1440" s="16"/>
    </row>
    <row r="1441" customFormat="false" ht="12.75" hidden="true" customHeight="true" outlineLevel="2" collapsed="false">
      <c r="A1441" s="11" t="n">
        <v>44950</v>
      </c>
      <c r="B1441" s="13" t="n">
        <v>40275269</v>
      </c>
      <c r="C1441" s="14" t="s">
        <v>236</v>
      </c>
      <c r="D1441" s="16" t="n">
        <f aca="false">F1441+G1441+H1441+I1441</f>
        <v>8963.88</v>
      </c>
      <c r="E1441" s="16"/>
      <c r="F1441" s="16"/>
      <c r="G1441" s="16"/>
      <c r="H1441" s="16" t="n">
        <v>8963.88</v>
      </c>
      <c r="I1441" s="16"/>
    </row>
    <row r="1442" customFormat="false" ht="12.75" hidden="true" customHeight="true" outlineLevel="2" collapsed="false">
      <c r="A1442" s="11" t="n">
        <v>45043</v>
      </c>
      <c r="B1442" s="13" t="n">
        <v>40275269</v>
      </c>
      <c r="C1442" s="14" t="s">
        <v>236</v>
      </c>
      <c r="D1442" s="16" t="n">
        <f aca="false">F1442+G1442+H1442+I1442</f>
        <v>3052.62</v>
      </c>
      <c r="E1442" s="16"/>
      <c r="F1442" s="16"/>
      <c r="G1442" s="16"/>
      <c r="H1442" s="16" t="n">
        <v>3052.62</v>
      </c>
      <c r="I1442" s="16"/>
    </row>
    <row r="1443" customFormat="false" ht="12.75" hidden="true" customHeight="true" outlineLevel="2" collapsed="false">
      <c r="A1443" s="11" t="n">
        <v>45168</v>
      </c>
      <c r="B1443" s="13" t="n">
        <v>40275269</v>
      </c>
      <c r="C1443" s="14" t="s">
        <v>236</v>
      </c>
      <c r="D1443" s="16" t="n">
        <f aca="false">F1443+G1443+H1443+I1443</f>
        <v>3052.62</v>
      </c>
      <c r="E1443" s="16"/>
      <c r="F1443" s="16"/>
      <c r="G1443" s="16"/>
      <c r="H1443" s="16" t="n">
        <v>3052.62</v>
      </c>
      <c r="I1443" s="16"/>
    </row>
    <row r="1444" customFormat="false" ht="12.75" hidden="true" customHeight="true" outlineLevel="2" collapsed="false">
      <c r="A1444" s="11" t="n">
        <v>45229</v>
      </c>
      <c r="B1444" s="13" t="n">
        <v>40275269</v>
      </c>
      <c r="C1444" s="14" t="s">
        <v>236</v>
      </c>
      <c r="D1444" s="16" t="n">
        <f aca="false">F1444+G1444+H1444+I1444</f>
        <v>15300</v>
      </c>
      <c r="E1444" s="16"/>
      <c r="F1444" s="16"/>
      <c r="G1444" s="16"/>
      <c r="H1444" s="16" t="n">
        <v>15300</v>
      </c>
      <c r="I1444" s="16"/>
    </row>
    <row r="1445" customFormat="false" ht="12.75" hidden="false" customHeight="false" outlineLevel="1" collapsed="true">
      <c r="A1445" s="11"/>
      <c r="B1445" s="13"/>
      <c r="C1445" s="14" t="s">
        <v>237</v>
      </c>
      <c r="D1445" s="16" t="n">
        <f aca="false">SUBTOTAL(9,D1428:D1444)</f>
        <v>176692.88</v>
      </c>
      <c r="E1445" s="16"/>
      <c r="F1445" s="16" t="n">
        <f aca="false">SUBTOTAL(9,F1428:F1444)</f>
        <v>71579.52</v>
      </c>
      <c r="G1445" s="16" t="n">
        <f aca="false">SUBTOTAL(9,G1428:G1444)</f>
        <v>74744.24</v>
      </c>
      <c r="H1445" s="16" t="n">
        <f aca="false">SUBTOTAL(9,H1428:H1444)</f>
        <v>30369.12</v>
      </c>
      <c r="I1445" s="16" t="n">
        <f aca="false">SUBTOTAL(9,I1428:I1444)</f>
        <v>0</v>
      </c>
    </row>
    <row r="1446" customFormat="false" ht="12.75" hidden="true" customHeight="true" outlineLevel="2" collapsed="false">
      <c r="A1446" s="11" t="n">
        <v>44935</v>
      </c>
      <c r="B1446" s="13" t="n">
        <v>43872984</v>
      </c>
      <c r="C1446" s="14" t="s">
        <v>238</v>
      </c>
      <c r="D1446" s="16" t="n">
        <f aca="false">F1446+G1446+H1446+I1446</f>
        <v>997.9648</v>
      </c>
      <c r="E1446" s="16" t="n">
        <v>1559.32</v>
      </c>
      <c r="F1446" s="16" t="n">
        <f aca="false">E1446*0.64</f>
        <v>997.9648</v>
      </c>
      <c r="G1446" s="16"/>
      <c r="H1446" s="16"/>
      <c r="I1446" s="16"/>
    </row>
    <row r="1447" customFormat="false" ht="12.75" hidden="true" customHeight="true" outlineLevel="2" collapsed="false">
      <c r="A1447" s="11" t="n">
        <v>44956</v>
      </c>
      <c r="B1447" s="13" t="n">
        <v>43872984</v>
      </c>
      <c r="C1447" s="14" t="s">
        <v>238</v>
      </c>
      <c r="D1447" s="16" t="n">
        <f aca="false">F1447+G1447+H1447+I1447</f>
        <v>786.08</v>
      </c>
      <c r="E1447" s="16" t="n">
        <v>1228.25</v>
      </c>
      <c r="F1447" s="16" t="n">
        <f aca="false">E1447*0.64</f>
        <v>786.08</v>
      </c>
      <c r="G1447" s="16"/>
      <c r="H1447" s="16"/>
      <c r="I1447" s="16"/>
    </row>
    <row r="1448" customFormat="false" ht="12.75" hidden="true" customHeight="true" outlineLevel="2" collapsed="false">
      <c r="A1448" s="11" t="n">
        <v>44956</v>
      </c>
      <c r="B1448" s="13" t="n">
        <v>43872984</v>
      </c>
      <c r="C1448" s="14" t="s">
        <v>238</v>
      </c>
      <c r="D1448" s="16" t="n">
        <f aca="false">F1448+G1448+H1448+I1448</f>
        <v>9676.8</v>
      </c>
      <c r="E1448" s="16" t="n">
        <v>15120</v>
      </c>
      <c r="F1448" s="16" t="n">
        <f aca="false">E1448*0.64</f>
        <v>9676.8</v>
      </c>
      <c r="G1448" s="16"/>
      <c r="H1448" s="16"/>
      <c r="I1448" s="16"/>
    </row>
    <row r="1449" customFormat="false" ht="12.75" hidden="true" customHeight="true" outlineLevel="2" collapsed="false">
      <c r="A1449" s="11" t="n">
        <v>44957</v>
      </c>
      <c r="B1449" s="13" t="n">
        <v>43872984</v>
      </c>
      <c r="C1449" s="14" t="s">
        <v>238</v>
      </c>
      <c r="D1449" s="16" t="n">
        <f aca="false">F1449+G1449+H1449+I1449</f>
        <v>4625.7728</v>
      </c>
      <c r="E1449" s="16" t="n">
        <v>7227.77</v>
      </c>
      <c r="F1449" s="16" t="n">
        <f aca="false">E1449*0.64</f>
        <v>4625.7728</v>
      </c>
      <c r="G1449" s="16"/>
      <c r="H1449" s="16"/>
      <c r="I1449" s="16"/>
    </row>
    <row r="1450" customFormat="false" ht="12.75" hidden="true" customHeight="true" outlineLevel="2" collapsed="false">
      <c r="A1450" s="11" t="n">
        <v>44985</v>
      </c>
      <c r="B1450" s="13" t="n">
        <v>43872984</v>
      </c>
      <c r="C1450" s="14" t="s">
        <v>238</v>
      </c>
      <c r="D1450" s="16" t="n">
        <f aca="false">F1450+G1450+H1450+I1450</f>
        <v>4584.96</v>
      </c>
      <c r="E1450" s="16" t="n">
        <v>7164</v>
      </c>
      <c r="F1450" s="16" t="n">
        <f aca="false">E1450*0.64</f>
        <v>4584.96</v>
      </c>
      <c r="G1450" s="16"/>
      <c r="H1450" s="16"/>
      <c r="I1450" s="16"/>
    </row>
    <row r="1451" customFormat="false" ht="12.75" hidden="true" customHeight="true" outlineLevel="2" collapsed="false">
      <c r="A1451" s="11" t="n">
        <v>44998</v>
      </c>
      <c r="B1451" s="13" t="n">
        <v>43872984</v>
      </c>
      <c r="C1451" s="14" t="s">
        <v>238</v>
      </c>
      <c r="D1451" s="16" t="n">
        <f aca="false">F1451+G1451+H1451+I1451</f>
        <v>866.1248</v>
      </c>
      <c r="E1451" s="16" t="n">
        <v>1353.32</v>
      </c>
      <c r="F1451" s="16" t="n">
        <f aca="false">E1451*0.64</f>
        <v>866.1248</v>
      </c>
      <c r="G1451" s="16"/>
      <c r="H1451" s="16"/>
      <c r="I1451" s="16"/>
    </row>
    <row r="1452" customFormat="false" ht="12.75" hidden="true" customHeight="true" outlineLevel="2" collapsed="false">
      <c r="A1452" s="11" t="n">
        <v>45001</v>
      </c>
      <c r="B1452" s="13" t="n">
        <v>43872984</v>
      </c>
      <c r="C1452" s="14" t="s">
        <v>238</v>
      </c>
      <c r="D1452" s="16" t="n">
        <f aca="false">F1452+G1452+H1452+I1452</f>
        <v>2392.1536</v>
      </c>
      <c r="E1452" s="16" t="n">
        <v>3737.74</v>
      </c>
      <c r="F1452" s="16" t="n">
        <f aca="false">E1452*0.64</f>
        <v>2392.1536</v>
      </c>
      <c r="G1452" s="16"/>
      <c r="H1452" s="16"/>
      <c r="I1452" s="16"/>
    </row>
    <row r="1453" customFormat="false" ht="12.75" hidden="true" customHeight="true" outlineLevel="2" collapsed="false">
      <c r="A1453" s="11" t="n">
        <v>45016</v>
      </c>
      <c r="B1453" s="13" t="n">
        <v>43872984</v>
      </c>
      <c r="C1453" s="14" t="s">
        <v>238</v>
      </c>
      <c r="D1453" s="16" t="n">
        <f aca="false">F1453+G1453+H1453+I1453</f>
        <v>2327.2768</v>
      </c>
      <c r="E1453" s="16" t="n">
        <v>3636.37</v>
      </c>
      <c r="F1453" s="16" t="n">
        <f aca="false">E1453*0.64</f>
        <v>2327.2768</v>
      </c>
      <c r="G1453" s="16"/>
      <c r="H1453" s="16"/>
      <c r="I1453" s="16"/>
    </row>
    <row r="1454" customFormat="false" ht="12.75" hidden="true" customHeight="true" outlineLevel="2" collapsed="false">
      <c r="A1454" s="11" t="n">
        <v>45034</v>
      </c>
      <c r="B1454" s="13" t="n">
        <v>43872984</v>
      </c>
      <c r="C1454" s="14" t="s">
        <v>238</v>
      </c>
      <c r="D1454" s="16" t="n">
        <f aca="false">F1454+G1454+H1454+I1454</f>
        <v>41.7408</v>
      </c>
      <c r="E1454" s="16" t="n">
        <v>65.22</v>
      </c>
      <c r="F1454" s="16" t="n">
        <f aca="false">E1454*0.64</f>
        <v>41.7408</v>
      </c>
      <c r="G1454" s="16"/>
      <c r="H1454" s="16"/>
      <c r="I1454" s="16"/>
    </row>
    <row r="1455" customFormat="false" ht="12.75" hidden="true" customHeight="true" outlineLevel="2" collapsed="false">
      <c r="A1455" s="11" t="n">
        <v>45034</v>
      </c>
      <c r="B1455" s="13" t="n">
        <v>43872984</v>
      </c>
      <c r="C1455" s="14" t="s">
        <v>238</v>
      </c>
      <c r="D1455" s="16" t="n">
        <f aca="false">F1455+G1455+H1455+I1455</f>
        <v>3428.352</v>
      </c>
      <c r="E1455" s="16" t="n">
        <v>5356.8</v>
      </c>
      <c r="F1455" s="16" t="n">
        <f aca="false">E1455*0.64</f>
        <v>3428.352</v>
      </c>
      <c r="G1455" s="16"/>
      <c r="H1455" s="16"/>
      <c r="I1455" s="16"/>
    </row>
    <row r="1456" customFormat="false" ht="12.75" hidden="true" customHeight="true" outlineLevel="2" collapsed="false">
      <c r="A1456" s="11" t="n">
        <v>45047</v>
      </c>
      <c r="B1456" s="13" t="n">
        <v>43872984</v>
      </c>
      <c r="C1456" s="14" t="s">
        <v>238</v>
      </c>
      <c r="D1456" s="16" t="n">
        <f aca="false">F1456+G1456+H1456+I1456</f>
        <v>3322.368</v>
      </c>
      <c r="E1456" s="16" t="n">
        <v>5191.2</v>
      </c>
      <c r="F1456" s="16" t="n">
        <f aca="false">E1456*0.64</f>
        <v>3322.368</v>
      </c>
      <c r="G1456" s="16"/>
      <c r="H1456" s="16"/>
      <c r="I1456" s="16"/>
    </row>
    <row r="1457" customFormat="false" ht="12.75" hidden="true" customHeight="true" outlineLevel="2" collapsed="false">
      <c r="A1457" s="11" t="n">
        <v>45055</v>
      </c>
      <c r="B1457" s="13" t="n">
        <v>43872984</v>
      </c>
      <c r="C1457" s="14" t="s">
        <v>238</v>
      </c>
      <c r="D1457" s="16" t="n">
        <f aca="false">F1457+G1457+H1457+I1457</f>
        <v>1255.4112</v>
      </c>
      <c r="E1457" s="16" t="n">
        <v>1961.58</v>
      </c>
      <c r="F1457" s="16" t="n">
        <f aca="false">E1457*0.64</f>
        <v>1255.4112</v>
      </c>
      <c r="G1457" s="16"/>
      <c r="H1457" s="16"/>
      <c r="I1457" s="16"/>
    </row>
    <row r="1458" customFormat="false" ht="12.75" hidden="true" customHeight="true" outlineLevel="2" collapsed="false">
      <c r="A1458" s="11" t="n">
        <v>45061</v>
      </c>
      <c r="B1458" s="13" t="n">
        <v>43872984</v>
      </c>
      <c r="C1458" s="17" t="s">
        <v>238</v>
      </c>
      <c r="D1458" s="16" t="n">
        <f aca="false">F1458+G1458+H1458+I1458</f>
        <v>2811.8848</v>
      </c>
      <c r="E1458" s="16" t="n">
        <v>4393.57</v>
      </c>
      <c r="F1458" s="16" t="n">
        <f aca="false">E1458*0.64</f>
        <v>2811.8848</v>
      </c>
      <c r="G1458" s="16"/>
      <c r="H1458" s="16"/>
      <c r="I1458" s="16"/>
    </row>
    <row r="1459" customFormat="false" ht="12.75" hidden="true" customHeight="true" outlineLevel="2" collapsed="false">
      <c r="A1459" s="11" t="n">
        <v>45077</v>
      </c>
      <c r="B1459" s="13" t="n">
        <v>43872984</v>
      </c>
      <c r="C1459" s="17" t="s">
        <v>238</v>
      </c>
      <c r="D1459" s="16" t="n">
        <f aca="false">F1459+G1459+H1459+I1459</f>
        <v>4952.2304</v>
      </c>
      <c r="E1459" s="16" t="n">
        <v>7737.86</v>
      </c>
      <c r="F1459" s="16" t="n">
        <f aca="false">E1459*0.64</f>
        <v>4952.2304</v>
      </c>
      <c r="G1459" s="16"/>
      <c r="H1459" s="16"/>
      <c r="I1459" s="16"/>
    </row>
    <row r="1460" customFormat="false" ht="12.75" hidden="true" customHeight="true" outlineLevel="2" collapsed="false">
      <c r="A1460" s="11" t="n">
        <v>45092</v>
      </c>
      <c r="B1460" s="13" t="n">
        <v>43872984</v>
      </c>
      <c r="C1460" s="17" t="s">
        <v>238</v>
      </c>
      <c r="D1460" s="16" t="n">
        <f aca="false">F1460+G1460+H1460+I1460</f>
        <v>1745.2032</v>
      </c>
      <c r="E1460" s="16" t="n">
        <v>2726.88</v>
      </c>
      <c r="F1460" s="16" t="n">
        <f aca="false">E1460*0.64</f>
        <v>1745.2032</v>
      </c>
      <c r="G1460" s="16"/>
      <c r="H1460" s="16"/>
      <c r="I1460" s="16"/>
    </row>
    <row r="1461" customFormat="false" ht="12.75" hidden="true" customHeight="true" outlineLevel="2" collapsed="false">
      <c r="A1461" s="11" t="n">
        <v>45107</v>
      </c>
      <c r="B1461" s="13" t="n">
        <v>43872984</v>
      </c>
      <c r="C1461" s="17" t="s">
        <v>238</v>
      </c>
      <c r="D1461" s="16" t="n">
        <f aca="false">F1461+G1461+H1461+I1461</f>
        <v>1733.76</v>
      </c>
      <c r="E1461" s="16" t="n">
        <v>2709</v>
      </c>
      <c r="F1461" s="16" t="n">
        <f aca="false">E1461*0.64</f>
        <v>1733.76</v>
      </c>
      <c r="G1461" s="16"/>
      <c r="H1461" s="16"/>
      <c r="I1461" s="16"/>
    </row>
    <row r="1462" customFormat="false" ht="12.75" hidden="true" customHeight="true" outlineLevel="2" collapsed="false">
      <c r="A1462" s="11" t="n">
        <v>45124</v>
      </c>
      <c r="B1462" s="13" t="n">
        <v>43872984</v>
      </c>
      <c r="C1462" s="17" t="s">
        <v>238</v>
      </c>
      <c r="D1462" s="16" t="n">
        <f aca="false">F1462+G1462+H1462+I1462</f>
        <v>1816.32</v>
      </c>
      <c r="E1462" s="16" t="n">
        <v>2838</v>
      </c>
      <c r="F1462" s="16" t="n">
        <f aca="false">E1462*0.64</f>
        <v>1816.32</v>
      </c>
      <c r="G1462" s="16"/>
      <c r="H1462" s="16"/>
      <c r="I1462" s="16"/>
    </row>
    <row r="1463" customFormat="false" ht="12.75" hidden="true" customHeight="true" outlineLevel="2" collapsed="false">
      <c r="A1463" s="11" t="n">
        <v>45138</v>
      </c>
      <c r="B1463" s="13" t="n">
        <v>43872984</v>
      </c>
      <c r="C1463" s="17" t="s">
        <v>238</v>
      </c>
      <c r="D1463" s="16" t="n">
        <f aca="false">F1463+G1463+H1463+I1463</f>
        <v>1807.872</v>
      </c>
      <c r="E1463" s="16" t="n">
        <v>2824.8</v>
      </c>
      <c r="F1463" s="16" t="n">
        <f aca="false">E1463*0.64</f>
        <v>1807.872</v>
      </c>
      <c r="G1463" s="16"/>
      <c r="H1463" s="16"/>
      <c r="I1463" s="16"/>
    </row>
    <row r="1464" customFormat="false" ht="12.75" hidden="true" customHeight="true" outlineLevel="2" collapsed="false">
      <c r="A1464" s="11" t="n">
        <v>45153</v>
      </c>
      <c r="B1464" s="13" t="n">
        <v>43872984</v>
      </c>
      <c r="C1464" s="17" t="s">
        <v>238</v>
      </c>
      <c r="D1464" s="16" t="n">
        <f aca="false">F1464+G1464+H1464+I1464</f>
        <v>1663.8912</v>
      </c>
      <c r="E1464" s="16" t="n">
        <v>2599.83</v>
      </c>
      <c r="F1464" s="16" t="n">
        <f aca="false">E1464*0.64</f>
        <v>1663.8912</v>
      </c>
      <c r="G1464" s="16"/>
      <c r="H1464" s="16"/>
      <c r="I1464" s="16"/>
    </row>
    <row r="1465" customFormat="false" ht="12.75" hidden="true" customHeight="true" outlineLevel="2" collapsed="false">
      <c r="A1465" s="11" t="n">
        <v>45169</v>
      </c>
      <c r="B1465" s="13" t="n">
        <v>43872984</v>
      </c>
      <c r="C1465" s="17" t="s">
        <v>238</v>
      </c>
      <c r="D1465" s="16" t="n">
        <f aca="false">F1465+G1465+H1465+I1465</f>
        <v>1815.1488</v>
      </c>
      <c r="E1465" s="16" t="n">
        <v>2836.17</v>
      </c>
      <c r="F1465" s="16" t="n">
        <f aca="false">E1465*0.64</f>
        <v>1815.1488</v>
      </c>
      <c r="G1465" s="16"/>
      <c r="H1465" s="16"/>
      <c r="I1465" s="16"/>
    </row>
    <row r="1466" customFormat="false" ht="12.75" hidden="true" customHeight="true" outlineLevel="2" collapsed="false">
      <c r="A1466" s="11" t="n">
        <v>45170</v>
      </c>
      <c r="B1466" s="13" t="n">
        <v>43872984</v>
      </c>
      <c r="C1466" s="17" t="s">
        <v>238</v>
      </c>
      <c r="D1466" s="16" t="n">
        <f aca="false">F1466+G1466+H1466+I1466</f>
        <v>246.0992</v>
      </c>
      <c r="E1466" s="16" t="n">
        <v>384.53</v>
      </c>
      <c r="F1466" s="16" t="n">
        <f aca="false">E1466*0.64</f>
        <v>246.0992</v>
      </c>
      <c r="G1466" s="16"/>
      <c r="H1466" s="16"/>
      <c r="I1466" s="16"/>
    </row>
    <row r="1467" customFormat="false" ht="12.75" hidden="true" customHeight="true" outlineLevel="2" collapsed="false">
      <c r="A1467" s="11" t="n">
        <v>45184</v>
      </c>
      <c r="B1467" s="13" t="n">
        <v>43872984</v>
      </c>
      <c r="C1467" s="17" t="s">
        <v>238</v>
      </c>
      <c r="D1467" s="16" t="n">
        <f aca="false">F1467+G1467+H1467+I1467</f>
        <v>2059.0016</v>
      </c>
      <c r="E1467" s="16" t="n">
        <v>3217.19</v>
      </c>
      <c r="F1467" s="16" t="n">
        <f aca="false">E1467*0.64</f>
        <v>2059.0016</v>
      </c>
      <c r="G1467" s="16"/>
      <c r="H1467" s="16"/>
      <c r="I1467" s="16"/>
    </row>
    <row r="1468" customFormat="false" ht="12.75" hidden="true" customHeight="true" outlineLevel="2" collapsed="false">
      <c r="A1468" s="11" t="n">
        <v>45201</v>
      </c>
      <c r="B1468" s="13" t="n">
        <v>43872984</v>
      </c>
      <c r="C1468" s="17" t="s">
        <v>238</v>
      </c>
      <c r="D1468" s="16" t="n">
        <f aca="false">F1468+G1468+H1468+I1468</f>
        <v>1656.6848</v>
      </c>
      <c r="E1468" s="16" t="n">
        <v>2588.57</v>
      </c>
      <c r="F1468" s="16" t="n">
        <f aca="false">E1468*0.64</f>
        <v>1656.6848</v>
      </c>
      <c r="G1468" s="16"/>
      <c r="H1468" s="16"/>
      <c r="I1468" s="16"/>
    </row>
    <row r="1469" customFormat="false" ht="12.75" hidden="true" customHeight="true" outlineLevel="2" collapsed="false">
      <c r="A1469" s="11" t="n">
        <v>45202</v>
      </c>
      <c r="B1469" s="13" t="n">
        <v>43872984</v>
      </c>
      <c r="C1469" s="17" t="s">
        <v>238</v>
      </c>
      <c r="D1469" s="16" t="n">
        <f aca="false">F1469+G1469+H1469+I1469</f>
        <v>438.8544</v>
      </c>
      <c r="E1469" s="16" t="n">
        <v>685.71</v>
      </c>
      <c r="F1469" s="16" t="n">
        <f aca="false">E1469*0.64</f>
        <v>438.8544</v>
      </c>
      <c r="G1469" s="16"/>
      <c r="H1469" s="16"/>
      <c r="I1469" s="16"/>
    </row>
    <row r="1470" customFormat="false" ht="12.75" hidden="true" customHeight="true" outlineLevel="2" collapsed="false">
      <c r="A1470" s="11" t="n">
        <v>45215</v>
      </c>
      <c r="B1470" s="13" t="n">
        <v>43872984</v>
      </c>
      <c r="C1470" s="17" t="s">
        <v>238</v>
      </c>
      <c r="D1470" s="16" t="n">
        <f aca="false">F1470+G1470+H1470+I1470</f>
        <v>1739.52</v>
      </c>
      <c r="E1470" s="16" t="n">
        <v>2718</v>
      </c>
      <c r="F1470" s="16" t="n">
        <f aca="false">E1470*0.64</f>
        <v>1739.52</v>
      </c>
      <c r="G1470" s="16"/>
      <c r="H1470" s="16"/>
      <c r="I1470" s="16"/>
    </row>
    <row r="1471" customFormat="false" ht="12.75" hidden="true" customHeight="true" outlineLevel="2" collapsed="false">
      <c r="A1471" s="11" t="n">
        <v>45216</v>
      </c>
      <c r="B1471" s="13" t="n">
        <v>43872984</v>
      </c>
      <c r="C1471" s="17" t="s">
        <v>238</v>
      </c>
      <c r="D1471" s="16" t="n">
        <f aca="false">F1471+G1471+H1471+I1471</f>
        <v>979.2</v>
      </c>
      <c r="E1471" s="16" t="n">
        <v>1530</v>
      </c>
      <c r="F1471" s="16" t="n">
        <f aca="false">E1471*0.64</f>
        <v>979.2</v>
      </c>
      <c r="G1471" s="16"/>
      <c r="H1471" s="16"/>
      <c r="I1471" s="16"/>
    </row>
    <row r="1472" customFormat="false" ht="12.75" hidden="true" customHeight="true" outlineLevel="2" collapsed="false">
      <c r="A1472" s="11" t="n">
        <v>45231</v>
      </c>
      <c r="B1472" s="13" t="n">
        <v>43872984</v>
      </c>
      <c r="C1472" s="17" t="s">
        <v>238</v>
      </c>
      <c r="D1472" s="16" t="n">
        <f aca="false">F1472+G1472+H1472+I1472</f>
        <v>979.2</v>
      </c>
      <c r="E1472" s="16" t="n">
        <v>1530</v>
      </c>
      <c r="F1472" s="16" t="n">
        <f aca="false">E1472*0.64</f>
        <v>979.2</v>
      </c>
      <c r="G1472" s="16"/>
      <c r="H1472" s="16"/>
      <c r="I1472" s="16"/>
    </row>
    <row r="1473" customFormat="false" ht="12.75" hidden="true" customHeight="true" outlineLevel="2" collapsed="false">
      <c r="A1473" s="11" t="n">
        <v>45231</v>
      </c>
      <c r="B1473" s="13" t="n">
        <v>43872984</v>
      </c>
      <c r="C1473" s="17" t="s">
        <v>238</v>
      </c>
      <c r="D1473" s="16" t="n">
        <f aca="false">F1473+G1473+H1473+I1473</f>
        <v>1739.52</v>
      </c>
      <c r="E1473" s="16" t="n">
        <v>2718</v>
      </c>
      <c r="F1473" s="16" t="n">
        <f aca="false">E1473*0.64</f>
        <v>1739.52</v>
      </c>
      <c r="G1473" s="16"/>
      <c r="H1473" s="16"/>
      <c r="I1473" s="16"/>
    </row>
    <row r="1474" customFormat="false" ht="12.75" hidden="true" customHeight="true" outlineLevel="2" collapsed="false">
      <c r="A1474" s="11" t="n">
        <v>45245</v>
      </c>
      <c r="B1474" s="13" t="n">
        <v>43872984</v>
      </c>
      <c r="C1474" s="17" t="s">
        <v>238</v>
      </c>
      <c r="D1474" s="16" t="n">
        <f aca="false">F1474+G1474+H1474+I1474</f>
        <v>2718.72</v>
      </c>
      <c r="E1474" s="16" t="n">
        <v>4248</v>
      </c>
      <c r="F1474" s="16" t="n">
        <f aca="false">E1474*0.64</f>
        <v>2718.72</v>
      </c>
      <c r="G1474" s="16"/>
      <c r="H1474" s="16"/>
      <c r="I1474" s="16"/>
    </row>
    <row r="1475" customFormat="false" ht="12.75" hidden="true" customHeight="true" outlineLevel="2" collapsed="false">
      <c r="A1475" s="11" t="n">
        <v>45258</v>
      </c>
      <c r="B1475" s="13" t="n">
        <v>43872984</v>
      </c>
      <c r="C1475" s="17" t="s">
        <v>238</v>
      </c>
      <c r="D1475" s="16" t="n">
        <f aca="false">F1475+G1475+H1475+I1475</f>
        <v>27417.6</v>
      </c>
      <c r="E1475" s="16" t="n">
        <v>42840</v>
      </c>
      <c r="F1475" s="16" t="n">
        <f aca="false">E1475*0.64</f>
        <v>27417.6</v>
      </c>
      <c r="G1475" s="16"/>
      <c r="H1475" s="16"/>
      <c r="I1475" s="16"/>
    </row>
    <row r="1476" customFormat="false" ht="12.75" hidden="true" customHeight="true" outlineLevel="2" collapsed="false">
      <c r="A1476" s="11" t="n">
        <v>45259</v>
      </c>
      <c r="B1476" s="13" t="n">
        <v>43872984</v>
      </c>
      <c r="C1476" s="17" t="s">
        <v>238</v>
      </c>
      <c r="D1476" s="16" t="n">
        <f aca="false">F1476+G1476+H1476+I1476</f>
        <v>30643.2</v>
      </c>
      <c r="E1476" s="16" t="n">
        <v>47880</v>
      </c>
      <c r="F1476" s="16" t="n">
        <f aca="false">E1476*0.64</f>
        <v>30643.2</v>
      </c>
      <c r="G1476" s="16"/>
      <c r="H1476" s="16"/>
      <c r="I1476" s="16"/>
    </row>
    <row r="1477" customFormat="false" ht="12.75" hidden="true" customHeight="true" outlineLevel="2" collapsed="false">
      <c r="A1477" s="11" t="n">
        <v>45260</v>
      </c>
      <c r="B1477" s="13" t="n">
        <v>43872984</v>
      </c>
      <c r="C1477" s="17" t="s">
        <v>238</v>
      </c>
      <c r="D1477" s="16" t="n">
        <f aca="false">F1477+G1477+H1477+I1477</f>
        <v>2718.72</v>
      </c>
      <c r="E1477" s="16" t="n">
        <v>4248</v>
      </c>
      <c r="F1477" s="16" t="n">
        <f aca="false">E1477*0.64</f>
        <v>2718.72</v>
      </c>
      <c r="G1477" s="16"/>
      <c r="H1477" s="16"/>
      <c r="I1477" s="16"/>
    </row>
    <row r="1478" customFormat="false" ht="12.75" hidden="true" customHeight="true" outlineLevel="2" collapsed="false">
      <c r="A1478" s="11" t="n">
        <v>45275</v>
      </c>
      <c r="B1478" s="13" t="n">
        <v>43872984</v>
      </c>
      <c r="C1478" s="17" t="s">
        <v>238</v>
      </c>
      <c r="D1478" s="16" t="n">
        <f aca="false">F1478+G1478+H1478+I1478</f>
        <v>1768.0448</v>
      </c>
      <c r="E1478" s="16" t="n">
        <v>2762.57</v>
      </c>
      <c r="F1478" s="16" t="n">
        <f aca="false">E1478*0.64</f>
        <v>1768.0448</v>
      </c>
      <c r="G1478" s="16"/>
      <c r="H1478" s="16"/>
      <c r="I1478" s="16"/>
    </row>
    <row r="1479" customFormat="false" ht="12.75" hidden="true" customHeight="true" outlineLevel="2" collapsed="false">
      <c r="A1479" s="11" t="n">
        <v>45289</v>
      </c>
      <c r="B1479" s="13" t="n">
        <v>43872984</v>
      </c>
      <c r="C1479" s="17" t="s">
        <v>238</v>
      </c>
      <c r="D1479" s="16" t="n">
        <f aca="false">F1479+G1479+H1479+I1479</f>
        <v>3669.3952</v>
      </c>
      <c r="E1479" s="16" t="n">
        <v>5733.43</v>
      </c>
      <c r="F1479" s="16" t="n">
        <f aca="false">E1479*0.64</f>
        <v>3669.3952</v>
      </c>
      <c r="G1479" s="16"/>
      <c r="H1479" s="16"/>
      <c r="I1479" s="16"/>
    </row>
    <row r="1480" customFormat="false" ht="12.75" hidden="true" customHeight="true" outlineLevel="2" collapsed="false">
      <c r="A1480" s="11" t="n">
        <v>44991</v>
      </c>
      <c r="B1480" s="13" t="n">
        <v>43872984</v>
      </c>
      <c r="C1480" s="14" t="s">
        <v>238</v>
      </c>
      <c r="D1480" s="16" t="n">
        <f aca="false">F1480+G1480+H1480+I1480</f>
        <v>1000</v>
      </c>
      <c r="E1480" s="16"/>
      <c r="F1480" s="16"/>
      <c r="G1480" s="16" t="n">
        <v>1000</v>
      </c>
      <c r="H1480" s="16"/>
      <c r="I1480" s="16"/>
    </row>
    <row r="1481" customFormat="false" ht="12.75" hidden="true" customHeight="true" outlineLevel="2" collapsed="false">
      <c r="A1481" s="11" t="n">
        <v>45037</v>
      </c>
      <c r="B1481" s="13" t="n">
        <v>43872984</v>
      </c>
      <c r="C1481" s="14" t="s">
        <v>238</v>
      </c>
      <c r="D1481" s="16" t="n">
        <f aca="false">F1481+G1481+H1481+I1481</f>
        <v>1210.93</v>
      </c>
      <c r="E1481" s="16"/>
      <c r="F1481" s="16"/>
      <c r="G1481" s="16" t="n">
        <v>1210.93</v>
      </c>
      <c r="H1481" s="16"/>
      <c r="I1481" s="16"/>
    </row>
    <row r="1482" customFormat="false" ht="12.75" hidden="true" customHeight="true" outlineLevel="2" collapsed="false">
      <c r="A1482" s="11" t="n">
        <v>45110</v>
      </c>
      <c r="B1482" s="13" t="n">
        <v>43872984</v>
      </c>
      <c r="C1482" s="14" t="s">
        <v>238</v>
      </c>
      <c r="D1482" s="16" t="n">
        <f aca="false">F1482+G1482+H1482+I1482</f>
        <v>4019.88</v>
      </c>
      <c r="E1482" s="16"/>
      <c r="F1482" s="16"/>
      <c r="G1482" s="16" t="n">
        <v>4019.88</v>
      </c>
      <c r="H1482" s="16"/>
      <c r="I1482" s="16"/>
    </row>
    <row r="1483" customFormat="false" ht="12.75" hidden="true" customHeight="true" outlineLevel="2" collapsed="false">
      <c r="A1483" s="11" t="n">
        <v>44953</v>
      </c>
      <c r="B1483" s="13" t="n">
        <v>43872984</v>
      </c>
      <c r="C1483" s="14" t="s">
        <v>238</v>
      </c>
      <c r="D1483" s="16" t="n">
        <f aca="false">F1483+G1483+H1483+I1483</f>
        <v>4963.2</v>
      </c>
      <c r="E1483" s="16"/>
      <c r="F1483" s="16"/>
      <c r="G1483" s="16"/>
      <c r="H1483" s="16" t="n">
        <v>4963.2</v>
      </c>
      <c r="I1483" s="16"/>
    </row>
    <row r="1484" customFormat="false" ht="12.75" hidden="true" customHeight="true" outlineLevel="2" collapsed="false">
      <c r="A1484" s="11" t="n">
        <v>45037</v>
      </c>
      <c r="B1484" s="13" t="n">
        <v>43872984</v>
      </c>
      <c r="C1484" s="14" t="s">
        <v>238</v>
      </c>
      <c r="D1484" s="16" t="n">
        <f aca="false">F1484+G1484+H1484+I1484</f>
        <v>2998.72</v>
      </c>
      <c r="E1484" s="16"/>
      <c r="F1484" s="16"/>
      <c r="G1484" s="16"/>
      <c r="H1484" s="16" t="n">
        <v>2998.72</v>
      </c>
      <c r="I1484" s="16"/>
    </row>
    <row r="1485" customFormat="false" ht="12.75" hidden="true" customHeight="true" outlineLevel="2" collapsed="false">
      <c r="A1485" s="11" t="n">
        <v>45110</v>
      </c>
      <c r="B1485" s="13" t="n">
        <v>43872984</v>
      </c>
      <c r="C1485" s="14" t="s">
        <v>238</v>
      </c>
      <c r="D1485" s="16" t="n">
        <f aca="false">F1485+G1485+H1485+I1485</f>
        <v>17992.16</v>
      </c>
      <c r="E1485" s="16"/>
      <c r="F1485" s="16"/>
      <c r="G1485" s="16"/>
      <c r="H1485" s="16" t="n">
        <v>17992.16</v>
      </c>
      <c r="I1485" s="16"/>
    </row>
    <row r="1486" customFormat="false" ht="12.75" hidden="false" customHeight="false" outlineLevel="1" collapsed="true">
      <c r="A1486" s="11"/>
      <c r="B1486" s="13"/>
      <c r="C1486" s="14" t="s">
        <v>239</v>
      </c>
      <c r="D1486" s="16" t="n">
        <f aca="false">SUBTOTAL(9,D1446:D1485)</f>
        <v>163609.9652</v>
      </c>
      <c r="E1486" s="16"/>
      <c r="F1486" s="16" t="n">
        <f aca="false">SUBTOTAL(9,F1446:F1485)</f>
        <v>131425.0752</v>
      </c>
      <c r="G1486" s="16" t="n">
        <f aca="false">SUBTOTAL(9,G1446:G1485)</f>
        <v>6230.81</v>
      </c>
      <c r="H1486" s="16" t="n">
        <f aca="false">SUBTOTAL(9,H1446:H1485)</f>
        <v>25954.08</v>
      </c>
      <c r="I1486" s="16" t="n">
        <f aca="false">SUBTOTAL(9,I1446:I1485)</f>
        <v>0</v>
      </c>
    </row>
    <row r="1487" customFormat="false" ht="12.75" hidden="true" customHeight="true" outlineLevel="2" collapsed="false">
      <c r="A1487" s="11" t="n">
        <v>44931</v>
      </c>
      <c r="B1487" s="13" t="s">
        <v>240</v>
      </c>
      <c r="C1487" s="14" t="s">
        <v>241</v>
      </c>
      <c r="D1487" s="16" t="n">
        <f aca="false">F1487+G1487+H1487+I1487</f>
        <v>3840</v>
      </c>
      <c r="E1487" s="16" t="n">
        <v>6000</v>
      </c>
      <c r="F1487" s="16" t="n">
        <f aca="false">E1487*0.64</f>
        <v>3840</v>
      </c>
      <c r="G1487" s="16"/>
      <c r="H1487" s="16"/>
      <c r="I1487" s="16"/>
    </row>
    <row r="1488" customFormat="false" ht="12.75" hidden="true" customHeight="true" outlineLevel="2" collapsed="false">
      <c r="A1488" s="11" t="n">
        <v>44949</v>
      </c>
      <c r="B1488" s="13" t="s">
        <v>240</v>
      </c>
      <c r="C1488" s="14" t="s">
        <v>241</v>
      </c>
      <c r="D1488" s="16" t="n">
        <f aca="false">F1488+G1488+H1488+I1488</f>
        <v>3904</v>
      </c>
      <c r="E1488" s="16" t="n">
        <v>6100</v>
      </c>
      <c r="F1488" s="16" t="n">
        <f aca="false">E1488*0.64</f>
        <v>3904</v>
      </c>
      <c r="G1488" s="16"/>
      <c r="H1488" s="16"/>
      <c r="I1488" s="16"/>
    </row>
    <row r="1489" customFormat="false" ht="12.75" hidden="true" customHeight="true" outlineLevel="2" collapsed="false">
      <c r="A1489" s="11" t="n">
        <v>44963</v>
      </c>
      <c r="B1489" s="13" t="s">
        <v>240</v>
      </c>
      <c r="C1489" s="14" t="s">
        <v>241</v>
      </c>
      <c r="D1489" s="16" t="n">
        <f aca="false">F1489+G1489+H1489+I1489</f>
        <v>3808</v>
      </c>
      <c r="E1489" s="16" t="n">
        <v>5950</v>
      </c>
      <c r="F1489" s="16" t="n">
        <f aca="false">E1489*0.64</f>
        <v>3808</v>
      </c>
      <c r="G1489" s="16"/>
      <c r="H1489" s="16"/>
      <c r="I1489" s="16"/>
    </row>
    <row r="1490" customFormat="false" ht="12.75" hidden="true" customHeight="true" outlineLevel="2" collapsed="false">
      <c r="A1490" s="11" t="n">
        <v>44978</v>
      </c>
      <c r="B1490" s="13" t="s">
        <v>240</v>
      </c>
      <c r="C1490" s="14" t="s">
        <v>241</v>
      </c>
      <c r="D1490" s="16" t="n">
        <f aca="false">F1490+G1490+H1490+I1490</f>
        <v>3648</v>
      </c>
      <c r="E1490" s="16" t="n">
        <v>5700</v>
      </c>
      <c r="F1490" s="16" t="n">
        <f aca="false">E1490*0.64</f>
        <v>3648</v>
      </c>
      <c r="G1490" s="16"/>
      <c r="H1490" s="16"/>
      <c r="I1490" s="16"/>
    </row>
    <row r="1491" customFormat="false" ht="12.75" hidden="true" customHeight="true" outlineLevel="2" collapsed="false">
      <c r="A1491" s="11" t="n">
        <v>44992</v>
      </c>
      <c r="B1491" s="13" t="s">
        <v>240</v>
      </c>
      <c r="C1491" s="14" t="s">
        <v>241</v>
      </c>
      <c r="D1491" s="16" t="n">
        <f aca="false">F1491+G1491+H1491+I1491</f>
        <v>6240</v>
      </c>
      <c r="E1491" s="16" t="n">
        <v>9750</v>
      </c>
      <c r="F1491" s="16" t="n">
        <f aca="false">E1491*0.64</f>
        <v>6240</v>
      </c>
      <c r="G1491" s="16"/>
      <c r="H1491" s="16"/>
      <c r="I1491" s="16"/>
    </row>
    <row r="1492" customFormat="false" ht="12.75" hidden="true" customHeight="true" outlineLevel="2" collapsed="false">
      <c r="A1492" s="11" t="n">
        <v>45007</v>
      </c>
      <c r="B1492" s="13" t="s">
        <v>240</v>
      </c>
      <c r="C1492" s="14" t="s">
        <v>241</v>
      </c>
      <c r="D1492" s="16" t="n">
        <f aca="false">F1492+G1492+H1492+I1492</f>
        <v>4320</v>
      </c>
      <c r="E1492" s="16" t="n">
        <v>6750</v>
      </c>
      <c r="F1492" s="16" t="n">
        <f aca="false">E1492*0.64</f>
        <v>4320</v>
      </c>
      <c r="G1492" s="16"/>
      <c r="H1492" s="16"/>
      <c r="I1492" s="16"/>
    </row>
    <row r="1493" customFormat="false" ht="12.75" hidden="true" customHeight="true" outlineLevel="2" collapsed="false">
      <c r="A1493" s="11" t="n">
        <v>45021</v>
      </c>
      <c r="B1493" s="13" t="s">
        <v>240</v>
      </c>
      <c r="C1493" s="14" t="s">
        <v>241</v>
      </c>
      <c r="D1493" s="16" t="n">
        <f aca="false">F1493+G1493+H1493+I1493</f>
        <v>3520</v>
      </c>
      <c r="E1493" s="16" t="n">
        <v>5500</v>
      </c>
      <c r="F1493" s="16" t="n">
        <f aca="false">E1493*0.64</f>
        <v>3520</v>
      </c>
      <c r="G1493" s="16"/>
      <c r="H1493" s="16"/>
      <c r="I1493" s="16"/>
    </row>
    <row r="1494" customFormat="false" ht="12.75" hidden="true" customHeight="true" outlineLevel="2" collapsed="false">
      <c r="A1494" s="11" t="n">
        <v>45040</v>
      </c>
      <c r="B1494" s="13" t="s">
        <v>240</v>
      </c>
      <c r="C1494" s="14" t="s">
        <v>241</v>
      </c>
      <c r="D1494" s="16" t="n">
        <f aca="false">F1494+G1494+H1494+I1494</f>
        <v>3584</v>
      </c>
      <c r="E1494" s="16" t="n">
        <v>5600</v>
      </c>
      <c r="F1494" s="16" t="n">
        <f aca="false">E1494*0.64</f>
        <v>3584</v>
      </c>
      <c r="G1494" s="16"/>
      <c r="H1494" s="16"/>
      <c r="I1494" s="16"/>
    </row>
    <row r="1495" customFormat="false" ht="12.75" hidden="true" customHeight="true" outlineLevel="2" collapsed="false">
      <c r="A1495" s="11" t="n">
        <v>45064</v>
      </c>
      <c r="B1495" s="13" t="s">
        <v>240</v>
      </c>
      <c r="C1495" s="17" t="s">
        <v>241</v>
      </c>
      <c r="D1495" s="16" t="n">
        <f aca="false">F1495+G1495+H1495+I1495</f>
        <v>5246.72</v>
      </c>
      <c r="E1495" s="16" t="n">
        <v>8198</v>
      </c>
      <c r="F1495" s="16" t="n">
        <f aca="false">E1495*0.64</f>
        <v>5246.72</v>
      </c>
      <c r="G1495" s="16"/>
      <c r="H1495" s="16"/>
      <c r="I1495" s="16"/>
    </row>
    <row r="1496" customFormat="false" ht="12.75" hidden="true" customHeight="true" outlineLevel="2" collapsed="false">
      <c r="A1496" s="11" t="n">
        <v>45083</v>
      </c>
      <c r="B1496" s="13" t="s">
        <v>240</v>
      </c>
      <c r="C1496" s="17" t="s">
        <v>241</v>
      </c>
      <c r="D1496" s="16" t="n">
        <f aca="false">F1496+G1496+H1496+I1496</f>
        <v>3200</v>
      </c>
      <c r="E1496" s="16" t="n">
        <v>5000</v>
      </c>
      <c r="F1496" s="16" t="n">
        <f aca="false">E1496*0.64</f>
        <v>3200</v>
      </c>
      <c r="G1496" s="16"/>
      <c r="H1496" s="16"/>
      <c r="I1496" s="16"/>
    </row>
    <row r="1497" customFormat="false" ht="12.75" hidden="true" customHeight="true" outlineLevel="2" collapsed="false">
      <c r="A1497" s="11" t="n">
        <v>45098</v>
      </c>
      <c r="B1497" s="13" t="s">
        <v>240</v>
      </c>
      <c r="C1497" s="17" t="s">
        <v>241</v>
      </c>
      <c r="D1497" s="16" t="n">
        <f aca="false">F1497+G1497+H1497+I1497</f>
        <v>3904</v>
      </c>
      <c r="E1497" s="16" t="n">
        <v>6100</v>
      </c>
      <c r="F1497" s="16" t="n">
        <f aca="false">E1497*0.64</f>
        <v>3904</v>
      </c>
      <c r="G1497" s="16"/>
      <c r="H1497" s="16"/>
      <c r="I1497" s="16"/>
    </row>
    <row r="1498" customFormat="false" ht="12.75" hidden="true" customHeight="true" outlineLevel="2" collapsed="false">
      <c r="A1498" s="11" t="n">
        <v>45106</v>
      </c>
      <c r="B1498" s="13" t="s">
        <v>240</v>
      </c>
      <c r="C1498" s="17" t="s">
        <v>241</v>
      </c>
      <c r="D1498" s="16" t="n">
        <f aca="false">F1498+G1498+H1498+I1498</f>
        <v>4000</v>
      </c>
      <c r="E1498" s="16" t="n">
        <v>6250</v>
      </c>
      <c r="F1498" s="16" t="n">
        <f aca="false">E1498*0.64</f>
        <v>4000</v>
      </c>
      <c r="G1498" s="16"/>
      <c r="H1498" s="16"/>
      <c r="I1498" s="16"/>
    </row>
    <row r="1499" customFormat="false" ht="12.75" hidden="true" customHeight="true" outlineLevel="2" collapsed="false">
      <c r="A1499" s="11" t="n">
        <v>45113</v>
      </c>
      <c r="B1499" s="13" t="s">
        <v>240</v>
      </c>
      <c r="C1499" s="17" t="s">
        <v>241</v>
      </c>
      <c r="D1499" s="16" t="n">
        <f aca="false">F1499+G1499+H1499+I1499</f>
        <v>2784</v>
      </c>
      <c r="E1499" s="16" t="n">
        <v>4350</v>
      </c>
      <c r="F1499" s="16" t="n">
        <f aca="false">E1499*0.64</f>
        <v>2784</v>
      </c>
      <c r="G1499" s="16"/>
      <c r="H1499" s="16"/>
      <c r="I1499" s="16"/>
    </row>
    <row r="1500" customFormat="false" ht="12.75" hidden="true" customHeight="true" outlineLevel="2" collapsed="false">
      <c r="A1500" s="11" t="n">
        <v>45114</v>
      </c>
      <c r="B1500" s="13" t="s">
        <v>240</v>
      </c>
      <c r="C1500" s="17" t="s">
        <v>241</v>
      </c>
      <c r="D1500" s="16" t="n">
        <f aca="false">F1500+G1500+H1500+I1500</f>
        <v>1600</v>
      </c>
      <c r="E1500" s="16" t="n">
        <v>2500</v>
      </c>
      <c r="F1500" s="16" t="n">
        <f aca="false">E1500*0.64</f>
        <v>1600</v>
      </c>
      <c r="G1500" s="16"/>
      <c r="H1500" s="16"/>
      <c r="I1500" s="16"/>
    </row>
    <row r="1501" customFormat="false" ht="12.75" hidden="true" customHeight="true" outlineLevel="2" collapsed="false">
      <c r="A1501" s="11" t="n">
        <v>45125</v>
      </c>
      <c r="B1501" s="13" t="s">
        <v>240</v>
      </c>
      <c r="C1501" s="17" t="s">
        <v>241</v>
      </c>
      <c r="D1501" s="16" t="n">
        <f aca="false">F1501+G1501+H1501+I1501</f>
        <v>3360</v>
      </c>
      <c r="E1501" s="16" t="n">
        <v>5250</v>
      </c>
      <c r="F1501" s="16" t="n">
        <f aca="false">E1501*0.64</f>
        <v>3360</v>
      </c>
      <c r="G1501" s="16"/>
      <c r="H1501" s="16"/>
      <c r="I1501" s="16"/>
    </row>
    <row r="1502" customFormat="false" ht="12.75" hidden="true" customHeight="true" outlineLevel="2" collapsed="false">
      <c r="A1502" s="11" t="n">
        <v>45160</v>
      </c>
      <c r="B1502" s="13" t="s">
        <v>240</v>
      </c>
      <c r="C1502" s="17" t="s">
        <v>241</v>
      </c>
      <c r="D1502" s="16" t="n">
        <f aca="false">F1502+G1502+H1502+I1502</f>
        <v>3200</v>
      </c>
      <c r="E1502" s="16" t="n">
        <v>5000</v>
      </c>
      <c r="F1502" s="16" t="n">
        <f aca="false">E1502*0.64</f>
        <v>3200</v>
      </c>
      <c r="G1502" s="16"/>
      <c r="H1502" s="16"/>
      <c r="I1502" s="16"/>
    </row>
    <row r="1503" customFormat="false" ht="12.75" hidden="true" customHeight="true" outlineLevel="2" collapsed="false">
      <c r="A1503" s="11" t="n">
        <v>45175</v>
      </c>
      <c r="B1503" s="13" t="s">
        <v>240</v>
      </c>
      <c r="C1503" s="17" t="s">
        <v>241</v>
      </c>
      <c r="D1503" s="16" t="n">
        <f aca="false">F1503+G1503+H1503+I1503</f>
        <v>3904</v>
      </c>
      <c r="E1503" s="16" t="n">
        <v>6100</v>
      </c>
      <c r="F1503" s="16" t="n">
        <f aca="false">E1503*0.64</f>
        <v>3904</v>
      </c>
      <c r="G1503" s="16"/>
      <c r="H1503" s="16"/>
      <c r="I1503" s="16"/>
    </row>
    <row r="1504" customFormat="false" ht="12.75" hidden="true" customHeight="true" outlineLevel="2" collapsed="false">
      <c r="A1504" s="11" t="n">
        <v>45189</v>
      </c>
      <c r="B1504" s="13" t="s">
        <v>240</v>
      </c>
      <c r="C1504" s="17" t="s">
        <v>241</v>
      </c>
      <c r="D1504" s="16" t="n">
        <f aca="false">F1504+G1504+H1504+I1504</f>
        <v>3609.6</v>
      </c>
      <c r="E1504" s="16" t="n">
        <v>5640</v>
      </c>
      <c r="F1504" s="16" t="n">
        <f aca="false">E1504*0.64</f>
        <v>3609.6</v>
      </c>
      <c r="G1504" s="16"/>
      <c r="H1504" s="16"/>
      <c r="I1504" s="16"/>
    </row>
    <row r="1505" customFormat="false" ht="12.75" hidden="true" customHeight="true" outlineLevel="2" collapsed="false">
      <c r="A1505" s="11" t="n">
        <v>45013</v>
      </c>
      <c r="B1505" s="13" t="s">
        <v>240</v>
      </c>
      <c r="C1505" s="14" t="s">
        <v>241</v>
      </c>
      <c r="D1505" s="16" t="n">
        <f aca="false">F1505+G1505+H1505+I1505</f>
        <v>3409</v>
      </c>
      <c r="E1505" s="16"/>
      <c r="F1505" s="16"/>
      <c r="G1505" s="16" t="n">
        <v>3409</v>
      </c>
      <c r="H1505" s="16"/>
      <c r="I1505" s="16"/>
    </row>
    <row r="1506" customFormat="false" ht="12.75" hidden="true" customHeight="true" outlineLevel="2" collapsed="false">
      <c r="A1506" s="11" t="n">
        <v>45106</v>
      </c>
      <c r="B1506" s="13" t="s">
        <v>240</v>
      </c>
      <c r="C1506" s="14" t="s">
        <v>241</v>
      </c>
      <c r="D1506" s="16" t="n">
        <f aca="false">F1506+G1506+H1506+I1506</f>
        <v>3409</v>
      </c>
      <c r="E1506" s="16"/>
      <c r="F1506" s="16"/>
      <c r="G1506" s="16" t="n">
        <v>3409</v>
      </c>
      <c r="H1506" s="16"/>
      <c r="I1506" s="16"/>
    </row>
    <row r="1507" customFormat="false" ht="12.75" hidden="true" customHeight="true" outlineLevel="2" collapsed="false">
      <c r="A1507" s="11" t="n">
        <v>45187</v>
      </c>
      <c r="B1507" s="13" t="s">
        <v>240</v>
      </c>
      <c r="C1507" s="14" t="s">
        <v>241</v>
      </c>
      <c r="D1507" s="16" t="n">
        <f aca="false">F1507+G1507+H1507+I1507</f>
        <v>3409</v>
      </c>
      <c r="E1507" s="16"/>
      <c r="F1507" s="16"/>
      <c r="G1507" s="16" t="n">
        <v>3409</v>
      </c>
      <c r="H1507" s="16"/>
      <c r="I1507" s="16"/>
    </row>
    <row r="1508" customFormat="false" ht="12.75" hidden="true" customHeight="true" outlineLevel="2" collapsed="false">
      <c r="A1508" s="11" t="n">
        <v>45218</v>
      </c>
      <c r="B1508" s="13" t="s">
        <v>240</v>
      </c>
      <c r="C1508" s="14" t="s">
        <v>241</v>
      </c>
      <c r="D1508" s="16" t="n">
        <f aca="false">F1508+G1508+H1508+I1508</f>
        <v>3409</v>
      </c>
      <c r="E1508" s="16"/>
      <c r="F1508" s="16"/>
      <c r="G1508" s="16" t="n">
        <v>3409</v>
      </c>
      <c r="H1508" s="16"/>
      <c r="I1508" s="16"/>
    </row>
    <row r="1509" customFormat="false" ht="12.75" hidden="true" customHeight="true" outlineLevel="2" collapsed="false">
      <c r="A1509" s="11" t="n">
        <v>44974</v>
      </c>
      <c r="B1509" s="13" t="s">
        <v>240</v>
      </c>
      <c r="C1509" s="14" t="s">
        <v>241</v>
      </c>
      <c r="D1509" s="16" t="n">
        <f aca="false">F1509+G1509+H1509+I1509</f>
        <v>1</v>
      </c>
      <c r="E1509" s="16"/>
      <c r="F1509" s="16"/>
      <c r="G1509" s="16"/>
      <c r="H1509" s="16"/>
      <c r="I1509" s="16" t="n">
        <v>1</v>
      </c>
    </row>
    <row r="1510" customFormat="false" ht="12.75" hidden="true" customHeight="true" outlineLevel="2" collapsed="false">
      <c r="A1510" s="11" t="n">
        <v>45106</v>
      </c>
      <c r="B1510" s="13" t="s">
        <v>240</v>
      </c>
      <c r="C1510" s="14" t="s">
        <v>241</v>
      </c>
      <c r="D1510" s="16" t="n">
        <f aca="false">F1510+G1510+H1510+I1510</f>
        <v>17800</v>
      </c>
      <c r="E1510" s="16"/>
      <c r="F1510" s="16"/>
      <c r="G1510" s="16"/>
      <c r="H1510" s="16"/>
      <c r="I1510" s="16" t="n">
        <v>17800</v>
      </c>
    </row>
    <row r="1511" customFormat="false" ht="12.75" hidden="true" customHeight="true" outlineLevel="2" collapsed="false">
      <c r="A1511" s="11" t="n">
        <v>45187</v>
      </c>
      <c r="B1511" s="13" t="s">
        <v>240</v>
      </c>
      <c r="C1511" s="14" t="s">
        <v>241</v>
      </c>
      <c r="D1511" s="16" t="n">
        <f aca="false">F1511+G1511+H1511+I1511</f>
        <v>17800</v>
      </c>
      <c r="E1511" s="16"/>
      <c r="F1511" s="16"/>
      <c r="G1511" s="16"/>
      <c r="H1511" s="16"/>
      <c r="I1511" s="16" t="n">
        <v>17800</v>
      </c>
    </row>
    <row r="1512" customFormat="false" ht="12.75" hidden="true" customHeight="true" outlineLevel="2" collapsed="false">
      <c r="A1512" s="11" t="n">
        <v>45257</v>
      </c>
      <c r="B1512" s="13" t="s">
        <v>240</v>
      </c>
      <c r="C1512" s="14" t="s">
        <v>241</v>
      </c>
      <c r="D1512" s="16" t="n">
        <f aca="false">F1512+G1512+H1512+I1512</f>
        <v>17800</v>
      </c>
      <c r="E1512" s="16"/>
      <c r="F1512" s="16"/>
      <c r="G1512" s="16"/>
      <c r="H1512" s="16"/>
      <c r="I1512" s="16" t="n">
        <v>17800</v>
      </c>
    </row>
    <row r="1513" customFormat="false" ht="12.75" hidden="false" customHeight="false" outlineLevel="1" collapsed="true">
      <c r="A1513" s="11"/>
      <c r="B1513" s="13"/>
      <c r="C1513" s="14" t="s">
        <v>242</v>
      </c>
      <c r="D1513" s="16" t="n">
        <f aca="false">SUBTOTAL(9,D1487:D1512)</f>
        <v>134709.32</v>
      </c>
      <c r="E1513" s="16"/>
      <c r="F1513" s="16" t="n">
        <f aca="false">SUBTOTAL(9,F1487:F1512)</f>
        <v>67672.32</v>
      </c>
      <c r="G1513" s="16" t="n">
        <f aca="false">SUBTOTAL(9,G1487:G1512)</f>
        <v>13636</v>
      </c>
      <c r="H1513" s="16" t="n">
        <f aca="false">SUBTOTAL(9,H1487:H1512)</f>
        <v>0</v>
      </c>
      <c r="I1513" s="16" t="n">
        <f aca="false">SUBTOTAL(9,I1487:I1512)</f>
        <v>53401</v>
      </c>
    </row>
    <row r="1514" customFormat="false" ht="12.75" hidden="true" customHeight="true" outlineLevel="2" collapsed="false">
      <c r="A1514" s="11" t="n">
        <v>45288</v>
      </c>
      <c r="B1514" s="13" t="s">
        <v>243</v>
      </c>
      <c r="C1514" s="17" t="s">
        <v>244</v>
      </c>
      <c r="D1514" s="16" t="n">
        <f aca="false">F1514+G1514+H1514+I1514</f>
        <v>29936.2688</v>
      </c>
      <c r="E1514" s="16" t="n">
        <v>46775.42</v>
      </c>
      <c r="F1514" s="16" t="n">
        <f aca="false">E1514*0.64</f>
        <v>29936.2688</v>
      </c>
      <c r="G1514" s="16"/>
      <c r="H1514" s="16"/>
      <c r="I1514" s="16"/>
    </row>
    <row r="1515" customFormat="false" ht="12.75" hidden="true" customHeight="true" outlineLevel="2" collapsed="false">
      <c r="A1515" s="11" t="n">
        <v>44985</v>
      </c>
      <c r="B1515" s="13" t="s">
        <v>243</v>
      </c>
      <c r="C1515" s="14" t="s">
        <v>244</v>
      </c>
      <c r="D1515" s="16" t="n">
        <f aca="false">F1515+G1515+H1515+I1515</f>
        <v>16800</v>
      </c>
      <c r="E1515" s="16"/>
      <c r="F1515" s="16"/>
      <c r="G1515" s="16" t="n">
        <v>16800</v>
      </c>
      <c r="H1515" s="16"/>
      <c r="I1515" s="16"/>
    </row>
    <row r="1516" customFormat="false" ht="12.75" hidden="true" customHeight="true" outlineLevel="2" collapsed="false">
      <c r="A1516" s="11" t="n">
        <v>45188</v>
      </c>
      <c r="B1516" s="13" t="s">
        <v>243</v>
      </c>
      <c r="C1516" s="14" t="s">
        <v>244</v>
      </c>
      <c r="D1516" s="16" t="n">
        <f aca="false">F1516+G1516+H1516+I1516</f>
        <v>2401</v>
      </c>
      <c r="E1516" s="16"/>
      <c r="F1516" s="16"/>
      <c r="G1516" s="16" t="n">
        <v>2401</v>
      </c>
      <c r="H1516" s="16"/>
      <c r="I1516" s="16"/>
    </row>
    <row r="1517" customFormat="false" ht="12.75" hidden="true" customHeight="true" outlineLevel="2" collapsed="false">
      <c r="A1517" s="11" t="n">
        <v>45225</v>
      </c>
      <c r="B1517" s="13" t="s">
        <v>243</v>
      </c>
      <c r="C1517" s="14" t="s">
        <v>244</v>
      </c>
      <c r="D1517" s="16" t="n">
        <f aca="false">F1517+G1517+H1517+I1517</f>
        <v>9600</v>
      </c>
      <c r="E1517" s="16"/>
      <c r="F1517" s="16"/>
      <c r="G1517" s="16" t="n">
        <v>9600</v>
      </c>
      <c r="H1517" s="16"/>
      <c r="I1517" s="16"/>
    </row>
    <row r="1518" customFormat="false" ht="12.75" hidden="true" customHeight="true" outlineLevel="2" collapsed="false">
      <c r="A1518" s="11" t="n">
        <v>45258</v>
      </c>
      <c r="B1518" s="13" t="s">
        <v>243</v>
      </c>
      <c r="C1518" s="14" t="s">
        <v>244</v>
      </c>
      <c r="D1518" s="16" t="n">
        <f aca="false">F1518+G1518+H1518+I1518</f>
        <v>2401</v>
      </c>
      <c r="E1518" s="16"/>
      <c r="F1518" s="16"/>
      <c r="G1518" s="16" t="n">
        <v>2401</v>
      </c>
      <c r="H1518" s="16"/>
      <c r="I1518" s="16"/>
    </row>
    <row r="1519" customFormat="false" ht="12.75" hidden="true" customHeight="true" outlineLevel="2" collapsed="false">
      <c r="A1519" s="11" t="n">
        <v>45279</v>
      </c>
      <c r="B1519" s="13" t="s">
        <v>243</v>
      </c>
      <c r="C1519" s="14" t="s">
        <v>244</v>
      </c>
      <c r="D1519" s="16" t="n">
        <f aca="false">F1519+G1519+H1519+I1519</f>
        <v>-2401</v>
      </c>
      <c r="E1519" s="16"/>
      <c r="F1519" s="16"/>
      <c r="G1519" s="16" t="n">
        <v>-2401</v>
      </c>
      <c r="H1519" s="16"/>
      <c r="I1519" s="16"/>
    </row>
    <row r="1520" customFormat="false" ht="12.75" hidden="true" customHeight="true" outlineLevel="2" collapsed="false">
      <c r="A1520" s="11" t="n">
        <v>45029</v>
      </c>
      <c r="B1520" s="13" t="s">
        <v>243</v>
      </c>
      <c r="C1520" s="14" t="s">
        <v>244</v>
      </c>
      <c r="D1520" s="16" t="n">
        <f aca="false">F1520+G1520+H1520+I1520</f>
        <v>50779.83</v>
      </c>
      <c r="E1520" s="16"/>
      <c r="F1520" s="16"/>
      <c r="G1520" s="16"/>
      <c r="H1520" s="16" t="n">
        <v>50779.83</v>
      </c>
      <c r="I1520" s="16"/>
    </row>
    <row r="1521" customFormat="false" ht="12.75" hidden="true" customHeight="true" outlineLevel="2" collapsed="false">
      <c r="A1521" s="11" t="n">
        <v>45225</v>
      </c>
      <c r="B1521" s="13" t="s">
        <v>243</v>
      </c>
      <c r="C1521" s="14" t="s">
        <v>244</v>
      </c>
      <c r="D1521" s="16" t="n">
        <f aca="false">F1521+G1521+H1521+I1521</f>
        <v>13483.56</v>
      </c>
      <c r="E1521" s="16"/>
      <c r="F1521" s="16"/>
      <c r="G1521" s="16"/>
      <c r="H1521" s="16" t="n">
        <v>13483.56</v>
      </c>
      <c r="I1521" s="16"/>
    </row>
    <row r="1522" customFormat="false" ht="12.75" hidden="true" customHeight="true" outlineLevel="2" collapsed="false">
      <c r="A1522" s="11" t="n">
        <v>45279</v>
      </c>
      <c r="B1522" s="13" t="s">
        <v>243</v>
      </c>
      <c r="C1522" s="14" t="s">
        <v>244</v>
      </c>
      <c r="D1522" s="16" t="n">
        <f aca="false">F1522+G1522+H1522+I1522</f>
        <v>2401</v>
      </c>
      <c r="E1522" s="16"/>
      <c r="F1522" s="16"/>
      <c r="G1522" s="16"/>
      <c r="H1522" s="16" t="n">
        <v>2401</v>
      </c>
      <c r="I1522" s="16"/>
    </row>
    <row r="1523" customFormat="false" ht="12.75" hidden="true" customHeight="true" outlineLevel="2" collapsed="false">
      <c r="A1523" s="11" t="n">
        <v>45288</v>
      </c>
      <c r="B1523" s="13" t="s">
        <v>243</v>
      </c>
      <c r="C1523" s="14" t="s">
        <v>244</v>
      </c>
      <c r="D1523" s="16" t="n">
        <f aca="false">F1523+G1523+H1523+I1523</f>
        <v>570</v>
      </c>
      <c r="E1523" s="16"/>
      <c r="F1523" s="16"/>
      <c r="G1523" s="16"/>
      <c r="H1523" s="16" t="n">
        <v>570</v>
      </c>
      <c r="I1523" s="16"/>
    </row>
    <row r="1524" customFormat="false" ht="12.75" hidden="false" customHeight="false" outlineLevel="1" collapsed="true">
      <c r="A1524" s="11"/>
      <c r="B1524" s="13"/>
      <c r="C1524" s="14" t="s">
        <v>245</v>
      </c>
      <c r="D1524" s="16" t="n">
        <f aca="false">SUBTOTAL(9,D1514:D1523)</f>
        <v>125971.6588</v>
      </c>
      <c r="E1524" s="16"/>
      <c r="F1524" s="16" t="n">
        <f aca="false">SUBTOTAL(9,F1514:F1523)</f>
        <v>29936.2688</v>
      </c>
      <c r="G1524" s="16" t="n">
        <f aca="false">SUBTOTAL(9,G1514:G1523)</f>
        <v>28801</v>
      </c>
      <c r="H1524" s="16" t="n">
        <f aca="false">SUBTOTAL(9,H1514:H1523)</f>
        <v>67234.39</v>
      </c>
      <c r="I1524" s="16" t="n">
        <f aca="false">SUBTOTAL(9,I1514:I1523)</f>
        <v>0</v>
      </c>
    </row>
    <row r="1525" customFormat="false" ht="12.75" hidden="true" customHeight="true" outlineLevel="2" collapsed="false">
      <c r="A1525" s="11" t="n">
        <v>44959</v>
      </c>
      <c r="B1525" s="13" t="n">
        <v>39576269</v>
      </c>
      <c r="C1525" s="14" t="s">
        <v>246</v>
      </c>
      <c r="D1525" s="16" t="n">
        <f aca="false">F1525+G1525+H1525+I1525</f>
        <v>1495.5136</v>
      </c>
      <c r="E1525" s="16" t="n">
        <v>2336.74</v>
      </c>
      <c r="F1525" s="16" t="n">
        <f aca="false">E1525*0.64</f>
        <v>1495.5136</v>
      </c>
      <c r="G1525" s="16"/>
      <c r="H1525" s="16"/>
      <c r="I1525" s="16"/>
    </row>
    <row r="1526" customFormat="false" ht="12.75" hidden="true" customHeight="true" outlineLevel="2" collapsed="false">
      <c r="A1526" s="11" t="n">
        <v>44974</v>
      </c>
      <c r="B1526" s="13" t="n">
        <v>39576269</v>
      </c>
      <c r="C1526" s="14" t="s">
        <v>246</v>
      </c>
      <c r="D1526" s="16" t="n">
        <f aca="false">F1526+G1526+H1526+I1526</f>
        <v>1187.776</v>
      </c>
      <c r="E1526" s="16" t="n">
        <v>1855.9</v>
      </c>
      <c r="F1526" s="16" t="n">
        <f aca="false">E1526*0.64</f>
        <v>1187.776</v>
      </c>
      <c r="G1526" s="16"/>
      <c r="H1526" s="16"/>
      <c r="I1526" s="16"/>
    </row>
    <row r="1527" customFormat="false" ht="12.75" hidden="true" customHeight="true" outlineLevel="2" collapsed="false">
      <c r="A1527" s="11" t="n">
        <v>44987</v>
      </c>
      <c r="B1527" s="13" t="n">
        <v>39576269</v>
      </c>
      <c r="C1527" s="14" t="s">
        <v>246</v>
      </c>
      <c r="D1527" s="16" t="n">
        <f aca="false">F1527+G1527+H1527+I1527</f>
        <v>1162.304</v>
      </c>
      <c r="E1527" s="16" t="n">
        <v>1816.1</v>
      </c>
      <c r="F1527" s="16" t="n">
        <f aca="false">E1527*0.64</f>
        <v>1162.304</v>
      </c>
      <c r="G1527" s="16"/>
      <c r="H1527" s="16"/>
      <c r="I1527" s="16"/>
    </row>
    <row r="1528" customFormat="false" ht="12.75" hidden="true" customHeight="true" outlineLevel="2" collapsed="false">
      <c r="A1528" s="11" t="n">
        <v>45002</v>
      </c>
      <c r="B1528" s="13" t="n">
        <v>39576269</v>
      </c>
      <c r="C1528" s="14" t="s">
        <v>246</v>
      </c>
      <c r="D1528" s="16" t="n">
        <f aca="false">F1528+G1528+H1528+I1528</f>
        <v>1187.776</v>
      </c>
      <c r="E1528" s="16" t="n">
        <v>1855.9</v>
      </c>
      <c r="F1528" s="16" t="n">
        <f aca="false">E1528*0.64</f>
        <v>1187.776</v>
      </c>
      <c r="G1528" s="16"/>
      <c r="H1528" s="16"/>
      <c r="I1528" s="16"/>
    </row>
    <row r="1529" customFormat="false" ht="12.75" hidden="true" customHeight="true" outlineLevel="2" collapsed="false">
      <c r="A1529" s="11" t="n">
        <v>45019</v>
      </c>
      <c r="B1529" s="13" t="n">
        <v>39576269</v>
      </c>
      <c r="C1529" s="14" t="s">
        <v>246</v>
      </c>
      <c r="D1529" s="16" t="n">
        <f aca="false">F1529+G1529+H1529+I1529</f>
        <v>1162.304</v>
      </c>
      <c r="E1529" s="16" t="n">
        <v>1816.1</v>
      </c>
      <c r="F1529" s="16" t="n">
        <f aca="false">E1529*0.64</f>
        <v>1162.304</v>
      </c>
      <c r="G1529" s="16"/>
      <c r="H1529" s="16"/>
      <c r="I1529" s="16"/>
    </row>
    <row r="1530" customFormat="false" ht="12.75" hidden="true" customHeight="true" outlineLevel="2" collapsed="false">
      <c r="A1530" s="11" t="n">
        <v>45033</v>
      </c>
      <c r="B1530" s="13" t="n">
        <v>39576269</v>
      </c>
      <c r="C1530" s="14" t="s">
        <v>246</v>
      </c>
      <c r="D1530" s="16" t="n">
        <f aca="false">F1530+G1530+H1530+I1530</f>
        <v>1187.776</v>
      </c>
      <c r="E1530" s="16" t="n">
        <v>1855.9</v>
      </c>
      <c r="F1530" s="16" t="n">
        <f aca="false">E1530*0.64</f>
        <v>1187.776</v>
      </c>
      <c r="G1530" s="16"/>
      <c r="H1530" s="16"/>
      <c r="I1530" s="16"/>
    </row>
    <row r="1531" customFormat="false" ht="12.75" hidden="true" customHeight="true" outlineLevel="2" collapsed="false">
      <c r="A1531" s="11" t="n">
        <v>45048</v>
      </c>
      <c r="B1531" s="13" t="n">
        <v>39576269</v>
      </c>
      <c r="C1531" s="14" t="s">
        <v>246</v>
      </c>
      <c r="D1531" s="16" t="n">
        <f aca="false">F1531+G1531+H1531+I1531</f>
        <v>1162.304</v>
      </c>
      <c r="E1531" s="16" t="n">
        <v>1816.1</v>
      </c>
      <c r="F1531" s="16" t="n">
        <f aca="false">E1531*0.64</f>
        <v>1162.304</v>
      </c>
      <c r="G1531" s="16"/>
      <c r="H1531" s="16"/>
      <c r="I1531" s="16"/>
    </row>
    <row r="1532" customFormat="false" ht="12.75" hidden="true" customHeight="true" outlineLevel="2" collapsed="false">
      <c r="A1532" s="11" t="n">
        <v>45063</v>
      </c>
      <c r="B1532" s="13" t="n">
        <v>39576269</v>
      </c>
      <c r="C1532" s="17" t="s">
        <v>246</v>
      </c>
      <c r="D1532" s="16" t="n">
        <f aca="false">F1532+G1532+H1532+I1532</f>
        <v>1187.776</v>
      </c>
      <c r="E1532" s="16" t="n">
        <v>1855.9</v>
      </c>
      <c r="F1532" s="16" t="n">
        <f aca="false">E1532*0.64</f>
        <v>1187.776</v>
      </c>
      <c r="G1532" s="16"/>
      <c r="H1532" s="16"/>
      <c r="I1532" s="16"/>
    </row>
    <row r="1533" customFormat="false" ht="12.75" hidden="true" customHeight="true" outlineLevel="2" collapsed="false">
      <c r="A1533" s="11" t="n">
        <v>45079</v>
      </c>
      <c r="B1533" s="13" t="n">
        <v>39576269</v>
      </c>
      <c r="C1533" s="17" t="s">
        <v>246</v>
      </c>
      <c r="D1533" s="16" t="n">
        <f aca="false">F1533+G1533+H1533+I1533</f>
        <v>1162.304</v>
      </c>
      <c r="E1533" s="16" t="n">
        <v>1816.1</v>
      </c>
      <c r="F1533" s="16" t="n">
        <f aca="false">E1533*0.64</f>
        <v>1162.304</v>
      </c>
      <c r="G1533" s="16"/>
      <c r="H1533" s="16"/>
      <c r="I1533" s="16"/>
    </row>
    <row r="1534" customFormat="false" ht="12.75" hidden="true" customHeight="true" outlineLevel="2" collapsed="false">
      <c r="A1534" s="11" t="n">
        <v>45093</v>
      </c>
      <c r="B1534" s="13" t="n">
        <v>39576269</v>
      </c>
      <c r="C1534" s="17" t="s">
        <v>246</v>
      </c>
      <c r="D1534" s="16" t="n">
        <f aca="false">F1534+G1534+H1534+I1534</f>
        <v>1187.776</v>
      </c>
      <c r="E1534" s="16" t="n">
        <v>1855.9</v>
      </c>
      <c r="F1534" s="16" t="n">
        <f aca="false">E1534*0.64</f>
        <v>1187.776</v>
      </c>
      <c r="G1534" s="16"/>
      <c r="H1534" s="16"/>
      <c r="I1534" s="16"/>
    </row>
    <row r="1535" customFormat="false" ht="12.75" hidden="true" customHeight="true" outlineLevel="2" collapsed="false">
      <c r="A1535" s="11" t="n">
        <v>45110</v>
      </c>
      <c r="B1535" s="13" t="n">
        <v>39576269</v>
      </c>
      <c r="C1535" s="17" t="s">
        <v>246</v>
      </c>
      <c r="D1535" s="16" t="n">
        <f aca="false">F1535+G1535+H1535+I1535</f>
        <v>1162.304</v>
      </c>
      <c r="E1535" s="16" t="n">
        <v>1816.1</v>
      </c>
      <c r="F1535" s="16" t="n">
        <f aca="false">E1535*0.64</f>
        <v>1162.304</v>
      </c>
      <c r="G1535" s="16"/>
      <c r="H1535" s="16"/>
      <c r="I1535" s="16"/>
    </row>
    <row r="1536" customFormat="false" ht="12.75" hidden="true" customHeight="true" outlineLevel="2" collapsed="false">
      <c r="A1536" s="11" t="n">
        <v>45124</v>
      </c>
      <c r="B1536" s="13" t="n">
        <v>39576269</v>
      </c>
      <c r="C1536" s="17" t="s">
        <v>246</v>
      </c>
      <c r="D1536" s="16" t="n">
        <f aca="false">F1536+G1536+H1536+I1536</f>
        <v>1187.776</v>
      </c>
      <c r="E1536" s="16" t="n">
        <v>1855.9</v>
      </c>
      <c r="F1536" s="16" t="n">
        <f aca="false">E1536*0.64</f>
        <v>1187.776</v>
      </c>
      <c r="G1536" s="16"/>
      <c r="H1536" s="16"/>
      <c r="I1536" s="16"/>
    </row>
    <row r="1537" customFormat="false" ht="12.75" hidden="true" customHeight="true" outlineLevel="2" collapsed="false">
      <c r="A1537" s="11" t="n">
        <v>45140</v>
      </c>
      <c r="B1537" s="13" t="n">
        <v>39576269</v>
      </c>
      <c r="C1537" s="17" t="s">
        <v>246</v>
      </c>
      <c r="D1537" s="16" t="n">
        <f aca="false">F1537+G1537+H1537+I1537</f>
        <v>1162.304</v>
      </c>
      <c r="E1537" s="16" t="n">
        <v>1816.1</v>
      </c>
      <c r="F1537" s="16" t="n">
        <f aca="false">E1537*0.64</f>
        <v>1162.304</v>
      </c>
      <c r="G1537" s="16"/>
      <c r="H1537" s="16"/>
      <c r="I1537" s="16"/>
    </row>
    <row r="1538" customFormat="false" ht="12.75" hidden="true" customHeight="true" outlineLevel="2" collapsed="false">
      <c r="A1538" s="11" t="n">
        <v>45155</v>
      </c>
      <c r="B1538" s="13" t="n">
        <v>39576269</v>
      </c>
      <c r="C1538" s="17" t="s">
        <v>246</v>
      </c>
      <c r="D1538" s="16" t="n">
        <f aca="false">F1538+G1538+H1538+I1538</f>
        <v>1187.776</v>
      </c>
      <c r="E1538" s="16" t="n">
        <v>1855.9</v>
      </c>
      <c r="F1538" s="16" t="n">
        <f aca="false">E1538*0.64</f>
        <v>1187.776</v>
      </c>
      <c r="G1538" s="16"/>
      <c r="H1538" s="16"/>
      <c r="I1538" s="16"/>
    </row>
    <row r="1539" customFormat="false" ht="12.75" hidden="true" customHeight="true" outlineLevel="2" collapsed="false">
      <c r="A1539" s="11" t="n">
        <v>45170</v>
      </c>
      <c r="B1539" s="13" t="n">
        <v>39576269</v>
      </c>
      <c r="C1539" s="17" t="s">
        <v>246</v>
      </c>
      <c r="D1539" s="16" t="n">
        <f aca="false">F1539+G1539+H1539+I1539</f>
        <v>1162.304</v>
      </c>
      <c r="E1539" s="16" t="n">
        <v>1816.1</v>
      </c>
      <c r="F1539" s="16" t="n">
        <f aca="false">E1539*0.64</f>
        <v>1162.304</v>
      </c>
      <c r="G1539" s="16"/>
      <c r="H1539" s="16"/>
      <c r="I1539" s="16"/>
    </row>
    <row r="1540" customFormat="false" ht="12.75" hidden="true" customHeight="true" outlineLevel="2" collapsed="false">
      <c r="A1540" s="11" t="n">
        <v>45184</v>
      </c>
      <c r="B1540" s="13" t="n">
        <v>39576269</v>
      </c>
      <c r="C1540" s="17" t="s">
        <v>246</v>
      </c>
      <c r="D1540" s="16" t="n">
        <f aca="false">F1540+G1540+H1540+I1540</f>
        <v>1187.776</v>
      </c>
      <c r="E1540" s="16" t="n">
        <v>1855.9</v>
      </c>
      <c r="F1540" s="16" t="n">
        <f aca="false">E1540*0.64</f>
        <v>1187.776</v>
      </c>
      <c r="G1540" s="16"/>
      <c r="H1540" s="16"/>
      <c r="I1540" s="16"/>
    </row>
    <row r="1541" customFormat="false" ht="12.75" hidden="true" customHeight="true" outlineLevel="2" collapsed="false">
      <c r="A1541" s="11" t="n">
        <v>45201</v>
      </c>
      <c r="B1541" s="13" t="n">
        <v>39576269</v>
      </c>
      <c r="C1541" s="17" t="s">
        <v>246</v>
      </c>
      <c r="D1541" s="16" t="n">
        <f aca="false">F1541+G1541+H1541+I1541</f>
        <v>1162.304</v>
      </c>
      <c r="E1541" s="16" t="n">
        <v>1816.1</v>
      </c>
      <c r="F1541" s="16" t="n">
        <f aca="false">E1541*0.64</f>
        <v>1162.304</v>
      </c>
      <c r="G1541" s="16"/>
      <c r="H1541" s="16"/>
      <c r="I1541" s="16"/>
    </row>
    <row r="1542" customFormat="false" ht="12.75" hidden="true" customHeight="true" outlineLevel="2" collapsed="false">
      <c r="A1542" s="11" t="n">
        <v>45216</v>
      </c>
      <c r="B1542" s="13" t="n">
        <v>39576269</v>
      </c>
      <c r="C1542" s="17" t="s">
        <v>246</v>
      </c>
      <c r="D1542" s="16" t="n">
        <f aca="false">F1542+G1542+H1542+I1542</f>
        <v>1187.776</v>
      </c>
      <c r="E1542" s="16" t="n">
        <v>1855.9</v>
      </c>
      <c r="F1542" s="16" t="n">
        <f aca="false">E1542*0.64</f>
        <v>1187.776</v>
      </c>
      <c r="G1542" s="16"/>
      <c r="H1542" s="16"/>
      <c r="I1542" s="16"/>
    </row>
    <row r="1543" customFormat="false" ht="12.75" hidden="true" customHeight="true" outlineLevel="2" collapsed="false">
      <c r="A1543" s="11" t="n">
        <v>45232</v>
      </c>
      <c r="B1543" s="13" t="n">
        <v>39576269</v>
      </c>
      <c r="C1543" s="17" t="s">
        <v>246</v>
      </c>
      <c r="D1543" s="16" t="n">
        <f aca="false">F1543+G1543+H1543+I1543</f>
        <v>1162.304</v>
      </c>
      <c r="E1543" s="16" t="n">
        <v>1816.1</v>
      </c>
      <c r="F1543" s="16" t="n">
        <f aca="false">E1543*0.64</f>
        <v>1162.304</v>
      </c>
      <c r="G1543" s="16"/>
      <c r="H1543" s="16"/>
      <c r="I1543" s="16"/>
    </row>
    <row r="1544" customFormat="false" ht="12.75" hidden="true" customHeight="true" outlineLevel="2" collapsed="false">
      <c r="A1544" s="11" t="n">
        <v>45247</v>
      </c>
      <c r="B1544" s="13" t="n">
        <v>39576269</v>
      </c>
      <c r="C1544" s="17" t="s">
        <v>246</v>
      </c>
      <c r="D1544" s="16" t="n">
        <f aca="false">F1544+G1544+H1544+I1544</f>
        <v>1187.776</v>
      </c>
      <c r="E1544" s="16" t="n">
        <v>1855.9</v>
      </c>
      <c r="F1544" s="16" t="n">
        <f aca="false">E1544*0.64</f>
        <v>1187.776</v>
      </c>
      <c r="G1544" s="16"/>
      <c r="H1544" s="16"/>
      <c r="I1544" s="16"/>
    </row>
    <row r="1545" customFormat="false" ht="12.75" hidden="true" customHeight="true" outlineLevel="2" collapsed="false">
      <c r="A1545" s="11" t="n">
        <v>45261</v>
      </c>
      <c r="B1545" s="13" t="n">
        <v>39576269</v>
      </c>
      <c r="C1545" s="17" t="s">
        <v>246</v>
      </c>
      <c r="D1545" s="16" t="n">
        <f aca="false">F1545+G1545+H1545+I1545</f>
        <v>1162.304</v>
      </c>
      <c r="E1545" s="16" t="n">
        <v>1816.1</v>
      </c>
      <c r="F1545" s="16" t="n">
        <f aca="false">E1545*0.64</f>
        <v>1162.304</v>
      </c>
      <c r="G1545" s="16"/>
      <c r="H1545" s="16"/>
      <c r="I1545" s="16"/>
    </row>
    <row r="1546" customFormat="false" ht="12.75" hidden="true" customHeight="true" outlineLevel="2" collapsed="false">
      <c r="A1546" s="11" t="n">
        <v>45275</v>
      </c>
      <c r="B1546" s="13" t="n">
        <v>39576269</v>
      </c>
      <c r="C1546" s="17" t="s">
        <v>246</v>
      </c>
      <c r="D1546" s="16" t="n">
        <f aca="false">F1546+G1546+H1546+I1546</f>
        <v>3048.8192</v>
      </c>
      <c r="E1546" s="16" t="n">
        <v>4763.78</v>
      </c>
      <c r="F1546" s="16" t="n">
        <f aca="false">E1546*0.64</f>
        <v>3048.8192</v>
      </c>
      <c r="G1546" s="16"/>
      <c r="H1546" s="16"/>
      <c r="I1546" s="16"/>
    </row>
    <row r="1547" customFormat="false" ht="12.75" hidden="true" customHeight="true" outlineLevel="2" collapsed="false">
      <c r="A1547" s="11" t="n">
        <v>45279</v>
      </c>
      <c r="B1547" s="13" t="n">
        <v>39576269</v>
      </c>
      <c r="C1547" s="17" t="s">
        <v>246</v>
      </c>
      <c r="D1547" s="16" t="n">
        <f aca="false">F1547+G1547+H1547+I1547</f>
        <v>46898.3744</v>
      </c>
      <c r="E1547" s="16" t="n">
        <v>73278.71</v>
      </c>
      <c r="F1547" s="16" t="n">
        <f aca="false">E1547*0.64</f>
        <v>46898.3744</v>
      </c>
      <c r="G1547" s="16"/>
      <c r="H1547" s="16"/>
      <c r="I1547" s="16"/>
    </row>
    <row r="1548" customFormat="false" ht="12.75" hidden="true" customHeight="true" outlineLevel="2" collapsed="false">
      <c r="A1548" s="11" t="n">
        <v>44987</v>
      </c>
      <c r="B1548" s="13" t="n">
        <v>39576269</v>
      </c>
      <c r="C1548" s="14" t="s">
        <v>246</v>
      </c>
      <c r="D1548" s="16" t="n">
        <f aca="false">F1548+G1548+H1548+I1548</f>
        <v>1317.29</v>
      </c>
      <c r="E1548" s="16"/>
      <c r="F1548" s="16"/>
      <c r="G1548" s="16" t="n">
        <v>1317.29</v>
      </c>
      <c r="H1548" s="16"/>
      <c r="I1548" s="16"/>
    </row>
    <row r="1549" customFormat="false" ht="12.75" hidden="true" customHeight="true" outlineLevel="2" collapsed="false">
      <c r="A1549" s="11" t="n">
        <v>45261</v>
      </c>
      <c r="B1549" s="13" t="n">
        <v>39576269</v>
      </c>
      <c r="C1549" s="14" t="s">
        <v>246</v>
      </c>
      <c r="D1549" s="16" t="n">
        <f aca="false">F1549+G1549+H1549+I1549</f>
        <v>151.34</v>
      </c>
      <c r="E1549" s="16"/>
      <c r="F1549" s="16"/>
      <c r="G1549" s="16" t="n">
        <v>151.34</v>
      </c>
      <c r="H1549" s="16"/>
      <c r="I1549" s="16"/>
    </row>
    <row r="1550" customFormat="false" ht="12.75" hidden="true" customHeight="true" outlineLevel="2" collapsed="false">
      <c r="A1550" s="11" t="n">
        <v>44943</v>
      </c>
      <c r="B1550" s="13" t="n">
        <v>39576269</v>
      </c>
      <c r="C1550" s="14" t="s">
        <v>246</v>
      </c>
      <c r="D1550" s="16" t="n">
        <f aca="false">F1550+G1550+H1550+I1550</f>
        <v>10615.29</v>
      </c>
      <c r="E1550" s="16"/>
      <c r="F1550" s="16"/>
      <c r="G1550" s="16"/>
      <c r="H1550" s="16" t="n">
        <v>10615.29</v>
      </c>
      <c r="I1550" s="16"/>
    </row>
    <row r="1551" customFormat="false" ht="12.75" hidden="true" customHeight="true" outlineLevel="2" collapsed="false">
      <c r="A1551" s="11" t="n">
        <v>45033</v>
      </c>
      <c r="B1551" s="13" t="n">
        <v>39576269</v>
      </c>
      <c r="C1551" s="14" t="s">
        <v>246</v>
      </c>
      <c r="D1551" s="16" t="n">
        <f aca="false">F1551+G1551+H1551+I1551</f>
        <v>3516.82</v>
      </c>
      <c r="E1551" s="16"/>
      <c r="F1551" s="16"/>
      <c r="G1551" s="16"/>
      <c r="H1551" s="16" t="n">
        <v>3516.82</v>
      </c>
      <c r="I1551" s="16"/>
    </row>
    <row r="1552" customFormat="false" ht="12.75" hidden="true" customHeight="true" outlineLevel="2" collapsed="false">
      <c r="A1552" s="11" t="n">
        <v>45124</v>
      </c>
      <c r="B1552" s="13" t="n">
        <v>39576269</v>
      </c>
      <c r="C1552" s="14" t="s">
        <v>246</v>
      </c>
      <c r="D1552" s="16" t="n">
        <f aca="false">F1552+G1552+H1552+I1552</f>
        <v>3539.2</v>
      </c>
      <c r="E1552" s="16"/>
      <c r="F1552" s="16"/>
      <c r="G1552" s="16"/>
      <c r="H1552" s="16" t="n">
        <v>3539.2</v>
      </c>
      <c r="I1552" s="16"/>
    </row>
    <row r="1553" customFormat="false" ht="12.75" hidden="true" customHeight="true" outlineLevel="2" collapsed="false">
      <c r="A1553" s="11" t="n">
        <v>45216</v>
      </c>
      <c r="B1553" s="13" t="n">
        <v>39576269</v>
      </c>
      <c r="C1553" s="14" t="s">
        <v>246</v>
      </c>
      <c r="D1553" s="16" t="n">
        <f aca="false">F1553+G1553+H1553+I1553</f>
        <v>17695.83</v>
      </c>
      <c r="E1553" s="16"/>
      <c r="F1553" s="16"/>
      <c r="G1553" s="16"/>
      <c r="H1553" s="16" t="n">
        <v>17695.83</v>
      </c>
      <c r="I1553" s="16"/>
    </row>
    <row r="1554" customFormat="false" ht="12.75" hidden="false" customHeight="false" outlineLevel="1" collapsed="true">
      <c r="A1554" s="11"/>
      <c r="B1554" s="13"/>
      <c r="C1554" s="14" t="s">
        <v>247</v>
      </c>
      <c r="D1554" s="16" t="n">
        <f aca="false">SUBTOTAL(9,D1525:D1553)</f>
        <v>111779.2772</v>
      </c>
      <c r="E1554" s="16"/>
      <c r="F1554" s="16" t="n">
        <f aca="false">SUBTOTAL(9,F1525:F1553)</f>
        <v>74943.5072</v>
      </c>
      <c r="G1554" s="16" t="n">
        <f aca="false">SUBTOTAL(9,G1525:G1553)</f>
        <v>1468.63</v>
      </c>
      <c r="H1554" s="16" t="n">
        <f aca="false">SUBTOTAL(9,H1525:H1553)</f>
        <v>35367.14</v>
      </c>
      <c r="I1554" s="16" t="n">
        <f aca="false">SUBTOTAL(9,I1525:I1553)</f>
        <v>0</v>
      </c>
    </row>
    <row r="1555" customFormat="false" ht="12.75" hidden="true" customHeight="true" outlineLevel="2" collapsed="false">
      <c r="A1555" s="11" t="n">
        <v>44946</v>
      </c>
      <c r="B1555" s="13" t="n">
        <v>30976955</v>
      </c>
      <c r="C1555" s="14" t="s">
        <v>248</v>
      </c>
      <c r="D1555" s="16" t="n">
        <f aca="false">F1555+G1555+H1555+I1555</f>
        <v>771.84</v>
      </c>
      <c r="E1555" s="16" t="n">
        <v>1206</v>
      </c>
      <c r="F1555" s="16" t="n">
        <f aca="false">E1555*0.64</f>
        <v>771.84</v>
      </c>
      <c r="G1555" s="16"/>
      <c r="H1555" s="16"/>
      <c r="I1555" s="16"/>
    </row>
    <row r="1556" customFormat="false" ht="12.75" hidden="true" customHeight="true" outlineLevel="2" collapsed="false">
      <c r="A1556" s="11" t="n">
        <v>45051</v>
      </c>
      <c r="B1556" s="13" t="n">
        <v>30976955</v>
      </c>
      <c r="C1556" s="14" t="s">
        <v>248</v>
      </c>
      <c r="D1556" s="16" t="n">
        <f aca="false">F1556+G1556+H1556+I1556</f>
        <v>1543.68</v>
      </c>
      <c r="E1556" s="16" t="n">
        <v>2412</v>
      </c>
      <c r="F1556" s="16" t="n">
        <f aca="false">E1556*0.64</f>
        <v>1543.68</v>
      </c>
      <c r="G1556" s="16"/>
      <c r="H1556" s="16"/>
      <c r="I1556" s="16"/>
    </row>
    <row r="1557" customFormat="false" ht="12.75" hidden="true" customHeight="true" outlineLevel="2" collapsed="false">
      <c r="A1557" s="11" t="n">
        <v>45112</v>
      </c>
      <c r="B1557" s="13" t="n">
        <v>30976955</v>
      </c>
      <c r="C1557" s="17" t="s">
        <v>248</v>
      </c>
      <c r="D1557" s="16" t="n">
        <f aca="false">F1557+G1557+H1557+I1557</f>
        <v>1543.68</v>
      </c>
      <c r="E1557" s="16" t="n">
        <v>2412</v>
      </c>
      <c r="F1557" s="16" t="n">
        <f aca="false">E1557*0.64</f>
        <v>1543.68</v>
      </c>
      <c r="G1557" s="16"/>
      <c r="H1557" s="16"/>
      <c r="I1557" s="16"/>
    </row>
    <row r="1558" customFormat="false" ht="12.75" hidden="true" customHeight="true" outlineLevel="2" collapsed="false">
      <c r="A1558" s="11" t="n">
        <v>45155</v>
      </c>
      <c r="B1558" s="13" t="n">
        <v>30976955</v>
      </c>
      <c r="C1558" s="17" t="s">
        <v>248</v>
      </c>
      <c r="D1558" s="16" t="n">
        <f aca="false">F1558+G1558+H1558+I1558</f>
        <v>227.84</v>
      </c>
      <c r="E1558" s="16" t="n">
        <v>356</v>
      </c>
      <c r="F1558" s="16" t="n">
        <f aca="false">E1558*0.64</f>
        <v>227.84</v>
      </c>
      <c r="G1558" s="16"/>
      <c r="H1558" s="16"/>
      <c r="I1558" s="16"/>
    </row>
    <row r="1559" customFormat="false" ht="12.75" hidden="true" customHeight="true" outlineLevel="2" collapsed="false">
      <c r="A1559" s="11" t="n">
        <v>45173</v>
      </c>
      <c r="B1559" s="13" t="n">
        <v>30976955</v>
      </c>
      <c r="C1559" s="17" t="s">
        <v>248</v>
      </c>
      <c r="D1559" s="16" t="n">
        <f aca="false">F1559+G1559+H1559+I1559</f>
        <v>227.84</v>
      </c>
      <c r="E1559" s="16" t="n">
        <v>356</v>
      </c>
      <c r="F1559" s="16" t="n">
        <f aca="false">E1559*0.64</f>
        <v>227.84</v>
      </c>
      <c r="G1559" s="16"/>
      <c r="H1559" s="16"/>
      <c r="I1559" s="16"/>
    </row>
    <row r="1560" customFormat="false" ht="12.75" hidden="true" customHeight="true" outlineLevel="2" collapsed="false">
      <c r="A1560" s="11" t="n">
        <v>45189</v>
      </c>
      <c r="B1560" s="13" t="n">
        <v>30976955</v>
      </c>
      <c r="C1560" s="17" t="s">
        <v>248</v>
      </c>
      <c r="D1560" s="16" t="n">
        <f aca="false">F1560+G1560+H1560+I1560</f>
        <v>227.84</v>
      </c>
      <c r="E1560" s="16" t="n">
        <v>356</v>
      </c>
      <c r="F1560" s="16" t="n">
        <f aca="false">E1560*0.64</f>
        <v>227.84</v>
      </c>
      <c r="G1560" s="16"/>
      <c r="H1560" s="16"/>
      <c r="I1560" s="16"/>
    </row>
    <row r="1561" customFormat="false" ht="12.75" hidden="true" customHeight="true" outlineLevel="2" collapsed="false">
      <c r="A1561" s="11" t="n">
        <v>45204</v>
      </c>
      <c r="B1561" s="13" t="n">
        <v>30976955</v>
      </c>
      <c r="C1561" s="17" t="s">
        <v>248</v>
      </c>
      <c r="D1561" s="16" t="n">
        <f aca="false">F1561+G1561+H1561+I1561</f>
        <v>2587.6096</v>
      </c>
      <c r="E1561" s="16" t="n">
        <v>4043.14</v>
      </c>
      <c r="F1561" s="16" t="n">
        <f aca="false">E1561*0.64</f>
        <v>2587.6096</v>
      </c>
      <c r="G1561" s="16"/>
      <c r="H1561" s="16"/>
      <c r="I1561" s="16"/>
    </row>
    <row r="1562" customFormat="false" ht="12.75" hidden="true" customHeight="true" outlineLevel="2" collapsed="false">
      <c r="A1562" s="11" t="n">
        <v>45223</v>
      </c>
      <c r="B1562" s="13" t="n">
        <v>30976955</v>
      </c>
      <c r="C1562" s="17" t="s">
        <v>248</v>
      </c>
      <c r="D1562" s="16" t="n">
        <f aca="false">F1562+G1562+H1562+I1562</f>
        <v>23194.1504</v>
      </c>
      <c r="E1562" s="16" t="n">
        <v>36240.86</v>
      </c>
      <c r="F1562" s="16" t="n">
        <f aca="false">E1562*0.64</f>
        <v>23194.1504</v>
      </c>
      <c r="G1562" s="16"/>
      <c r="H1562" s="16"/>
      <c r="I1562" s="16"/>
    </row>
    <row r="1563" customFormat="false" ht="12.75" hidden="true" customHeight="true" outlineLevel="2" collapsed="false">
      <c r="A1563" s="11" t="n">
        <v>45260</v>
      </c>
      <c r="B1563" s="13" t="n">
        <v>30976955</v>
      </c>
      <c r="C1563" s="17" t="s">
        <v>248</v>
      </c>
      <c r="D1563" s="16" t="n">
        <f aca="false">F1563+G1563+H1563+I1563</f>
        <v>771.84</v>
      </c>
      <c r="E1563" s="16" t="n">
        <v>1206</v>
      </c>
      <c r="F1563" s="16" t="n">
        <f aca="false">E1563*0.64</f>
        <v>771.84</v>
      </c>
      <c r="G1563" s="16"/>
      <c r="H1563" s="16"/>
      <c r="I1563" s="16"/>
    </row>
    <row r="1564" customFormat="false" ht="12.75" hidden="true" customHeight="true" outlineLevel="2" collapsed="false">
      <c r="A1564" s="11" t="n">
        <v>44965</v>
      </c>
      <c r="B1564" s="13" t="s">
        <v>249</v>
      </c>
      <c r="C1564" s="14" t="s">
        <v>248</v>
      </c>
      <c r="D1564" s="16" t="n">
        <f aca="false">F1564+G1564+H1564+I1564</f>
        <v>70461.57</v>
      </c>
      <c r="E1564" s="16"/>
      <c r="F1564" s="16"/>
      <c r="G1564" s="16"/>
      <c r="H1564" s="16" t="n">
        <v>70461.57</v>
      </c>
      <c r="I1564" s="16"/>
    </row>
    <row r="1565" customFormat="false" ht="12.75" hidden="false" customHeight="false" outlineLevel="1" collapsed="true">
      <c r="A1565" s="11"/>
      <c r="B1565" s="13"/>
      <c r="C1565" s="14" t="s">
        <v>250</v>
      </c>
      <c r="D1565" s="16" t="n">
        <f aca="false">SUBTOTAL(9,D1555:D1564)</f>
        <v>101557.89</v>
      </c>
      <c r="E1565" s="16"/>
      <c r="F1565" s="16" t="n">
        <f aca="false">SUBTOTAL(9,F1555:F1564)</f>
        <v>31096.32</v>
      </c>
      <c r="G1565" s="16" t="n">
        <f aca="false">SUBTOTAL(9,G1555:G1564)</f>
        <v>0</v>
      </c>
      <c r="H1565" s="16" t="n">
        <f aca="false">SUBTOTAL(9,H1555:H1564)</f>
        <v>70461.57</v>
      </c>
      <c r="I1565" s="16" t="n">
        <f aca="false">SUBTOTAL(9,I1555:I1564)</f>
        <v>0</v>
      </c>
    </row>
    <row r="1566" customFormat="false" ht="12.75" hidden="true" customHeight="true" outlineLevel="2" collapsed="false">
      <c r="A1566" s="11" t="n">
        <v>44974</v>
      </c>
      <c r="B1566" s="13" t="n">
        <v>36773757</v>
      </c>
      <c r="C1566" s="14" t="s">
        <v>251</v>
      </c>
      <c r="D1566" s="16" t="n">
        <f aca="false">F1566+G1566+H1566+I1566</f>
        <v>11520</v>
      </c>
      <c r="E1566" s="16" t="n">
        <v>18000</v>
      </c>
      <c r="F1566" s="16" t="n">
        <f aca="false">E1566*0.64</f>
        <v>11520</v>
      </c>
      <c r="G1566" s="16"/>
      <c r="H1566" s="16"/>
      <c r="I1566" s="16"/>
    </row>
    <row r="1567" customFormat="false" ht="12.75" hidden="true" customHeight="true" outlineLevel="2" collapsed="false">
      <c r="A1567" s="11" t="n">
        <v>45120</v>
      </c>
      <c r="B1567" s="13" t="n">
        <v>36773757</v>
      </c>
      <c r="C1567" s="17" t="s">
        <v>251</v>
      </c>
      <c r="D1567" s="16" t="n">
        <f aca="false">F1567+G1567+H1567+I1567</f>
        <v>652.8</v>
      </c>
      <c r="E1567" s="16" t="n">
        <v>1020</v>
      </c>
      <c r="F1567" s="16" t="n">
        <f aca="false">E1567*0.64</f>
        <v>652.8</v>
      </c>
      <c r="G1567" s="16"/>
      <c r="H1567" s="16"/>
      <c r="I1567" s="16"/>
    </row>
    <row r="1568" customFormat="false" ht="12.75" hidden="true" customHeight="true" outlineLevel="2" collapsed="false">
      <c r="A1568" s="11" t="n">
        <v>44959</v>
      </c>
      <c r="B1568" s="13" t="s">
        <v>252</v>
      </c>
      <c r="C1568" s="14" t="s">
        <v>251</v>
      </c>
      <c r="D1568" s="16" t="n">
        <f aca="false">F1568+G1568+H1568+I1568</f>
        <v>4046</v>
      </c>
      <c r="E1568" s="16"/>
      <c r="F1568" s="16"/>
      <c r="G1568" s="16" t="n">
        <v>4046</v>
      </c>
      <c r="H1568" s="16"/>
      <c r="I1568" s="16"/>
    </row>
    <row r="1569" customFormat="false" ht="12.75" hidden="true" customHeight="true" outlineLevel="2" collapsed="false">
      <c r="A1569" s="11" t="n">
        <v>44984</v>
      </c>
      <c r="B1569" s="13" t="s">
        <v>252</v>
      </c>
      <c r="C1569" s="14" t="s">
        <v>251</v>
      </c>
      <c r="D1569" s="16" t="n">
        <f aca="false">F1569+G1569+H1569+I1569</f>
        <v>3658</v>
      </c>
      <c r="E1569" s="16"/>
      <c r="F1569" s="16"/>
      <c r="G1569" s="16" t="n">
        <v>3658</v>
      </c>
      <c r="H1569" s="16"/>
      <c r="I1569" s="16"/>
    </row>
    <row r="1570" customFormat="false" ht="12.75" hidden="true" customHeight="true" outlineLevel="2" collapsed="false">
      <c r="A1570" s="11" t="n">
        <v>45014</v>
      </c>
      <c r="B1570" s="13" t="s">
        <v>252</v>
      </c>
      <c r="C1570" s="14" t="s">
        <v>251</v>
      </c>
      <c r="D1570" s="16" t="n">
        <f aca="false">F1570+G1570+H1570+I1570</f>
        <v>3658</v>
      </c>
      <c r="E1570" s="16"/>
      <c r="F1570" s="16"/>
      <c r="G1570" s="16" t="n">
        <v>3658</v>
      </c>
      <c r="H1570" s="16"/>
      <c r="I1570" s="16"/>
    </row>
    <row r="1571" customFormat="false" ht="12.75" hidden="true" customHeight="true" outlineLevel="2" collapsed="false">
      <c r="A1571" s="11" t="n">
        <v>45044</v>
      </c>
      <c r="B1571" s="13" t="s">
        <v>252</v>
      </c>
      <c r="C1571" s="14" t="s">
        <v>251</v>
      </c>
      <c r="D1571" s="16" t="n">
        <f aca="false">F1571+G1571+H1571+I1571</f>
        <v>3658</v>
      </c>
      <c r="E1571" s="16"/>
      <c r="F1571" s="16"/>
      <c r="G1571" s="16" t="n">
        <v>3658</v>
      </c>
      <c r="H1571" s="16"/>
      <c r="I1571" s="16"/>
    </row>
    <row r="1572" customFormat="false" ht="12.75" hidden="true" customHeight="true" outlineLevel="2" collapsed="false">
      <c r="A1572" s="11" t="n">
        <v>45075</v>
      </c>
      <c r="B1572" s="13" t="s">
        <v>252</v>
      </c>
      <c r="C1572" s="14" t="s">
        <v>251</v>
      </c>
      <c r="D1572" s="16" t="n">
        <f aca="false">F1572+G1572+H1572+I1572</f>
        <v>3658</v>
      </c>
      <c r="E1572" s="16"/>
      <c r="F1572" s="16"/>
      <c r="G1572" s="16" t="n">
        <v>3658</v>
      </c>
      <c r="H1572" s="16"/>
      <c r="I1572" s="16"/>
    </row>
    <row r="1573" customFormat="false" ht="12.75" hidden="true" customHeight="true" outlineLevel="2" collapsed="false">
      <c r="A1573" s="11" t="n">
        <v>45105</v>
      </c>
      <c r="B1573" s="13" t="s">
        <v>252</v>
      </c>
      <c r="C1573" s="14" t="s">
        <v>251</v>
      </c>
      <c r="D1573" s="16" t="n">
        <f aca="false">F1573+G1573+H1573+I1573</f>
        <v>3658</v>
      </c>
      <c r="E1573" s="16"/>
      <c r="F1573" s="16"/>
      <c r="G1573" s="16" t="n">
        <v>3658</v>
      </c>
      <c r="H1573" s="16"/>
      <c r="I1573" s="16"/>
    </row>
    <row r="1574" customFormat="false" ht="12.75" hidden="true" customHeight="true" outlineLevel="2" collapsed="false">
      <c r="A1574" s="11" t="n">
        <v>45135</v>
      </c>
      <c r="B1574" s="13" t="s">
        <v>252</v>
      </c>
      <c r="C1574" s="14" t="s">
        <v>251</v>
      </c>
      <c r="D1574" s="16" t="n">
        <f aca="false">F1574+G1574+H1574+I1574</f>
        <v>3658</v>
      </c>
      <c r="E1574" s="16"/>
      <c r="F1574" s="16"/>
      <c r="G1574" s="16" t="n">
        <v>3658</v>
      </c>
      <c r="H1574" s="16"/>
      <c r="I1574" s="16"/>
    </row>
    <row r="1575" customFormat="false" ht="12.75" hidden="true" customHeight="true" outlineLevel="2" collapsed="false">
      <c r="A1575" s="11" t="n">
        <v>45167</v>
      </c>
      <c r="B1575" s="13" t="s">
        <v>252</v>
      </c>
      <c r="C1575" s="14" t="s">
        <v>251</v>
      </c>
      <c r="D1575" s="16" t="n">
        <f aca="false">F1575+G1575+H1575+I1575</f>
        <v>3658</v>
      </c>
      <c r="E1575" s="16"/>
      <c r="F1575" s="16"/>
      <c r="G1575" s="16" t="n">
        <v>3658</v>
      </c>
      <c r="H1575" s="16"/>
      <c r="I1575" s="16"/>
    </row>
    <row r="1576" customFormat="false" ht="12.75" hidden="true" customHeight="true" outlineLevel="2" collapsed="false">
      <c r="A1576" s="11" t="n">
        <v>45198</v>
      </c>
      <c r="B1576" s="13" t="s">
        <v>252</v>
      </c>
      <c r="C1576" s="14" t="s">
        <v>251</v>
      </c>
      <c r="D1576" s="16" t="n">
        <f aca="false">F1576+G1576+H1576+I1576</f>
        <v>3658</v>
      </c>
      <c r="E1576" s="16"/>
      <c r="F1576" s="16"/>
      <c r="G1576" s="16" t="n">
        <v>3658</v>
      </c>
      <c r="H1576" s="16"/>
      <c r="I1576" s="16"/>
    </row>
    <row r="1577" customFormat="false" ht="12.75" hidden="true" customHeight="true" outlineLevel="2" collapsed="false">
      <c r="A1577" s="11" t="n">
        <v>45229</v>
      </c>
      <c r="B1577" s="13" t="s">
        <v>252</v>
      </c>
      <c r="C1577" s="14" t="s">
        <v>251</v>
      </c>
      <c r="D1577" s="16" t="n">
        <f aca="false">F1577+G1577+H1577+I1577</f>
        <v>3658</v>
      </c>
      <c r="E1577" s="16"/>
      <c r="F1577" s="16"/>
      <c r="G1577" s="16" t="n">
        <v>3658</v>
      </c>
      <c r="H1577" s="16"/>
      <c r="I1577" s="16"/>
    </row>
    <row r="1578" customFormat="false" ht="12.75" hidden="true" customHeight="true" outlineLevel="2" collapsed="false">
      <c r="A1578" s="11" t="n">
        <v>45262</v>
      </c>
      <c r="B1578" s="13" t="s">
        <v>252</v>
      </c>
      <c r="C1578" s="14" t="s">
        <v>251</v>
      </c>
      <c r="D1578" s="16" t="n">
        <f aca="false">F1578+G1578+H1578+I1578</f>
        <v>3658</v>
      </c>
      <c r="E1578" s="16"/>
      <c r="F1578" s="16"/>
      <c r="G1578" s="16" t="n">
        <v>3658</v>
      </c>
      <c r="H1578" s="16"/>
      <c r="I1578" s="16"/>
    </row>
    <row r="1579" customFormat="false" ht="12.75" hidden="true" customHeight="true" outlineLevel="2" collapsed="false">
      <c r="A1579" s="11" t="n">
        <v>45288</v>
      </c>
      <c r="B1579" s="13" t="s">
        <v>252</v>
      </c>
      <c r="C1579" s="14" t="s">
        <v>251</v>
      </c>
      <c r="D1579" s="16" t="n">
        <f aca="false">F1579+G1579+H1579+I1579</f>
        <v>3658</v>
      </c>
      <c r="E1579" s="16"/>
      <c r="F1579" s="16"/>
      <c r="G1579" s="16" t="n">
        <v>3658</v>
      </c>
      <c r="H1579" s="16"/>
      <c r="I1579" s="16"/>
    </row>
    <row r="1580" customFormat="false" ht="12.75" hidden="true" customHeight="true" outlineLevel="2" collapsed="false">
      <c r="A1580" s="11" t="n">
        <v>45044</v>
      </c>
      <c r="B1580" s="13" t="s">
        <v>252</v>
      </c>
      <c r="C1580" s="14" t="s">
        <v>251</v>
      </c>
      <c r="D1580" s="16" t="n">
        <f aca="false">F1580+G1580+H1580+I1580</f>
        <v>15781.82</v>
      </c>
      <c r="E1580" s="16"/>
      <c r="F1580" s="16"/>
      <c r="G1580" s="16"/>
      <c r="H1580" s="16" t="n">
        <v>15781.82</v>
      </c>
      <c r="I1580" s="16"/>
    </row>
    <row r="1581" customFormat="false" ht="12.75" hidden="true" customHeight="true" outlineLevel="2" collapsed="false">
      <c r="A1581" s="11" t="n">
        <v>45065</v>
      </c>
      <c r="B1581" s="13" t="s">
        <v>252</v>
      </c>
      <c r="C1581" s="14" t="s">
        <v>251</v>
      </c>
      <c r="D1581" s="16" t="n">
        <f aca="false">F1581+G1581+H1581+I1581</f>
        <v>340</v>
      </c>
      <c r="E1581" s="16"/>
      <c r="F1581" s="16"/>
      <c r="G1581" s="16"/>
      <c r="H1581" s="16" t="n">
        <v>340</v>
      </c>
      <c r="I1581" s="16"/>
    </row>
    <row r="1582" customFormat="false" ht="12.75" hidden="true" customHeight="true" outlineLevel="2" collapsed="false">
      <c r="A1582" s="11" t="n">
        <v>45105</v>
      </c>
      <c r="B1582" s="13" t="s">
        <v>252</v>
      </c>
      <c r="C1582" s="14" t="s">
        <v>251</v>
      </c>
      <c r="D1582" s="16" t="n">
        <f aca="false">F1582+G1582+H1582+I1582</f>
        <v>1805</v>
      </c>
      <c r="E1582" s="16"/>
      <c r="F1582" s="16"/>
      <c r="G1582" s="16"/>
      <c r="H1582" s="16" t="n">
        <v>1805</v>
      </c>
      <c r="I1582" s="16"/>
    </row>
    <row r="1583" customFormat="false" ht="12.75" hidden="true" customHeight="true" outlineLevel="2" collapsed="false">
      <c r="A1583" s="11" t="n">
        <v>45208</v>
      </c>
      <c r="B1583" s="13" t="s">
        <v>252</v>
      </c>
      <c r="C1583" s="14" t="s">
        <v>251</v>
      </c>
      <c r="D1583" s="16" t="n">
        <f aca="false">F1583+G1583+H1583+I1583</f>
        <v>9000</v>
      </c>
      <c r="E1583" s="16"/>
      <c r="F1583" s="16"/>
      <c r="G1583" s="16"/>
      <c r="H1583" s="16" t="n">
        <v>9000</v>
      </c>
      <c r="I1583" s="16"/>
    </row>
    <row r="1584" customFormat="false" ht="12.75" hidden="false" customHeight="false" outlineLevel="1" collapsed="true">
      <c r="A1584" s="11"/>
      <c r="B1584" s="13"/>
      <c r="C1584" s="14" t="s">
        <v>253</v>
      </c>
      <c r="D1584" s="16" t="n">
        <f aca="false">SUBTOTAL(9,D1566:D1583)</f>
        <v>83383.62</v>
      </c>
      <c r="E1584" s="16"/>
      <c r="F1584" s="16" t="n">
        <f aca="false">SUBTOTAL(9,F1566:F1583)</f>
        <v>12172.8</v>
      </c>
      <c r="G1584" s="16" t="n">
        <f aca="false">SUBTOTAL(9,G1566:G1583)</f>
        <v>44284</v>
      </c>
      <c r="H1584" s="16" t="n">
        <f aca="false">SUBTOTAL(9,H1566:H1583)</f>
        <v>26926.82</v>
      </c>
      <c r="I1584" s="16" t="n">
        <f aca="false">SUBTOTAL(9,I1566:I1583)</f>
        <v>0</v>
      </c>
    </row>
    <row r="1585" customFormat="false" ht="12.75" hidden="true" customHeight="true" outlineLevel="2" collapsed="false">
      <c r="A1585" s="11" t="n">
        <v>44942</v>
      </c>
      <c r="B1585" s="13" t="s">
        <v>254</v>
      </c>
      <c r="C1585" s="14" t="s">
        <v>255</v>
      </c>
      <c r="D1585" s="16" t="n">
        <f aca="false">F1585+G1585+H1585+I1585</f>
        <v>817.92</v>
      </c>
      <c r="E1585" s="16" t="n">
        <v>1278</v>
      </c>
      <c r="F1585" s="16" t="n">
        <f aca="false">E1585*0.64</f>
        <v>817.92</v>
      </c>
      <c r="G1585" s="16"/>
      <c r="H1585" s="16"/>
      <c r="I1585" s="16"/>
    </row>
    <row r="1586" customFormat="false" ht="12.75" hidden="true" customHeight="true" outlineLevel="2" collapsed="false">
      <c r="A1586" s="11" t="n">
        <v>44964</v>
      </c>
      <c r="B1586" s="13" t="s">
        <v>254</v>
      </c>
      <c r="C1586" s="14" t="s">
        <v>255</v>
      </c>
      <c r="D1586" s="16" t="n">
        <f aca="false">F1586+G1586+H1586+I1586</f>
        <v>408.96</v>
      </c>
      <c r="E1586" s="16" t="n">
        <v>639</v>
      </c>
      <c r="F1586" s="16" t="n">
        <f aca="false">E1586*0.64</f>
        <v>408.96</v>
      </c>
      <c r="G1586" s="16"/>
      <c r="H1586" s="16"/>
      <c r="I1586" s="16"/>
    </row>
    <row r="1587" customFormat="false" ht="12.75" hidden="true" customHeight="true" outlineLevel="2" collapsed="false">
      <c r="A1587" s="11" t="n">
        <v>44974</v>
      </c>
      <c r="B1587" s="13" t="s">
        <v>254</v>
      </c>
      <c r="C1587" s="14" t="s">
        <v>255</v>
      </c>
      <c r="D1587" s="16" t="n">
        <f aca="false">F1587+G1587+H1587+I1587</f>
        <v>408.96</v>
      </c>
      <c r="E1587" s="16" t="n">
        <v>639</v>
      </c>
      <c r="F1587" s="16" t="n">
        <f aca="false">E1587*0.64</f>
        <v>408.96</v>
      </c>
      <c r="G1587" s="16"/>
      <c r="H1587" s="16"/>
      <c r="I1587" s="16"/>
    </row>
    <row r="1588" customFormat="false" ht="12.75" hidden="true" customHeight="true" outlineLevel="2" collapsed="false">
      <c r="A1588" s="11" t="n">
        <v>44988</v>
      </c>
      <c r="B1588" s="13" t="s">
        <v>254</v>
      </c>
      <c r="C1588" s="14" t="s">
        <v>255</v>
      </c>
      <c r="D1588" s="16" t="n">
        <f aca="false">F1588+G1588+H1588+I1588</f>
        <v>408.96</v>
      </c>
      <c r="E1588" s="16" t="n">
        <v>639</v>
      </c>
      <c r="F1588" s="16" t="n">
        <f aca="false">E1588*0.64</f>
        <v>408.96</v>
      </c>
      <c r="G1588" s="16"/>
      <c r="H1588" s="16"/>
      <c r="I1588" s="16"/>
    </row>
    <row r="1589" customFormat="false" ht="12.75" hidden="true" customHeight="true" outlineLevel="2" collapsed="false">
      <c r="A1589" s="11" t="n">
        <v>45002</v>
      </c>
      <c r="B1589" s="13" t="s">
        <v>254</v>
      </c>
      <c r="C1589" s="14" t="s">
        <v>255</v>
      </c>
      <c r="D1589" s="16" t="n">
        <f aca="false">F1589+G1589+H1589+I1589</f>
        <v>408.96</v>
      </c>
      <c r="E1589" s="16" t="n">
        <v>639</v>
      </c>
      <c r="F1589" s="16" t="n">
        <f aca="false">E1589*0.64</f>
        <v>408.96</v>
      </c>
      <c r="G1589" s="16"/>
      <c r="H1589" s="16"/>
      <c r="I1589" s="16"/>
    </row>
    <row r="1590" customFormat="false" ht="12.75" hidden="true" customHeight="true" outlineLevel="2" collapsed="false">
      <c r="A1590" s="11" t="n">
        <v>45021</v>
      </c>
      <c r="B1590" s="13" t="s">
        <v>254</v>
      </c>
      <c r="C1590" s="14" t="s">
        <v>255</v>
      </c>
      <c r="D1590" s="16" t="n">
        <f aca="false">F1590+G1590+H1590+I1590</f>
        <v>408.96</v>
      </c>
      <c r="E1590" s="16" t="n">
        <v>639</v>
      </c>
      <c r="F1590" s="16" t="n">
        <f aca="false">E1590*0.64</f>
        <v>408.96</v>
      </c>
      <c r="G1590" s="16"/>
      <c r="H1590" s="16"/>
      <c r="I1590" s="16"/>
    </row>
    <row r="1591" customFormat="false" ht="12.75" hidden="true" customHeight="true" outlineLevel="2" collapsed="false">
      <c r="A1591" s="11" t="n">
        <v>45034</v>
      </c>
      <c r="B1591" s="13" t="s">
        <v>254</v>
      </c>
      <c r="C1591" s="14" t="s">
        <v>255</v>
      </c>
      <c r="D1591" s="16" t="n">
        <f aca="false">F1591+G1591+H1591+I1591</f>
        <v>408.96</v>
      </c>
      <c r="E1591" s="16" t="n">
        <v>639</v>
      </c>
      <c r="F1591" s="16" t="n">
        <f aca="false">E1591*0.64</f>
        <v>408.96</v>
      </c>
      <c r="G1591" s="16"/>
      <c r="H1591" s="16"/>
      <c r="I1591" s="16"/>
    </row>
    <row r="1592" customFormat="false" ht="12.75" hidden="true" customHeight="true" outlineLevel="2" collapsed="false">
      <c r="A1592" s="11" t="n">
        <v>45051</v>
      </c>
      <c r="B1592" s="13" t="s">
        <v>254</v>
      </c>
      <c r="C1592" s="14" t="s">
        <v>255</v>
      </c>
      <c r="D1592" s="16" t="n">
        <f aca="false">F1592+G1592+H1592+I1592</f>
        <v>408.96</v>
      </c>
      <c r="E1592" s="16" t="n">
        <v>639</v>
      </c>
      <c r="F1592" s="16" t="n">
        <f aca="false">E1592*0.64</f>
        <v>408.96</v>
      </c>
      <c r="G1592" s="16"/>
      <c r="H1592" s="16"/>
      <c r="I1592" s="16"/>
    </row>
    <row r="1593" customFormat="false" ht="12.75" hidden="true" customHeight="true" outlineLevel="2" collapsed="false">
      <c r="A1593" s="11" t="n">
        <v>45065</v>
      </c>
      <c r="B1593" s="13" t="s">
        <v>254</v>
      </c>
      <c r="C1593" s="17" t="s">
        <v>255</v>
      </c>
      <c r="D1593" s="16" t="n">
        <f aca="false">F1593+G1593+H1593+I1593</f>
        <v>408.96</v>
      </c>
      <c r="E1593" s="16" t="n">
        <v>639</v>
      </c>
      <c r="F1593" s="16" t="n">
        <f aca="false">E1593*0.64</f>
        <v>408.96</v>
      </c>
      <c r="G1593" s="16"/>
      <c r="H1593" s="16"/>
      <c r="I1593" s="16"/>
    </row>
    <row r="1594" customFormat="false" ht="12.75" hidden="true" customHeight="true" outlineLevel="2" collapsed="false">
      <c r="A1594" s="11" t="n">
        <v>45079</v>
      </c>
      <c r="B1594" s="13" t="s">
        <v>254</v>
      </c>
      <c r="C1594" s="17" t="s">
        <v>255</v>
      </c>
      <c r="D1594" s="16" t="n">
        <f aca="false">F1594+G1594+H1594+I1594</f>
        <v>408.96</v>
      </c>
      <c r="E1594" s="16" t="n">
        <v>639</v>
      </c>
      <c r="F1594" s="16" t="n">
        <f aca="false">E1594*0.64</f>
        <v>408.96</v>
      </c>
      <c r="G1594" s="16"/>
      <c r="H1594" s="16"/>
      <c r="I1594" s="16"/>
    </row>
    <row r="1595" customFormat="false" ht="12.75" hidden="true" customHeight="true" outlineLevel="2" collapsed="false">
      <c r="A1595" s="11" t="n">
        <v>45093</v>
      </c>
      <c r="B1595" s="13" t="s">
        <v>254</v>
      </c>
      <c r="C1595" s="17" t="s">
        <v>255</v>
      </c>
      <c r="D1595" s="16" t="n">
        <f aca="false">F1595+G1595+H1595+I1595</f>
        <v>408.96</v>
      </c>
      <c r="E1595" s="16" t="n">
        <v>639</v>
      </c>
      <c r="F1595" s="16" t="n">
        <f aca="false">E1595*0.64</f>
        <v>408.96</v>
      </c>
      <c r="G1595" s="16"/>
      <c r="H1595" s="16"/>
      <c r="I1595" s="16"/>
    </row>
    <row r="1596" customFormat="false" ht="12.75" hidden="true" customHeight="true" outlineLevel="2" collapsed="false">
      <c r="A1596" s="11" t="n">
        <v>45110</v>
      </c>
      <c r="B1596" s="13" t="s">
        <v>254</v>
      </c>
      <c r="C1596" s="17" t="s">
        <v>255</v>
      </c>
      <c r="D1596" s="16" t="n">
        <f aca="false">F1596+G1596+H1596+I1596</f>
        <v>408.96</v>
      </c>
      <c r="E1596" s="16" t="n">
        <v>639</v>
      </c>
      <c r="F1596" s="16" t="n">
        <f aca="false">E1596*0.64</f>
        <v>408.96</v>
      </c>
      <c r="G1596" s="16"/>
      <c r="H1596" s="16"/>
      <c r="I1596" s="16"/>
    </row>
    <row r="1597" customFormat="false" ht="12.75" hidden="true" customHeight="true" outlineLevel="2" collapsed="false">
      <c r="A1597" s="11" t="n">
        <v>45131</v>
      </c>
      <c r="B1597" s="13" t="s">
        <v>254</v>
      </c>
      <c r="C1597" s="17" t="s">
        <v>255</v>
      </c>
      <c r="D1597" s="16" t="n">
        <f aca="false">F1597+G1597+H1597+I1597</f>
        <v>460.8</v>
      </c>
      <c r="E1597" s="16" t="n">
        <v>720</v>
      </c>
      <c r="F1597" s="16" t="n">
        <f aca="false">E1597*0.64</f>
        <v>460.8</v>
      </c>
      <c r="G1597" s="16"/>
      <c r="H1597" s="16"/>
      <c r="I1597" s="16"/>
    </row>
    <row r="1598" customFormat="false" ht="12.75" hidden="true" customHeight="true" outlineLevel="2" collapsed="false">
      <c r="A1598" s="11" t="n">
        <v>45142</v>
      </c>
      <c r="B1598" s="13" t="s">
        <v>254</v>
      </c>
      <c r="C1598" s="17" t="s">
        <v>255</v>
      </c>
      <c r="D1598" s="16" t="n">
        <f aca="false">F1598+G1598+H1598+I1598</f>
        <v>460.8</v>
      </c>
      <c r="E1598" s="16" t="n">
        <v>720</v>
      </c>
      <c r="F1598" s="16" t="n">
        <f aca="false">E1598*0.64</f>
        <v>460.8</v>
      </c>
      <c r="G1598" s="16"/>
      <c r="H1598" s="16"/>
      <c r="I1598" s="16"/>
    </row>
    <row r="1599" customFormat="false" ht="12.75" hidden="true" customHeight="true" outlineLevel="2" collapsed="false">
      <c r="A1599" s="11" t="n">
        <v>45163</v>
      </c>
      <c r="B1599" s="13" t="s">
        <v>254</v>
      </c>
      <c r="C1599" s="17" t="s">
        <v>255</v>
      </c>
      <c r="D1599" s="16" t="n">
        <f aca="false">F1599+G1599+H1599+I1599</f>
        <v>460.8</v>
      </c>
      <c r="E1599" s="16" t="n">
        <v>720</v>
      </c>
      <c r="F1599" s="16" t="n">
        <f aca="false">E1599*0.64</f>
        <v>460.8</v>
      </c>
      <c r="G1599" s="16"/>
      <c r="H1599" s="16"/>
      <c r="I1599" s="16"/>
    </row>
    <row r="1600" customFormat="false" ht="12.75" hidden="true" customHeight="true" outlineLevel="2" collapsed="false">
      <c r="A1600" s="11" t="n">
        <v>45184</v>
      </c>
      <c r="B1600" s="13" t="s">
        <v>254</v>
      </c>
      <c r="C1600" s="17" t="s">
        <v>255</v>
      </c>
      <c r="D1600" s="16" t="n">
        <f aca="false">F1600+G1600+H1600+I1600</f>
        <v>921.6</v>
      </c>
      <c r="E1600" s="16" t="n">
        <v>1440</v>
      </c>
      <c r="F1600" s="16" t="n">
        <f aca="false">E1600*0.64</f>
        <v>921.6</v>
      </c>
      <c r="G1600" s="16"/>
      <c r="H1600" s="16"/>
      <c r="I1600" s="16"/>
    </row>
    <row r="1601" customFormat="false" ht="12.75" hidden="true" customHeight="true" outlineLevel="2" collapsed="false">
      <c r="A1601" s="11" t="n">
        <v>45204</v>
      </c>
      <c r="B1601" s="13" t="s">
        <v>254</v>
      </c>
      <c r="C1601" s="17" t="s">
        <v>255</v>
      </c>
      <c r="D1601" s="16" t="n">
        <f aca="false">F1601+G1601+H1601+I1601</f>
        <v>460.8</v>
      </c>
      <c r="E1601" s="16" t="n">
        <v>720</v>
      </c>
      <c r="F1601" s="16" t="n">
        <f aca="false">E1601*0.64</f>
        <v>460.8</v>
      </c>
      <c r="G1601" s="16"/>
      <c r="H1601" s="16"/>
      <c r="I1601" s="16"/>
    </row>
    <row r="1602" customFormat="false" ht="12.75" hidden="true" customHeight="true" outlineLevel="2" collapsed="false">
      <c r="A1602" s="11" t="n">
        <v>45205</v>
      </c>
      <c r="B1602" s="13" t="s">
        <v>254</v>
      </c>
      <c r="C1602" s="17" t="s">
        <v>255</v>
      </c>
      <c r="D1602" s="16" t="n">
        <f aca="false">F1602+G1602+H1602+I1602</f>
        <v>14201.9712</v>
      </c>
      <c r="E1602" s="16" t="n">
        <v>22190.58</v>
      </c>
      <c r="F1602" s="16" t="n">
        <f aca="false">E1602*0.64</f>
        <v>14201.9712</v>
      </c>
      <c r="G1602" s="16"/>
      <c r="H1602" s="16"/>
      <c r="I1602" s="16"/>
    </row>
    <row r="1603" customFormat="false" ht="12.75" hidden="true" customHeight="true" outlineLevel="2" collapsed="false">
      <c r="A1603" s="11" t="n">
        <v>45218</v>
      </c>
      <c r="B1603" s="13" t="s">
        <v>254</v>
      </c>
      <c r="C1603" s="17" t="s">
        <v>255</v>
      </c>
      <c r="D1603" s="16" t="n">
        <f aca="false">F1603+G1603+H1603+I1603</f>
        <v>460.8</v>
      </c>
      <c r="E1603" s="16" t="n">
        <v>720</v>
      </c>
      <c r="F1603" s="16" t="n">
        <f aca="false">E1603*0.64</f>
        <v>460.8</v>
      </c>
      <c r="G1603" s="16"/>
      <c r="H1603" s="16"/>
      <c r="I1603" s="16"/>
    </row>
    <row r="1604" customFormat="false" ht="12.75" hidden="true" customHeight="true" outlineLevel="2" collapsed="false">
      <c r="A1604" s="11" t="n">
        <v>45237</v>
      </c>
      <c r="B1604" s="13" t="s">
        <v>254</v>
      </c>
      <c r="C1604" s="17" t="s">
        <v>255</v>
      </c>
      <c r="D1604" s="16" t="n">
        <f aca="false">F1604+G1604+H1604+I1604</f>
        <v>460.8</v>
      </c>
      <c r="E1604" s="16" t="n">
        <v>720</v>
      </c>
      <c r="F1604" s="16" t="n">
        <f aca="false">E1604*0.64</f>
        <v>460.8</v>
      </c>
      <c r="G1604" s="16"/>
      <c r="H1604" s="16"/>
      <c r="I1604" s="16"/>
    </row>
    <row r="1605" customFormat="false" ht="12.75" hidden="true" customHeight="true" outlineLevel="2" collapsed="false">
      <c r="A1605" s="11" t="n">
        <v>45246</v>
      </c>
      <c r="B1605" s="13" t="s">
        <v>254</v>
      </c>
      <c r="C1605" s="17" t="s">
        <v>255</v>
      </c>
      <c r="D1605" s="16" t="n">
        <f aca="false">F1605+G1605+H1605+I1605</f>
        <v>460.8</v>
      </c>
      <c r="E1605" s="16" t="n">
        <v>720</v>
      </c>
      <c r="F1605" s="16" t="n">
        <f aca="false">E1605*0.64</f>
        <v>460.8</v>
      </c>
      <c r="G1605" s="16"/>
      <c r="H1605" s="16"/>
      <c r="I1605" s="16"/>
    </row>
    <row r="1606" customFormat="false" ht="12.75" hidden="true" customHeight="true" outlineLevel="2" collapsed="false">
      <c r="A1606" s="11" t="n">
        <v>45268</v>
      </c>
      <c r="B1606" s="13" t="s">
        <v>254</v>
      </c>
      <c r="C1606" s="17" t="s">
        <v>255</v>
      </c>
      <c r="D1606" s="16" t="n">
        <f aca="false">F1606+G1606+H1606+I1606</f>
        <v>460.8</v>
      </c>
      <c r="E1606" s="16" t="n">
        <v>720</v>
      </c>
      <c r="F1606" s="16" t="n">
        <f aca="false">E1606*0.64</f>
        <v>460.8</v>
      </c>
      <c r="G1606" s="16"/>
      <c r="H1606" s="16"/>
      <c r="I1606" s="16"/>
    </row>
    <row r="1607" customFormat="false" ht="12.75" hidden="true" customHeight="true" outlineLevel="2" collapsed="false">
      <c r="A1607" s="11" t="n">
        <v>45279</v>
      </c>
      <c r="B1607" s="13" t="s">
        <v>254</v>
      </c>
      <c r="C1607" s="17" t="s">
        <v>255</v>
      </c>
      <c r="D1607" s="16" t="n">
        <f aca="false">F1607+G1607+H1607+I1607</f>
        <v>460.8</v>
      </c>
      <c r="E1607" s="16" t="n">
        <v>720</v>
      </c>
      <c r="F1607" s="16" t="n">
        <f aca="false">E1607*0.64</f>
        <v>460.8</v>
      </c>
      <c r="G1607" s="16"/>
      <c r="H1607" s="16"/>
      <c r="I1607" s="16"/>
    </row>
    <row r="1608" customFormat="false" ht="12.75" hidden="true" customHeight="true" outlineLevel="2" collapsed="false">
      <c r="A1608" s="11" t="n">
        <v>44981</v>
      </c>
      <c r="B1608" s="13" t="s">
        <v>254</v>
      </c>
      <c r="C1608" s="14" t="s">
        <v>255</v>
      </c>
      <c r="D1608" s="16" t="n">
        <f aca="false">F1608+G1608+H1608+I1608</f>
        <v>518</v>
      </c>
      <c r="E1608" s="16"/>
      <c r="F1608" s="16"/>
      <c r="G1608" s="16" t="n">
        <v>518</v>
      </c>
      <c r="H1608" s="16"/>
      <c r="I1608" s="16"/>
    </row>
    <row r="1609" customFormat="false" ht="12.75" hidden="true" customHeight="true" outlineLevel="2" collapsed="false">
      <c r="A1609" s="11" t="n">
        <v>45013</v>
      </c>
      <c r="B1609" s="13" t="s">
        <v>254</v>
      </c>
      <c r="C1609" s="14" t="s">
        <v>255</v>
      </c>
      <c r="D1609" s="16" t="n">
        <f aca="false">F1609+G1609+H1609+I1609</f>
        <v>518</v>
      </c>
      <c r="E1609" s="16"/>
      <c r="F1609" s="16"/>
      <c r="G1609" s="16" t="n">
        <v>518</v>
      </c>
      <c r="H1609" s="16"/>
      <c r="I1609" s="16"/>
    </row>
    <row r="1610" customFormat="false" ht="12.75" hidden="true" customHeight="true" outlineLevel="2" collapsed="false">
      <c r="A1610" s="11" t="n">
        <v>45042</v>
      </c>
      <c r="B1610" s="13" t="s">
        <v>254</v>
      </c>
      <c r="C1610" s="14" t="s">
        <v>255</v>
      </c>
      <c r="D1610" s="16" t="n">
        <f aca="false">F1610+G1610+H1610+I1610</f>
        <v>518</v>
      </c>
      <c r="E1610" s="16"/>
      <c r="F1610" s="16"/>
      <c r="G1610" s="16" t="n">
        <v>518</v>
      </c>
      <c r="H1610" s="16"/>
      <c r="I1610" s="16"/>
    </row>
    <row r="1611" customFormat="false" ht="12.75" hidden="true" customHeight="true" outlineLevel="2" collapsed="false">
      <c r="A1611" s="11" t="n">
        <v>45075</v>
      </c>
      <c r="B1611" s="13" t="s">
        <v>254</v>
      </c>
      <c r="C1611" s="14" t="s">
        <v>255</v>
      </c>
      <c r="D1611" s="16" t="n">
        <f aca="false">F1611+G1611+H1611+I1611</f>
        <v>518</v>
      </c>
      <c r="E1611" s="16"/>
      <c r="F1611" s="16"/>
      <c r="G1611" s="16" t="n">
        <v>518</v>
      </c>
      <c r="H1611" s="16"/>
      <c r="I1611" s="16"/>
    </row>
    <row r="1612" customFormat="false" ht="12.75" hidden="true" customHeight="true" outlineLevel="2" collapsed="false">
      <c r="A1612" s="11" t="n">
        <v>45097</v>
      </c>
      <c r="B1612" s="13" t="s">
        <v>254</v>
      </c>
      <c r="C1612" s="14" t="s">
        <v>255</v>
      </c>
      <c r="D1612" s="16" t="n">
        <f aca="false">F1612+G1612+H1612+I1612</f>
        <v>518</v>
      </c>
      <c r="E1612" s="16"/>
      <c r="F1612" s="16"/>
      <c r="G1612" s="16" t="n">
        <v>518</v>
      </c>
      <c r="H1612" s="16"/>
      <c r="I1612" s="16"/>
    </row>
    <row r="1613" customFormat="false" ht="12.75" hidden="true" customHeight="true" outlineLevel="2" collapsed="false">
      <c r="A1613" s="11" t="n">
        <v>45133</v>
      </c>
      <c r="B1613" s="13" t="s">
        <v>254</v>
      </c>
      <c r="C1613" s="14" t="s">
        <v>255</v>
      </c>
      <c r="D1613" s="16" t="n">
        <f aca="false">F1613+G1613+H1613+I1613</f>
        <v>518</v>
      </c>
      <c r="E1613" s="16"/>
      <c r="F1613" s="16"/>
      <c r="G1613" s="16" t="n">
        <v>518</v>
      </c>
      <c r="H1613" s="16"/>
      <c r="I1613" s="16"/>
    </row>
    <row r="1614" customFormat="false" ht="12.75" hidden="true" customHeight="true" outlineLevel="2" collapsed="false">
      <c r="A1614" s="11" t="n">
        <v>45161</v>
      </c>
      <c r="B1614" s="13" t="s">
        <v>254</v>
      </c>
      <c r="C1614" s="14" t="s">
        <v>255</v>
      </c>
      <c r="D1614" s="16" t="n">
        <f aca="false">F1614+G1614+H1614+I1614</f>
        <v>518</v>
      </c>
      <c r="E1614" s="16"/>
      <c r="F1614" s="16"/>
      <c r="G1614" s="16" t="n">
        <v>518</v>
      </c>
      <c r="H1614" s="16"/>
      <c r="I1614" s="16"/>
    </row>
    <row r="1615" customFormat="false" ht="12.75" hidden="true" customHeight="true" outlineLevel="2" collapsed="false">
      <c r="A1615" s="11" t="n">
        <v>45196</v>
      </c>
      <c r="B1615" s="13" t="s">
        <v>254</v>
      </c>
      <c r="C1615" s="14" t="s">
        <v>255</v>
      </c>
      <c r="D1615" s="16" t="n">
        <f aca="false">F1615+G1615+H1615+I1615</f>
        <v>518</v>
      </c>
      <c r="E1615" s="16"/>
      <c r="F1615" s="16"/>
      <c r="G1615" s="16" t="n">
        <v>518</v>
      </c>
      <c r="H1615" s="16"/>
      <c r="I1615" s="16"/>
    </row>
    <row r="1616" customFormat="false" ht="12.75" hidden="true" customHeight="true" outlineLevel="2" collapsed="false">
      <c r="A1616" s="11" t="n">
        <v>45218</v>
      </c>
      <c r="B1616" s="13" t="s">
        <v>254</v>
      </c>
      <c r="C1616" s="14" t="s">
        <v>255</v>
      </c>
      <c r="D1616" s="16" t="n">
        <f aca="false">F1616+G1616+H1616+I1616</f>
        <v>518</v>
      </c>
      <c r="E1616" s="16"/>
      <c r="F1616" s="16"/>
      <c r="G1616" s="16" t="n">
        <v>518</v>
      </c>
      <c r="H1616" s="16"/>
      <c r="I1616" s="16"/>
    </row>
    <row r="1617" customFormat="false" ht="12.75" hidden="true" customHeight="true" outlineLevel="2" collapsed="false">
      <c r="A1617" s="11" t="n">
        <v>45251</v>
      </c>
      <c r="B1617" s="13" t="s">
        <v>254</v>
      </c>
      <c r="C1617" s="14" t="s">
        <v>255</v>
      </c>
      <c r="D1617" s="16" t="n">
        <f aca="false">F1617+G1617+H1617+I1617</f>
        <v>518</v>
      </c>
      <c r="E1617" s="16"/>
      <c r="F1617" s="16"/>
      <c r="G1617" s="16" t="n">
        <v>518</v>
      </c>
      <c r="H1617" s="16"/>
      <c r="I1617" s="16"/>
    </row>
    <row r="1618" customFormat="false" ht="12.75" hidden="true" customHeight="true" outlineLevel="2" collapsed="false">
      <c r="A1618" s="11" t="n">
        <v>45286</v>
      </c>
      <c r="B1618" s="13" t="s">
        <v>254</v>
      </c>
      <c r="C1618" s="14" t="s">
        <v>255</v>
      </c>
      <c r="D1618" s="16" t="n">
        <f aca="false">F1618+G1618+H1618+I1618</f>
        <v>518</v>
      </c>
      <c r="E1618" s="16"/>
      <c r="F1618" s="16"/>
      <c r="G1618" s="16" t="n">
        <v>518</v>
      </c>
      <c r="H1618" s="16"/>
      <c r="I1618" s="16"/>
    </row>
    <row r="1619" customFormat="false" ht="12.75" hidden="true" customHeight="true" outlineLevel="2" collapsed="false">
      <c r="A1619" s="11" t="n">
        <v>45042</v>
      </c>
      <c r="B1619" s="13" t="s">
        <v>254</v>
      </c>
      <c r="C1619" s="14" t="s">
        <v>255</v>
      </c>
      <c r="D1619" s="16" t="n">
        <f aca="false">F1619+G1619+H1619+I1619</f>
        <v>28371</v>
      </c>
      <c r="E1619" s="16"/>
      <c r="F1619" s="16"/>
      <c r="G1619" s="16"/>
      <c r="H1619" s="16" t="n">
        <v>28371</v>
      </c>
      <c r="I1619" s="16"/>
    </row>
    <row r="1620" customFormat="false" ht="12.75" hidden="true" customHeight="true" outlineLevel="2" collapsed="false">
      <c r="A1620" s="11" t="n">
        <v>45133</v>
      </c>
      <c r="B1620" s="13" t="s">
        <v>254</v>
      </c>
      <c r="C1620" s="14" t="s">
        <v>255</v>
      </c>
      <c r="D1620" s="16" t="n">
        <f aca="false">F1620+G1620+H1620+I1620</f>
        <v>976</v>
      </c>
      <c r="E1620" s="16"/>
      <c r="F1620" s="16"/>
      <c r="G1620" s="16"/>
      <c r="H1620" s="16" t="n">
        <v>976</v>
      </c>
      <c r="I1620" s="16"/>
    </row>
    <row r="1621" customFormat="false" ht="12.75" hidden="true" customHeight="true" outlineLevel="2" collapsed="false">
      <c r="A1621" s="11" t="n">
        <v>45218</v>
      </c>
      <c r="B1621" s="13" t="s">
        <v>254</v>
      </c>
      <c r="C1621" s="14" t="s">
        <v>255</v>
      </c>
      <c r="D1621" s="16" t="n">
        <f aca="false">F1621+G1621+H1621+I1621</f>
        <v>4880</v>
      </c>
      <c r="E1621" s="16"/>
      <c r="F1621" s="16"/>
      <c r="G1621" s="16"/>
      <c r="H1621" s="16" t="n">
        <v>4880</v>
      </c>
      <c r="I1621" s="16"/>
    </row>
    <row r="1622" customFormat="false" ht="12.75" hidden="true" customHeight="true" outlineLevel="2" collapsed="false">
      <c r="A1622" s="11" t="n">
        <v>45286</v>
      </c>
      <c r="B1622" s="13" t="s">
        <v>254</v>
      </c>
      <c r="C1622" s="14" t="s">
        <v>255</v>
      </c>
      <c r="D1622" s="16" t="n">
        <f aca="false">F1622+G1622+H1622+I1622</f>
        <v>2928</v>
      </c>
      <c r="E1622" s="16"/>
      <c r="F1622" s="16"/>
      <c r="G1622" s="16"/>
      <c r="H1622" s="16" t="n">
        <v>2928</v>
      </c>
      <c r="I1622" s="16"/>
    </row>
    <row r="1623" customFormat="false" ht="12.75" hidden="true" customHeight="true" outlineLevel="2" collapsed="false">
      <c r="A1623" s="11" t="n">
        <v>44932</v>
      </c>
      <c r="B1623" s="13" t="s">
        <v>254</v>
      </c>
      <c r="C1623" s="14" t="s">
        <v>255</v>
      </c>
      <c r="D1623" s="16" t="n">
        <f aca="false">F1623+G1623+H1623+I1623</f>
        <v>347.68</v>
      </c>
      <c r="E1623" s="16"/>
      <c r="F1623" s="16"/>
      <c r="G1623" s="16"/>
      <c r="H1623" s="16"/>
      <c r="I1623" s="16" t="n">
        <v>347.68</v>
      </c>
    </row>
    <row r="1624" customFormat="false" ht="12.75" hidden="true" customHeight="true" outlineLevel="2" collapsed="false">
      <c r="A1624" s="11" t="n">
        <v>45042</v>
      </c>
      <c r="B1624" s="13" t="s">
        <v>254</v>
      </c>
      <c r="C1624" s="14" t="s">
        <v>255</v>
      </c>
      <c r="D1624" s="16" t="n">
        <f aca="false">F1624+G1624+H1624+I1624</f>
        <v>3108.3</v>
      </c>
      <c r="E1624" s="16"/>
      <c r="F1624" s="16"/>
      <c r="G1624" s="16"/>
      <c r="H1624" s="16"/>
      <c r="I1624" s="16" t="n">
        <v>3108.3</v>
      </c>
    </row>
    <row r="1625" customFormat="false" ht="12.75" hidden="true" customHeight="true" outlineLevel="2" collapsed="false">
      <c r="A1625" s="11" t="n">
        <v>45133</v>
      </c>
      <c r="B1625" s="13" t="s">
        <v>254</v>
      </c>
      <c r="C1625" s="14" t="s">
        <v>255</v>
      </c>
      <c r="D1625" s="16" t="n">
        <f aca="false">F1625+G1625+H1625+I1625</f>
        <v>2490</v>
      </c>
      <c r="E1625" s="16"/>
      <c r="F1625" s="16"/>
      <c r="G1625" s="16"/>
      <c r="H1625" s="16"/>
      <c r="I1625" s="16" t="n">
        <v>2490</v>
      </c>
    </row>
    <row r="1626" customFormat="false" ht="12.75" hidden="true" customHeight="true" outlineLevel="2" collapsed="false">
      <c r="A1626" s="11" t="n">
        <v>45218</v>
      </c>
      <c r="B1626" s="13" t="s">
        <v>254</v>
      </c>
      <c r="C1626" s="14" t="s">
        <v>255</v>
      </c>
      <c r="D1626" s="16" t="n">
        <f aca="false">F1626+G1626+H1626+I1626</f>
        <v>2490</v>
      </c>
      <c r="E1626" s="16"/>
      <c r="F1626" s="16"/>
      <c r="G1626" s="16"/>
      <c r="H1626" s="16"/>
      <c r="I1626" s="16" t="n">
        <v>2490</v>
      </c>
    </row>
    <row r="1627" customFormat="false" ht="12.75" hidden="true" customHeight="true" outlineLevel="2" collapsed="false">
      <c r="A1627" s="11" t="n">
        <v>45258</v>
      </c>
      <c r="B1627" s="13" t="s">
        <v>254</v>
      </c>
      <c r="C1627" s="14" t="s">
        <v>255</v>
      </c>
      <c r="D1627" s="16" t="n">
        <f aca="false">F1627+G1627+H1627+I1627</f>
        <v>1300</v>
      </c>
      <c r="E1627" s="16"/>
      <c r="F1627" s="16"/>
      <c r="G1627" s="16"/>
      <c r="H1627" s="16"/>
      <c r="I1627" s="16" t="n">
        <v>1300</v>
      </c>
    </row>
    <row r="1628" customFormat="false" ht="12.75" hidden="true" customHeight="true" outlineLevel="2" collapsed="false">
      <c r="A1628" s="11" t="n">
        <v>45286</v>
      </c>
      <c r="B1628" s="13" t="s">
        <v>254</v>
      </c>
      <c r="C1628" s="14" t="s">
        <v>255</v>
      </c>
      <c r="D1628" s="16" t="n">
        <f aca="false">F1628+G1628+H1628+I1628</f>
        <v>3200</v>
      </c>
      <c r="E1628" s="16"/>
      <c r="F1628" s="16"/>
      <c r="G1628" s="16"/>
      <c r="H1628" s="16"/>
      <c r="I1628" s="16" t="n">
        <v>3200</v>
      </c>
    </row>
    <row r="1629" customFormat="false" ht="12.75" hidden="false" customHeight="false" outlineLevel="1" collapsed="true">
      <c r="A1629" s="11"/>
      <c r="B1629" s="13"/>
      <c r="C1629" s="14" t="s">
        <v>256</v>
      </c>
      <c r="D1629" s="16" t="n">
        <f aca="false">SUBTOTAL(9,D1585:D1628)</f>
        <v>80376.2312</v>
      </c>
      <c r="E1629" s="16"/>
      <c r="F1629" s="16" t="n">
        <f aca="false">SUBTOTAL(9,F1585:F1628)</f>
        <v>24587.2512</v>
      </c>
      <c r="G1629" s="16" t="n">
        <f aca="false">SUBTOTAL(9,G1585:G1628)</f>
        <v>5698</v>
      </c>
      <c r="H1629" s="16" t="n">
        <f aca="false">SUBTOTAL(9,H1585:H1628)</f>
        <v>37155</v>
      </c>
      <c r="I1629" s="16" t="n">
        <f aca="false">SUBTOTAL(9,I1585:I1628)</f>
        <v>12935.98</v>
      </c>
    </row>
    <row r="1630" customFormat="false" ht="12.75" hidden="true" customHeight="true" outlineLevel="2" collapsed="false">
      <c r="A1630" s="11" t="n">
        <v>45258</v>
      </c>
      <c r="B1630" s="13" t="n">
        <v>24416538</v>
      </c>
      <c r="C1630" s="17" t="s">
        <v>257</v>
      </c>
      <c r="D1630" s="16" t="n">
        <f aca="false">F1630+G1630+H1630+I1630</f>
        <v>18522.88</v>
      </c>
      <c r="E1630" s="16" t="n">
        <v>28942</v>
      </c>
      <c r="F1630" s="16" t="n">
        <f aca="false">E1630*0.64</f>
        <v>18522.88</v>
      </c>
      <c r="G1630" s="16"/>
      <c r="H1630" s="16"/>
      <c r="I1630" s="16"/>
    </row>
    <row r="1631" customFormat="false" ht="12.75" hidden="true" customHeight="true" outlineLevel="2" collapsed="false">
      <c r="A1631" s="11" t="n">
        <v>45260</v>
      </c>
      <c r="B1631" s="13" t="n">
        <v>24416538</v>
      </c>
      <c r="C1631" s="17" t="s">
        <v>257</v>
      </c>
      <c r="D1631" s="16" t="n">
        <f aca="false">F1631+G1631+H1631+I1631</f>
        <v>1612.8</v>
      </c>
      <c r="E1631" s="16" t="n">
        <v>2520</v>
      </c>
      <c r="F1631" s="16" t="n">
        <f aca="false">E1631*0.64</f>
        <v>1612.8</v>
      </c>
      <c r="G1631" s="16"/>
      <c r="H1631" s="16"/>
      <c r="I1631" s="16"/>
    </row>
    <row r="1632" customFormat="false" ht="12.75" hidden="true" customHeight="true" outlineLevel="2" collapsed="false">
      <c r="A1632" s="11" t="n">
        <v>45271</v>
      </c>
      <c r="B1632" s="13" t="n">
        <v>24416538</v>
      </c>
      <c r="C1632" s="17" t="s">
        <v>257</v>
      </c>
      <c r="D1632" s="16" t="n">
        <f aca="false">F1632+G1632+H1632+I1632</f>
        <v>17740.8</v>
      </c>
      <c r="E1632" s="16" t="n">
        <v>27720</v>
      </c>
      <c r="F1632" s="16" t="n">
        <f aca="false">E1632*0.64</f>
        <v>17740.8</v>
      </c>
      <c r="G1632" s="16"/>
      <c r="H1632" s="16"/>
      <c r="I1632" s="16"/>
    </row>
    <row r="1633" customFormat="false" ht="12.75" hidden="true" customHeight="true" outlineLevel="2" collapsed="false">
      <c r="A1633" s="11" t="n">
        <v>44979</v>
      </c>
      <c r="B1633" s="13" t="s">
        <v>258</v>
      </c>
      <c r="C1633" s="14" t="s">
        <v>257</v>
      </c>
      <c r="D1633" s="16" t="n">
        <f aca="false">F1633+G1633+H1633+I1633</f>
        <v>10050</v>
      </c>
      <c r="E1633" s="16"/>
      <c r="F1633" s="16"/>
      <c r="G1633" s="16" t="n">
        <v>10050</v>
      </c>
      <c r="H1633" s="16"/>
      <c r="I1633" s="16"/>
    </row>
    <row r="1634" customFormat="false" ht="12.75" hidden="true" customHeight="true" outlineLevel="2" collapsed="false">
      <c r="A1634" s="11" t="n">
        <v>45042</v>
      </c>
      <c r="B1634" s="13" t="s">
        <v>258</v>
      </c>
      <c r="C1634" s="14" t="s">
        <v>257</v>
      </c>
      <c r="D1634" s="16" t="n">
        <f aca="false">F1634+G1634+H1634+I1634</f>
        <v>31600</v>
      </c>
      <c r="E1634" s="16"/>
      <c r="F1634" s="16"/>
      <c r="G1634" s="16"/>
      <c r="H1634" s="16" t="n">
        <v>31600</v>
      </c>
      <c r="I1634" s="16"/>
    </row>
    <row r="1635" customFormat="false" ht="12.75" hidden="false" customHeight="false" outlineLevel="1" collapsed="true">
      <c r="A1635" s="11"/>
      <c r="B1635" s="13"/>
      <c r="C1635" s="14" t="s">
        <v>259</v>
      </c>
      <c r="D1635" s="16" t="n">
        <f aca="false">SUBTOTAL(9,D1630:D1634)</f>
        <v>79526.48</v>
      </c>
      <c r="E1635" s="16"/>
      <c r="F1635" s="16" t="n">
        <f aca="false">SUBTOTAL(9,F1630:F1634)</f>
        <v>37876.48</v>
      </c>
      <c r="G1635" s="16" t="n">
        <f aca="false">SUBTOTAL(9,G1630:G1634)</f>
        <v>10050</v>
      </c>
      <c r="H1635" s="16" t="n">
        <f aca="false">SUBTOTAL(9,H1630:H1634)</f>
        <v>31600</v>
      </c>
      <c r="I1635" s="16" t="n">
        <f aca="false">SUBTOTAL(9,I1630:I1634)</f>
        <v>0</v>
      </c>
    </row>
    <row r="1636" customFormat="false" ht="12.75" hidden="true" customHeight="true" outlineLevel="2" collapsed="false">
      <c r="A1636" s="11" t="n">
        <v>44942</v>
      </c>
      <c r="B1636" s="13" t="n">
        <v>41443734</v>
      </c>
      <c r="C1636" s="14" t="s">
        <v>260</v>
      </c>
      <c r="D1636" s="16" t="n">
        <f aca="false">F1636+G1636+H1636+I1636</f>
        <v>2423.04</v>
      </c>
      <c r="E1636" s="16" t="n">
        <v>3786</v>
      </c>
      <c r="F1636" s="16" t="n">
        <f aca="false">E1636*0.64</f>
        <v>2423.04</v>
      </c>
      <c r="G1636" s="16"/>
      <c r="H1636" s="16"/>
      <c r="I1636" s="16"/>
    </row>
    <row r="1637" customFormat="false" ht="12.75" hidden="true" customHeight="true" outlineLevel="2" collapsed="false">
      <c r="A1637" s="11" t="n">
        <v>44964</v>
      </c>
      <c r="B1637" s="13" t="n">
        <v>41443734</v>
      </c>
      <c r="C1637" s="14" t="s">
        <v>260</v>
      </c>
      <c r="D1637" s="16" t="n">
        <f aca="false">F1637+G1637+H1637+I1637</f>
        <v>1226.88</v>
      </c>
      <c r="E1637" s="16" t="n">
        <v>1917</v>
      </c>
      <c r="F1637" s="16" t="n">
        <f aca="false">E1637*0.64</f>
        <v>1226.88</v>
      </c>
      <c r="G1637" s="16"/>
      <c r="H1637" s="16"/>
      <c r="I1637" s="16"/>
    </row>
    <row r="1638" customFormat="false" ht="12.75" hidden="true" customHeight="true" outlineLevel="2" collapsed="false">
      <c r="A1638" s="11" t="n">
        <v>44974</v>
      </c>
      <c r="B1638" s="13" t="n">
        <v>41443734</v>
      </c>
      <c r="C1638" s="14" t="s">
        <v>260</v>
      </c>
      <c r="D1638" s="16" t="n">
        <f aca="false">F1638+G1638+H1638+I1638</f>
        <v>1226.88</v>
      </c>
      <c r="E1638" s="16" t="n">
        <v>1917</v>
      </c>
      <c r="F1638" s="16" t="n">
        <f aca="false">E1638*0.64</f>
        <v>1226.88</v>
      </c>
      <c r="G1638" s="16"/>
      <c r="H1638" s="16"/>
      <c r="I1638" s="16"/>
    </row>
    <row r="1639" customFormat="false" ht="12.75" hidden="true" customHeight="true" outlineLevel="2" collapsed="false">
      <c r="A1639" s="11" t="n">
        <v>44988</v>
      </c>
      <c r="B1639" s="13" t="n">
        <v>41443734</v>
      </c>
      <c r="C1639" s="14" t="s">
        <v>260</v>
      </c>
      <c r="D1639" s="16" t="n">
        <f aca="false">F1639+G1639+H1639+I1639</f>
        <v>1226.88</v>
      </c>
      <c r="E1639" s="16" t="n">
        <v>1917</v>
      </c>
      <c r="F1639" s="16" t="n">
        <f aca="false">E1639*0.64</f>
        <v>1226.88</v>
      </c>
      <c r="G1639" s="16"/>
      <c r="H1639" s="16"/>
      <c r="I1639" s="16"/>
    </row>
    <row r="1640" customFormat="false" ht="12.75" hidden="true" customHeight="true" outlineLevel="2" collapsed="false">
      <c r="A1640" s="11" t="n">
        <v>45002</v>
      </c>
      <c r="B1640" s="13" t="n">
        <v>41443734</v>
      </c>
      <c r="C1640" s="14" t="s">
        <v>260</v>
      </c>
      <c r="D1640" s="16" t="n">
        <f aca="false">F1640+G1640+H1640+I1640</f>
        <v>1226.88</v>
      </c>
      <c r="E1640" s="16" t="n">
        <v>1917</v>
      </c>
      <c r="F1640" s="16" t="n">
        <f aca="false">E1640*0.64</f>
        <v>1226.88</v>
      </c>
      <c r="G1640" s="16"/>
      <c r="H1640" s="16"/>
      <c r="I1640" s="16"/>
    </row>
    <row r="1641" customFormat="false" ht="12.75" hidden="true" customHeight="true" outlineLevel="2" collapsed="false">
      <c r="A1641" s="11" t="n">
        <v>45022</v>
      </c>
      <c r="B1641" s="13" t="n">
        <v>41443734</v>
      </c>
      <c r="C1641" s="14" t="s">
        <v>260</v>
      </c>
      <c r="D1641" s="16" t="n">
        <f aca="false">F1641+G1641+H1641+I1641</f>
        <v>1226.88</v>
      </c>
      <c r="E1641" s="16" t="n">
        <v>1917</v>
      </c>
      <c r="F1641" s="16" t="n">
        <f aca="false">E1641*0.64</f>
        <v>1226.88</v>
      </c>
      <c r="G1641" s="16"/>
      <c r="H1641" s="16"/>
      <c r="I1641" s="16"/>
    </row>
    <row r="1642" customFormat="false" ht="12.75" hidden="true" customHeight="true" outlineLevel="2" collapsed="false">
      <c r="A1642" s="11" t="n">
        <v>45034</v>
      </c>
      <c r="B1642" s="13" t="n">
        <v>41443734</v>
      </c>
      <c r="C1642" s="14" t="s">
        <v>260</v>
      </c>
      <c r="D1642" s="16" t="n">
        <f aca="false">F1642+G1642+H1642+I1642</f>
        <v>1226.88</v>
      </c>
      <c r="E1642" s="16" t="n">
        <v>1917</v>
      </c>
      <c r="F1642" s="16" t="n">
        <f aca="false">E1642*0.64</f>
        <v>1226.88</v>
      </c>
      <c r="G1642" s="16"/>
      <c r="H1642" s="16"/>
      <c r="I1642" s="16"/>
    </row>
    <row r="1643" customFormat="false" ht="12.75" hidden="true" customHeight="true" outlineLevel="2" collapsed="false">
      <c r="A1643" s="11" t="n">
        <v>45051</v>
      </c>
      <c r="B1643" s="13" t="n">
        <v>41443734</v>
      </c>
      <c r="C1643" s="14" t="s">
        <v>260</v>
      </c>
      <c r="D1643" s="16" t="n">
        <f aca="false">F1643+G1643+H1643+I1643</f>
        <v>1226.88</v>
      </c>
      <c r="E1643" s="16" t="n">
        <v>1917</v>
      </c>
      <c r="F1643" s="16" t="n">
        <f aca="false">E1643*0.64</f>
        <v>1226.88</v>
      </c>
      <c r="G1643" s="16"/>
      <c r="H1643" s="16"/>
      <c r="I1643" s="16"/>
    </row>
    <row r="1644" customFormat="false" ht="12.75" hidden="true" customHeight="true" outlineLevel="2" collapsed="false">
      <c r="A1644" s="11" t="n">
        <v>45065</v>
      </c>
      <c r="B1644" s="13" t="n">
        <v>41443734</v>
      </c>
      <c r="C1644" s="17" t="s">
        <v>260</v>
      </c>
      <c r="D1644" s="16" t="n">
        <f aca="false">F1644+G1644+H1644+I1644</f>
        <v>1226.88</v>
      </c>
      <c r="E1644" s="16" t="n">
        <v>1917</v>
      </c>
      <c r="F1644" s="16" t="n">
        <f aca="false">E1644*0.64</f>
        <v>1226.88</v>
      </c>
      <c r="G1644" s="16"/>
      <c r="H1644" s="16"/>
      <c r="I1644" s="16"/>
    </row>
    <row r="1645" customFormat="false" ht="12.75" hidden="true" customHeight="true" outlineLevel="2" collapsed="false">
      <c r="A1645" s="11" t="n">
        <v>45079</v>
      </c>
      <c r="B1645" s="13" t="n">
        <v>41443734</v>
      </c>
      <c r="C1645" s="17" t="s">
        <v>260</v>
      </c>
      <c r="D1645" s="16" t="n">
        <f aca="false">F1645+G1645+H1645+I1645</f>
        <v>1226.88</v>
      </c>
      <c r="E1645" s="16" t="n">
        <v>1917</v>
      </c>
      <c r="F1645" s="16" t="n">
        <f aca="false">E1645*0.64</f>
        <v>1226.88</v>
      </c>
      <c r="G1645" s="16"/>
      <c r="H1645" s="16"/>
      <c r="I1645" s="16"/>
    </row>
    <row r="1646" customFormat="false" ht="12.75" hidden="true" customHeight="true" outlineLevel="2" collapsed="false">
      <c r="A1646" s="11" t="n">
        <v>45093</v>
      </c>
      <c r="B1646" s="13" t="n">
        <v>41443734</v>
      </c>
      <c r="C1646" s="17" t="s">
        <v>260</v>
      </c>
      <c r="D1646" s="16" t="n">
        <f aca="false">F1646+G1646+H1646+I1646</f>
        <v>1278.72</v>
      </c>
      <c r="E1646" s="16" t="n">
        <v>1998</v>
      </c>
      <c r="F1646" s="16" t="n">
        <f aca="false">E1646*0.64</f>
        <v>1278.72</v>
      </c>
      <c r="G1646" s="16"/>
      <c r="H1646" s="16"/>
      <c r="I1646" s="16"/>
    </row>
    <row r="1647" customFormat="false" ht="12.75" hidden="true" customHeight="true" outlineLevel="2" collapsed="false">
      <c r="A1647" s="11" t="n">
        <v>45110</v>
      </c>
      <c r="B1647" s="13" t="n">
        <v>41443734</v>
      </c>
      <c r="C1647" s="17" t="s">
        <v>260</v>
      </c>
      <c r="D1647" s="16" t="n">
        <f aca="false">F1647+G1647+H1647+I1647</f>
        <v>2366.208</v>
      </c>
      <c r="E1647" s="16" t="n">
        <v>3697.2</v>
      </c>
      <c r="F1647" s="16" t="n">
        <f aca="false">E1647*0.64</f>
        <v>2366.208</v>
      </c>
      <c r="G1647" s="16"/>
      <c r="H1647" s="16"/>
      <c r="I1647" s="16"/>
    </row>
    <row r="1648" customFormat="false" ht="12.75" hidden="true" customHeight="true" outlineLevel="2" collapsed="false">
      <c r="A1648" s="11" t="n">
        <v>45131</v>
      </c>
      <c r="B1648" s="13" t="n">
        <v>41443734</v>
      </c>
      <c r="C1648" s="17" t="s">
        <v>260</v>
      </c>
      <c r="D1648" s="16" t="n">
        <f aca="false">F1648+G1648+H1648+I1648</f>
        <v>1969.92</v>
      </c>
      <c r="E1648" s="16" t="n">
        <v>3078</v>
      </c>
      <c r="F1648" s="16" t="n">
        <f aca="false">E1648*0.64</f>
        <v>1969.92</v>
      </c>
      <c r="G1648" s="16"/>
      <c r="H1648" s="16"/>
      <c r="I1648" s="16"/>
    </row>
    <row r="1649" customFormat="false" ht="12.75" hidden="true" customHeight="true" outlineLevel="2" collapsed="false">
      <c r="A1649" s="11" t="n">
        <v>45142</v>
      </c>
      <c r="B1649" s="13" t="n">
        <v>41443734</v>
      </c>
      <c r="C1649" s="17" t="s">
        <v>260</v>
      </c>
      <c r="D1649" s="16" t="n">
        <f aca="false">F1649+G1649+H1649+I1649</f>
        <v>1969.92</v>
      </c>
      <c r="E1649" s="16" t="n">
        <v>3078</v>
      </c>
      <c r="F1649" s="16" t="n">
        <f aca="false">E1649*0.64</f>
        <v>1969.92</v>
      </c>
      <c r="G1649" s="16"/>
      <c r="H1649" s="16"/>
      <c r="I1649" s="16"/>
    </row>
    <row r="1650" customFormat="false" ht="12.75" hidden="true" customHeight="true" outlineLevel="2" collapsed="false">
      <c r="A1650" s="11" t="n">
        <v>45166</v>
      </c>
      <c r="B1650" s="13" t="n">
        <v>41443734</v>
      </c>
      <c r="C1650" s="17" t="s">
        <v>260</v>
      </c>
      <c r="D1650" s="16" t="n">
        <f aca="false">F1650+G1650+H1650+I1650</f>
        <v>1971.2</v>
      </c>
      <c r="E1650" s="16" t="n">
        <v>3080</v>
      </c>
      <c r="F1650" s="16" t="n">
        <f aca="false">E1650*0.64</f>
        <v>1971.2</v>
      </c>
      <c r="G1650" s="16"/>
      <c r="H1650" s="16"/>
      <c r="I1650" s="16"/>
    </row>
    <row r="1651" customFormat="false" ht="12.75" hidden="true" customHeight="true" outlineLevel="2" collapsed="false">
      <c r="A1651" s="11" t="n">
        <v>45184</v>
      </c>
      <c r="B1651" s="13" t="n">
        <v>41443734</v>
      </c>
      <c r="C1651" s="17" t="s">
        <v>260</v>
      </c>
      <c r="D1651" s="16" t="n">
        <f aca="false">F1651+G1651+H1651+I1651</f>
        <v>3718.4</v>
      </c>
      <c r="E1651" s="16" t="n">
        <v>5810</v>
      </c>
      <c r="F1651" s="16" t="n">
        <f aca="false">E1651*0.64</f>
        <v>3718.4</v>
      </c>
      <c r="G1651" s="16"/>
      <c r="H1651" s="16"/>
      <c r="I1651" s="16"/>
    </row>
    <row r="1652" customFormat="false" ht="12.75" hidden="true" customHeight="true" outlineLevel="2" collapsed="false">
      <c r="A1652" s="11" t="n">
        <v>45204</v>
      </c>
      <c r="B1652" s="13" t="n">
        <v>41443734</v>
      </c>
      <c r="C1652" s="17" t="s">
        <v>260</v>
      </c>
      <c r="D1652" s="16" t="n">
        <f aca="false">F1652+G1652+H1652+I1652</f>
        <v>1920</v>
      </c>
      <c r="E1652" s="16" t="n">
        <v>3000</v>
      </c>
      <c r="F1652" s="16" t="n">
        <f aca="false">E1652*0.64</f>
        <v>1920</v>
      </c>
      <c r="G1652" s="16"/>
      <c r="H1652" s="16"/>
      <c r="I1652" s="16"/>
    </row>
    <row r="1653" customFormat="false" ht="12.75" hidden="true" customHeight="true" outlineLevel="2" collapsed="false">
      <c r="A1653" s="11" t="n">
        <v>45218</v>
      </c>
      <c r="B1653" s="13" t="n">
        <v>41443734</v>
      </c>
      <c r="C1653" s="17" t="s">
        <v>260</v>
      </c>
      <c r="D1653" s="16" t="n">
        <f aca="false">F1653+G1653+H1653+I1653</f>
        <v>1920</v>
      </c>
      <c r="E1653" s="16" t="n">
        <v>3000</v>
      </c>
      <c r="F1653" s="16" t="n">
        <f aca="false">E1653*0.64</f>
        <v>1920</v>
      </c>
      <c r="G1653" s="16"/>
      <c r="H1653" s="16"/>
      <c r="I1653" s="16"/>
    </row>
    <row r="1654" customFormat="false" ht="12.75" hidden="true" customHeight="true" outlineLevel="2" collapsed="false">
      <c r="A1654" s="11" t="n">
        <v>45230</v>
      </c>
      <c r="B1654" s="13" t="n">
        <v>41443734</v>
      </c>
      <c r="C1654" s="17" t="s">
        <v>260</v>
      </c>
      <c r="D1654" s="16" t="n">
        <f aca="false">F1654+G1654+H1654+I1654</f>
        <v>3669.28</v>
      </c>
      <c r="E1654" s="16" t="n">
        <v>5733.25</v>
      </c>
      <c r="F1654" s="16" t="n">
        <f aca="false">E1654*0.64</f>
        <v>3669.28</v>
      </c>
      <c r="G1654" s="16"/>
      <c r="H1654" s="16"/>
      <c r="I1654" s="16"/>
    </row>
    <row r="1655" customFormat="false" ht="12.75" hidden="true" customHeight="true" outlineLevel="2" collapsed="false">
      <c r="A1655" s="11" t="n">
        <v>45237</v>
      </c>
      <c r="B1655" s="13" t="n">
        <v>41443734</v>
      </c>
      <c r="C1655" s="17" t="s">
        <v>260</v>
      </c>
      <c r="D1655" s="16" t="n">
        <f aca="false">F1655+G1655+H1655+I1655</f>
        <v>1920</v>
      </c>
      <c r="E1655" s="16" t="n">
        <v>3000</v>
      </c>
      <c r="F1655" s="16" t="n">
        <f aca="false">E1655*0.64</f>
        <v>1920</v>
      </c>
      <c r="G1655" s="16"/>
      <c r="H1655" s="16"/>
      <c r="I1655" s="16"/>
    </row>
    <row r="1656" customFormat="false" ht="12.75" hidden="true" customHeight="true" outlineLevel="2" collapsed="false">
      <c r="A1656" s="11" t="n">
        <v>45246</v>
      </c>
      <c r="B1656" s="13" t="n">
        <v>41443734</v>
      </c>
      <c r="C1656" s="17" t="s">
        <v>260</v>
      </c>
      <c r="D1656" s="16" t="n">
        <f aca="false">F1656+G1656+H1656+I1656</f>
        <v>1920</v>
      </c>
      <c r="E1656" s="16" t="n">
        <v>3000</v>
      </c>
      <c r="F1656" s="16" t="n">
        <f aca="false">E1656*0.64</f>
        <v>1920</v>
      </c>
      <c r="G1656" s="16"/>
      <c r="H1656" s="16"/>
      <c r="I1656" s="16"/>
    </row>
    <row r="1657" customFormat="false" ht="12.75" hidden="true" customHeight="true" outlineLevel="2" collapsed="false">
      <c r="A1657" s="11" t="n">
        <v>45261</v>
      </c>
      <c r="B1657" s="13" t="n">
        <v>41443734</v>
      </c>
      <c r="C1657" s="17" t="s">
        <v>260</v>
      </c>
      <c r="D1657" s="16" t="n">
        <f aca="false">F1657+G1657+H1657+I1657</f>
        <v>15159.3472</v>
      </c>
      <c r="E1657" s="16" t="n">
        <v>23686.48</v>
      </c>
      <c r="F1657" s="16" t="n">
        <f aca="false">E1657*0.64</f>
        <v>15159.3472</v>
      </c>
      <c r="G1657" s="16"/>
      <c r="H1657" s="16"/>
      <c r="I1657" s="16"/>
    </row>
    <row r="1658" customFormat="false" ht="12.75" hidden="true" customHeight="true" outlineLevel="2" collapsed="false">
      <c r="A1658" s="11" t="n">
        <v>45264</v>
      </c>
      <c r="B1658" s="13" t="n">
        <v>41443734</v>
      </c>
      <c r="C1658" s="17" t="s">
        <v>260</v>
      </c>
      <c r="D1658" s="16" t="n">
        <f aca="false">F1658+G1658+H1658+I1658</f>
        <v>4936.96</v>
      </c>
      <c r="E1658" s="16" t="n">
        <v>7714</v>
      </c>
      <c r="F1658" s="16" t="n">
        <f aca="false">E1658*0.64</f>
        <v>4936.96</v>
      </c>
      <c r="G1658" s="16"/>
      <c r="H1658" s="16"/>
      <c r="I1658" s="16"/>
    </row>
    <row r="1659" customFormat="false" ht="12.75" hidden="true" customHeight="true" outlineLevel="2" collapsed="false">
      <c r="A1659" s="11" t="n">
        <v>45268</v>
      </c>
      <c r="B1659" s="13" t="n">
        <v>41443734</v>
      </c>
      <c r="C1659" s="17" t="s">
        <v>260</v>
      </c>
      <c r="D1659" s="16" t="n">
        <f aca="false">F1659+G1659+H1659+I1659</f>
        <v>1920</v>
      </c>
      <c r="E1659" s="16" t="n">
        <v>3000</v>
      </c>
      <c r="F1659" s="16" t="n">
        <f aca="false">E1659*0.64</f>
        <v>1920</v>
      </c>
      <c r="G1659" s="16"/>
      <c r="H1659" s="16"/>
      <c r="I1659" s="16"/>
    </row>
    <row r="1660" customFormat="false" ht="12.75" hidden="true" customHeight="true" outlineLevel="2" collapsed="false">
      <c r="A1660" s="11" t="n">
        <v>45279</v>
      </c>
      <c r="B1660" s="13" t="n">
        <v>41443734</v>
      </c>
      <c r="C1660" s="17" t="s">
        <v>260</v>
      </c>
      <c r="D1660" s="16" t="n">
        <f aca="false">F1660+G1660+H1660+I1660</f>
        <v>2255.36</v>
      </c>
      <c r="E1660" s="16" t="n">
        <v>3524</v>
      </c>
      <c r="F1660" s="16" t="n">
        <f aca="false">E1660*0.64</f>
        <v>2255.36</v>
      </c>
      <c r="G1660" s="16"/>
      <c r="H1660" s="16"/>
      <c r="I1660" s="16"/>
    </row>
    <row r="1661" customFormat="false" ht="12.75" hidden="true" customHeight="true" outlineLevel="2" collapsed="false">
      <c r="A1661" s="11" t="n">
        <v>45042</v>
      </c>
      <c r="B1661" s="13" t="n">
        <v>41443734</v>
      </c>
      <c r="C1661" s="14" t="s">
        <v>260</v>
      </c>
      <c r="D1661" s="16" t="n">
        <f aca="false">F1661+G1661+H1661+I1661</f>
        <v>2974</v>
      </c>
      <c r="E1661" s="16"/>
      <c r="F1661" s="16"/>
      <c r="G1661" s="16"/>
      <c r="H1661" s="16" t="n">
        <v>2974</v>
      </c>
      <c r="I1661" s="16"/>
    </row>
    <row r="1662" customFormat="false" ht="12.75" hidden="true" customHeight="true" outlineLevel="2" collapsed="false">
      <c r="A1662" s="11" t="n">
        <v>45133</v>
      </c>
      <c r="B1662" s="13" t="n">
        <v>41443734</v>
      </c>
      <c r="C1662" s="14" t="s">
        <v>260</v>
      </c>
      <c r="D1662" s="16" t="n">
        <f aca="false">F1662+G1662+H1662+I1662</f>
        <v>1422</v>
      </c>
      <c r="E1662" s="16"/>
      <c r="F1662" s="16"/>
      <c r="G1662" s="16"/>
      <c r="H1662" s="16" t="n">
        <v>1422</v>
      </c>
      <c r="I1662" s="16"/>
    </row>
    <row r="1663" customFormat="false" ht="12.75" hidden="true" customHeight="true" outlineLevel="2" collapsed="false">
      <c r="A1663" s="11" t="n">
        <v>45223</v>
      </c>
      <c r="B1663" s="13" t="n">
        <v>41443734</v>
      </c>
      <c r="C1663" s="14" t="s">
        <v>260</v>
      </c>
      <c r="D1663" s="16" t="n">
        <f aca="false">F1663+G1663+H1663+I1663</f>
        <v>7107</v>
      </c>
      <c r="E1663" s="16"/>
      <c r="F1663" s="16"/>
      <c r="G1663" s="16"/>
      <c r="H1663" s="16" t="n">
        <v>7107</v>
      </c>
      <c r="I1663" s="16"/>
    </row>
    <row r="1664" customFormat="false" ht="12.75" hidden="true" customHeight="true" outlineLevel="2" collapsed="false">
      <c r="A1664" s="11" t="n">
        <v>45286</v>
      </c>
      <c r="B1664" s="13" t="n">
        <v>41443734</v>
      </c>
      <c r="C1664" s="14" t="s">
        <v>260</v>
      </c>
      <c r="D1664" s="16" t="n">
        <f aca="false">F1664+G1664+H1664+I1664</f>
        <v>4265</v>
      </c>
      <c r="E1664" s="16"/>
      <c r="F1664" s="16"/>
      <c r="G1664" s="16"/>
      <c r="H1664" s="16" t="n">
        <v>4265</v>
      </c>
      <c r="I1664" s="16"/>
    </row>
    <row r="1665" customFormat="false" ht="12.75" hidden="false" customHeight="false" outlineLevel="1" collapsed="true">
      <c r="A1665" s="11"/>
      <c r="B1665" s="13"/>
      <c r="C1665" s="14" t="s">
        <v>261</v>
      </c>
      <c r="D1665" s="16" t="n">
        <f aca="false">SUBTOTAL(9,D1636:D1664)</f>
        <v>78128.2752</v>
      </c>
      <c r="E1665" s="16"/>
      <c r="F1665" s="16" t="n">
        <f aca="false">SUBTOTAL(9,F1636:F1664)</f>
        <v>62360.2752</v>
      </c>
      <c r="G1665" s="16" t="n">
        <f aca="false">SUBTOTAL(9,G1636:G1664)</f>
        <v>0</v>
      </c>
      <c r="H1665" s="16" t="n">
        <f aca="false">SUBTOTAL(9,H1636:H1664)</f>
        <v>15768</v>
      </c>
      <c r="I1665" s="16" t="n">
        <f aca="false">SUBTOTAL(9,I1636:I1664)</f>
        <v>0</v>
      </c>
    </row>
    <row r="1666" customFormat="false" ht="12.75" hidden="true" customHeight="true" outlineLevel="2" collapsed="false">
      <c r="A1666" s="11" t="n">
        <v>44943</v>
      </c>
      <c r="B1666" s="13" t="s">
        <v>262</v>
      </c>
      <c r="C1666" s="14" t="s">
        <v>263</v>
      </c>
      <c r="D1666" s="16" t="n">
        <f aca="false">F1666+G1666+H1666+I1666</f>
        <v>775.5392</v>
      </c>
      <c r="E1666" s="16" t="n">
        <v>1211.78</v>
      </c>
      <c r="F1666" s="16" t="n">
        <f aca="false">E1666*0.64</f>
        <v>775.5392</v>
      </c>
      <c r="G1666" s="16"/>
      <c r="H1666" s="16"/>
      <c r="I1666" s="16"/>
    </row>
    <row r="1667" customFormat="false" ht="12.75" hidden="true" customHeight="true" outlineLevel="2" collapsed="false">
      <c r="A1667" s="11" t="n">
        <v>44959</v>
      </c>
      <c r="B1667" s="13" t="s">
        <v>262</v>
      </c>
      <c r="C1667" s="14" t="s">
        <v>263</v>
      </c>
      <c r="D1667" s="16" t="n">
        <f aca="false">F1667+G1667+H1667+I1667</f>
        <v>768.1408</v>
      </c>
      <c r="E1667" s="16" t="n">
        <v>1200.22</v>
      </c>
      <c r="F1667" s="16" t="n">
        <f aca="false">E1667*0.64</f>
        <v>768.1408</v>
      </c>
      <c r="G1667" s="16"/>
      <c r="H1667" s="16"/>
      <c r="I1667" s="16"/>
    </row>
    <row r="1668" customFormat="false" ht="12.75" hidden="true" customHeight="true" outlineLevel="2" collapsed="false">
      <c r="A1668" s="11" t="n">
        <v>44974</v>
      </c>
      <c r="B1668" s="13" t="s">
        <v>262</v>
      </c>
      <c r="C1668" s="14" t="s">
        <v>263</v>
      </c>
      <c r="D1668" s="16" t="n">
        <f aca="false">F1668+G1668+H1668+I1668</f>
        <v>775.5392</v>
      </c>
      <c r="E1668" s="16" t="n">
        <v>1211.78</v>
      </c>
      <c r="F1668" s="16" t="n">
        <f aca="false">E1668*0.64</f>
        <v>775.5392</v>
      </c>
      <c r="G1668" s="16"/>
      <c r="H1668" s="16"/>
      <c r="I1668" s="16"/>
    </row>
    <row r="1669" customFormat="false" ht="12.75" hidden="true" customHeight="true" outlineLevel="2" collapsed="false">
      <c r="A1669" s="11" t="n">
        <v>44987</v>
      </c>
      <c r="B1669" s="13" t="s">
        <v>262</v>
      </c>
      <c r="C1669" s="14" t="s">
        <v>263</v>
      </c>
      <c r="D1669" s="16" t="n">
        <f aca="false">F1669+G1669+H1669+I1669</f>
        <v>768.1408</v>
      </c>
      <c r="E1669" s="16" t="n">
        <v>1200.22</v>
      </c>
      <c r="F1669" s="16" t="n">
        <f aca="false">E1669*0.64</f>
        <v>768.1408</v>
      </c>
      <c r="G1669" s="16"/>
      <c r="H1669" s="16"/>
      <c r="I1669" s="16"/>
    </row>
    <row r="1670" customFormat="false" ht="12.75" hidden="true" customHeight="true" outlineLevel="2" collapsed="false">
      <c r="A1670" s="11" t="n">
        <v>45002</v>
      </c>
      <c r="B1670" s="13" t="s">
        <v>262</v>
      </c>
      <c r="C1670" s="14" t="s">
        <v>263</v>
      </c>
      <c r="D1670" s="16" t="n">
        <f aca="false">F1670+G1670+H1670+I1670</f>
        <v>775.5392</v>
      </c>
      <c r="E1670" s="16" t="n">
        <v>1211.78</v>
      </c>
      <c r="F1670" s="16" t="n">
        <f aca="false">E1670*0.64</f>
        <v>775.5392</v>
      </c>
      <c r="G1670" s="16"/>
      <c r="H1670" s="16"/>
      <c r="I1670" s="16"/>
    </row>
    <row r="1671" customFormat="false" ht="12.75" hidden="true" customHeight="true" outlineLevel="2" collapsed="false">
      <c r="A1671" s="11" t="n">
        <v>45015</v>
      </c>
      <c r="B1671" s="13" t="s">
        <v>262</v>
      </c>
      <c r="C1671" s="14" t="s">
        <v>263</v>
      </c>
      <c r="D1671" s="16" t="n">
        <f aca="false">F1671+G1671+H1671+I1671</f>
        <v>622.2464</v>
      </c>
      <c r="E1671" s="16" t="n">
        <v>972.26</v>
      </c>
      <c r="F1671" s="16" t="n">
        <f aca="false">E1671*0.64</f>
        <v>622.2464</v>
      </c>
      <c r="G1671" s="16"/>
      <c r="H1671" s="16"/>
      <c r="I1671" s="16"/>
    </row>
    <row r="1672" customFormat="false" ht="12.75" hidden="true" customHeight="true" outlineLevel="2" collapsed="false">
      <c r="A1672" s="11" t="n">
        <v>45019</v>
      </c>
      <c r="B1672" s="13" t="s">
        <v>262</v>
      </c>
      <c r="C1672" s="14" t="s">
        <v>263</v>
      </c>
      <c r="D1672" s="16" t="n">
        <f aca="false">F1672+G1672+H1672+I1672</f>
        <v>768.1408</v>
      </c>
      <c r="E1672" s="16" t="n">
        <v>1200.22</v>
      </c>
      <c r="F1672" s="16" t="n">
        <f aca="false">E1672*0.64</f>
        <v>768.1408</v>
      </c>
      <c r="G1672" s="16"/>
      <c r="H1672" s="16"/>
      <c r="I1672" s="16"/>
    </row>
    <row r="1673" customFormat="false" ht="12.75" hidden="true" customHeight="true" outlineLevel="2" collapsed="false">
      <c r="A1673" s="11" t="n">
        <v>45033</v>
      </c>
      <c r="B1673" s="13" t="s">
        <v>262</v>
      </c>
      <c r="C1673" s="14" t="s">
        <v>263</v>
      </c>
      <c r="D1673" s="16" t="n">
        <f aca="false">F1673+G1673+H1673+I1673</f>
        <v>387.7696</v>
      </c>
      <c r="E1673" s="16" t="n">
        <v>605.89</v>
      </c>
      <c r="F1673" s="16" t="n">
        <f aca="false">E1673*0.64</f>
        <v>387.7696</v>
      </c>
      <c r="G1673" s="16"/>
      <c r="H1673" s="16"/>
      <c r="I1673" s="16"/>
    </row>
    <row r="1674" customFormat="false" ht="12.75" hidden="true" customHeight="true" outlineLevel="2" collapsed="false">
      <c r="A1674" s="11" t="n">
        <v>45037</v>
      </c>
      <c r="B1674" s="13" t="s">
        <v>262</v>
      </c>
      <c r="C1674" s="14" t="s">
        <v>263</v>
      </c>
      <c r="D1674" s="16" t="n">
        <f aca="false">F1674+G1674+H1674+I1674</f>
        <v>1319.9424</v>
      </c>
      <c r="E1674" s="16" t="n">
        <v>2062.41</v>
      </c>
      <c r="F1674" s="16" t="n">
        <f aca="false">E1674*0.64</f>
        <v>1319.9424</v>
      </c>
      <c r="G1674" s="16"/>
      <c r="H1674" s="16"/>
      <c r="I1674" s="16"/>
    </row>
    <row r="1675" customFormat="false" ht="12.75" hidden="true" customHeight="true" outlineLevel="2" collapsed="false">
      <c r="A1675" s="11" t="n">
        <v>45048</v>
      </c>
      <c r="B1675" s="13" t="s">
        <v>262</v>
      </c>
      <c r="C1675" s="14" t="s">
        <v>263</v>
      </c>
      <c r="D1675" s="16" t="n">
        <f aca="false">F1675+G1675+H1675+I1675</f>
        <v>615.392</v>
      </c>
      <c r="E1675" s="16" t="n">
        <v>961.55</v>
      </c>
      <c r="F1675" s="16" t="n">
        <f aca="false">E1675*0.64</f>
        <v>615.392</v>
      </c>
      <c r="G1675" s="16"/>
      <c r="H1675" s="16"/>
      <c r="I1675" s="16"/>
    </row>
    <row r="1676" customFormat="false" ht="12.75" hidden="true" customHeight="true" outlineLevel="2" collapsed="false">
      <c r="A1676" s="11" t="n">
        <v>45063</v>
      </c>
      <c r="B1676" s="13" t="s">
        <v>262</v>
      </c>
      <c r="C1676" s="17" t="s">
        <v>263</v>
      </c>
      <c r="D1676" s="16" t="n">
        <f aca="false">F1676+G1676+H1676+I1676</f>
        <v>1163.3088</v>
      </c>
      <c r="E1676" s="16" t="n">
        <v>1817.67</v>
      </c>
      <c r="F1676" s="16" t="n">
        <f aca="false">E1676*0.64</f>
        <v>1163.3088</v>
      </c>
      <c r="G1676" s="16"/>
      <c r="H1676" s="16"/>
      <c r="I1676" s="16"/>
    </row>
    <row r="1677" customFormat="false" ht="12.75" hidden="true" customHeight="true" outlineLevel="2" collapsed="false">
      <c r="A1677" s="11" t="n">
        <v>45079</v>
      </c>
      <c r="B1677" s="13" t="s">
        <v>262</v>
      </c>
      <c r="C1677" s="17" t="s">
        <v>263</v>
      </c>
      <c r="D1677" s="16" t="n">
        <f aca="false">F1677+G1677+H1677+I1677</f>
        <v>1152.2112</v>
      </c>
      <c r="E1677" s="16" t="n">
        <v>1800.33</v>
      </c>
      <c r="F1677" s="16" t="n">
        <f aca="false">E1677*0.64</f>
        <v>1152.2112</v>
      </c>
      <c r="G1677" s="16"/>
      <c r="H1677" s="16"/>
      <c r="I1677" s="16"/>
    </row>
    <row r="1678" customFormat="false" ht="12.75" hidden="true" customHeight="true" outlineLevel="2" collapsed="false">
      <c r="A1678" s="11" t="n">
        <v>45093</v>
      </c>
      <c r="B1678" s="13" t="s">
        <v>262</v>
      </c>
      <c r="C1678" s="17" t="s">
        <v>263</v>
      </c>
      <c r="D1678" s="16" t="n">
        <f aca="false">F1678+G1678+H1678+I1678</f>
        <v>1163.3088</v>
      </c>
      <c r="E1678" s="16" t="n">
        <v>1817.67</v>
      </c>
      <c r="F1678" s="16" t="n">
        <f aca="false">E1678*0.64</f>
        <v>1163.3088</v>
      </c>
      <c r="G1678" s="16"/>
      <c r="H1678" s="16"/>
      <c r="I1678" s="16"/>
    </row>
    <row r="1679" customFormat="false" ht="12.75" hidden="true" customHeight="true" outlineLevel="2" collapsed="false">
      <c r="A1679" s="11" t="n">
        <v>45111</v>
      </c>
      <c r="B1679" s="13" t="s">
        <v>262</v>
      </c>
      <c r="C1679" s="17" t="s">
        <v>263</v>
      </c>
      <c r="D1679" s="16" t="n">
        <f aca="false">F1679+G1679+H1679+I1679</f>
        <v>1152.2112</v>
      </c>
      <c r="E1679" s="16" t="n">
        <v>1800.33</v>
      </c>
      <c r="F1679" s="16" t="n">
        <f aca="false">E1679*0.64</f>
        <v>1152.2112</v>
      </c>
      <c r="G1679" s="16"/>
      <c r="H1679" s="16"/>
      <c r="I1679" s="16"/>
    </row>
    <row r="1680" customFormat="false" ht="12.75" hidden="true" customHeight="true" outlineLevel="2" collapsed="false">
      <c r="A1680" s="11" t="n">
        <v>45124</v>
      </c>
      <c r="B1680" s="13" t="s">
        <v>262</v>
      </c>
      <c r="C1680" s="17" t="s">
        <v>263</v>
      </c>
      <c r="D1680" s="16" t="n">
        <f aca="false">F1680+G1680+H1680+I1680</f>
        <v>1163.3088</v>
      </c>
      <c r="E1680" s="16" t="n">
        <v>1817.67</v>
      </c>
      <c r="F1680" s="16" t="n">
        <f aca="false">E1680*0.64</f>
        <v>1163.3088</v>
      </c>
      <c r="G1680" s="16"/>
      <c r="H1680" s="16"/>
      <c r="I1680" s="16"/>
    </row>
    <row r="1681" customFormat="false" ht="12.75" hidden="true" customHeight="true" outlineLevel="2" collapsed="false">
      <c r="A1681" s="11" t="n">
        <v>45139</v>
      </c>
      <c r="B1681" s="13" t="s">
        <v>262</v>
      </c>
      <c r="C1681" s="17" t="s">
        <v>263</v>
      </c>
      <c r="D1681" s="16" t="n">
        <f aca="false">F1681+G1681+H1681+I1681</f>
        <v>1207.36</v>
      </c>
      <c r="E1681" s="16" t="n">
        <v>1886.5</v>
      </c>
      <c r="F1681" s="16" t="n">
        <f aca="false">E1681*0.64</f>
        <v>1207.36</v>
      </c>
      <c r="G1681" s="16"/>
      <c r="H1681" s="16"/>
      <c r="I1681" s="16"/>
    </row>
    <row r="1682" customFormat="false" ht="12.75" hidden="true" customHeight="true" outlineLevel="2" collapsed="false">
      <c r="A1682" s="11" t="n">
        <v>45155</v>
      </c>
      <c r="B1682" s="13" t="s">
        <v>262</v>
      </c>
      <c r="C1682" s="17" t="s">
        <v>263</v>
      </c>
      <c r="D1682" s="16" t="n">
        <f aca="false">F1682+G1682+H1682+I1682</f>
        <v>775.5392</v>
      </c>
      <c r="E1682" s="16" t="n">
        <v>1211.78</v>
      </c>
      <c r="F1682" s="16" t="n">
        <f aca="false">E1682*0.64</f>
        <v>775.5392</v>
      </c>
      <c r="G1682" s="16"/>
      <c r="H1682" s="16"/>
      <c r="I1682" s="16"/>
    </row>
    <row r="1683" customFormat="false" ht="12.75" hidden="true" customHeight="true" outlineLevel="2" collapsed="false">
      <c r="A1683" s="11" t="n">
        <v>45170</v>
      </c>
      <c r="B1683" s="13" t="s">
        <v>262</v>
      </c>
      <c r="C1683" s="17" t="s">
        <v>263</v>
      </c>
      <c r="D1683" s="16" t="n">
        <f aca="false">F1683+G1683+H1683+I1683</f>
        <v>768.1408</v>
      </c>
      <c r="E1683" s="16" t="n">
        <v>1200.22</v>
      </c>
      <c r="F1683" s="16" t="n">
        <f aca="false">E1683*0.64</f>
        <v>768.1408</v>
      </c>
      <c r="G1683" s="16"/>
      <c r="H1683" s="16"/>
      <c r="I1683" s="16"/>
    </row>
    <row r="1684" customFormat="false" ht="12.75" hidden="true" customHeight="true" outlineLevel="2" collapsed="false">
      <c r="A1684" s="11" t="n">
        <v>45184</v>
      </c>
      <c r="B1684" s="13" t="s">
        <v>262</v>
      </c>
      <c r="C1684" s="17" t="s">
        <v>263</v>
      </c>
      <c r="D1684" s="16" t="n">
        <f aca="false">F1684+G1684+H1684+I1684</f>
        <v>775.5392</v>
      </c>
      <c r="E1684" s="16" t="n">
        <v>1211.78</v>
      </c>
      <c r="F1684" s="16" t="n">
        <f aca="false">E1684*0.64</f>
        <v>775.5392</v>
      </c>
      <c r="G1684" s="16"/>
      <c r="H1684" s="16"/>
      <c r="I1684" s="16"/>
    </row>
    <row r="1685" customFormat="false" ht="12.75" hidden="true" customHeight="true" outlineLevel="2" collapsed="false">
      <c r="A1685" s="11" t="n">
        <v>45196</v>
      </c>
      <c r="B1685" s="13" t="s">
        <v>262</v>
      </c>
      <c r="C1685" s="17" t="s">
        <v>263</v>
      </c>
      <c r="D1685" s="16" t="n">
        <f aca="false">F1685+G1685+H1685+I1685</f>
        <v>1244.544</v>
      </c>
      <c r="E1685" s="16" t="n">
        <v>1944.6</v>
      </c>
      <c r="F1685" s="16" t="n">
        <f aca="false">E1685*0.64</f>
        <v>1244.544</v>
      </c>
      <c r="G1685" s="16"/>
      <c r="H1685" s="16"/>
      <c r="I1685" s="16"/>
    </row>
    <row r="1686" customFormat="false" ht="12.75" hidden="true" customHeight="true" outlineLevel="2" collapsed="false">
      <c r="A1686" s="11" t="n">
        <v>45201</v>
      </c>
      <c r="B1686" s="13" t="s">
        <v>262</v>
      </c>
      <c r="C1686" s="17" t="s">
        <v>263</v>
      </c>
      <c r="D1686" s="16" t="n">
        <f aca="false">F1686+G1686+H1686+I1686</f>
        <v>768.1408</v>
      </c>
      <c r="E1686" s="16" t="n">
        <v>1200.22</v>
      </c>
      <c r="F1686" s="16" t="n">
        <f aca="false">E1686*0.64</f>
        <v>768.1408</v>
      </c>
      <c r="G1686" s="16"/>
      <c r="H1686" s="16"/>
      <c r="I1686" s="16"/>
    </row>
    <row r="1687" customFormat="false" ht="12.75" hidden="true" customHeight="true" outlineLevel="2" collapsed="false">
      <c r="A1687" s="11" t="n">
        <v>45219</v>
      </c>
      <c r="B1687" s="13" t="s">
        <v>262</v>
      </c>
      <c r="C1687" s="17" t="s">
        <v>263</v>
      </c>
      <c r="D1687" s="16" t="n">
        <f aca="false">F1687+G1687+H1687+I1687</f>
        <v>775.5392</v>
      </c>
      <c r="E1687" s="16" t="n">
        <v>1211.78</v>
      </c>
      <c r="F1687" s="16" t="n">
        <f aca="false">E1687*0.64</f>
        <v>775.5392</v>
      </c>
      <c r="G1687" s="16"/>
      <c r="H1687" s="16"/>
      <c r="I1687" s="16"/>
    </row>
    <row r="1688" customFormat="false" ht="12.75" hidden="true" customHeight="true" outlineLevel="2" collapsed="false">
      <c r="A1688" s="11" t="n">
        <v>45236</v>
      </c>
      <c r="B1688" s="13" t="s">
        <v>262</v>
      </c>
      <c r="C1688" s="17" t="s">
        <v>263</v>
      </c>
      <c r="D1688" s="16" t="n">
        <f aca="false">F1688+G1688+H1688+I1688</f>
        <v>768.1408</v>
      </c>
      <c r="E1688" s="16" t="n">
        <v>1200.22</v>
      </c>
      <c r="F1688" s="16" t="n">
        <f aca="false">E1688*0.64</f>
        <v>768.1408</v>
      </c>
      <c r="G1688" s="16"/>
      <c r="H1688" s="16"/>
      <c r="I1688" s="16"/>
    </row>
    <row r="1689" customFormat="false" ht="12.75" hidden="true" customHeight="true" outlineLevel="2" collapsed="false">
      <c r="A1689" s="11" t="n">
        <v>45247</v>
      </c>
      <c r="B1689" s="13" t="s">
        <v>262</v>
      </c>
      <c r="C1689" s="17" t="s">
        <v>263</v>
      </c>
      <c r="D1689" s="16" t="n">
        <f aca="false">F1689+G1689+H1689+I1689</f>
        <v>775.5392</v>
      </c>
      <c r="E1689" s="16" t="n">
        <v>1211.78</v>
      </c>
      <c r="F1689" s="16" t="n">
        <f aca="false">E1689*0.64</f>
        <v>775.5392</v>
      </c>
      <c r="G1689" s="16"/>
      <c r="H1689" s="16"/>
      <c r="I1689" s="16"/>
    </row>
    <row r="1690" customFormat="false" ht="12.75" hidden="true" customHeight="true" outlineLevel="2" collapsed="false">
      <c r="A1690" s="11" t="n">
        <v>45258</v>
      </c>
      <c r="B1690" s="13" t="s">
        <v>262</v>
      </c>
      <c r="C1690" s="17" t="s">
        <v>263</v>
      </c>
      <c r="D1690" s="16" t="n">
        <f aca="false">F1690+G1690+H1690+I1690</f>
        <v>609.3312</v>
      </c>
      <c r="E1690" s="16" t="n">
        <v>952.08</v>
      </c>
      <c r="F1690" s="16" t="n">
        <f aca="false">E1690*0.64</f>
        <v>609.3312</v>
      </c>
      <c r="G1690" s="16"/>
      <c r="H1690" s="16"/>
      <c r="I1690" s="16"/>
    </row>
    <row r="1691" customFormat="false" ht="12.75" hidden="true" customHeight="true" outlineLevel="2" collapsed="false">
      <c r="A1691" s="11" t="n">
        <v>45261</v>
      </c>
      <c r="B1691" s="13" t="s">
        <v>262</v>
      </c>
      <c r="C1691" s="17" t="s">
        <v>263</v>
      </c>
      <c r="D1691" s="16" t="n">
        <f aca="false">F1691+G1691+H1691+I1691</f>
        <v>768.1408</v>
      </c>
      <c r="E1691" s="16" t="n">
        <v>1200.22</v>
      </c>
      <c r="F1691" s="16" t="n">
        <f aca="false">E1691*0.64</f>
        <v>768.1408</v>
      </c>
      <c r="G1691" s="16"/>
      <c r="H1691" s="16"/>
      <c r="I1691" s="16"/>
    </row>
    <row r="1692" customFormat="false" ht="12.75" hidden="true" customHeight="true" outlineLevel="2" collapsed="false">
      <c r="A1692" s="11" t="n">
        <v>45279</v>
      </c>
      <c r="B1692" s="13" t="s">
        <v>262</v>
      </c>
      <c r="C1692" s="17" t="s">
        <v>263</v>
      </c>
      <c r="D1692" s="16" t="n">
        <f aca="false">F1692+G1692+H1692+I1692</f>
        <v>387.7696</v>
      </c>
      <c r="E1692" s="16" t="n">
        <v>605.89</v>
      </c>
      <c r="F1692" s="16" t="n">
        <f aca="false">E1692*0.64</f>
        <v>387.7696</v>
      </c>
      <c r="G1692" s="16"/>
      <c r="H1692" s="16"/>
      <c r="I1692" s="16"/>
    </row>
    <row r="1693" customFormat="false" ht="12.75" hidden="true" customHeight="true" outlineLevel="2" collapsed="false">
      <c r="A1693" s="11" t="n">
        <v>45281</v>
      </c>
      <c r="B1693" s="13" t="s">
        <v>262</v>
      </c>
      <c r="C1693" s="17" t="s">
        <v>263</v>
      </c>
      <c r="D1693" s="16" t="n">
        <f aca="false">F1693+G1693+H1693+I1693</f>
        <v>7191.2384</v>
      </c>
      <c r="E1693" s="16" t="n">
        <v>11236.31</v>
      </c>
      <c r="F1693" s="16" t="n">
        <f aca="false">E1693*0.64</f>
        <v>7191.2384</v>
      </c>
      <c r="G1693" s="16"/>
      <c r="H1693" s="16"/>
      <c r="I1693" s="16"/>
    </row>
    <row r="1694" customFormat="false" ht="12.75" hidden="true" customHeight="true" outlineLevel="2" collapsed="false">
      <c r="A1694" s="11" t="n">
        <v>45287</v>
      </c>
      <c r="B1694" s="13" t="s">
        <v>262</v>
      </c>
      <c r="C1694" s="17" t="s">
        <v>263</v>
      </c>
      <c r="D1694" s="16" t="n">
        <f aca="false">F1694+G1694+H1694+I1694</f>
        <v>-1244.544</v>
      </c>
      <c r="E1694" s="16" t="n">
        <v>-1944.6</v>
      </c>
      <c r="F1694" s="16" t="n">
        <f aca="false">E1694*0.64</f>
        <v>-1244.544</v>
      </c>
      <c r="G1694" s="16"/>
      <c r="H1694" s="16"/>
      <c r="I1694" s="16"/>
    </row>
    <row r="1695" customFormat="false" ht="12.75" hidden="true" customHeight="true" outlineLevel="2" collapsed="false">
      <c r="A1695" s="11" t="n">
        <v>45287</v>
      </c>
      <c r="B1695" s="13" t="s">
        <v>262</v>
      </c>
      <c r="C1695" s="17" t="s">
        <v>263</v>
      </c>
      <c r="D1695" s="16" t="n">
        <f aca="false">F1695+G1695+H1695+I1695</f>
        <v>1244.544</v>
      </c>
      <c r="E1695" s="16" t="n">
        <v>1944.6</v>
      </c>
      <c r="F1695" s="16" t="n">
        <f aca="false">E1695*0.64</f>
        <v>1244.544</v>
      </c>
      <c r="G1695" s="16"/>
      <c r="H1695" s="16"/>
      <c r="I1695" s="16"/>
    </row>
    <row r="1696" customFormat="false" ht="12.75" hidden="true" customHeight="true" outlineLevel="2" collapsed="false">
      <c r="A1696" s="11" t="n">
        <v>45288</v>
      </c>
      <c r="B1696" s="13" t="s">
        <v>262</v>
      </c>
      <c r="C1696" s="17" t="s">
        <v>263</v>
      </c>
      <c r="D1696" s="16" t="n">
        <f aca="false">F1696+G1696+H1696+I1696</f>
        <v>9497.1392</v>
      </c>
      <c r="E1696" s="16" t="n">
        <v>14839.28</v>
      </c>
      <c r="F1696" s="16" t="n">
        <f aca="false">E1696*0.64</f>
        <v>9497.1392</v>
      </c>
      <c r="G1696" s="16"/>
      <c r="H1696" s="16"/>
      <c r="I1696" s="16"/>
    </row>
    <row r="1697" customFormat="false" ht="12.75" hidden="true" customHeight="true" outlineLevel="2" collapsed="false">
      <c r="A1697" s="11" t="n">
        <v>44943</v>
      </c>
      <c r="B1697" s="13" t="s">
        <v>262</v>
      </c>
      <c r="C1697" s="14" t="s">
        <v>263</v>
      </c>
      <c r="D1697" s="16" t="n">
        <f aca="false">F1697+G1697+H1697+I1697</f>
        <v>7303</v>
      </c>
      <c r="E1697" s="16"/>
      <c r="F1697" s="16"/>
      <c r="G1697" s="16"/>
      <c r="H1697" s="16" t="n">
        <v>7303</v>
      </c>
      <c r="I1697" s="16"/>
    </row>
    <row r="1698" customFormat="false" ht="12.75" hidden="true" customHeight="true" outlineLevel="2" collapsed="false">
      <c r="A1698" s="11" t="n">
        <v>45048</v>
      </c>
      <c r="B1698" s="13" t="s">
        <v>262</v>
      </c>
      <c r="C1698" s="14" t="s">
        <v>263</v>
      </c>
      <c r="D1698" s="16" t="n">
        <f aca="false">F1698+G1698+H1698+I1698</f>
        <v>11650</v>
      </c>
      <c r="E1698" s="16"/>
      <c r="F1698" s="16"/>
      <c r="G1698" s="16"/>
      <c r="H1698" s="16" t="n">
        <v>11650</v>
      </c>
      <c r="I1698" s="16"/>
    </row>
    <row r="1699" customFormat="false" ht="12.75" hidden="true" customHeight="true" outlineLevel="2" collapsed="false">
      <c r="A1699" s="11" t="n">
        <v>45124</v>
      </c>
      <c r="B1699" s="13" t="s">
        <v>262</v>
      </c>
      <c r="C1699" s="14" t="s">
        <v>263</v>
      </c>
      <c r="D1699" s="16" t="n">
        <f aca="false">F1699+G1699+H1699+I1699</f>
        <v>2100.5</v>
      </c>
      <c r="E1699" s="16"/>
      <c r="F1699" s="16"/>
      <c r="G1699" s="16"/>
      <c r="H1699" s="16" t="n">
        <v>2100.5</v>
      </c>
      <c r="I1699" s="16"/>
    </row>
    <row r="1700" customFormat="false" ht="12.75" hidden="true" customHeight="true" outlineLevel="2" collapsed="false">
      <c r="A1700" s="11" t="n">
        <v>45219</v>
      </c>
      <c r="B1700" s="13" t="s">
        <v>262</v>
      </c>
      <c r="C1700" s="14" t="s">
        <v>263</v>
      </c>
      <c r="D1700" s="16" t="n">
        <f aca="false">F1700+G1700+H1700+I1700</f>
        <v>10502</v>
      </c>
      <c r="E1700" s="16"/>
      <c r="F1700" s="16"/>
      <c r="G1700" s="16"/>
      <c r="H1700" s="16" t="n">
        <v>10502</v>
      </c>
      <c r="I1700" s="16"/>
    </row>
    <row r="1701" customFormat="false" ht="12.75" hidden="false" customHeight="false" outlineLevel="1" collapsed="true">
      <c r="A1701" s="11"/>
      <c r="B1701" s="13"/>
      <c r="C1701" s="14" t="s">
        <v>264</v>
      </c>
      <c r="D1701" s="16" t="n">
        <f aca="false">SUBTOTAL(9,D1666:D1700)</f>
        <v>71238.3416</v>
      </c>
      <c r="E1701" s="16"/>
      <c r="F1701" s="16" t="n">
        <f aca="false">SUBTOTAL(9,F1666:F1700)</f>
        <v>39682.8416</v>
      </c>
      <c r="G1701" s="16" t="n">
        <f aca="false">SUBTOTAL(9,G1666:G1700)</f>
        <v>0</v>
      </c>
      <c r="H1701" s="16" t="n">
        <f aca="false">SUBTOTAL(9,H1666:H1700)</f>
        <v>31555.5</v>
      </c>
      <c r="I1701" s="16" t="n">
        <f aca="false">SUBTOTAL(9,I1666:I1700)</f>
        <v>0</v>
      </c>
    </row>
    <row r="1702" customFormat="false" ht="12.75" hidden="true" customHeight="true" outlineLevel="2" collapsed="false">
      <c r="A1702" s="11" t="n">
        <v>45047</v>
      </c>
      <c r="B1702" s="13" t="s">
        <v>265</v>
      </c>
      <c r="C1702" s="14" t="s">
        <v>266</v>
      </c>
      <c r="D1702" s="16" t="n">
        <f aca="false">F1702+G1702+H1702+I1702</f>
        <v>34121.96</v>
      </c>
      <c r="E1702" s="16"/>
      <c r="F1702" s="16"/>
      <c r="G1702" s="16"/>
      <c r="H1702" s="16" t="n">
        <v>34121.96</v>
      </c>
      <c r="I1702" s="16"/>
    </row>
    <row r="1703" customFormat="false" ht="12.75" hidden="true" customHeight="true" outlineLevel="2" collapsed="false">
      <c r="A1703" s="11" t="n">
        <v>45063</v>
      </c>
      <c r="B1703" s="13" t="s">
        <v>265</v>
      </c>
      <c r="C1703" s="14" t="s">
        <v>266</v>
      </c>
      <c r="D1703" s="16" t="n">
        <f aca="false">F1703+G1703+H1703+I1703</f>
        <v>3242.85</v>
      </c>
      <c r="E1703" s="16"/>
      <c r="F1703" s="16"/>
      <c r="G1703" s="16"/>
      <c r="H1703" s="16" t="n">
        <v>3242.85</v>
      </c>
      <c r="I1703" s="16"/>
    </row>
    <row r="1704" customFormat="false" ht="12.75" hidden="true" customHeight="true" outlineLevel="2" collapsed="false">
      <c r="A1704" s="11" t="n">
        <v>45137</v>
      </c>
      <c r="B1704" s="13" t="s">
        <v>265</v>
      </c>
      <c r="C1704" s="14" t="s">
        <v>266</v>
      </c>
      <c r="D1704" s="16" t="n">
        <f aca="false">F1704+G1704+H1704+I1704</f>
        <v>1772.97</v>
      </c>
      <c r="E1704" s="16"/>
      <c r="F1704" s="16"/>
      <c r="G1704" s="16"/>
      <c r="H1704" s="16" t="n">
        <v>1772.97</v>
      </c>
      <c r="I1704" s="16"/>
    </row>
    <row r="1705" customFormat="false" ht="12.75" hidden="true" customHeight="true" outlineLevel="2" collapsed="false">
      <c r="A1705" s="11" t="n">
        <v>45231</v>
      </c>
      <c r="B1705" s="13" t="s">
        <v>265</v>
      </c>
      <c r="C1705" s="14" t="s">
        <v>266</v>
      </c>
      <c r="D1705" s="16" t="n">
        <f aca="false">F1705+G1705+H1705+I1705</f>
        <v>6864.94</v>
      </c>
      <c r="E1705" s="16"/>
      <c r="F1705" s="16"/>
      <c r="G1705" s="16"/>
      <c r="H1705" s="16" t="n">
        <v>6864.94</v>
      </c>
      <c r="I1705" s="16"/>
    </row>
    <row r="1706" customFormat="false" ht="12.75" hidden="true" customHeight="true" outlineLevel="2" collapsed="false">
      <c r="A1706" s="11" t="n">
        <v>44949</v>
      </c>
      <c r="B1706" s="13" t="n">
        <v>36773411</v>
      </c>
      <c r="C1706" s="14" t="s">
        <v>267</v>
      </c>
      <c r="D1706" s="16" t="n">
        <f aca="false">F1706+G1706+H1706+I1706</f>
        <v>801.216</v>
      </c>
      <c r="E1706" s="16" t="n">
        <v>1251.9</v>
      </c>
      <c r="F1706" s="16" t="n">
        <f aca="false">E1706*0.64</f>
        <v>801.216</v>
      </c>
      <c r="G1706" s="16"/>
      <c r="H1706" s="16"/>
      <c r="I1706" s="16"/>
    </row>
    <row r="1707" customFormat="false" ht="12.75" hidden="true" customHeight="true" outlineLevel="2" collapsed="false">
      <c r="A1707" s="11" t="n">
        <v>44977</v>
      </c>
      <c r="B1707" s="13" t="n">
        <v>36773411</v>
      </c>
      <c r="C1707" s="14" t="s">
        <v>267</v>
      </c>
      <c r="D1707" s="16" t="n">
        <f aca="false">F1707+G1707+H1707+I1707</f>
        <v>771.84</v>
      </c>
      <c r="E1707" s="16" t="n">
        <v>1206</v>
      </c>
      <c r="F1707" s="16" t="n">
        <f aca="false">E1707*0.64</f>
        <v>771.84</v>
      </c>
      <c r="G1707" s="16"/>
      <c r="H1707" s="16"/>
      <c r="I1707" s="16"/>
    </row>
    <row r="1708" customFormat="false" ht="12.75" hidden="true" customHeight="true" outlineLevel="2" collapsed="false">
      <c r="A1708" s="11" t="n">
        <v>45005</v>
      </c>
      <c r="B1708" s="13" t="n">
        <v>36773411</v>
      </c>
      <c r="C1708" s="14" t="s">
        <v>267</v>
      </c>
      <c r="D1708" s="16" t="n">
        <f aca="false">F1708+G1708+H1708+I1708</f>
        <v>771.84</v>
      </c>
      <c r="E1708" s="16" t="n">
        <v>1206</v>
      </c>
      <c r="F1708" s="16" t="n">
        <f aca="false">E1708*0.64</f>
        <v>771.84</v>
      </c>
      <c r="G1708" s="16"/>
      <c r="H1708" s="16"/>
      <c r="I1708" s="16"/>
    </row>
    <row r="1709" customFormat="false" ht="12.75" hidden="true" customHeight="true" outlineLevel="2" collapsed="false">
      <c r="A1709" s="11" t="n">
        <v>45035</v>
      </c>
      <c r="B1709" s="13" t="n">
        <v>36773411</v>
      </c>
      <c r="C1709" s="14" t="s">
        <v>267</v>
      </c>
      <c r="D1709" s="16" t="n">
        <f aca="false">F1709+G1709+H1709+I1709</f>
        <v>771.84</v>
      </c>
      <c r="E1709" s="16" t="n">
        <v>1206</v>
      </c>
      <c r="F1709" s="16" t="n">
        <f aca="false">E1709*0.64</f>
        <v>771.84</v>
      </c>
      <c r="G1709" s="16"/>
      <c r="H1709" s="16"/>
      <c r="I1709" s="16"/>
    </row>
    <row r="1710" customFormat="false" ht="12.75" hidden="true" customHeight="true" outlineLevel="2" collapsed="false">
      <c r="A1710" s="11" t="n">
        <v>45066</v>
      </c>
      <c r="B1710" s="13" t="n">
        <v>36773411</v>
      </c>
      <c r="C1710" s="17" t="s">
        <v>267</v>
      </c>
      <c r="D1710" s="16" t="n">
        <f aca="false">F1710+G1710+H1710+I1710</f>
        <v>771.84</v>
      </c>
      <c r="E1710" s="16" t="n">
        <v>1206</v>
      </c>
      <c r="F1710" s="16" t="n">
        <f aca="false">E1710*0.64</f>
        <v>771.84</v>
      </c>
      <c r="G1710" s="16"/>
      <c r="H1710" s="16"/>
      <c r="I1710" s="16"/>
    </row>
    <row r="1711" customFormat="false" ht="12.75" hidden="true" customHeight="true" outlineLevel="2" collapsed="false">
      <c r="A1711" s="11" t="n">
        <v>45096</v>
      </c>
      <c r="B1711" s="13" t="n">
        <v>36773411</v>
      </c>
      <c r="C1711" s="17" t="s">
        <v>267</v>
      </c>
      <c r="D1711" s="16" t="n">
        <f aca="false">F1711+G1711+H1711+I1711</f>
        <v>771.84</v>
      </c>
      <c r="E1711" s="16" t="n">
        <v>1206</v>
      </c>
      <c r="F1711" s="16" t="n">
        <f aca="false">E1711*0.64</f>
        <v>771.84</v>
      </c>
      <c r="G1711" s="16"/>
      <c r="H1711" s="16"/>
      <c r="I1711" s="16"/>
    </row>
    <row r="1712" customFormat="false" ht="12.75" hidden="true" customHeight="true" outlineLevel="2" collapsed="false">
      <c r="A1712" s="11" t="n">
        <v>45126</v>
      </c>
      <c r="B1712" s="13" t="n">
        <v>36773411</v>
      </c>
      <c r="C1712" s="17" t="s">
        <v>267</v>
      </c>
      <c r="D1712" s="16" t="n">
        <f aca="false">F1712+G1712+H1712+I1712</f>
        <v>771.84</v>
      </c>
      <c r="E1712" s="16" t="n">
        <v>1206</v>
      </c>
      <c r="F1712" s="16" t="n">
        <f aca="false">E1712*0.64</f>
        <v>771.84</v>
      </c>
      <c r="G1712" s="16"/>
      <c r="H1712" s="16"/>
      <c r="I1712" s="16"/>
    </row>
    <row r="1713" customFormat="false" ht="12.75" hidden="true" customHeight="true" outlineLevel="2" collapsed="false">
      <c r="A1713" s="11" t="n">
        <v>45157</v>
      </c>
      <c r="B1713" s="13" t="n">
        <v>36773411</v>
      </c>
      <c r="C1713" s="17" t="s">
        <v>267</v>
      </c>
      <c r="D1713" s="16" t="n">
        <f aca="false">F1713+G1713+H1713+I1713</f>
        <v>771.84</v>
      </c>
      <c r="E1713" s="16" t="n">
        <v>1206</v>
      </c>
      <c r="F1713" s="16" t="n">
        <f aca="false">E1713*0.64</f>
        <v>771.84</v>
      </c>
      <c r="G1713" s="16"/>
      <c r="H1713" s="16"/>
      <c r="I1713" s="16"/>
    </row>
    <row r="1714" customFormat="false" ht="12.75" hidden="true" customHeight="true" outlineLevel="2" collapsed="false">
      <c r="A1714" s="11" t="n">
        <v>45218</v>
      </c>
      <c r="B1714" s="13" t="n">
        <v>36773411</v>
      </c>
      <c r="C1714" s="17" t="s">
        <v>267</v>
      </c>
      <c r="D1714" s="16" t="n">
        <f aca="false">F1714+G1714+H1714+I1714</f>
        <v>771.84</v>
      </c>
      <c r="E1714" s="16" t="n">
        <v>1206</v>
      </c>
      <c r="F1714" s="16" t="n">
        <f aca="false">E1714*0.64</f>
        <v>771.84</v>
      </c>
      <c r="G1714" s="16"/>
      <c r="H1714" s="16"/>
      <c r="I1714" s="16"/>
    </row>
    <row r="1715" customFormat="false" ht="12.75" hidden="true" customHeight="true" outlineLevel="2" collapsed="false">
      <c r="A1715" s="11" t="n">
        <v>45250</v>
      </c>
      <c r="B1715" s="13" t="n">
        <v>36773411</v>
      </c>
      <c r="C1715" s="17" t="s">
        <v>267</v>
      </c>
      <c r="D1715" s="16" t="n">
        <f aca="false">F1715+G1715+H1715+I1715</f>
        <v>771.84</v>
      </c>
      <c r="E1715" s="16" t="n">
        <v>1206</v>
      </c>
      <c r="F1715" s="16" t="n">
        <f aca="false">E1715*0.64</f>
        <v>771.84</v>
      </c>
      <c r="G1715" s="16"/>
      <c r="H1715" s="16"/>
      <c r="I1715" s="16"/>
    </row>
    <row r="1716" customFormat="false" ht="12.75" hidden="true" customHeight="true" outlineLevel="2" collapsed="false">
      <c r="A1716" s="11" t="n">
        <v>45279</v>
      </c>
      <c r="B1716" s="13" t="n">
        <v>36773411</v>
      </c>
      <c r="C1716" s="17" t="s">
        <v>267</v>
      </c>
      <c r="D1716" s="16" t="n">
        <f aca="false">F1716+G1716+H1716+I1716</f>
        <v>771.84</v>
      </c>
      <c r="E1716" s="16" t="n">
        <v>1206</v>
      </c>
      <c r="F1716" s="16" t="n">
        <f aca="false">E1716*0.64</f>
        <v>771.84</v>
      </c>
      <c r="G1716" s="16"/>
      <c r="H1716" s="16"/>
      <c r="I1716" s="16"/>
    </row>
    <row r="1717" customFormat="false" ht="12.75" hidden="false" customHeight="false" outlineLevel="1" collapsed="true">
      <c r="A1717" s="11"/>
      <c r="B1717" s="13"/>
      <c r="C1717" s="17" t="s">
        <v>268</v>
      </c>
      <c r="D1717" s="16" t="n">
        <f aca="false">SUBTOTAL(9,D1702:E1716)</f>
        <v>67834.236</v>
      </c>
      <c r="E1717" s="16"/>
      <c r="F1717" s="16" t="n">
        <f aca="false">SUBTOTAL(9,F1702:F1716)</f>
        <v>8519.616</v>
      </c>
      <c r="G1717" s="16" t="n">
        <f aca="false">SUBTOTAL(9,G1702:G1716)</f>
        <v>0</v>
      </c>
      <c r="H1717" s="16" t="n">
        <f aca="false">SUBTOTAL(9,H1702:H1716)</f>
        <v>46002.72</v>
      </c>
      <c r="I1717" s="16" t="n">
        <f aca="false">SUBTOTAL(9,I1702:I1716)</f>
        <v>0</v>
      </c>
    </row>
    <row r="1718" customFormat="false" ht="12.75" hidden="true" customHeight="true" outlineLevel="2" collapsed="false">
      <c r="A1718" s="11" t="n">
        <v>44931</v>
      </c>
      <c r="B1718" s="13" t="s">
        <v>269</v>
      </c>
      <c r="C1718" s="14" t="s">
        <v>270</v>
      </c>
      <c r="D1718" s="16" t="n">
        <f aca="false">F1718+G1718+H1718+I1718</f>
        <v>2768.29</v>
      </c>
      <c r="E1718" s="16"/>
      <c r="F1718" s="16"/>
      <c r="G1718" s="16" t="n">
        <v>2768.29</v>
      </c>
      <c r="H1718" s="16"/>
      <c r="I1718" s="16"/>
    </row>
    <row r="1719" customFormat="false" ht="12.75" hidden="true" customHeight="true" outlineLevel="2" collapsed="false">
      <c r="A1719" s="11" t="n">
        <v>44959</v>
      </c>
      <c r="B1719" s="13" t="s">
        <v>269</v>
      </c>
      <c r="C1719" s="14" t="s">
        <v>270</v>
      </c>
      <c r="D1719" s="16" t="n">
        <f aca="false">F1719+G1719+H1719+I1719</f>
        <v>2768.29</v>
      </c>
      <c r="E1719" s="16"/>
      <c r="F1719" s="16"/>
      <c r="G1719" s="16" t="n">
        <v>2768.29</v>
      </c>
      <c r="H1719" s="16"/>
      <c r="I1719" s="16"/>
    </row>
    <row r="1720" customFormat="false" ht="12.75" hidden="true" customHeight="true" outlineLevel="2" collapsed="false">
      <c r="A1720" s="11" t="n">
        <v>44986</v>
      </c>
      <c r="B1720" s="13" t="s">
        <v>269</v>
      </c>
      <c r="C1720" s="14" t="s">
        <v>270</v>
      </c>
      <c r="D1720" s="16" t="n">
        <f aca="false">F1720+G1720+H1720+I1720</f>
        <v>2768.29</v>
      </c>
      <c r="E1720" s="16"/>
      <c r="F1720" s="16"/>
      <c r="G1720" s="16" t="n">
        <v>2768.29</v>
      </c>
      <c r="H1720" s="16"/>
      <c r="I1720" s="16"/>
    </row>
    <row r="1721" customFormat="false" ht="12.75" hidden="true" customHeight="true" outlineLevel="2" collapsed="false">
      <c r="A1721" s="11" t="n">
        <v>45016</v>
      </c>
      <c r="B1721" s="13" t="s">
        <v>269</v>
      </c>
      <c r="C1721" s="14" t="s">
        <v>270</v>
      </c>
      <c r="D1721" s="16" t="n">
        <f aca="false">F1721+G1721+H1721+I1721</f>
        <v>2768.29</v>
      </c>
      <c r="E1721" s="16"/>
      <c r="F1721" s="16"/>
      <c r="G1721" s="16" t="n">
        <v>2768.29</v>
      </c>
      <c r="H1721" s="16"/>
      <c r="I1721" s="16"/>
    </row>
    <row r="1722" customFormat="false" ht="12.75" hidden="true" customHeight="true" outlineLevel="2" collapsed="false">
      <c r="A1722" s="11" t="n">
        <v>45047</v>
      </c>
      <c r="B1722" s="13" t="s">
        <v>269</v>
      </c>
      <c r="C1722" s="14" t="s">
        <v>270</v>
      </c>
      <c r="D1722" s="16" t="n">
        <f aca="false">F1722+G1722+H1722+I1722</f>
        <v>2768.29</v>
      </c>
      <c r="E1722" s="16"/>
      <c r="F1722" s="16"/>
      <c r="G1722" s="16" t="n">
        <v>2768.29</v>
      </c>
      <c r="H1722" s="16"/>
      <c r="I1722" s="16"/>
    </row>
    <row r="1723" customFormat="false" ht="12.75" hidden="true" customHeight="true" outlineLevel="2" collapsed="false">
      <c r="A1723" s="11" t="n">
        <v>45070</v>
      </c>
      <c r="B1723" s="13" t="s">
        <v>269</v>
      </c>
      <c r="C1723" s="14" t="s">
        <v>270</v>
      </c>
      <c r="D1723" s="16" t="n">
        <f aca="false">F1723+G1723+H1723+I1723</f>
        <v>6705</v>
      </c>
      <c r="E1723" s="16"/>
      <c r="F1723" s="16"/>
      <c r="G1723" s="16" t="n">
        <v>6705</v>
      </c>
      <c r="H1723" s="16"/>
      <c r="I1723" s="16"/>
    </row>
    <row r="1724" customFormat="false" ht="12.75" hidden="true" customHeight="true" outlineLevel="2" collapsed="false">
      <c r="A1724" s="11" t="n">
        <v>45107</v>
      </c>
      <c r="B1724" s="13" t="s">
        <v>269</v>
      </c>
      <c r="C1724" s="14" t="s">
        <v>270</v>
      </c>
      <c r="D1724" s="16" t="n">
        <f aca="false">F1724+G1724+H1724+I1724</f>
        <v>3903</v>
      </c>
      <c r="E1724" s="16"/>
      <c r="F1724" s="16"/>
      <c r="G1724" s="16" t="n">
        <v>3903</v>
      </c>
      <c r="H1724" s="16"/>
      <c r="I1724" s="16"/>
    </row>
    <row r="1725" customFormat="false" ht="12.75" hidden="true" customHeight="true" outlineLevel="2" collapsed="false">
      <c r="A1725" s="11" t="n">
        <v>45138</v>
      </c>
      <c r="B1725" s="13" t="s">
        <v>269</v>
      </c>
      <c r="C1725" s="14" t="s">
        <v>270</v>
      </c>
      <c r="D1725" s="16" t="n">
        <f aca="false">F1725+G1725+H1725+I1725</f>
        <v>3903</v>
      </c>
      <c r="E1725" s="16"/>
      <c r="F1725" s="16"/>
      <c r="G1725" s="16" t="n">
        <v>3903</v>
      </c>
      <c r="H1725" s="16"/>
      <c r="I1725" s="16"/>
    </row>
    <row r="1726" customFormat="false" ht="12.75" hidden="true" customHeight="true" outlineLevel="2" collapsed="false">
      <c r="A1726" s="11" t="n">
        <v>45170</v>
      </c>
      <c r="B1726" s="13" t="s">
        <v>269</v>
      </c>
      <c r="C1726" s="14" t="s">
        <v>270</v>
      </c>
      <c r="D1726" s="16" t="n">
        <f aca="false">F1726+G1726+H1726+I1726</f>
        <v>3903</v>
      </c>
      <c r="E1726" s="16"/>
      <c r="F1726" s="16"/>
      <c r="G1726" s="16" t="n">
        <v>3903</v>
      </c>
      <c r="H1726" s="16"/>
      <c r="I1726" s="16"/>
    </row>
    <row r="1727" customFormat="false" ht="12.75" hidden="true" customHeight="true" outlineLevel="2" collapsed="false">
      <c r="A1727" s="11" t="n">
        <v>45203</v>
      </c>
      <c r="B1727" s="13" t="s">
        <v>269</v>
      </c>
      <c r="C1727" s="14" t="s">
        <v>270</v>
      </c>
      <c r="D1727" s="16" t="n">
        <f aca="false">F1727+G1727+H1727+I1727</f>
        <v>3903</v>
      </c>
      <c r="E1727" s="16"/>
      <c r="F1727" s="16"/>
      <c r="G1727" s="16" t="n">
        <v>3903</v>
      </c>
      <c r="H1727" s="16"/>
      <c r="I1727" s="16"/>
    </row>
    <row r="1728" customFormat="false" ht="12.75" hidden="true" customHeight="true" outlineLevel="2" collapsed="false">
      <c r="A1728" s="11" t="n">
        <v>45231</v>
      </c>
      <c r="B1728" s="13" t="s">
        <v>269</v>
      </c>
      <c r="C1728" s="14" t="s">
        <v>270</v>
      </c>
      <c r="D1728" s="16" t="n">
        <f aca="false">F1728+G1728+H1728+I1728</f>
        <v>3903</v>
      </c>
      <c r="E1728" s="16"/>
      <c r="F1728" s="16"/>
      <c r="G1728" s="16" t="n">
        <v>3903</v>
      </c>
      <c r="H1728" s="16"/>
      <c r="I1728" s="16"/>
    </row>
    <row r="1729" customFormat="false" ht="12.75" hidden="true" customHeight="true" outlineLevel="2" collapsed="false">
      <c r="A1729" s="11" t="n">
        <v>45260</v>
      </c>
      <c r="B1729" s="13" t="s">
        <v>269</v>
      </c>
      <c r="C1729" s="14" t="s">
        <v>270</v>
      </c>
      <c r="D1729" s="16" t="n">
        <f aca="false">F1729+G1729+H1729+I1729</f>
        <v>3903</v>
      </c>
      <c r="E1729" s="16"/>
      <c r="F1729" s="16"/>
      <c r="G1729" s="16" t="n">
        <v>3903</v>
      </c>
      <c r="H1729" s="16"/>
      <c r="I1729" s="16"/>
    </row>
    <row r="1730" customFormat="false" ht="12.75" hidden="true" customHeight="true" outlineLevel="2" collapsed="false">
      <c r="A1730" s="11" t="n">
        <v>45288</v>
      </c>
      <c r="B1730" s="13" t="s">
        <v>269</v>
      </c>
      <c r="C1730" s="14" t="s">
        <v>270</v>
      </c>
      <c r="D1730" s="16" t="n">
        <f aca="false">F1730+G1730+H1730+I1730</f>
        <v>15612</v>
      </c>
      <c r="E1730" s="16"/>
      <c r="F1730" s="16"/>
      <c r="G1730" s="16" t="n">
        <v>15612</v>
      </c>
      <c r="H1730" s="16"/>
      <c r="I1730" s="16"/>
    </row>
    <row r="1731" customFormat="false" ht="12.75" hidden="true" customHeight="true" outlineLevel="2" collapsed="false">
      <c r="A1731" s="45" t="n">
        <v>44965</v>
      </c>
      <c r="B1731" s="46" t="s">
        <v>269</v>
      </c>
      <c r="C1731" s="14" t="s">
        <v>270</v>
      </c>
      <c r="D1731" s="16" t="n">
        <f aca="false">F1731+G1731+H1731+I1731</f>
        <v>7531</v>
      </c>
      <c r="E1731" s="16"/>
      <c r="F1731" s="16"/>
      <c r="G1731" s="16"/>
      <c r="H1731" s="16" t="n">
        <v>7531</v>
      </c>
      <c r="I1731" s="16"/>
    </row>
    <row r="1732" customFormat="false" ht="12.75" hidden="false" customHeight="false" outlineLevel="1" collapsed="true">
      <c r="A1732" s="11"/>
      <c r="B1732" s="13"/>
      <c r="C1732" s="14" t="s">
        <v>271</v>
      </c>
      <c r="D1732" s="16" t="n">
        <f aca="false">SUBTOTAL(9,D1718:D1731)</f>
        <v>67107.45</v>
      </c>
      <c r="E1732" s="16"/>
      <c r="F1732" s="16" t="n">
        <f aca="false">SUBTOTAL(9,F1718:F1731)</f>
        <v>0</v>
      </c>
      <c r="G1732" s="16" t="n">
        <f aca="false">SUBTOTAL(9,G1718:G1731)</f>
        <v>59576.45</v>
      </c>
      <c r="H1732" s="16" t="n">
        <f aca="false">SUBTOTAL(9,H1718:H1731)</f>
        <v>7531</v>
      </c>
      <c r="I1732" s="16" t="n">
        <f aca="false">SUBTOTAL(9,I1718:I1731)</f>
        <v>0</v>
      </c>
    </row>
    <row r="1733" customFormat="false" ht="12.75" hidden="true" customHeight="true" outlineLevel="2" collapsed="false">
      <c r="A1733" s="11" t="n">
        <v>44988</v>
      </c>
      <c r="B1733" s="13" t="s">
        <v>272</v>
      </c>
      <c r="C1733" s="14" t="s">
        <v>273</v>
      </c>
      <c r="D1733" s="16" t="n">
        <f aca="false">F1733+G1733+H1733+I1733</f>
        <v>63100.41</v>
      </c>
      <c r="E1733" s="16"/>
      <c r="F1733" s="16"/>
      <c r="G1733" s="16"/>
      <c r="H1733" s="16" t="n">
        <v>63100.41</v>
      </c>
      <c r="I1733" s="16"/>
    </row>
    <row r="1734" customFormat="false" ht="12.75" hidden="false" customHeight="false" outlineLevel="1" collapsed="true">
      <c r="A1734" s="11"/>
      <c r="B1734" s="13"/>
      <c r="C1734" s="14" t="s">
        <v>274</v>
      </c>
      <c r="D1734" s="16" t="n">
        <f aca="false">SUBTOTAL(9,D1733:D1733)</f>
        <v>63100.41</v>
      </c>
      <c r="E1734" s="16"/>
      <c r="F1734" s="16" t="n">
        <f aca="false">SUBTOTAL(9,F1733:F1733)</f>
        <v>0</v>
      </c>
      <c r="G1734" s="16" t="n">
        <f aca="false">SUBTOTAL(9,G1733:G1733)</f>
        <v>0</v>
      </c>
      <c r="H1734" s="16" t="n">
        <f aca="false">SUBTOTAL(9,H1733:H1733)</f>
        <v>63100.41</v>
      </c>
      <c r="I1734" s="16" t="n">
        <f aca="false">SUBTOTAL(9,I1733:I1733)</f>
        <v>0</v>
      </c>
    </row>
    <row r="1735" customFormat="false" ht="12.75" hidden="true" customHeight="true" outlineLevel="2" collapsed="false">
      <c r="A1735" s="11" t="n">
        <v>44939</v>
      </c>
      <c r="B1735" s="13" t="s">
        <v>275</v>
      </c>
      <c r="C1735" s="14" t="s">
        <v>276</v>
      </c>
      <c r="D1735" s="16" t="n">
        <f aca="false">F1735+G1735+H1735+I1735</f>
        <v>3400</v>
      </c>
      <c r="E1735" s="16"/>
      <c r="F1735" s="16"/>
      <c r="G1735" s="16"/>
      <c r="H1735" s="16" t="n">
        <v>3400</v>
      </c>
      <c r="I1735" s="16"/>
    </row>
    <row r="1736" customFormat="false" ht="12.75" hidden="true" customHeight="true" outlineLevel="2" collapsed="false">
      <c r="A1736" s="11" t="n">
        <v>44970</v>
      </c>
      <c r="B1736" s="13" t="s">
        <v>275</v>
      </c>
      <c r="C1736" s="14" t="s">
        <v>276</v>
      </c>
      <c r="D1736" s="16" t="n">
        <f aca="false">F1736+G1736+H1736+I1736</f>
        <v>150</v>
      </c>
      <c r="E1736" s="16"/>
      <c r="F1736" s="16"/>
      <c r="G1736" s="16"/>
      <c r="H1736" s="16" t="n">
        <v>150</v>
      </c>
      <c r="I1736" s="16"/>
    </row>
    <row r="1737" customFormat="false" ht="12.75" hidden="true" customHeight="true" outlineLevel="2" collapsed="false">
      <c r="A1737" s="11" t="n">
        <v>45022</v>
      </c>
      <c r="B1737" s="13" t="s">
        <v>275</v>
      </c>
      <c r="C1737" s="14" t="s">
        <v>276</v>
      </c>
      <c r="D1737" s="16" t="n">
        <f aca="false">F1737+G1737+H1737+I1737</f>
        <v>50125</v>
      </c>
      <c r="E1737" s="16"/>
      <c r="F1737" s="16"/>
      <c r="G1737" s="16"/>
      <c r="H1737" s="16" t="n">
        <v>50125</v>
      </c>
      <c r="I1737" s="16"/>
    </row>
    <row r="1738" customFormat="false" ht="12.75" hidden="true" customHeight="true" outlineLevel="2" collapsed="false">
      <c r="A1738" s="11" t="n">
        <v>45215</v>
      </c>
      <c r="B1738" s="13" t="s">
        <v>275</v>
      </c>
      <c r="C1738" s="14" t="s">
        <v>276</v>
      </c>
      <c r="D1738" s="16" t="n">
        <f aca="false">F1738+G1738+H1738+I1738</f>
        <v>6210</v>
      </c>
      <c r="E1738" s="16"/>
      <c r="F1738" s="16"/>
      <c r="G1738" s="16"/>
      <c r="H1738" s="16" t="n">
        <v>6210</v>
      </c>
      <c r="I1738" s="16"/>
    </row>
    <row r="1739" customFormat="false" ht="12.75" hidden="true" customHeight="true" outlineLevel="2" collapsed="false">
      <c r="A1739" s="11" t="n">
        <v>45254</v>
      </c>
      <c r="B1739" s="13" t="s">
        <v>275</v>
      </c>
      <c r="C1739" s="14" t="s">
        <v>276</v>
      </c>
      <c r="D1739" s="16" t="n">
        <f aca="false">F1739+G1739+H1739+I1739</f>
        <v>1500</v>
      </c>
      <c r="E1739" s="16"/>
      <c r="F1739" s="16"/>
      <c r="G1739" s="16"/>
      <c r="H1739" s="16" t="n">
        <v>1500</v>
      </c>
      <c r="I1739" s="16"/>
    </row>
    <row r="1740" customFormat="false" ht="12.75" hidden="true" customHeight="true" outlineLevel="2" collapsed="false">
      <c r="A1740" s="11" t="n">
        <v>45289</v>
      </c>
      <c r="B1740" s="13" t="s">
        <v>275</v>
      </c>
      <c r="C1740" s="14" t="s">
        <v>276</v>
      </c>
      <c r="D1740" s="16" t="n">
        <f aca="false">F1740+G1740+H1740+I1740</f>
        <v>140</v>
      </c>
      <c r="E1740" s="16"/>
      <c r="F1740" s="16"/>
      <c r="G1740" s="16"/>
      <c r="H1740" s="16" t="n">
        <v>140</v>
      </c>
      <c r="I1740" s="16"/>
    </row>
    <row r="1741" customFormat="false" ht="12.75" hidden="false" customHeight="false" outlineLevel="1" collapsed="true">
      <c r="A1741" s="11"/>
      <c r="B1741" s="13"/>
      <c r="C1741" s="14" t="s">
        <v>277</v>
      </c>
      <c r="D1741" s="16" t="n">
        <f aca="false">SUBTOTAL(9,D1735:D1740)</f>
        <v>61525</v>
      </c>
      <c r="E1741" s="16"/>
      <c r="F1741" s="16" t="n">
        <f aca="false">SUBTOTAL(9,F1735:F1740)</f>
        <v>0</v>
      </c>
      <c r="G1741" s="16" t="n">
        <f aca="false">SUBTOTAL(9,G1735:G1740)</f>
        <v>0</v>
      </c>
      <c r="H1741" s="16" t="n">
        <f aca="false">SUBTOTAL(9,H1735:H1740)</f>
        <v>61525</v>
      </c>
      <c r="I1741" s="16" t="n">
        <f aca="false">SUBTOTAL(9,I1735:I1740)</f>
        <v>0</v>
      </c>
    </row>
    <row r="1742" customFormat="false" ht="12.75" hidden="true" customHeight="true" outlineLevel="2" collapsed="false">
      <c r="A1742" s="11" t="n">
        <v>44943</v>
      </c>
      <c r="B1742" s="13" t="s">
        <v>278</v>
      </c>
      <c r="C1742" s="14" t="s">
        <v>279</v>
      </c>
      <c r="D1742" s="16" t="n">
        <f aca="false">F1742+G1742+H1742+I1742</f>
        <v>2421.4464</v>
      </c>
      <c r="E1742" s="16" t="n">
        <v>3783.51</v>
      </c>
      <c r="F1742" s="16" t="n">
        <f aca="false">E1742*0.64</f>
        <v>2421.4464</v>
      </c>
      <c r="G1742" s="16"/>
      <c r="H1742" s="16"/>
      <c r="I1742" s="16"/>
    </row>
    <row r="1743" customFormat="false" ht="12.75" hidden="true" customHeight="true" outlineLevel="2" collapsed="false">
      <c r="A1743" s="11" t="n">
        <v>44974</v>
      </c>
      <c r="B1743" s="13" t="s">
        <v>278</v>
      </c>
      <c r="C1743" s="14" t="s">
        <v>279</v>
      </c>
      <c r="D1743" s="16" t="n">
        <f aca="false">F1743+G1743+H1743+I1743</f>
        <v>2511.36</v>
      </c>
      <c r="E1743" s="16" t="n">
        <v>3924</v>
      </c>
      <c r="F1743" s="16" t="n">
        <f aca="false">E1743*0.64</f>
        <v>2511.36</v>
      </c>
      <c r="G1743" s="16"/>
      <c r="H1743" s="16"/>
      <c r="I1743" s="16"/>
    </row>
    <row r="1744" customFormat="false" ht="12.75" hidden="true" customHeight="true" outlineLevel="2" collapsed="false">
      <c r="A1744" s="11" t="n">
        <v>45002</v>
      </c>
      <c r="B1744" s="13" t="s">
        <v>278</v>
      </c>
      <c r="C1744" s="14" t="s">
        <v>279</v>
      </c>
      <c r="D1744" s="16" t="n">
        <f aca="false">F1744+G1744+H1744+I1744</f>
        <v>2903.04</v>
      </c>
      <c r="E1744" s="16" t="n">
        <v>4536</v>
      </c>
      <c r="F1744" s="16" t="n">
        <f aca="false">E1744*0.64</f>
        <v>2903.04</v>
      </c>
      <c r="G1744" s="16"/>
      <c r="H1744" s="16"/>
      <c r="I1744" s="16"/>
    </row>
    <row r="1745" customFormat="false" ht="12.75" hidden="true" customHeight="true" outlineLevel="2" collapsed="false">
      <c r="A1745" s="11" t="n">
        <v>45035</v>
      </c>
      <c r="B1745" s="13" t="s">
        <v>278</v>
      </c>
      <c r="C1745" s="14" t="s">
        <v>279</v>
      </c>
      <c r="D1745" s="16" t="n">
        <f aca="false">F1745+G1745+H1745+I1745</f>
        <v>3300.48</v>
      </c>
      <c r="E1745" s="16" t="n">
        <v>5157</v>
      </c>
      <c r="F1745" s="16" t="n">
        <f aca="false">E1745*0.64</f>
        <v>3300.48</v>
      </c>
      <c r="G1745" s="16"/>
      <c r="H1745" s="16"/>
      <c r="I1745" s="16"/>
    </row>
    <row r="1746" customFormat="false" ht="12.75" hidden="true" customHeight="true" outlineLevel="2" collapsed="false">
      <c r="A1746" s="11" t="n">
        <v>45065</v>
      </c>
      <c r="B1746" s="13" t="s">
        <v>278</v>
      </c>
      <c r="C1746" s="17" t="s">
        <v>279</v>
      </c>
      <c r="D1746" s="16" t="n">
        <f aca="false">F1746+G1746+H1746+I1746</f>
        <v>5660.16</v>
      </c>
      <c r="E1746" s="16" t="n">
        <v>8844</v>
      </c>
      <c r="F1746" s="16" t="n">
        <f aca="false">E1746*0.64</f>
        <v>5660.16</v>
      </c>
      <c r="G1746" s="16"/>
      <c r="H1746" s="16"/>
      <c r="I1746" s="16"/>
    </row>
    <row r="1747" customFormat="false" ht="12.75" hidden="true" customHeight="true" outlineLevel="2" collapsed="false">
      <c r="A1747" s="11" t="n">
        <v>45096</v>
      </c>
      <c r="B1747" s="13" t="s">
        <v>278</v>
      </c>
      <c r="C1747" s="17" t="s">
        <v>279</v>
      </c>
      <c r="D1747" s="16" t="n">
        <f aca="false">F1747+G1747+H1747+I1747</f>
        <v>3706.8672</v>
      </c>
      <c r="E1747" s="16" t="n">
        <v>5791.98</v>
      </c>
      <c r="F1747" s="16" t="n">
        <f aca="false">E1747*0.64</f>
        <v>3706.8672</v>
      </c>
      <c r="G1747" s="16"/>
      <c r="H1747" s="16"/>
      <c r="I1747" s="16"/>
    </row>
    <row r="1748" customFormat="false" ht="12.75" hidden="true" customHeight="true" outlineLevel="2" collapsed="false">
      <c r="A1748" s="11" t="n">
        <v>45125</v>
      </c>
      <c r="B1748" s="13" t="s">
        <v>278</v>
      </c>
      <c r="C1748" s="17" t="s">
        <v>279</v>
      </c>
      <c r="D1748" s="16" t="n">
        <f aca="false">F1748+G1748+H1748+I1748</f>
        <v>3087.936</v>
      </c>
      <c r="E1748" s="16" t="n">
        <v>4824.9</v>
      </c>
      <c r="F1748" s="16" t="n">
        <f aca="false">E1748*0.64</f>
        <v>3087.936</v>
      </c>
      <c r="G1748" s="16"/>
      <c r="H1748" s="16"/>
      <c r="I1748" s="16"/>
    </row>
    <row r="1749" customFormat="false" ht="12.75" hidden="true" customHeight="true" outlineLevel="2" collapsed="false">
      <c r="A1749" s="11" t="n">
        <v>45156</v>
      </c>
      <c r="B1749" s="13" t="s">
        <v>278</v>
      </c>
      <c r="C1749" s="17" t="s">
        <v>279</v>
      </c>
      <c r="D1749" s="16" t="n">
        <f aca="false">F1749+G1749+H1749+I1749</f>
        <v>3234.816</v>
      </c>
      <c r="E1749" s="16" t="n">
        <v>5054.4</v>
      </c>
      <c r="F1749" s="16" t="n">
        <f aca="false">E1749*0.64</f>
        <v>3234.816</v>
      </c>
      <c r="G1749" s="16"/>
      <c r="H1749" s="16"/>
      <c r="I1749" s="16"/>
    </row>
    <row r="1750" customFormat="false" ht="12.75" hidden="true" customHeight="true" outlineLevel="2" collapsed="false">
      <c r="A1750" s="11" t="n">
        <v>45188</v>
      </c>
      <c r="B1750" s="13" t="s">
        <v>278</v>
      </c>
      <c r="C1750" s="17" t="s">
        <v>279</v>
      </c>
      <c r="D1750" s="16" t="n">
        <f aca="false">F1750+G1750+H1750+I1750</f>
        <v>4099.072</v>
      </c>
      <c r="E1750" s="16" t="n">
        <v>6404.8</v>
      </c>
      <c r="F1750" s="16" t="n">
        <f aca="false">E1750*0.64</f>
        <v>4099.072</v>
      </c>
      <c r="G1750" s="16"/>
      <c r="H1750" s="16"/>
      <c r="I1750" s="16"/>
    </row>
    <row r="1751" customFormat="false" ht="12.75" hidden="true" customHeight="true" outlineLevel="2" collapsed="false">
      <c r="A1751" s="11" t="n">
        <v>45217</v>
      </c>
      <c r="B1751" s="13" t="s">
        <v>278</v>
      </c>
      <c r="C1751" s="17" t="s">
        <v>279</v>
      </c>
      <c r="D1751" s="16" t="n">
        <f aca="false">F1751+G1751+H1751+I1751</f>
        <v>4128</v>
      </c>
      <c r="E1751" s="16" t="n">
        <v>6450</v>
      </c>
      <c r="F1751" s="16" t="n">
        <f aca="false">E1751*0.64</f>
        <v>4128</v>
      </c>
      <c r="G1751" s="16"/>
      <c r="H1751" s="16"/>
      <c r="I1751" s="16"/>
    </row>
    <row r="1752" customFormat="false" ht="12.75" hidden="true" customHeight="true" outlineLevel="2" collapsed="false">
      <c r="A1752" s="11" t="n">
        <v>45247</v>
      </c>
      <c r="B1752" s="13" t="s">
        <v>278</v>
      </c>
      <c r="C1752" s="17" t="s">
        <v>279</v>
      </c>
      <c r="D1752" s="16" t="n">
        <f aca="false">F1752+G1752+H1752+I1752</f>
        <v>3463.488</v>
      </c>
      <c r="E1752" s="16" t="n">
        <v>5411.7</v>
      </c>
      <c r="F1752" s="16" t="n">
        <f aca="false">E1752*0.64</f>
        <v>3463.488</v>
      </c>
      <c r="G1752" s="16"/>
      <c r="H1752" s="16"/>
      <c r="I1752" s="16"/>
    </row>
    <row r="1753" customFormat="false" ht="12.75" hidden="true" customHeight="true" outlineLevel="2" collapsed="false">
      <c r="A1753" s="11" t="n">
        <v>45278</v>
      </c>
      <c r="B1753" s="13" t="s">
        <v>278</v>
      </c>
      <c r="C1753" s="17" t="s">
        <v>279</v>
      </c>
      <c r="D1753" s="16" t="n">
        <f aca="false">F1753+G1753+H1753+I1753</f>
        <v>3262.464</v>
      </c>
      <c r="E1753" s="16" t="n">
        <v>5097.6</v>
      </c>
      <c r="F1753" s="16" t="n">
        <f aca="false">E1753*0.64</f>
        <v>3262.464</v>
      </c>
      <c r="G1753" s="16"/>
      <c r="H1753" s="16"/>
      <c r="I1753" s="16"/>
    </row>
    <row r="1754" customFormat="false" ht="12.75" hidden="true" customHeight="true" outlineLevel="2" collapsed="false">
      <c r="A1754" s="11" t="n">
        <v>44943</v>
      </c>
      <c r="B1754" s="13" t="s">
        <v>278</v>
      </c>
      <c r="C1754" s="14" t="s">
        <v>279</v>
      </c>
      <c r="D1754" s="16" t="n">
        <f aca="false">F1754+G1754+H1754+I1754</f>
        <v>808.63</v>
      </c>
      <c r="E1754" s="16"/>
      <c r="F1754" s="16"/>
      <c r="G1754" s="16" t="n">
        <v>808.63</v>
      </c>
      <c r="H1754" s="16"/>
      <c r="I1754" s="16"/>
    </row>
    <row r="1755" customFormat="false" ht="12.75" hidden="true" customHeight="true" outlineLevel="2" collapsed="false">
      <c r="A1755" s="11" t="n">
        <v>44974</v>
      </c>
      <c r="B1755" s="13" t="s">
        <v>278</v>
      </c>
      <c r="C1755" s="14" t="s">
        <v>279</v>
      </c>
      <c r="D1755" s="16" t="n">
        <f aca="false">F1755+G1755+H1755+I1755</f>
        <v>808.63</v>
      </c>
      <c r="E1755" s="16"/>
      <c r="F1755" s="16"/>
      <c r="G1755" s="16" t="n">
        <v>808.63</v>
      </c>
      <c r="H1755" s="16"/>
      <c r="I1755" s="16"/>
    </row>
    <row r="1756" customFormat="false" ht="12.75" hidden="true" customHeight="true" outlineLevel="2" collapsed="false">
      <c r="A1756" s="11" t="n">
        <v>45002</v>
      </c>
      <c r="B1756" s="13" t="s">
        <v>278</v>
      </c>
      <c r="C1756" s="14" t="s">
        <v>279</v>
      </c>
      <c r="D1756" s="16" t="n">
        <f aca="false">F1756+G1756+H1756+I1756</f>
        <v>808.63</v>
      </c>
      <c r="E1756" s="16"/>
      <c r="F1756" s="16"/>
      <c r="G1756" s="16" t="n">
        <v>808.63</v>
      </c>
      <c r="H1756" s="16"/>
      <c r="I1756" s="16"/>
    </row>
    <row r="1757" customFormat="false" ht="12.75" hidden="true" customHeight="true" outlineLevel="2" collapsed="false">
      <c r="A1757" s="11" t="n">
        <v>45006</v>
      </c>
      <c r="B1757" s="13" t="s">
        <v>278</v>
      </c>
      <c r="C1757" s="14" t="s">
        <v>279</v>
      </c>
      <c r="D1757" s="16" t="n">
        <f aca="false">F1757+G1757+H1757+I1757</f>
        <v>250</v>
      </c>
      <c r="E1757" s="16"/>
      <c r="F1757" s="16"/>
      <c r="G1757" s="16" t="n">
        <v>250</v>
      </c>
      <c r="H1757" s="16"/>
      <c r="I1757" s="16"/>
    </row>
    <row r="1758" customFormat="false" ht="12.75" hidden="true" customHeight="true" outlineLevel="2" collapsed="false">
      <c r="A1758" s="11" t="n">
        <v>45035</v>
      </c>
      <c r="B1758" s="13" t="s">
        <v>278</v>
      </c>
      <c r="C1758" s="14" t="s">
        <v>279</v>
      </c>
      <c r="D1758" s="16" t="n">
        <f aca="false">F1758+G1758+H1758+I1758</f>
        <v>1172.47</v>
      </c>
      <c r="E1758" s="16"/>
      <c r="F1758" s="16"/>
      <c r="G1758" s="16" t="n">
        <v>1172.47</v>
      </c>
      <c r="H1758" s="16"/>
      <c r="I1758" s="16"/>
    </row>
    <row r="1759" customFormat="false" ht="12.75" hidden="true" customHeight="true" outlineLevel="2" collapsed="false">
      <c r="A1759" s="11" t="n">
        <v>45065</v>
      </c>
      <c r="B1759" s="13" t="s">
        <v>278</v>
      </c>
      <c r="C1759" s="14" t="s">
        <v>279</v>
      </c>
      <c r="D1759" s="16" t="n">
        <f aca="false">F1759+G1759+H1759+I1759</f>
        <v>929.89</v>
      </c>
      <c r="E1759" s="16"/>
      <c r="F1759" s="16"/>
      <c r="G1759" s="16" t="n">
        <v>929.89</v>
      </c>
      <c r="H1759" s="16"/>
      <c r="I1759" s="16"/>
    </row>
    <row r="1760" customFormat="false" ht="12.75" hidden="true" customHeight="true" outlineLevel="2" collapsed="false">
      <c r="A1760" s="11" t="n">
        <v>45096</v>
      </c>
      <c r="B1760" s="13" t="s">
        <v>278</v>
      </c>
      <c r="C1760" s="14" t="s">
        <v>279</v>
      </c>
      <c r="D1760" s="16" t="n">
        <f aca="false">F1760+G1760+H1760+I1760</f>
        <v>929.89</v>
      </c>
      <c r="E1760" s="16"/>
      <c r="F1760" s="16"/>
      <c r="G1760" s="16" t="n">
        <v>929.89</v>
      </c>
      <c r="H1760" s="16"/>
      <c r="I1760" s="16"/>
    </row>
    <row r="1761" customFormat="false" ht="12.75" hidden="true" customHeight="true" outlineLevel="2" collapsed="false">
      <c r="A1761" s="11" t="n">
        <v>45125</v>
      </c>
      <c r="B1761" s="13" t="s">
        <v>278</v>
      </c>
      <c r="C1761" s="14" t="s">
        <v>279</v>
      </c>
      <c r="D1761" s="16" t="n">
        <f aca="false">F1761+G1761+H1761+I1761</f>
        <v>929.89</v>
      </c>
      <c r="E1761" s="16"/>
      <c r="F1761" s="16"/>
      <c r="G1761" s="16" t="n">
        <v>929.89</v>
      </c>
      <c r="H1761" s="16"/>
      <c r="I1761" s="16"/>
    </row>
    <row r="1762" customFormat="false" ht="12.75" hidden="true" customHeight="true" outlineLevel="2" collapsed="false">
      <c r="A1762" s="11" t="n">
        <v>45156</v>
      </c>
      <c r="B1762" s="13" t="s">
        <v>278</v>
      </c>
      <c r="C1762" s="14" t="s">
        <v>279</v>
      </c>
      <c r="D1762" s="16" t="n">
        <f aca="false">F1762+G1762+H1762+I1762</f>
        <v>929.89</v>
      </c>
      <c r="E1762" s="16"/>
      <c r="F1762" s="16"/>
      <c r="G1762" s="16" t="n">
        <v>929.89</v>
      </c>
      <c r="H1762" s="16"/>
      <c r="I1762" s="16"/>
    </row>
    <row r="1763" customFormat="false" ht="12.75" hidden="true" customHeight="true" outlineLevel="2" collapsed="false">
      <c r="A1763" s="11" t="n">
        <v>45188</v>
      </c>
      <c r="B1763" s="13" t="s">
        <v>278</v>
      </c>
      <c r="C1763" s="14" t="s">
        <v>279</v>
      </c>
      <c r="D1763" s="16" t="n">
        <f aca="false">F1763+G1763+H1763+I1763</f>
        <v>929.89</v>
      </c>
      <c r="E1763" s="16"/>
      <c r="F1763" s="16"/>
      <c r="G1763" s="16" t="n">
        <v>929.89</v>
      </c>
      <c r="H1763" s="16"/>
      <c r="I1763" s="16"/>
    </row>
    <row r="1764" customFormat="false" ht="12.75" hidden="true" customHeight="true" outlineLevel="2" collapsed="false">
      <c r="A1764" s="11" t="n">
        <v>45217</v>
      </c>
      <c r="B1764" s="13" t="s">
        <v>278</v>
      </c>
      <c r="C1764" s="14" t="s">
        <v>279</v>
      </c>
      <c r="D1764" s="16" t="n">
        <f aca="false">F1764+G1764+H1764+I1764</f>
        <v>929.89</v>
      </c>
      <c r="E1764" s="16"/>
      <c r="F1764" s="16"/>
      <c r="G1764" s="16" t="n">
        <v>929.89</v>
      </c>
      <c r="H1764" s="16"/>
      <c r="I1764" s="16"/>
    </row>
    <row r="1765" customFormat="false" ht="12.75" hidden="true" customHeight="true" outlineLevel="2" collapsed="false">
      <c r="A1765" s="11" t="n">
        <v>45247</v>
      </c>
      <c r="B1765" s="13" t="s">
        <v>278</v>
      </c>
      <c r="C1765" s="14" t="s">
        <v>279</v>
      </c>
      <c r="D1765" s="16" t="n">
        <f aca="false">F1765+G1765+H1765+I1765</f>
        <v>929.89</v>
      </c>
      <c r="E1765" s="16"/>
      <c r="F1765" s="16"/>
      <c r="G1765" s="16" t="n">
        <v>929.89</v>
      </c>
      <c r="H1765" s="16"/>
      <c r="I1765" s="16"/>
    </row>
    <row r="1766" customFormat="false" ht="12.75" hidden="true" customHeight="true" outlineLevel="2" collapsed="false">
      <c r="A1766" s="11" t="n">
        <v>45278</v>
      </c>
      <c r="B1766" s="13" t="s">
        <v>278</v>
      </c>
      <c r="C1766" s="14" t="s">
        <v>279</v>
      </c>
      <c r="D1766" s="16" t="n">
        <f aca="false">F1766+G1766+H1766+I1766</f>
        <v>929.89</v>
      </c>
      <c r="E1766" s="16"/>
      <c r="F1766" s="16"/>
      <c r="G1766" s="16" t="n">
        <v>929.89</v>
      </c>
      <c r="H1766" s="16"/>
      <c r="I1766" s="16"/>
    </row>
    <row r="1767" customFormat="false" ht="12.75" hidden="false" customHeight="false" outlineLevel="1" collapsed="true">
      <c r="A1767" s="11"/>
      <c r="B1767" s="13"/>
      <c r="C1767" s="14" t="s">
        <v>280</v>
      </c>
      <c r="D1767" s="16" t="n">
        <f aca="false">SUBTOTAL(9,D1742:D1766)</f>
        <v>53066.6096</v>
      </c>
      <c r="E1767" s="16"/>
      <c r="F1767" s="16" t="n">
        <f aca="false">SUBTOTAL(9,F1742:F1766)</f>
        <v>41779.1296</v>
      </c>
      <c r="G1767" s="16" t="n">
        <f aca="false">SUBTOTAL(9,G1742:G1766)</f>
        <v>11287.48</v>
      </c>
      <c r="H1767" s="16" t="n">
        <f aca="false">SUBTOTAL(9,H1742:H1766)</f>
        <v>0</v>
      </c>
      <c r="I1767" s="16" t="n">
        <f aca="false">SUBTOTAL(9,I1742:I1766)</f>
        <v>0</v>
      </c>
    </row>
    <row r="1768" customFormat="false" ht="12.75" hidden="true" customHeight="true" outlineLevel="2" collapsed="false">
      <c r="A1768" s="11" t="n">
        <v>44946</v>
      </c>
      <c r="B1768" s="13" t="s">
        <v>281</v>
      </c>
      <c r="C1768" s="14" t="s">
        <v>282</v>
      </c>
      <c r="D1768" s="16" t="n">
        <f aca="false">F1768+G1768+H1768+I1768</f>
        <v>771.84</v>
      </c>
      <c r="E1768" s="16" t="n">
        <v>1206</v>
      </c>
      <c r="F1768" s="16" t="n">
        <f aca="false">E1768*0.64</f>
        <v>771.84</v>
      </c>
      <c r="G1768" s="16"/>
      <c r="H1768" s="16"/>
      <c r="I1768" s="16"/>
    </row>
    <row r="1769" customFormat="false" ht="12.75" hidden="true" customHeight="true" outlineLevel="2" collapsed="false">
      <c r="A1769" s="11" t="n">
        <v>44956</v>
      </c>
      <c r="B1769" s="13" t="s">
        <v>281</v>
      </c>
      <c r="C1769" s="14" t="s">
        <v>282</v>
      </c>
      <c r="D1769" s="16" t="n">
        <f aca="false">F1769+G1769+H1769+I1769</f>
        <v>385.92</v>
      </c>
      <c r="E1769" s="16" t="n">
        <v>603</v>
      </c>
      <c r="F1769" s="16" t="n">
        <f aca="false">E1769*0.64</f>
        <v>385.92</v>
      </c>
      <c r="G1769" s="16"/>
      <c r="H1769" s="16"/>
      <c r="I1769" s="16"/>
    </row>
    <row r="1770" customFormat="false" ht="12.75" hidden="true" customHeight="true" outlineLevel="2" collapsed="false">
      <c r="A1770" s="11" t="n">
        <v>45145</v>
      </c>
      <c r="B1770" s="13" t="s">
        <v>281</v>
      </c>
      <c r="C1770" s="17" t="s">
        <v>282</v>
      </c>
      <c r="D1770" s="16" t="n">
        <f aca="false">F1770+G1770+H1770+I1770</f>
        <v>1157.76</v>
      </c>
      <c r="E1770" s="16" t="n">
        <v>1809</v>
      </c>
      <c r="F1770" s="16" t="n">
        <f aca="false">E1770*0.64</f>
        <v>1157.76</v>
      </c>
      <c r="G1770" s="16"/>
      <c r="H1770" s="16"/>
      <c r="I1770" s="16"/>
    </row>
    <row r="1771" customFormat="false" ht="12.75" hidden="true" customHeight="true" outlineLevel="2" collapsed="false">
      <c r="A1771" s="11" t="n">
        <v>45148</v>
      </c>
      <c r="B1771" s="13" t="s">
        <v>281</v>
      </c>
      <c r="C1771" s="17" t="s">
        <v>282</v>
      </c>
      <c r="D1771" s="16" t="n">
        <f aca="false">F1771+G1771+H1771+I1771</f>
        <v>771.84</v>
      </c>
      <c r="E1771" s="16" t="n">
        <v>1206</v>
      </c>
      <c r="F1771" s="16" t="n">
        <f aca="false">E1771*0.64</f>
        <v>771.84</v>
      </c>
      <c r="G1771" s="16"/>
      <c r="H1771" s="16"/>
      <c r="I1771" s="16"/>
    </row>
    <row r="1772" customFormat="false" ht="12.75" hidden="true" customHeight="true" outlineLevel="2" collapsed="false">
      <c r="A1772" s="11" t="n">
        <v>45152</v>
      </c>
      <c r="B1772" s="13" t="s">
        <v>281</v>
      </c>
      <c r="C1772" s="17" t="s">
        <v>282</v>
      </c>
      <c r="D1772" s="16" t="n">
        <f aca="false">F1772+G1772+H1772+I1772</f>
        <v>771.84</v>
      </c>
      <c r="E1772" s="16" t="n">
        <v>1206</v>
      </c>
      <c r="F1772" s="16" t="n">
        <f aca="false">E1772*0.64</f>
        <v>771.84</v>
      </c>
      <c r="G1772" s="16"/>
      <c r="H1772" s="16"/>
      <c r="I1772" s="16"/>
    </row>
    <row r="1773" customFormat="false" ht="12.75" hidden="true" customHeight="true" outlineLevel="2" collapsed="false">
      <c r="A1773" s="11" t="n">
        <v>45212</v>
      </c>
      <c r="B1773" s="13" t="s">
        <v>281</v>
      </c>
      <c r="C1773" s="17" t="s">
        <v>282</v>
      </c>
      <c r="D1773" s="16" t="n">
        <f aca="false">F1773+G1773+H1773+I1773</f>
        <v>3859.2</v>
      </c>
      <c r="E1773" s="16" t="n">
        <v>6030</v>
      </c>
      <c r="F1773" s="16" t="n">
        <f aca="false">E1773*0.64</f>
        <v>3859.2</v>
      </c>
      <c r="G1773" s="16"/>
      <c r="H1773" s="16"/>
      <c r="I1773" s="16"/>
    </row>
    <row r="1774" customFormat="false" ht="12.75" hidden="true" customHeight="true" outlineLevel="2" collapsed="false">
      <c r="A1774" s="11" t="n">
        <v>44946</v>
      </c>
      <c r="B1774" s="13" t="s">
        <v>281</v>
      </c>
      <c r="C1774" s="14" t="s">
        <v>282</v>
      </c>
      <c r="D1774" s="16" t="n">
        <f aca="false">F1774+G1774+H1774+I1774</f>
        <v>1624</v>
      </c>
      <c r="E1774" s="16"/>
      <c r="F1774" s="16"/>
      <c r="G1774" s="16" t="n">
        <v>1624</v>
      </c>
      <c r="H1774" s="16"/>
      <c r="I1774" s="16"/>
    </row>
    <row r="1775" customFormat="false" ht="12.75" hidden="true" customHeight="true" outlineLevel="2" collapsed="false">
      <c r="A1775" s="11" t="n">
        <v>45009</v>
      </c>
      <c r="B1775" s="13" t="s">
        <v>281</v>
      </c>
      <c r="C1775" s="14" t="s">
        <v>282</v>
      </c>
      <c r="D1775" s="16" t="n">
        <f aca="false">F1775+G1775+H1775+I1775</f>
        <v>1624</v>
      </c>
      <c r="E1775" s="16"/>
      <c r="F1775" s="16"/>
      <c r="G1775" s="16" t="n">
        <v>1624</v>
      </c>
      <c r="H1775" s="16"/>
      <c r="I1775" s="16"/>
    </row>
    <row r="1776" customFormat="false" ht="12.75" hidden="true" customHeight="true" outlineLevel="2" collapsed="false">
      <c r="A1776" s="11" t="n">
        <v>45013</v>
      </c>
      <c r="B1776" s="13" t="s">
        <v>281</v>
      </c>
      <c r="C1776" s="14" t="s">
        <v>282</v>
      </c>
      <c r="D1776" s="16" t="n">
        <f aca="false">F1776+G1776+H1776+I1776</f>
        <v>1624</v>
      </c>
      <c r="E1776" s="16"/>
      <c r="F1776" s="16"/>
      <c r="G1776" s="16" t="n">
        <v>1624</v>
      </c>
      <c r="H1776" s="16"/>
      <c r="I1776" s="16"/>
    </row>
    <row r="1777" customFormat="false" ht="12.75" hidden="true" customHeight="true" outlineLevel="2" collapsed="false">
      <c r="A1777" s="11" t="n">
        <v>45042</v>
      </c>
      <c r="B1777" s="13" t="s">
        <v>281</v>
      </c>
      <c r="C1777" s="14" t="s">
        <v>282</v>
      </c>
      <c r="D1777" s="16" t="n">
        <f aca="false">F1777+G1777+H1777+I1777</f>
        <v>490</v>
      </c>
      <c r="E1777" s="16"/>
      <c r="F1777" s="16"/>
      <c r="G1777" s="16" t="n">
        <v>490</v>
      </c>
      <c r="H1777" s="16"/>
      <c r="I1777" s="16"/>
    </row>
    <row r="1778" customFormat="false" ht="12.75" hidden="true" customHeight="true" outlineLevel="2" collapsed="false">
      <c r="A1778" s="11" t="n">
        <v>45093</v>
      </c>
      <c r="B1778" s="13" t="s">
        <v>281</v>
      </c>
      <c r="C1778" s="14" t="s">
        <v>282</v>
      </c>
      <c r="D1778" s="16" t="n">
        <f aca="false">F1778+G1778+H1778+I1778</f>
        <v>3734.84</v>
      </c>
      <c r="E1778" s="16"/>
      <c r="F1778" s="16"/>
      <c r="G1778" s="16" t="n">
        <v>3734.84</v>
      </c>
      <c r="H1778" s="16"/>
      <c r="I1778" s="16"/>
    </row>
    <row r="1779" customFormat="false" ht="12.75" hidden="true" customHeight="true" outlineLevel="2" collapsed="false">
      <c r="A1779" s="11" t="n">
        <v>45139</v>
      </c>
      <c r="B1779" s="13" t="s">
        <v>281</v>
      </c>
      <c r="C1779" s="14" t="s">
        <v>282</v>
      </c>
      <c r="D1779" s="16" t="n">
        <f aca="false">F1779+G1779+H1779+I1779</f>
        <v>3729.18</v>
      </c>
      <c r="E1779" s="16"/>
      <c r="F1779" s="16"/>
      <c r="G1779" s="16" t="n">
        <v>3729.18</v>
      </c>
      <c r="H1779" s="16"/>
      <c r="I1779" s="16"/>
    </row>
    <row r="1780" customFormat="false" ht="12.75" hidden="true" customHeight="true" outlineLevel="2" collapsed="false">
      <c r="A1780" s="11" t="n">
        <v>45166</v>
      </c>
      <c r="B1780" s="13" t="s">
        <v>281</v>
      </c>
      <c r="C1780" s="14" t="s">
        <v>282</v>
      </c>
      <c r="D1780" s="16" t="n">
        <f aca="false">F1780+G1780+H1780+I1780</f>
        <v>1868</v>
      </c>
      <c r="E1780" s="16"/>
      <c r="F1780" s="16"/>
      <c r="G1780" s="16" t="n">
        <v>1868</v>
      </c>
      <c r="H1780" s="16"/>
      <c r="I1780" s="16"/>
    </row>
    <row r="1781" customFormat="false" ht="12.75" hidden="true" customHeight="true" outlineLevel="2" collapsed="false">
      <c r="A1781" s="11" t="n">
        <v>45212</v>
      </c>
      <c r="B1781" s="13" t="s">
        <v>281</v>
      </c>
      <c r="C1781" s="14" t="s">
        <v>282</v>
      </c>
      <c r="D1781" s="16" t="n">
        <f aca="false">F1781+G1781+H1781+I1781</f>
        <v>1868</v>
      </c>
      <c r="E1781" s="16"/>
      <c r="F1781" s="16"/>
      <c r="G1781" s="16" t="n">
        <v>1868</v>
      </c>
      <c r="H1781" s="16"/>
      <c r="I1781" s="16"/>
    </row>
    <row r="1782" customFormat="false" ht="12.75" hidden="true" customHeight="true" outlineLevel="2" collapsed="false">
      <c r="A1782" s="11" t="n">
        <v>45268</v>
      </c>
      <c r="B1782" s="13" t="s">
        <v>281</v>
      </c>
      <c r="C1782" s="14" t="s">
        <v>282</v>
      </c>
      <c r="D1782" s="16" t="n">
        <f aca="false">F1782+G1782+H1782+I1782</f>
        <v>980</v>
      </c>
      <c r="E1782" s="16"/>
      <c r="F1782" s="16"/>
      <c r="G1782" s="16" t="n">
        <v>980</v>
      </c>
      <c r="H1782" s="16"/>
      <c r="I1782" s="16"/>
    </row>
    <row r="1783" customFormat="false" ht="12.75" hidden="true" customHeight="true" outlineLevel="2" collapsed="false">
      <c r="A1783" s="11" t="n">
        <v>45273</v>
      </c>
      <c r="B1783" s="13" t="s">
        <v>281</v>
      </c>
      <c r="C1783" s="14" t="s">
        <v>282</v>
      </c>
      <c r="D1783" s="16" t="n">
        <f aca="false">F1783+G1783+H1783+I1783</f>
        <v>4601.1</v>
      </c>
      <c r="E1783" s="16"/>
      <c r="F1783" s="16"/>
      <c r="G1783" s="16" t="n">
        <v>4601.1</v>
      </c>
      <c r="H1783" s="16"/>
      <c r="I1783" s="16"/>
    </row>
    <row r="1784" customFormat="false" ht="12.75" hidden="true" customHeight="true" outlineLevel="2" collapsed="false">
      <c r="A1784" s="11" t="n">
        <v>45096</v>
      </c>
      <c r="B1784" s="13" t="s">
        <v>281</v>
      </c>
      <c r="C1784" s="14" t="s">
        <v>282</v>
      </c>
      <c r="D1784" s="16" t="n">
        <f aca="false">F1784+G1784+H1784+I1784</f>
        <v>3555</v>
      </c>
      <c r="E1784" s="16"/>
      <c r="F1784" s="16"/>
      <c r="G1784" s="16"/>
      <c r="H1784" s="16"/>
      <c r="I1784" s="16" t="n">
        <v>3555</v>
      </c>
    </row>
    <row r="1785" customFormat="false" ht="12.75" hidden="true" customHeight="true" outlineLevel="2" collapsed="false">
      <c r="A1785" s="11" t="n">
        <v>45139</v>
      </c>
      <c r="B1785" s="13" t="s">
        <v>281</v>
      </c>
      <c r="C1785" s="14" t="s">
        <v>282</v>
      </c>
      <c r="D1785" s="16" t="n">
        <f aca="false">F1785+G1785+H1785+I1785</f>
        <v>1808.86</v>
      </c>
      <c r="E1785" s="16"/>
      <c r="F1785" s="16"/>
      <c r="G1785" s="16"/>
      <c r="H1785" s="16"/>
      <c r="I1785" s="16" t="n">
        <v>1808.86</v>
      </c>
    </row>
    <row r="1786" customFormat="false" ht="12.75" hidden="true" customHeight="true" outlineLevel="2" collapsed="false">
      <c r="A1786" s="11" t="n">
        <v>45212</v>
      </c>
      <c r="B1786" s="13" t="s">
        <v>281</v>
      </c>
      <c r="C1786" s="14" t="s">
        <v>282</v>
      </c>
      <c r="D1786" s="16" t="n">
        <f aca="false">F1786+G1786+H1786+I1786</f>
        <v>1809</v>
      </c>
      <c r="E1786" s="16"/>
      <c r="F1786" s="16"/>
      <c r="G1786" s="16"/>
      <c r="H1786" s="16"/>
      <c r="I1786" s="16" t="n">
        <v>1809</v>
      </c>
    </row>
    <row r="1787" customFormat="false" ht="12.75" hidden="false" customHeight="false" outlineLevel="1" collapsed="true">
      <c r="A1787" s="11"/>
      <c r="B1787" s="13"/>
      <c r="C1787" s="14" t="s">
        <v>283</v>
      </c>
      <c r="D1787" s="16" t="n">
        <f aca="false">SUBTOTAL(9,D1768:D1786)</f>
        <v>37034.38</v>
      </c>
      <c r="E1787" s="16"/>
      <c r="F1787" s="16" t="n">
        <f aca="false">SUBTOTAL(9,F1768:F1786)</f>
        <v>7718.4</v>
      </c>
      <c r="G1787" s="16" t="n">
        <f aca="false">SUBTOTAL(9,G1768:G1786)</f>
        <v>22143.12</v>
      </c>
      <c r="H1787" s="16" t="n">
        <f aca="false">SUBTOTAL(9,H1768:H1786)</f>
        <v>0</v>
      </c>
      <c r="I1787" s="16" t="n">
        <f aca="false">SUBTOTAL(9,I1768:I1786)</f>
        <v>7172.86</v>
      </c>
    </row>
    <row r="1788" customFormat="false" ht="12.75" hidden="true" customHeight="true" outlineLevel="2" collapsed="false">
      <c r="A1788" s="11" t="n">
        <v>44986</v>
      </c>
      <c r="B1788" s="13" t="s">
        <v>284</v>
      </c>
      <c r="C1788" s="14" t="s">
        <v>285</v>
      </c>
      <c r="D1788" s="16" t="n">
        <f aca="false">F1788+G1788+H1788+I1788</f>
        <v>36366</v>
      </c>
      <c r="E1788" s="16"/>
      <c r="F1788" s="16"/>
      <c r="G1788" s="16"/>
      <c r="H1788" s="16" t="n">
        <v>36366</v>
      </c>
      <c r="I1788" s="16"/>
    </row>
    <row r="1789" customFormat="false" ht="12.75" hidden="false" customHeight="false" outlineLevel="1" collapsed="true">
      <c r="A1789" s="11"/>
      <c r="B1789" s="13"/>
      <c r="C1789" s="14" t="s">
        <v>286</v>
      </c>
      <c r="D1789" s="16" t="n">
        <f aca="false">SUBTOTAL(9,D1788:D1788)</f>
        <v>36366</v>
      </c>
      <c r="E1789" s="16"/>
      <c r="F1789" s="16" t="n">
        <f aca="false">SUBTOTAL(9,F1788:F1788)</f>
        <v>0</v>
      </c>
      <c r="G1789" s="16" t="n">
        <f aca="false">SUBTOTAL(9,G1788:G1788)</f>
        <v>0</v>
      </c>
      <c r="H1789" s="16" t="n">
        <f aca="false">SUBTOTAL(9,H1788:H1788)</f>
        <v>36366</v>
      </c>
      <c r="I1789" s="16" t="n">
        <f aca="false">SUBTOTAL(9,I1788:I1788)</f>
        <v>0</v>
      </c>
    </row>
    <row r="1790" customFormat="false" ht="12.75" hidden="true" customHeight="true" outlineLevel="2" collapsed="false">
      <c r="A1790" s="11" t="n">
        <v>45020</v>
      </c>
      <c r="B1790" s="13" t="s">
        <v>287</v>
      </c>
      <c r="C1790" s="14" t="s">
        <v>288</v>
      </c>
      <c r="D1790" s="16" t="n">
        <f aca="false">F1790+G1790+H1790+I1790</f>
        <v>35282</v>
      </c>
      <c r="E1790" s="16"/>
      <c r="F1790" s="16"/>
      <c r="G1790" s="16"/>
      <c r="H1790" s="16" t="n">
        <v>35282</v>
      </c>
      <c r="I1790" s="16"/>
    </row>
    <row r="1791" customFormat="false" ht="12.75" hidden="false" customHeight="false" outlineLevel="1" collapsed="true">
      <c r="A1791" s="11"/>
      <c r="B1791" s="13"/>
      <c r="C1791" s="14" t="s">
        <v>289</v>
      </c>
      <c r="D1791" s="16" t="n">
        <f aca="false">SUBTOTAL(9,D1790:D1790)</f>
        <v>35282</v>
      </c>
      <c r="E1791" s="16"/>
      <c r="F1791" s="16" t="n">
        <f aca="false">SUBTOTAL(9,F1790:F1790)</f>
        <v>0</v>
      </c>
      <c r="G1791" s="16" t="n">
        <f aca="false">SUBTOTAL(9,G1790:G1790)</f>
        <v>0</v>
      </c>
      <c r="H1791" s="16" t="n">
        <f aca="false">SUBTOTAL(9,H1790:H1790)</f>
        <v>35282</v>
      </c>
      <c r="I1791" s="16" t="n">
        <f aca="false">SUBTOTAL(9,I1790:I1790)</f>
        <v>0</v>
      </c>
    </row>
    <row r="1792" customFormat="false" ht="12.75" hidden="true" customHeight="true" outlineLevel="2" collapsed="false">
      <c r="A1792" s="11" t="n">
        <v>44977</v>
      </c>
      <c r="B1792" s="13" t="s">
        <v>290</v>
      </c>
      <c r="C1792" s="14" t="s">
        <v>291</v>
      </c>
      <c r="D1792" s="16" t="n">
        <f aca="false">F1792+G1792+H1792+I1792</f>
        <v>18006.5</v>
      </c>
      <c r="E1792" s="16"/>
      <c r="F1792" s="16"/>
      <c r="G1792" s="16"/>
      <c r="H1792" s="16" t="n">
        <v>18006.5</v>
      </c>
      <c r="I1792" s="16"/>
    </row>
    <row r="1793" customFormat="false" ht="12.75" hidden="true" customHeight="true" outlineLevel="2" collapsed="false">
      <c r="A1793" s="11" t="n">
        <v>45035</v>
      </c>
      <c r="B1793" s="13" t="s">
        <v>290</v>
      </c>
      <c r="C1793" s="14" t="s">
        <v>291</v>
      </c>
      <c r="D1793" s="16" t="n">
        <f aca="false">F1793+G1793+H1793+I1793</f>
        <v>14530.3</v>
      </c>
      <c r="E1793" s="16"/>
      <c r="F1793" s="16"/>
      <c r="G1793" s="16"/>
      <c r="H1793" s="16" t="n">
        <v>14530.3</v>
      </c>
      <c r="I1793" s="16"/>
    </row>
    <row r="1794" customFormat="false" ht="12.75" hidden="false" customHeight="false" outlineLevel="1" collapsed="true">
      <c r="A1794" s="11"/>
      <c r="B1794" s="13"/>
      <c r="C1794" s="14" t="s">
        <v>292</v>
      </c>
      <c r="D1794" s="16" t="n">
        <f aca="false">SUBTOTAL(9,D1792:D1793)</f>
        <v>32536.8</v>
      </c>
      <c r="E1794" s="16"/>
      <c r="F1794" s="16" t="n">
        <f aca="false">SUBTOTAL(9,F1792:F1793)</f>
        <v>0</v>
      </c>
      <c r="G1794" s="16" t="n">
        <f aca="false">SUBTOTAL(9,G1792:G1793)</f>
        <v>0</v>
      </c>
      <c r="H1794" s="16" t="n">
        <f aca="false">SUBTOTAL(9,H1792:H1793)</f>
        <v>32536.8</v>
      </c>
      <c r="I1794" s="16" t="n">
        <f aca="false">SUBTOTAL(9,I1792:I1793)</f>
        <v>0</v>
      </c>
    </row>
    <row r="1795" customFormat="false" ht="12.75" hidden="true" customHeight="true" outlineLevel="2" collapsed="false">
      <c r="A1795" s="11" t="n">
        <v>45288</v>
      </c>
      <c r="B1795" s="13" t="s">
        <v>293</v>
      </c>
      <c r="C1795" s="17" t="s">
        <v>294</v>
      </c>
      <c r="D1795" s="16" t="n">
        <f aca="false">F1795+G1795+H1795+I1795</f>
        <v>2080.896</v>
      </c>
      <c r="E1795" s="16" t="n">
        <v>3251.4</v>
      </c>
      <c r="F1795" s="16" t="n">
        <f aca="false">E1795*0.64</f>
        <v>2080.896</v>
      </c>
      <c r="G1795" s="16"/>
      <c r="H1795" s="16"/>
      <c r="I1795" s="16"/>
    </row>
    <row r="1796" customFormat="false" ht="12.75" hidden="true" customHeight="true" outlineLevel="2" collapsed="false">
      <c r="A1796" s="11" t="n">
        <v>44980</v>
      </c>
      <c r="B1796" s="13" t="s">
        <v>293</v>
      </c>
      <c r="C1796" s="14" t="s">
        <v>294</v>
      </c>
      <c r="D1796" s="16" t="n">
        <f aca="false">F1796+G1796+H1796+I1796</f>
        <v>1865</v>
      </c>
      <c r="E1796" s="16"/>
      <c r="F1796" s="16"/>
      <c r="G1796" s="16" t="n">
        <v>1865</v>
      </c>
      <c r="H1796" s="16"/>
      <c r="I1796" s="16"/>
    </row>
    <row r="1797" customFormat="false" ht="12.75" hidden="true" customHeight="true" outlineLevel="2" collapsed="false">
      <c r="A1797" s="11" t="n">
        <v>45005</v>
      </c>
      <c r="B1797" s="13" t="s">
        <v>293</v>
      </c>
      <c r="C1797" s="14" t="s">
        <v>294</v>
      </c>
      <c r="D1797" s="16" t="n">
        <f aca="false">F1797+G1797+H1797+I1797</f>
        <v>2000</v>
      </c>
      <c r="E1797" s="16"/>
      <c r="F1797" s="16"/>
      <c r="G1797" s="16" t="n">
        <v>2000</v>
      </c>
      <c r="H1797" s="16"/>
      <c r="I1797" s="16"/>
    </row>
    <row r="1798" customFormat="false" ht="12.75" hidden="true" customHeight="true" outlineLevel="2" collapsed="false">
      <c r="A1798" s="11" t="n">
        <v>45036</v>
      </c>
      <c r="B1798" s="13" t="s">
        <v>293</v>
      </c>
      <c r="C1798" s="14" t="s">
        <v>294</v>
      </c>
      <c r="D1798" s="16" t="n">
        <f aca="false">F1798+G1798+H1798+I1798</f>
        <v>1865</v>
      </c>
      <c r="E1798" s="16"/>
      <c r="F1798" s="16"/>
      <c r="G1798" s="16" t="n">
        <v>1865</v>
      </c>
      <c r="H1798" s="16"/>
      <c r="I1798" s="16"/>
    </row>
    <row r="1799" customFormat="false" ht="12.75" hidden="true" customHeight="true" outlineLevel="2" collapsed="false">
      <c r="A1799" s="11" t="n">
        <v>45071</v>
      </c>
      <c r="B1799" s="13" t="s">
        <v>293</v>
      </c>
      <c r="C1799" s="14" t="s">
        <v>294</v>
      </c>
      <c r="D1799" s="16" t="n">
        <f aca="false">F1799+G1799+H1799+I1799</f>
        <v>1865</v>
      </c>
      <c r="E1799" s="16"/>
      <c r="F1799" s="16"/>
      <c r="G1799" s="16" t="n">
        <v>1865</v>
      </c>
      <c r="H1799" s="16"/>
      <c r="I1799" s="16"/>
    </row>
    <row r="1800" customFormat="false" ht="12.75" hidden="true" customHeight="true" outlineLevel="2" collapsed="false">
      <c r="A1800" s="11" t="n">
        <v>45099</v>
      </c>
      <c r="B1800" s="13" t="s">
        <v>293</v>
      </c>
      <c r="C1800" s="14" t="s">
        <v>294</v>
      </c>
      <c r="D1800" s="16" t="n">
        <f aca="false">F1800+G1800+H1800+I1800</f>
        <v>1865</v>
      </c>
      <c r="E1800" s="16"/>
      <c r="F1800" s="16"/>
      <c r="G1800" s="16" t="n">
        <v>1865</v>
      </c>
      <c r="H1800" s="16"/>
      <c r="I1800" s="16"/>
    </row>
    <row r="1801" customFormat="false" ht="12.75" hidden="true" customHeight="true" outlineLevel="2" collapsed="false">
      <c r="A1801" s="11" t="n">
        <v>45128</v>
      </c>
      <c r="B1801" s="13" t="s">
        <v>293</v>
      </c>
      <c r="C1801" s="14" t="s">
        <v>294</v>
      </c>
      <c r="D1801" s="16" t="n">
        <f aca="false">F1801+G1801+H1801+I1801</f>
        <v>1865</v>
      </c>
      <c r="E1801" s="16"/>
      <c r="F1801" s="16"/>
      <c r="G1801" s="16" t="n">
        <v>1865</v>
      </c>
      <c r="H1801" s="16"/>
      <c r="I1801" s="16"/>
    </row>
    <row r="1802" customFormat="false" ht="12.75" hidden="true" customHeight="true" outlineLevel="2" collapsed="false">
      <c r="A1802" s="11" t="n">
        <v>45159</v>
      </c>
      <c r="B1802" s="13" t="s">
        <v>293</v>
      </c>
      <c r="C1802" s="14" t="s">
        <v>294</v>
      </c>
      <c r="D1802" s="16" t="n">
        <f aca="false">F1802+G1802+H1802+I1802</f>
        <v>1865</v>
      </c>
      <c r="E1802" s="16"/>
      <c r="F1802" s="16"/>
      <c r="G1802" s="16" t="n">
        <v>1865</v>
      </c>
      <c r="H1802" s="16"/>
      <c r="I1802" s="16"/>
    </row>
    <row r="1803" customFormat="false" ht="12.75" hidden="true" customHeight="true" outlineLevel="2" collapsed="false">
      <c r="A1803" s="11" t="n">
        <v>45194</v>
      </c>
      <c r="B1803" s="13" t="s">
        <v>293</v>
      </c>
      <c r="C1803" s="14" t="s">
        <v>294</v>
      </c>
      <c r="D1803" s="16" t="n">
        <f aca="false">F1803+G1803+H1803+I1803</f>
        <v>1865</v>
      </c>
      <c r="E1803" s="16"/>
      <c r="F1803" s="16"/>
      <c r="G1803" s="16" t="n">
        <v>1865</v>
      </c>
      <c r="H1803" s="16"/>
      <c r="I1803" s="16"/>
    </row>
    <row r="1804" customFormat="false" ht="12.75" hidden="true" customHeight="true" outlineLevel="2" collapsed="false">
      <c r="A1804" s="11" t="n">
        <v>45219</v>
      </c>
      <c r="B1804" s="13" t="s">
        <v>293</v>
      </c>
      <c r="C1804" s="14" t="s">
        <v>294</v>
      </c>
      <c r="D1804" s="16" t="n">
        <f aca="false">F1804+G1804+H1804+I1804</f>
        <v>1865</v>
      </c>
      <c r="E1804" s="16"/>
      <c r="F1804" s="16"/>
      <c r="G1804" s="16" t="n">
        <v>1865</v>
      </c>
      <c r="H1804" s="16"/>
      <c r="I1804" s="16"/>
    </row>
    <row r="1805" customFormat="false" ht="12.75" hidden="true" customHeight="true" outlineLevel="2" collapsed="false">
      <c r="A1805" s="11" t="n">
        <v>45253</v>
      </c>
      <c r="B1805" s="13" t="s">
        <v>293</v>
      </c>
      <c r="C1805" s="14" t="s">
        <v>294</v>
      </c>
      <c r="D1805" s="16" t="n">
        <f aca="false">F1805+G1805+H1805+I1805</f>
        <v>1865</v>
      </c>
      <c r="E1805" s="16"/>
      <c r="F1805" s="16"/>
      <c r="G1805" s="16" t="n">
        <v>1865</v>
      </c>
      <c r="H1805" s="16"/>
      <c r="I1805" s="16"/>
    </row>
    <row r="1806" customFormat="false" ht="12.75" hidden="true" customHeight="true" outlineLevel="2" collapsed="false">
      <c r="A1806" s="11" t="n">
        <v>45288</v>
      </c>
      <c r="B1806" s="13" t="s">
        <v>293</v>
      </c>
      <c r="C1806" s="14" t="s">
        <v>294</v>
      </c>
      <c r="D1806" s="16" t="n">
        <f aca="false">F1806+G1806+H1806+I1806</f>
        <v>3593.89</v>
      </c>
      <c r="E1806" s="16"/>
      <c r="F1806" s="16"/>
      <c r="G1806" s="16" t="n">
        <v>3593.89</v>
      </c>
      <c r="H1806" s="16"/>
      <c r="I1806" s="16"/>
    </row>
    <row r="1807" customFormat="false" ht="12.75" hidden="true" customHeight="true" outlineLevel="2" collapsed="false">
      <c r="A1807" s="11" t="n">
        <v>44980</v>
      </c>
      <c r="B1807" s="13" t="s">
        <v>293</v>
      </c>
      <c r="C1807" s="14" t="s">
        <v>294</v>
      </c>
      <c r="D1807" s="16" t="n">
        <f aca="false">F1807+G1807+H1807+I1807</f>
        <v>5546.8</v>
      </c>
      <c r="E1807" s="16"/>
      <c r="F1807" s="16"/>
      <c r="G1807" s="16"/>
      <c r="H1807" s="16" t="n">
        <v>5546.8</v>
      </c>
      <c r="I1807" s="16"/>
    </row>
    <row r="1808" customFormat="false" ht="12.75" hidden="false" customHeight="false" outlineLevel="1" collapsed="true">
      <c r="A1808" s="11"/>
      <c r="B1808" s="13"/>
      <c r="C1808" s="14" t="s">
        <v>295</v>
      </c>
      <c r="D1808" s="16" t="n">
        <f aca="false">SUBTOTAL(9,D1795:D1807)</f>
        <v>30006.586</v>
      </c>
      <c r="E1808" s="16"/>
      <c r="F1808" s="16" t="n">
        <f aca="false">SUBTOTAL(9,F1795:F1807)</f>
        <v>2080.896</v>
      </c>
      <c r="G1808" s="16" t="n">
        <f aca="false">SUBTOTAL(9,G1795:G1807)</f>
        <v>22378.89</v>
      </c>
      <c r="H1808" s="16" t="n">
        <f aca="false">SUBTOTAL(9,H1795:H1807)</f>
        <v>5546.8</v>
      </c>
      <c r="I1808" s="16" t="n">
        <f aca="false">SUBTOTAL(9,I1795:I1807)</f>
        <v>0</v>
      </c>
    </row>
    <row r="1809" customFormat="false" ht="12.75" hidden="true" customHeight="true" outlineLevel="2" collapsed="false">
      <c r="A1809" s="11" t="n">
        <v>44949</v>
      </c>
      <c r="B1809" s="13" t="s">
        <v>296</v>
      </c>
      <c r="C1809" s="14" t="s">
        <v>297</v>
      </c>
      <c r="D1809" s="16" t="n">
        <f aca="false">F1809+G1809+H1809+I1809</f>
        <v>1991.5</v>
      </c>
      <c r="E1809" s="16"/>
      <c r="F1809" s="16"/>
      <c r="G1809" s="16" t="n">
        <v>1991.5</v>
      </c>
      <c r="H1809" s="16"/>
      <c r="I1809" s="16"/>
    </row>
    <row r="1810" customFormat="false" ht="12.75" hidden="true" customHeight="true" outlineLevel="2" collapsed="false">
      <c r="A1810" s="11" t="n">
        <v>44981</v>
      </c>
      <c r="B1810" s="13" t="s">
        <v>296</v>
      </c>
      <c r="C1810" s="14" t="s">
        <v>297</v>
      </c>
      <c r="D1810" s="16" t="n">
        <f aca="false">F1810+G1810+H1810+I1810</f>
        <v>1991.5</v>
      </c>
      <c r="E1810" s="16"/>
      <c r="F1810" s="16"/>
      <c r="G1810" s="16" t="n">
        <v>1991.5</v>
      </c>
      <c r="H1810" s="16"/>
      <c r="I1810" s="16"/>
    </row>
    <row r="1811" customFormat="false" ht="12.75" hidden="true" customHeight="true" outlineLevel="2" collapsed="false">
      <c r="A1811" s="11" t="n">
        <v>45009</v>
      </c>
      <c r="B1811" s="13" t="s">
        <v>296</v>
      </c>
      <c r="C1811" s="14" t="s">
        <v>297</v>
      </c>
      <c r="D1811" s="16" t="n">
        <f aca="false">F1811+G1811+H1811+I1811</f>
        <v>1991.5</v>
      </c>
      <c r="E1811" s="16"/>
      <c r="F1811" s="16"/>
      <c r="G1811" s="16" t="n">
        <v>1991.5</v>
      </c>
      <c r="H1811" s="16"/>
      <c r="I1811" s="16"/>
    </row>
    <row r="1812" customFormat="false" ht="12.75" hidden="true" customHeight="true" outlineLevel="2" collapsed="false">
      <c r="A1812" s="11" t="n">
        <v>45041</v>
      </c>
      <c r="B1812" s="13" t="s">
        <v>296</v>
      </c>
      <c r="C1812" s="14" t="s">
        <v>297</v>
      </c>
      <c r="D1812" s="16" t="n">
        <f aca="false">F1812+G1812+H1812+I1812</f>
        <v>1991.5</v>
      </c>
      <c r="E1812" s="16"/>
      <c r="F1812" s="16"/>
      <c r="G1812" s="16" t="n">
        <v>1991.5</v>
      </c>
      <c r="H1812" s="16"/>
      <c r="I1812" s="16"/>
    </row>
    <row r="1813" customFormat="false" ht="12.75" hidden="true" customHeight="true" outlineLevel="2" collapsed="false">
      <c r="A1813" s="11" t="n">
        <v>45042</v>
      </c>
      <c r="B1813" s="13" t="s">
        <v>296</v>
      </c>
      <c r="C1813" s="14" t="s">
        <v>297</v>
      </c>
      <c r="D1813" s="16" t="n">
        <f aca="false">F1813+G1813+H1813+I1813</f>
        <v>896.19</v>
      </c>
      <c r="E1813" s="16"/>
      <c r="F1813" s="16"/>
      <c r="G1813" s="16" t="n">
        <v>896.19</v>
      </c>
      <c r="H1813" s="16"/>
      <c r="I1813" s="16"/>
    </row>
    <row r="1814" customFormat="false" ht="12.75" hidden="true" customHeight="true" outlineLevel="2" collapsed="false">
      <c r="A1814" s="11" t="n">
        <v>45068</v>
      </c>
      <c r="B1814" s="13" t="s">
        <v>296</v>
      </c>
      <c r="C1814" s="14" t="s">
        <v>297</v>
      </c>
      <c r="D1814" s="16" t="n">
        <f aca="false">F1814+G1814+H1814+I1814</f>
        <v>2290.23</v>
      </c>
      <c r="E1814" s="16"/>
      <c r="F1814" s="16"/>
      <c r="G1814" s="16" t="n">
        <v>2290.23</v>
      </c>
      <c r="H1814" s="16"/>
      <c r="I1814" s="16"/>
    </row>
    <row r="1815" customFormat="false" ht="12.75" hidden="true" customHeight="true" outlineLevel="2" collapsed="false">
      <c r="A1815" s="11" t="n">
        <v>45098</v>
      </c>
      <c r="B1815" s="13" t="s">
        <v>296</v>
      </c>
      <c r="C1815" s="14" t="s">
        <v>297</v>
      </c>
      <c r="D1815" s="16" t="n">
        <f aca="false">F1815+G1815+H1815+I1815</f>
        <v>2290.23</v>
      </c>
      <c r="E1815" s="16"/>
      <c r="F1815" s="16"/>
      <c r="G1815" s="16" t="n">
        <v>2290.23</v>
      </c>
      <c r="H1815" s="16"/>
      <c r="I1815" s="16"/>
    </row>
    <row r="1816" customFormat="false" ht="12.75" hidden="true" customHeight="true" outlineLevel="2" collapsed="false">
      <c r="A1816" s="11" t="n">
        <v>45128</v>
      </c>
      <c r="B1816" s="13" t="s">
        <v>296</v>
      </c>
      <c r="C1816" s="14" t="s">
        <v>297</v>
      </c>
      <c r="D1816" s="16" t="n">
        <f aca="false">F1816+G1816+H1816+I1816</f>
        <v>2290.23</v>
      </c>
      <c r="E1816" s="16"/>
      <c r="F1816" s="16"/>
      <c r="G1816" s="16" t="n">
        <v>2290.23</v>
      </c>
      <c r="H1816" s="16"/>
      <c r="I1816" s="16"/>
    </row>
    <row r="1817" customFormat="false" ht="12.75" hidden="true" customHeight="true" outlineLevel="2" collapsed="false">
      <c r="A1817" s="11" t="n">
        <v>45162</v>
      </c>
      <c r="B1817" s="13" t="s">
        <v>296</v>
      </c>
      <c r="C1817" s="14" t="s">
        <v>297</v>
      </c>
      <c r="D1817" s="16" t="n">
        <f aca="false">F1817+G1817+H1817+I1817</f>
        <v>2290.23</v>
      </c>
      <c r="E1817" s="16"/>
      <c r="F1817" s="16"/>
      <c r="G1817" s="16" t="n">
        <v>2290.23</v>
      </c>
      <c r="H1817" s="16"/>
      <c r="I1817" s="16"/>
    </row>
    <row r="1818" customFormat="false" ht="12.75" hidden="true" customHeight="true" outlineLevel="2" collapsed="false">
      <c r="A1818" s="11" t="n">
        <v>45190</v>
      </c>
      <c r="B1818" s="13" t="s">
        <v>296</v>
      </c>
      <c r="C1818" s="14" t="s">
        <v>297</v>
      </c>
      <c r="D1818" s="16" t="n">
        <f aca="false">F1818+G1818+H1818+I1818</f>
        <v>2290.23</v>
      </c>
      <c r="E1818" s="16"/>
      <c r="F1818" s="16"/>
      <c r="G1818" s="16" t="n">
        <v>2290.23</v>
      </c>
      <c r="H1818" s="16"/>
      <c r="I1818" s="16"/>
    </row>
    <row r="1819" customFormat="false" ht="12.75" hidden="true" customHeight="true" outlineLevel="2" collapsed="false">
      <c r="A1819" s="11" t="n">
        <v>45219</v>
      </c>
      <c r="B1819" s="13" t="s">
        <v>296</v>
      </c>
      <c r="C1819" s="14" t="s">
        <v>297</v>
      </c>
      <c r="D1819" s="16" t="n">
        <f aca="false">F1819+G1819+H1819+I1819</f>
        <v>2290.23</v>
      </c>
      <c r="E1819" s="16"/>
      <c r="F1819" s="16"/>
      <c r="G1819" s="16" t="n">
        <v>2290.23</v>
      </c>
      <c r="H1819" s="16"/>
      <c r="I1819" s="16"/>
    </row>
    <row r="1820" customFormat="false" ht="12.75" hidden="true" customHeight="true" outlineLevel="2" collapsed="false">
      <c r="A1820" s="11" t="n">
        <v>45252</v>
      </c>
      <c r="B1820" s="13" t="s">
        <v>296</v>
      </c>
      <c r="C1820" s="14" t="s">
        <v>297</v>
      </c>
      <c r="D1820" s="16" t="n">
        <f aca="false">F1820+G1820+H1820+I1820</f>
        <v>2290.23</v>
      </c>
      <c r="E1820" s="16"/>
      <c r="F1820" s="16"/>
      <c r="G1820" s="16" t="n">
        <v>2290.23</v>
      </c>
      <c r="H1820" s="16"/>
      <c r="I1820" s="16"/>
    </row>
    <row r="1821" customFormat="false" ht="12.75" hidden="true" customHeight="true" outlineLevel="2" collapsed="false">
      <c r="A1821" s="11" t="n">
        <v>45275</v>
      </c>
      <c r="B1821" s="13" t="s">
        <v>296</v>
      </c>
      <c r="C1821" s="14" t="s">
        <v>297</v>
      </c>
      <c r="D1821" s="16" t="n">
        <f aca="false">F1821+G1821+H1821+I1821</f>
        <v>2290.23</v>
      </c>
      <c r="E1821" s="16"/>
      <c r="F1821" s="16"/>
      <c r="G1821" s="16" t="n">
        <v>2290.23</v>
      </c>
      <c r="H1821" s="16"/>
      <c r="I1821" s="16"/>
    </row>
    <row r="1822" customFormat="false" ht="12.75" hidden="false" customHeight="false" outlineLevel="1" collapsed="true">
      <c r="A1822" s="11"/>
      <c r="B1822" s="13"/>
      <c r="C1822" s="14" t="s">
        <v>298</v>
      </c>
      <c r="D1822" s="16" t="n">
        <f aca="false">SUBTOTAL(9,D1809:D1821)</f>
        <v>27184.03</v>
      </c>
      <c r="E1822" s="16"/>
      <c r="F1822" s="16" t="n">
        <f aca="false">SUBTOTAL(9,F1809:F1821)</f>
        <v>0</v>
      </c>
      <c r="G1822" s="16" t="n">
        <f aca="false">SUBTOTAL(9,G1809:G1821)</f>
        <v>27184.03</v>
      </c>
      <c r="H1822" s="16" t="n">
        <f aca="false">SUBTOTAL(9,H1809:H1821)</f>
        <v>0</v>
      </c>
      <c r="I1822" s="16" t="n">
        <f aca="false">SUBTOTAL(9,I1809:I1821)</f>
        <v>0</v>
      </c>
    </row>
    <row r="1823" customFormat="false" ht="12.75" hidden="true" customHeight="true" outlineLevel="2" collapsed="false">
      <c r="A1823" s="11" t="n">
        <v>44935</v>
      </c>
      <c r="B1823" s="13" t="s">
        <v>299</v>
      </c>
      <c r="C1823" s="14" t="s">
        <v>300</v>
      </c>
      <c r="D1823" s="16" t="n">
        <f aca="false">F1823+G1823+H1823+I1823</f>
        <v>1602.432</v>
      </c>
      <c r="E1823" s="16" t="n">
        <v>2503.8</v>
      </c>
      <c r="F1823" s="16" t="n">
        <f aca="false">E1823*0.64</f>
        <v>1602.432</v>
      </c>
      <c r="G1823" s="16"/>
      <c r="H1823" s="16"/>
      <c r="I1823" s="16"/>
    </row>
    <row r="1824" customFormat="false" ht="12.75" hidden="true" customHeight="true" outlineLevel="2" collapsed="false">
      <c r="A1824" s="11" t="n">
        <v>44970</v>
      </c>
      <c r="B1824" s="13" t="s">
        <v>299</v>
      </c>
      <c r="C1824" s="14" t="s">
        <v>300</v>
      </c>
      <c r="D1824" s="16" t="n">
        <f aca="false">F1824+G1824+H1824+I1824</f>
        <v>1543.68</v>
      </c>
      <c r="E1824" s="16" t="n">
        <v>2412</v>
      </c>
      <c r="F1824" s="16" t="n">
        <f aca="false">E1824*0.64</f>
        <v>1543.68</v>
      </c>
      <c r="G1824" s="16"/>
      <c r="H1824" s="16"/>
      <c r="I1824" s="16"/>
    </row>
    <row r="1825" customFormat="false" ht="12.75" hidden="true" customHeight="true" outlineLevel="2" collapsed="false">
      <c r="A1825" s="11" t="n">
        <v>44987</v>
      </c>
      <c r="B1825" s="13" t="s">
        <v>299</v>
      </c>
      <c r="C1825" s="14" t="s">
        <v>300</v>
      </c>
      <c r="D1825" s="16" t="n">
        <f aca="false">F1825+G1825+H1825+I1825</f>
        <v>1543.68</v>
      </c>
      <c r="E1825" s="16" t="n">
        <v>2412</v>
      </c>
      <c r="F1825" s="16" t="n">
        <f aca="false">E1825*0.64</f>
        <v>1543.68</v>
      </c>
      <c r="G1825" s="16"/>
      <c r="H1825" s="16"/>
      <c r="I1825" s="16"/>
    </row>
    <row r="1826" customFormat="false" ht="12.75" hidden="true" customHeight="true" outlineLevel="2" collapsed="false">
      <c r="A1826" s="11" t="n">
        <v>45027</v>
      </c>
      <c r="B1826" s="13" t="s">
        <v>299</v>
      </c>
      <c r="C1826" s="14" t="s">
        <v>300</v>
      </c>
      <c r="D1826" s="16" t="n">
        <f aca="false">F1826+G1826+H1826+I1826</f>
        <v>1543.68</v>
      </c>
      <c r="E1826" s="16" t="n">
        <v>2412</v>
      </c>
      <c r="F1826" s="16" t="n">
        <f aca="false">E1826*0.64</f>
        <v>1543.68</v>
      </c>
      <c r="G1826" s="16"/>
      <c r="H1826" s="16"/>
      <c r="I1826" s="16"/>
    </row>
    <row r="1827" customFormat="false" ht="12.75" hidden="true" customHeight="true" outlineLevel="2" collapsed="false">
      <c r="A1827" s="11" t="n">
        <v>45057</v>
      </c>
      <c r="B1827" s="13" t="s">
        <v>299</v>
      </c>
      <c r="C1827" s="17" t="s">
        <v>300</v>
      </c>
      <c r="D1827" s="16" t="n">
        <f aca="false">F1827+G1827+H1827+I1827</f>
        <v>2315.52</v>
      </c>
      <c r="E1827" s="16" t="n">
        <v>3618</v>
      </c>
      <c r="F1827" s="16" t="n">
        <f aca="false">E1827*0.64</f>
        <v>2315.52</v>
      </c>
      <c r="G1827" s="16"/>
      <c r="H1827" s="16"/>
      <c r="I1827" s="16"/>
    </row>
    <row r="1828" customFormat="false" ht="12.75" hidden="true" customHeight="true" outlineLevel="2" collapsed="false">
      <c r="A1828" s="11" t="n">
        <v>45085</v>
      </c>
      <c r="B1828" s="13" t="s">
        <v>299</v>
      </c>
      <c r="C1828" s="17" t="s">
        <v>300</v>
      </c>
      <c r="D1828" s="16" t="n">
        <f aca="false">F1828+G1828+H1828+I1828</f>
        <v>2315.52</v>
      </c>
      <c r="E1828" s="16" t="n">
        <v>3618</v>
      </c>
      <c r="F1828" s="16" t="n">
        <f aca="false">E1828*0.64</f>
        <v>2315.52</v>
      </c>
      <c r="G1828" s="16"/>
      <c r="H1828" s="16"/>
      <c r="I1828" s="16"/>
    </row>
    <row r="1829" customFormat="false" ht="12.75" hidden="true" customHeight="true" outlineLevel="2" collapsed="false">
      <c r="A1829" s="11" t="n">
        <v>45111</v>
      </c>
      <c r="B1829" s="13" t="s">
        <v>299</v>
      </c>
      <c r="C1829" s="17" t="s">
        <v>300</v>
      </c>
      <c r="D1829" s="16" t="n">
        <f aca="false">F1829+G1829+H1829+I1829</f>
        <v>2315.52</v>
      </c>
      <c r="E1829" s="16" t="n">
        <v>3618</v>
      </c>
      <c r="F1829" s="16" t="n">
        <f aca="false">E1829*0.64</f>
        <v>2315.52</v>
      </c>
      <c r="G1829" s="16"/>
      <c r="H1829" s="16"/>
      <c r="I1829" s="16"/>
    </row>
    <row r="1830" customFormat="false" ht="12.75" hidden="true" customHeight="true" outlineLevel="2" collapsed="false">
      <c r="A1830" s="11" t="n">
        <v>45154</v>
      </c>
      <c r="B1830" s="13" t="s">
        <v>299</v>
      </c>
      <c r="C1830" s="17" t="s">
        <v>300</v>
      </c>
      <c r="D1830" s="16" t="n">
        <f aca="false">F1830+G1830+H1830+I1830</f>
        <v>2315.52</v>
      </c>
      <c r="E1830" s="16" t="n">
        <v>3618</v>
      </c>
      <c r="F1830" s="16" t="n">
        <f aca="false">E1830*0.64</f>
        <v>2315.52</v>
      </c>
      <c r="G1830" s="16"/>
      <c r="H1830" s="16"/>
      <c r="I1830" s="16"/>
    </row>
    <row r="1831" customFormat="false" ht="12.75" hidden="true" customHeight="true" outlineLevel="2" collapsed="false">
      <c r="A1831" s="11" t="n">
        <v>45181</v>
      </c>
      <c r="B1831" s="13" t="s">
        <v>299</v>
      </c>
      <c r="C1831" s="17" t="s">
        <v>300</v>
      </c>
      <c r="D1831" s="16" t="n">
        <f aca="false">F1831+G1831+H1831+I1831</f>
        <v>2315.52</v>
      </c>
      <c r="E1831" s="16" t="n">
        <v>3618</v>
      </c>
      <c r="F1831" s="16" t="n">
        <f aca="false">E1831*0.64</f>
        <v>2315.52</v>
      </c>
      <c r="G1831" s="16"/>
      <c r="H1831" s="16"/>
      <c r="I1831" s="16"/>
    </row>
    <row r="1832" customFormat="false" ht="12.75" hidden="true" customHeight="true" outlineLevel="2" collapsed="false">
      <c r="A1832" s="11" t="n">
        <v>45205</v>
      </c>
      <c r="B1832" s="13" t="s">
        <v>299</v>
      </c>
      <c r="C1832" s="17" t="s">
        <v>300</v>
      </c>
      <c r="D1832" s="16" t="n">
        <f aca="false">F1832+G1832+H1832+I1832</f>
        <v>2315.52</v>
      </c>
      <c r="E1832" s="16" t="n">
        <v>3618</v>
      </c>
      <c r="F1832" s="16" t="n">
        <f aca="false">E1832*0.64</f>
        <v>2315.52</v>
      </c>
      <c r="G1832" s="16"/>
      <c r="H1832" s="16"/>
      <c r="I1832" s="16"/>
    </row>
    <row r="1833" customFormat="false" ht="12.75" hidden="true" customHeight="true" outlineLevel="2" collapsed="false">
      <c r="A1833" s="11" t="n">
        <v>45238</v>
      </c>
      <c r="B1833" s="13" t="s">
        <v>299</v>
      </c>
      <c r="C1833" s="17" t="s">
        <v>300</v>
      </c>
      <c r="D1833" s="16" t="n">
        <f aca="false">F1833+G1833+H1833+I1833</f>
        <v>2315.52</v>
      </c>
      <c r="E1833" s="16" t="n">
        <v>3618</v>
      </c>
      <c r="F1833" s="16" t="n">
        <f aca="false">E1833*0.64</f>
        <v>2315.52</v>
      </c>
      <c r="G1833" s="16"/>
      <c r="H1833" s="16"/>
      <c r="I1833" s="16"/>
    </row>
    <row r="1834" customFormat="false" ht="12.75" hidden="true" customHeight="true" outlineLevel="2" collapsed="false">
      <c r="A1834" s="11" t="n">
        <v>45271</v>
      </c>
      <c r="B1834" s="13" t="s">
        <v>299</v>
      </c>
      <c r="C1834" s="17" t="s">
        <v>300</v>
      </c>
      <c r="D1834" s="16" t="n">
        <f aca="false">F1834+G1834+H1834+I1834</f>
        <v>2315.52</v>
      </c>
      <c r="E1834" s="16" t="n">
        <v>3618</v>
      </c>
      <c r="F1834" s="16" t="n">
        <f aca="false">E1834*0.64</f>
        <v>2315.52</v>
      </c>
      <c r="G1834" s="16"/>
      <c r="H1834" s="16"/>
      <c r="I1834" s="16"/>
    </row>
    <row r="1835" customFormat="false" ht="12.75" hidden="false" customHeight="false" outlineLevel="1" collapsed="true">
      <c r="A1835" s="11"/>
      <c r="B1835" s="13"/>
      <c r="C1835" s="17" t="s">
        <v>301</v>
      </c>
      <c r="D1835" s="16" t="n">
        <f aca="false">SUBTOTAL(9,D1823:D1834)</f>
        <v>24757.632</v>
      </c>
      <c r="E1835" s="16"/>
      <c r="F1835" s="16" t="n">
        <f aca="false">SUBTOTAL(9,F1823:F1834)</f>
        <v>24757.632</v>
      </c>
      <c r="G1835" s="16" t="n">
        <f aca="false">SUBTOTAL(9,G1823:G1834)</f>
        <v>0</v>
      </c>
      <c r="H1835" s="16" t="n">
        <f aca="false">SUBTOTAL(9,H1823:H1834)</f>
        <v>0</v>
      </c>
      <c r="I1835" s="16" t="n">
        <f aca="false">SUBTOTAL(9,I1823:I1834)</f>
        <v>0</v>
      </c>
    </row>
    <row r="1836" customFormat="false" ht="12.75" hidden="true" customHeight="true" outlineLevel="2" collapsed="false">
      <c r="A1836" s="11" t="n">
        <v>44956</v>
      </c>
      <c r="B1836" s="13" t="n">
        <v>38009235</v>
      </c>
      <c r="C1836" s="14" t="s">
        <v>302</v>
      </c>
      <c r="D1836" s="16" t="n">
        <f aca="false">F1836+G1836+H1836+I1836</f>
        <v>1496.9536</v>
      </c>
      <c r="E1836" s="16" t="n">
        <v>2338.99</v>
      </c>
      <c r="F1836" s="16" t="n">
        <f aca="false">E1836*0.64</f>
        <v>1496.9536</v>
      </c>
      <c r="G1836" s="16"/>
      <c r="H1836" s="16"/>
      <c r="I1836" s="16"/>
    </row>
    <row r="1837" customFormat="false" ht="12.75" hidden="true" customHeight="true" outlineLevel="2" collapsed="false">
      <c r="A1837" s="11" t="n">
        <v>44956</v>
      </c>
      <c r="B1837" s="13" t="n">
        <v>38009235</v>
      </c>
      <c r="C1837" s="14" t="s">
        <v>302</v>
      </c>
      <c r="D1837" s="16" t="n">
        <f aca="false">F1837+G1837+H1837+I1837</f>
        <v>2275</v>
      </c>
      <c r="E1837" s="16"/>
      <c r="F1837" s="16"/>
      <c r="G1837" s="16"/>
      <c r="H1837" s="16" t="n">
        <v>2275</v>
      </c>
      <c r="I1837" s="16"/>
    </row>
    <row r="1838" customFormat="false" ht="12.75" hidden="true" customHeight="true" outlineLevel="2" collapsed="false">
      <c r="A1838" s="11" t="n">
        <v>44984</v>
      </c>
      <c r="B1838" s="13" t="n">
        <v>38009235</v>
      </c>
      <c r="C1838" s="14" t="s">
        <v>302</v>
      </c>
      <c r="D1838" s="16" t="n">
        <f aca="false">F1838+G1838+H1838+I1838</f>
        <v>2271.33</v>
      </c>
      <c r="E1838" s="16"/>
      <c r="F1838" s="16"/>
      <c r="G1838" s="16"/>
      <c r="H1838" s="16" t="n">
        <v>2271.33</v>
      </c>
      <c r="I1838" s="16"/>
    </row>
    <row r="1839" customFormat="false" ht="12.75" hidden="true" customHeight="true" outlineLevel="2" collapsed="false">
      <c r="A1839" s="11" t="n">
        <v>45014</v>
      </c>
      <c r="B1839" s="13" t="n">
        <v>38009235</v>
      </c>
      <c r="C1839" s="14" t="s">
        <v>302</v>
      </c>
      <c r="D1839" s="16" t="n">
        <f aca="false">F1839+G1839+H1839+I1839</f>
        <v>2271.33</v>
      </c>
      <c r="E1839" s="16"/>
      <c r="F1839" s="16"/>
      <c r="G1839" s="16"/>
      <c r="H1839" s="16" t="n">
        <v>2271.33</v>
      </c>
      <c r="I1839" s="16"/>
    </row>
    <row r="1840" customFormat="false" ht="12.75" hidden="true" customHeight="true" outlineLevel="2" collapsed="false">
      <c r="A1840" s="11" t="n">
        <v>45043</v>
      </c>
      <c r="B1840" s="13" t="n">
        <v>38009235</v>
      </c>
      <c r="C1840" s="14" t="s">
        <v>302</v>
      </c>
      <c r="D1840" s="16" t="n">
        <f aca="false">F1840+G1840+H1840+I1840</f>
        <v>2271.33</v>
      </c>
      <c r="E1840" s="16"/>
      <c r="F1840" s="16"/>
      <c r="G1840" s="16"/>
      <c r="H1840" s="16" t="n">
        <v>2271.33</v>
      </c>
      <c r="I1840" s="16"/>
    </row>
    <row r="1841" customFormat="false" ht="12.75" hidden="true" customHeight="true" outlineLevel="2" collapsed="false">
      <c r="A1841" s="11" t="n">
        <v>45072</v>
      </c>
      <c r="B1841" s="13" t="n">
        <v>38009235</v>
      </c>
      <c r="C1841" s="14" t="s">
        <v>302</v>
      </c>
      <c r="D1841" s="16" t="n">
        <f aca="false">F1841+G1841+H1841+I1841</f>
        <v>2272</v>
      </c>
      <c r="E1841" s="16"/>
      <c r="F1841" s="16"/>
      <c r="G1841" s="16"/>
      <c r="H1841" s="16" t="n">
        <v>2272</v>
      </c>
      <c r="I1841" s="16"/>
    </row>
    <row r="1842" customFormat="false" ht="12.75" hidden="true" customHeight="true" outlineLevel="2" collapsed="false">
      <c r="A1842" s="11" t="n">
        <v>45133</v>
      </c>
      <c r="B1842" s="13" t="n">
        <v>38009235</v>
      </c>
      <c r="C1842" s="14" t="s">
        <v>302</v>
      </c>
      <c r="D1842" s="16" t="n">
        <f aca="false">F1842+G1842+H1842+I1842</f>
        <v>2000</v>
      </c>
      <c r="E1842" s="16"/>
      <c r="F1842" s="16"/>
      <c r="G1842" s="16"/>
      <c r="H1842" s="16" t="n">
        <v>2000</v>
      </c>
      <c r="I1842" s="16"/>
    </row>
    <row r="1843" customFormat="false" ht="12.75" hidden="true" customHeight="true" outlineLevel="2" collapsed="false">
      <c r="A1843" s="11" t="n">
        <v>45167</v>
      </c>
      <c r="B1843" s="13" t="n">
        <v>38009235</v>
      </c>
      <c r="C1843" s="14" t="s">
        <v>302</v>
      </c>
      <c r="D1843" s="16" t="n">
        <f aca="false">F1843+G1843+H1843+I1843</f>
        <v>2000</v>
      </c>
      <c r="E1843" s="16"/>
      <c r="F1843" s="16"/>
      <c r="G1843" s="16"/>
      <c r="H1843" s="16" t="n">
        <v>2000</v>
      </c>
      <c r="I1843" s="16"/>
    </row>
    <row r="1844" customFormat="false" ht="12.75" hidden="true" customHeight="true" outlineLevel="2" collapsed="false">
      <c r="A1844" s="11" t="n">
        <v>45195</v>
      </c>
      <c r="B1844" s="13" t="n">
        <v>38009235</v>
      </c>
      <c r="C1844" s="14" t="s">
        <v>302</v>
      </c>
      <c r="D1844" s="16" t="n">
        <f aca="false">F1844+G1844+H1844+I1844</f>
        <v>1400</v>
      </c>
      <c r="E1844" s="16"/>
      <c r="F1844" s="16"/>
      <c r="G1844" s="16"/>
      <c r="H1844" s="16" t="n">
        <v>1400</v>
      </c>
      <c r="I1844" s="16"/>
    </row>
    <row r="1845" customFormat="false" ht="12.75" hidden="true" customHeight="true" outlineLevel="2" collapsed="false">
      <c r="A1845" s="11" t="n">
        <v>45229</v>
      </c>
      <c r="B1845" s="13" t="n">
        <v>38009235</v>
      </c>
      <c r="C1845" s="14" t="s">
        <v>302</v>
      </c>
      <c r="D1845" s="16" t="n">
        <f aca="false">F1845+G1845+H1845+I1845</f>
        <v>1408.23</v>
      </c>
      <c r="E1845" s="16"/>
      <c r="F1845" s="16"/>
      <c r="G1845" s="16"/>
      <c r="H1845" s="16" t="n">
        <v>1408.23</v>
      </c>
      <c r="I1845" s="16"/>
    </row>
    <row r="1846" customFormat="false" ht="12.75" hidden="true" customHeight="true" outlineLevel="2" collapsed="false">
      <c r="A1846" s="11" t="n">
        <v>45257</v>
      </c>
      <c r="B1846" s="13" t="n">
        <v>38009235</v>
      </c>
      <c r="C1846" s="14" t="s">
        <v>302</v>
      </c>
      <c r="D1846" s="16" t="n">
        <f aca="false">F1846+G1846+H1846+I1846</f>
        <v>2271.27</v>
      </c>
      <c r="E1846" s="16"/>
      <c r="F1846" s="16"/>
      <c r="G1846" s="16"/>
      <c r="H1846" s="16" t="n">
        <v>2271.27</v>
      </c>
      <c r="I1846" s="16"/>
    </row>
    <row r="1847" customFormat="false" ht="12.75" hidden="true" customHeight="true" outlineLevel="2" collapsed="false">
      <c r="A1847" s="11" t="n">
        <v>45287</v>
      </c>
      <c r="B1847" s="13" t="n">
        <v>38009235</v>
      </c>
      <c r="C1847" s="14" t="s">
        <v>302</v>
      </c>
      <c r="D1847" s="16" t="n">
        <f aca="false">F1847+G1847+H1847+I1847</f>
        <v>2271.27</v>
      </c>
      <c r="E1847" s="16"/>
      <c r="F1847" s="16"/>
      <c r="G1847" s="16"/>
      <c r="H1847" s="16" t="n">
        <v>2271.27</v>
      </c>
      <c r="I1847" s="16"/>
    </row>
    <row r="1848" customFormat="false" ht="12.75" hidden="false" customHeight="false" outlineLevel="1" collapsed="true">
      <c r="A1848" s="11"/>
      <c r="B1848" s="13"/>
      <c r="C1848" s="14" t="s">
        <v>303</v>
      </c>
      <c r="D1848" s="16" t="n">
        <f aca="false">SUBTOTAL(9,D1836:D1847)</f>
        <v>24208.7136</v>
      </c>
      <c r="E1848" s="16"/>
      <c r="F1848" s="16" t="n">
        <f aca="false">SUBTOTAL(9,F1836:F1847)</f>
        <v>1496.9536</v>
      </c>
      <c r="G1848" s="16" t="n">
        <f aca="false">SUBTOTAL(9,G1836:G1847)</f>
        <v>0</v>
      </c>
      <c r="H1848" s="16" t="n">
        <f aca="false">SUBTOTAL(9,H1836:H1847)</f>
        <v>22711.76</v>
      </c>
      <c r="I1848" s="16" t="n">
        <f aca="false">SUBTOTAL(9,I1836:I1847)</f>
        <v>0</v>
      </c>
    </row>
    <row r="1849" customFormat="false" ht="12.75" hidden="true" customHeight="true" outlineLevel="2" collapsed="false">
      <c r="A1849" s="11" t="n">
        <v>45112</v>
      </c>
      <c r="B1849" s="13" t="n">
        <v>44395647</v>
      </c>
      <c r="C1849" s="17" t="s">
        <v>304</v>
      </c>
      <c r="D1849" s="16" t="n">
        <f aca="false">F1849+G1849+H1849+I1849</f>
        <v>601.7536</v>
      </c>
      <c r="E1849" s="16" t="n">
        <v>940.24</v>
      </c>
      <c r="F1849" s="16" t="n">
        <f aca="false">E1849*0.64</f>
        <v>601.7536</v>
      </c>
      <c r="G1849" s="16"/>
      <c r="H1849" s="16"/>
      <c r="I1849" s="16"/>
    </row>
    <row r="1850" customFormat="false" ht="12.75" hidden="true" customHeight="true" outlineLevel="2" collapsed="false">
      <c r="A1850" s="11" t="n">
        <v>45148</v>
      </c>
      <c r="B1850" s="13" t="n">
        <v>44395647</v>
      </c>
      <c r="C1850" s="17" t="s">
        <v>304</v>
      </c>
      <c r="D1850" s="16" t="n">
        <f aca="false">F1850+G1850+H1850+I1850</f>
        <v>227.7504</v>
      </c>
      <c r="E1850" s="16" t="n">
        <v>355.86</v>
      </c>
      <c r="F1850" s="16" t="n">
        <f aca="false">E1850*0.64</f>
        <v>227.7504</v>
      </c>
      <c r="G1850" s="16"/>
      <c r="H1850" s="16"/>
      <c r="I1850" s="16"/>
    </row>
    <row r="1851" customFormat="false" ht="12.75" hidden="true" customHeight="true" outlineLevel="2" collapsed="false">
      <c r="A1851" s="11" t="n">
        <v>45177</v>
      </c>
      <c r="B1851" s="13" t="n">
        <v>44395647</v>
      </c>
      <c r="C1851" s="17" t="s">
        <v>304</v>
      </c>
      <c r="D1851" s="16" t="n">
        <f aca="false">F1851+G1851+H1851+I1851</f>
        <v>314.3424</v>
      </c>
      <c r="E1851" s="16" t="n">
        <v>491.16</v>
      </c>
      <c r="F1851" s="16" t="n">
        <f aca="false">E1851*0.64</f>
        <v>314.3424</v>
      </c>
      <c r="G1851" s="16"/>
      <c r="H1851" s="16"/>
      <c r="I1851" s="16"/>
    </row>
    <row r="1852" customFormat="false" ht="12.75" hidden="true" customHeight="true" outlineLevel="2" collapsed="false">
      <c r="A1852" s="11" t="n">
        <v>45204</v>
      </c>
      <c r="B1852" s="13" t="n">
        <v>44395647</v>
      </c>
      <c r="C1852" s="17" t="s">
        <v>304</v>
      </c>
      <c r="D1852" s="16" t="n">
        <f aca="false">F1852+G1852+H1852+I1852</f>
        <v>391.2768</v>
      </c>
      <c r="E1852" s="16" t="n">
        <v>611.37</v>
      </c>
      <c r="F1852" s="16" t="n">
        <f aca="false">E1852*0.64</f>
        <v>391.2768</v>
      </c>
      <c r="G1852" s="16"/>
      <c r="H1852" s="16"/>
      <c r="I1852" s="16"/>
    </row>
    <row r="1853" customFormat="false" ht="12.75" hidden="true" customHeight="true" outlineLevel="2" collapsed="false">
      <c r="A1853" s="11" t="n">
        <v>45211</v>
      </c>
      <c r="B1853" s="13" t="n">
        <v>44395647</v>
      </c>
      <c r="C1853" s="17" t="s">
        <v>304</v>
      </c>
      <c r="D1853" s="16" t="n">
        <f aca="false">F1853+G1853+H1853+I1853</f>
        <v>3248.96</v>
      </c>
      <c r="E1853" s="16" t="n">
        <v>5076.5</v>
      </c>
      <c r="F1853" s="16" t="n">
        <f aca="false">E1853*0.64</f>
        <v>3248.96</v>
      </c>
      <c r="G1853" s="16"/>
      <c r="H1853" s="16"/>
      <c r="I1853" s="16"/>
    </row>
    <row r="1854" customFormat="false" ht="12.75" hidden="true" customHeight="true" outlineLevel="2" collapsed="false">
      <c r="A1854" s="11" t="n">
        <v>45236</v>
      </c>
      <c r="B1854" s="13" t="n">
        <v>44395647</v>
      </c>
      <c r="C1854" s="17" t="s">
        <v>304</v>
      </c>
      <c r="D1854" s="16" t="n">
        <f aca="false">F1854+G1854+H1854+I1854</f>
        <v>322.56</v>
      </c>
      <c r="E1854" s="16" t="n">
        <v>504</v>
      </c>
      <c r="F1854" s="16" t="n">
        <f aca="false">E1854*0.64</f>
        <v>322.56</v>
      </c>
      <c r="G1854" s="16"/>
      <c r="H1854" s="16"/>
      <c r="I1854" s="16"/>
    </row>
    <row r="1855" customFormat="false" ht="12.75" hidden="true" customHeight="true" outlineLevel="2" collapsed="false">
      <c r="A1855" s="11" t="n">
        <v>45261</v>
      </c>
      <c r="B1855" s="13" t="n">
        <v>44395647</v>
      </c>
      <c r="C1855" s="17" t="s">
        <v>304</v>
      </c>
      <c r="D1855" s="16" t="n">
        <f aca="false">F1855+G1855+H1855+I1855</f>
        <v>3233.2672</v>
      </c>
      <c r="E1855" s="16" t="n">
        <v>5051.98</v>
      </c>
      <c r="F1855" s="16" t="n">
        <f aca="false">E1855*0.64</f>
        <v>3233.2672</v>
      </c>
      <c r="G1855" s="16"/>
      <c r="H1855" s="16"/>
      <c r="I1855" s="16"/>
    </row>
    <row r="1856" customFormat="false" ht="12.75" hidden="true" customHeight="true" outlineLevel="2" collapsed="false">
      <c r="A1856" s="11" t="n">
        <v>44958</v>
      </c>
      <c r="B1856" s="13" t="n">
        <v>44395647</v>
      </c>
      <c r="C1856" s="14" t="s">
        <v>304</v>
      </c>
      <c r="D1856" s="16" t="n">
        <f aca="false">F1856+G1856+H1856+I1856</f>
        <v>2940</v>
      </c>
      <c r="E1856" s="16"/>
      <c r="F1856" s="16"/>
      <c r="G1856" s="16"/>
      <c r="H1856" s="16" t="n">
        <v>2940</v>
      </c>
      <c r="I1856" s="16"/>
    </row>
    <row r="1857" customFormat="false" ht="12.75" hidden="true" customHeight="true" outlineLevel="2" collapsed="false">
      <c r="A1857" s="11" t="n">
        <v>45043</v>
      </c>
      <c r="B1857" s="13" t="n">
        <v>44395647</v>
      </c>
      <c r="C1857" s="14" t="s">
        <v>304</v>
      </c>
      <c r="D1857" s="16" t="n">
        <f aca="false">F1857+G1857+H1857+I1857</f>
        <v>7712.12</v>
      </c>
      <c r="E1857" s="16"/>
      <c r="F1857" s="16"/>
      <c r="G1857" s="16"/>
      <c r="H1857" s="16" t="n">
        <v>7712.12</v>
      </c>
      <c r="I1857" s="16"/>
    </row>
    <row r="1858" customFormat="false" ht="12.75" hidden="true" customHeight="true" outlineLevel="2" collapsed="false">
      <c r="A1858" s="11" t="n">
        <v>45204</v>
      </c>
      <c r="B1858" s="13" t="n">
        <v>44395647</v>
      </c>
      <c r="C1858" s="14" t="s">
        <v>304</v>
      </c>
      <c r="D1858" s="16" t="n">
        <f aca="false">F1858+G1858+H1858+I1858</f>
        <v>4057.87</v>
      </c>
      <c r="E1858" s="16"/>
      <c r="F1858" s="16"/>
      <c r="G1858" s="16"/>
      <c r="H1858" s="16" t="n">
        <v>4057.87</v>
      </c>
      <c r="I1858" s="16"/>
    </row>
    <row r="1859" customFormat="false" ht="12.75" hidden="false" customHeight="false" outlineLevel="1" collapsed="true">
      <c r="A1859" s="11"/>
      <c r="B1859" s="13"/>
      <c r="C1859" s="14" t="s">
        <v>305</v>
      </c>
      <c r="D1859" s="16" t="n">
        <f aca="false">SUBTOTAL(9,D1849:D1858)</f>
        <v>23049.9004</v>
      </c>
      <c r="E1859" s="16"/>
      <c r="F1859" s="16" t="n">
        <f aca="false">SUBTOTAL(9,F1849:F1858)</f>
        <v>8339.9104</v>
      </c>
      <c r="G1859" s="16" t="n">
        <f aca="false">SUBTOTAL(9,G1849:G1858)</f>
        <v>0</v>
      </c>
      <c r="H1859" s="16" t="n">
        <f aca="false">SUBTOTAL(9,H1849:H1858)</f>
        <v>14709.99</v>
      </c>
      <c r="I1859" s="16" t="n">
        <f aca="false">SUBTOTAL(9,I1849:I1858)</f>
        <v>0</v>
      </c>
    </row>
    <row r="1860" customFormat="false" ht="12.75" hidden="true" customHeight="true" outlineLevel="2" collapsed="false">
      <c r="A1860" s="11" t="n">
        <v>45273</v>
      </c>
      <c r="B1860" s="13" t="n">
        <v>40481234</v>
      </c>
      <c r="C1860" s="17" t="s">
        <v>306</v>
      </c>
      <c r="D1860" s="16" t="n">
        <f aca="false">F1860+G1860+H1860+I1860</f>
        <v>14400</v>
      </c>
      <c r="E1860" s="16" t="n">
        <v>22500</v>
      </c>
      <c r="F1860" s="16" t="n">
        <f aca="false">E1860*0.64</f>
        <v>14400</v>
      </c>
      <c r="G1860" s="16"/>
      <c r="H1860" s="16"/>
      <c r="I1860" s="16"/>
    </row>
    <row r="1861" customFormat="false" ht="12.75" hidden="true" customHeight="true" outlineLevel="2" collapsed="false">
      <c r="A1861" s="11" t="n">
        <v>45021</v>
      </c>
      <c r="B1861" s="13" t="n">
        <v>40481234</v>
      </c>
      <c r="C1861" s="14" t="s">
        <v>306</v>
      </c>
      <c r="D1861" s="16" t="n">
        <f aca="false">F1861+G1861+H1861+I1861</f>
        <v>856.29</v>
      </c>
      <c r="E1861" s="16"/>
      <c r="F1861" s="16"/>
      <c r="G1861" s="16"/>
      <c r="H1861" s="16" t="n">
        <v>856.29</v>
      </c>
      <c r="I1861" s="16"/>
    </row>
    <row r="1862" customFormat="false" ht="12.75" hidden="true" customHeight="true" outlineLevel="2" collapsed="false">
      <c r="A1862" s="11" t="n">
        <v>45119</v>
      </c>
      <c r="B1862" s="13" t="n">
        <v>40481234</v>
      </c>
      <c r="C1862" s="14" t="s">
        <v>306</v>
      </c>
      <c r="D1862" s="16" t="n">
        <f aca="false">F1862+G1862+H1862+I1862</f>
        <v>7458.05</v>
      </c>
      <c r="E1862" s="16"/>
      <c r="F1862" s="16"/>
      <c r="G1862" s="16"/>
      <c r="H1862" s="16" t="n">
        <v>7458.05</v>
      </c>
      <c r="I1862" s="16"/>
    </row>
    <row r="1863" customFormat="false" ht="12.75" hidden="false" customHeight="false" outlineLevel="1" collapsed="true">
      <c r="A1863" s="11"/>
      <c r="B1863" s="13"/>
      <c r="C1863" s="14" t="s">
        <v>307</v>
      </c>
      <c r="D1863" s="16" t="n">
        <f aca="false">SUBTOTAL(9,D1860:D1862)</f>
        <v>22714.34</v>
      </c>
      <c r="E1863" s="16"/>
      <c r="F1863" s="16" t="n">
        <f aca="false">SUBTOTAL(9,F1860:F1862)</f>
        <v>14400</v>
      </c>
      <c r="G1863" s="16" t="n">
        <f aca="false">SUBTOTAL(9,G1860:G1862)</f>
        <v>0</v>
      </c>
      <c r="H1863" s="16" t="n">
        <f aca="false">SUBTOTAL(9,H1860:H1862)</f>
        <v>8314.34</v>
      </c>
      <c r="I1863" s="16" t="n">
        <f aca="false">SUBTOTAL(9,I1860:I1862)</f>
        <v>0</v>
      </c>
    </row>
    <row r="1864" customFormat="false" ht="12.75" hidden="true" customHeight="true" outlineLevel="2" collapsed="false">
      <c r="A1864" s="11" t="n">
        <v>45043</v>
      </c>
      <c r="B1864" s="13" t="s">
        <v>308</v>
      </c>
      <c r="C1864" s="14" t="s">
        <v>309</v>
      </c>
      <c r="D1864" s="16" t="n">
        <f aca="false">F1864+G1864+H1864+I1864</f>
        <v>783.46</v>
      </c>
      <c r="E1864" s="16"/>
      <c r="F1864" s="16"/>
      <c r="G1864" s="16"/>
      <c r="H1864" s="16" t="n">
        <v>783.46</v>
      </c>
      <c r="I1864" s="16"/>
    </row>
    <row r="1865" customFormat="false" ht="12.75" hidden="true" customHeight="true" outlineLevel="2" collapsed="false">
      <c r="A1865" s="11" t="n">
        <v>45135</v>
      </c>
      <c r="B1865" s="13" t="s">
        <v>308</v>
      </c>
      <c r="C1865" s="14" t="s">
        <v>309</v>
      </c>
      <c r="D1865" s="16" t="n">
        <f aca="false">F1865+G1865+H1865+I1865</f>
        <v>783.5</v>
      </c>
      <c r="E1865" s="16"/>
      <c r="F1865" s="16"/>
      <c r="G1865" s="16"/>
      <c r="H1865" s="16" t="n">
        <v>783.5</v>
      </c>
      <c r="I1865" s="16"/>
    </row>
    <row r="1866" customFormat="false" ht="12.75" hidden="true" customHeight="true" outlineLevel="2" collapsed="false">
      <c r="A1866" s="11" t="n">
        <v>45226</v>
      </c>
      <c r="B1866" s="13" t="s">
        <v>308</v>
      </c>
      <c r="C1866" s="14" t="s">
        <v>309</v>
      </c>
      <c r="D1866" s="16" t="n">
        <f aca="false">F1866+G1866+H1866+I1866</f>
        <v>3910</v>
      </c>
      <c r="E1866" s="16"/>
      <c r="F1866" s="16"/>
      <c r="G1866" s="16"/>
      <c r="H1866" s="16" t="n">
        <v>3910</v>
      </c>
      <c r="I1866" s="16"/>
    </row>
    <row r="1867" customFormat="false" ht="12.75" hidden="true" customHeight="true" outlineLevel="2" collapsed="false">
      <c r="A1867" s="11" t="n">
        <v>45226</v>
      </c>
      <c r="B1867" s="13" t="s">
        <v>308</v>
      </c>
      <c r="C1867" s="17" t="s">
        <v>310</v>
      </c>
      <c r="D1867" s="16" t="n">
        <f aca="false">F1867+G1867+H1867+I1867</f>
        <v>11520</v>
      </c>
      <c r="E1867" s="16" t="n">
        <v>18000</v>
      </c>
      <c r="F1867" s="16" t="n">
        <f aca="false">E1867*0.64</f>
        <v>11520</v>
      </c>
      <c r="G1867" s="16"/>
      <c r="H1867" s="16"/>
      <c r="I1867" s="16"/>
    </row>
    <row r="1868" customFormat="false" ht="12.75" hidden="false" customHeight="false" outlineLevel="1" collapsed="true">
      <c r="A1868" s="11"/>
      <c r="B1868" s="13"/>
      <c r="C1868" s="17" t="s">
        <v>311</v>
      </c>
      <c r="D1868" s="16" t="n">
        <f aca="false">SUBTOTAL(9,D1864:D1867)</f>
        <v>16996.96</v>
      </c>
      <c r="E1868" s="16"/>
      <c r="F1868" s="16" t="n">
        <f aca="false">SUBTOTAL(9,F1864:F1867)</f>
        <v>11520</v>
      </c>
      <c r="G1868" s="16" t="n">
        <f aca="false">SUBTOTAL(9,G1864:G1867)</f>
        <v>0</v>
      </c>
      <c r="H1868" s="16" t="n">
        <f aca="false">SUBTOTAL(9,H1864:H1867)</f>
        <v>5476.96</v>
      </c>
      <c r="I1868" s="16" t="n">
        <f aca="false">SUBTOTAL(9,I1864:I1867)</f>
        <v>0</v>
      </c>
    </row>
    <row r="1869" customFormat="false" ht="12.75" hidden="true" customHeight="true" outlineLevel="2" collapsed="false">
      <c r="A1869" s="11" t="n">
        <v>44935</v>
      </c>
      <c r="B1869" s="13" t="n">
        <v>32544493</v>
      </c>
      <c r="C1869" s="14" t="s">
        <v>312</v>
      </c>
      <c r="D1869" s="16" t="n">
        <f aca="false">F1869+G1869+H1869+I1869</f>
        <v>6607.872</v>
      </c>
      <c r="E1869" s="16" t="n">
        <v>10324.8</v>
      </c>
      <c r="F1869" s="16" t="n">
        <f aca="false">E1869*0.64</f>
        <v>6607.872</v>
      </c>
      <c r="G1869" s="16"/>
      <c r="H1869" s="16"/>
      <c r="I1869" s="16"/>
    </row>
    <row r="1870" customFormat="false" ht="12.75" hidden="true" customHeight="true" outlineLevel="2" collapsed="false">
      <c r="A1870" s="11" t="n">
        <v>45208</v>
      </c>
      <c r="B1870" s="13" t="n">
        <v>32544493</v>
      </c>
      <c r="C1870" s="17" t="s">
        <v>312</v>
      </c>
      <c r="D1870" s="16" t="n">
        <f aca="false">F1870+G1870+H1870+I1870</f>
        <v>3124.224</v>
      </c>
      <c r="E1870" s="16" t="n">
        <v>4881.6</v>
      </c>
      <c r="F1870" s="16" t="n">
        <f aca="false">E1870*0.64</f>
        <v>3124.224</v>
      </c>
      <c r="G1870" s="16"/>
      <c r="H1870" s="16"/>
      <c r="I1870" s="16"/>
    </row>
    <row r="1871" customFormat="false" ht="12.75" hidden="true" customHeight="true" outlineLevel="2" collapsed="false">
      <c r="A1871" s="11" t="n">
        <v>45271</v>
      </c>
      <c r="B1871" s="13" t="n">
        <v>32544493</v>
      </c>
      <c r="C1871" s="17" t="s">
        <v>312</v>
      </c>
      <c r="D1871" s="16" t="n">
        <f aca="false">F1871+G1871+H1871+I1871</f>
        <v>4216.96</v>
      </c>
      <c r="E1871" s="16" t="n">
        <v>6589</v>
      </c>
      <c r="F1871" s="16" t="n">
        <f aca="false">E1871*0.64</f>
        <v>4216.96</v>
      </c>
      <c r="G1871" s="16"/>
      <c r="H1871" s="16"/>
      <c r="I1871" s="16"/>
    </row>
    <row r="1872" customFormat="false" ht="12.75" hidden="true" customHeight="true" outlineLevel="2" collapsed="false">
      <c r="A1872" s="11" t="n">
        <v>44942</v>
      </c>
      <c r="B1872" s="13" t="n">
        <v>32544493</v>
      </c>
      <c r="C1872" s="14" t="s">
        <v>312</v>
      </c>
      <c r="D1872" s="16" t="n">
        <f aca="false">F1872+G1872+H1872+I1872</f>
        <v>109.12</v>
      </c>
      <c r="E1872" s="16"/>
      <c r="F1872" s="16"/>
      <c r="G1872" s="16"/>
      <c r="H1872" s="16" t="n">
        <v>109.12</v>
      </c>
      <c r="I1872" s="16"/>
    </row>
    <row r="1873" customFormat="false" ht="12.75" hidden="true" customHeight="true" outlineLevel="2" collapsed="false">
      <c r="A1873" s="11" t="n">
        <v>45006</v>
      </c>
      <c r="B1873" s="13" t="n">
        <v>32544493</v>
      </c>
      <c r="C1873" s="14" t="s">
        <v>312</v>
      </c>
      <c r="D1873" s="16" t="n">
        <f aca="false">F1873+G1873+H1873+I1873</f>
        <v>473.1</v>
      </c>
      <c r="E1873" s="16"/>
      <c r="F1873" s="16"/>
      <c r="G1873" s="16"/>
      <c r="H1873" s="16" t="n">
        <v>473.1</v>
      </c>
      <c r="I1873" s="16"/>
    </row>
    <row r="1874" customFormat="false" ht="12.75" hidden="true" customHeight="true" outlineLevel="2" collapsed="false">
      <c r="A1874" s="11" t="n">
        <v>45019</v>
      </c>
      <c r="B1874" s="13" t="n">
        <v>32544493</v>
      </c>
      <c r="C1874" s="14" t="s">
        <v>312</v>
      </c>
      <c r="D1874" s="16" t="n">
        <f aca="false">F1874+G1874+H1874+I1874</f>
        <v>281.42</v>
      </c>
      <c r="E1874" s="16"/>
      <c r="F1874" s="16"/>
      <c r="G1874" s="16"/>
      <c r="H1874" s="16" t="n">
        <v>281.42</v>
      </c>
      <c r="I1874" s="16"/>
    </row>
    <row r="1875" customFormat="false" ht="12.75" hidden="true" customHeight="true" outlineLevel="2" collapsed="false">
      <c r="A1875" s="11" t="n">
        <v>45125</v>
      </c>
      <c r="B1875" s="13" t="n">
        <v>32544493</v>
      </c>
      <c r="C1875" s="14" t="s">
        <v>312</v>
      </c>
      <c r="D1875" s="16" t="n">
        <f aca="false">F1875+G1875+H1875+I1875</f>
        <v>282</v>
      </c>
      <c r="E1875" s="16"/>
      <c r="F1875" s="16"/>
      <c r="G1875" s="16"/>
      <c r="H1875" s="16" t="n">
        <v>282</v>
      </c>
      <c r="I1875" s="16"/>
    </row>
    <row r="1876" customFormat="false" ht="12.75" hidden="true" customHeight="true" outlineLevel="2" collapsed="false">
      <c r="A1876" s="11" t="n">
        <v>45212</v>
      </c>
      <c r="B1876" s="13" t="n">
        <v>32544493</v>
      </c>
      <c r="C1876" s="14" t="s">
        <v>312</v>
      </c>
      <c r="D1876" s="16" t="n">
        <f aca="false">F1876+G1876+H1876+I1876</f>
        <v>1407.02</v>
      </c>
      <c r="E1876" s="16"/>
      <c r="F1876" s="16"/>
      <c r="G1876" s="16"/>
      <c r="H1876" s="16" t="n">
        <v>1407.02</v>
      </c>
      <c r="I1876" s="16"/>
    </row>
    <row r="1877" customFormat="false" ht="12.75" hidden="false" customHeight="false" outlineLevel="1" collapsed="true">
      <c r="A1877" s="11"/>
      <c r="B1877" s="13"/>
      <c r="C1877" s="14" t="s">
        <v>313</v>
      </c>
      <c r="D1877" s="16" t="n">
        <f aca="false">SUBTOTAL(9,D1869:D1876)</f>
        <v>16501.716</v>
      </c>
      <c r="E1877" s="16"/>
      <c r="F1877" s="16" t="n">
        <f aca="false">SUBTOTAL(9,F1869:F1876)</f>
        <v>13949.056</v>
      </c>
      <c r="G1877" s="16" t="n">
        <f aca="false">SUBTOTAL(9,G1869:G1876)</f>
        <v>0</v>
      </c>
      <c r="H1877" s="16" t="n">
        <f aca="false">SUBTOTAL(9,H1869:H1876)</f>
        <v>2552.66</v>
      </c>
      <c r="I1877" s="16" t="n">
        <f aca="false">SUBTOTAL(9,I1869:I1876)</f>
        <v>0</v>
      </c>
    </row>
    <row r="1878" customFormat="false" ht="12.75" hidden="true" customHeight="true" outlineLevel="2" collapsed="false">
      <c r="A1878" s="11" t="n">
        <v>44950</v>
      </c>
      <c r="B1878" s="13" t="s">
        <v>314</v>
      </c>
      <c r="C1878" s="14" t="s">
        <v>315</v>
      </c>
      <c r="D1878" s="16" t="n">
        <f aca="false">F1878+G1878+H1878+I1878</f>
        <v>3000</v>
      </c>
      <c r="E1878" s="16"/>
      <c r="F1878" s="16"/>
      <c r="G1878" s="16"/>
      <c r="H1878" s="16" t="n">
        <v>3000</v>
      </c>
      <c r="I1878" s="16"/>
    </row>
    <row r="1879" customFormat="false" ht="12.75" hidden="true" customHeight="true" outlineLevel="2" collapsed="false">
      <c r="A1879" s="11" t="n">
        <v>44965</v>
      </c>
      <c r="B1879" s="13" t="s">
        <v>314</v>
      </c>
      <c r="C1879" s="14" t="s">
        <v>315</v>
      </c>
      <c r="D1879" s="16" t="n">
        <f aca="false">F1879+G1879+H1879+I1879</f>
        <v>150</v>
      </c>
      <c r="E1879" s="16"/>
      <c r="F1879" s="16"/>
      <c r="G1879" s="16"/>
      <c r="H1879" s="16" t="n">
        <v>150</v>
      </c>
      <c r="I1879" s="16"/>
    </row>
    <row r="1880" customFormat="false" ht="12.75" hidden="true" customHeight="true" outlineLevel="2" collapsed="false">
      <c r="A1880" s="11" t="n">
        <v>45030</v>
      </c>
      <c r="B1880" s="13" t="s">
        <v>314</v>
      </c>
      <c r="C1880" s="14" t="s">
        <v>315</v>
      </c>
      <c r="D1880" s="16" t="n">
        <f aca="false">F1880+G1880+H1880+I1880</f>
        <v>13000</v>
      </c>
      <c r="E1880" s="16"/>
      <c r="F1880" s="16"/>
      <c r="G1880" s="16"/>
      <c r="H1880" s="16" t="n">
        <v>13000</v>
      </c>
      <c r="I1880" s="16"/>
    </row>
    <row r="1881" customFormat="false" ht="12.75" hidden="false" customHeight="false" outlineLevel="1" collapsed="true">
      <c r="A1881" s="11"/>
      <c r="B1881" s="13"/>
      <c r="C1881" s="14" t="s">
        <v>316</v>
      </c>
      <c r="D1881" s="16" t="n">
        <f aca="false">SUBTOTAL(9,D1878:D1880)</f>
        <v>16150</v>
      </c>
      <c r="E1881" s="16"/>
      <c r="F1881" s="16" t="n">
        <f aca="false">SUBTOTAL(9,F1878:F1880)</f>
        <v>0</v>
      </c>
      <c r="G1881" s="16" t="n">
        <f aca="false">SUBTOTAL(9,G1878:G1880)</f>
        <v>0</v>
      </c>
      <c r="H1881" s="16" t="n">
        <f aca="false">SUBTOTAL(9,H1878:H1880)</f>
        <v>16150</v>
      </c>
      <c r="I1881" s="16" t="n">
        <f aca="false">SUBTOTAL(9,I1878:I1880)</f>
        <v>0</v>
      </c>
    </row>
    <row r="1882" customFormat="false" ht="12.75" hidden="true" customHeight="true" outlineLevel="2" collapsed="false">
      <c r="A1882" s="11" t="n">
        <v>44949</v>
      </c>
      <c r="B1882" s="13" t="s">
        <v>317</v>
      </c>
      <c r="C1882" s="14" t="s">
        <v>318</v>
      </c>
      <c r="D1882" s="16" t="n">
        <f aca="false">F1882+G1882+H1882+I1882</f>
        <v>200</v>
      </c>
      <c r="E1882" s="16"/>
      <c r="F1882" s="16"/>
      <c r="G1882" s="16"/>
      <c r="H1882" s="16" t="n">
        <v>200</v>
      </c>
      <c r="I1882" s="16"/>
    </row>
    <row r="1883" customFormat="false" ht="12.75" hidden="true" customHeight="true" outlineLevel="2" collapsed="false">
      <c r="A1883" s="11" t="n">
        <v>45036</v>
      </c>
      <c r="B1883" s="13" t="s">
        <v>317</v>
      </c>
      <c r="C1883" s="14" t="s">
        <v>318</v>
      </c>
      <c r="D1883" s="16" t="n">
        <f aca="false">F1883+G1883+H1883+I1883</f>
        <v>15200</v>
      </c>
      <c r="E1883" s="16"/>
      <c r="F1883" s="16"/>
      <c r="G1883" s="16"/>
      <c r="H1883" s="16" t="n">
        <v>15200</v>
      </c>
      <c r="I1883" s="16"/>
    </row>
    <row r="1884" customFormat="false" ht="12.75" hidden="false" customHeight="false" outlineLevel="1" collapsed="true">
      <c r="A1884" s="11"/>
      <c r="B1884" s="13"/>
      <c r="C1884" s="14" t="s">
        <v>319</v>
      </c>
      <c r="D1884" s="16" t="n">
        <f aca="false">SUBTOTAL(9,D1882:D1883)</f>
        <v>15400</v>
      </c>
      <c r="E1884" s="16"/>
      <c r="F1884" s="16" t="n">
        <f aca="false">SUBTOTAL(9,F1882:F1883)</f>
        <v>0</v>
      </c>
      <c r="G1884" s="16" t="n">
        <f aca="false">SUBTOTAL(9,G1882:G1883)</f>
        <v>0</v>
      </c>
      <c r="H1884" s="16" t="n">
        <f aca="false">SUBTOTAL(9,H1882:H1883)</f>
        <v>15400</v>
      </c>
      <c r="I1884" s="16" t="n">
        <f aca="false">SUBTOTAL(9,I1882:I1883)</f>
        <v>0</v>
      </c>
    </row>
    <row r="1885" customFormat="false" ht="12.75" hidden="true" customHeight="true" outlineLevel="2" collapsed="false">
      <c r="A1885" s="11" t="n">
        <v>44946</v>
      </c>
      <c r="B1885" s="13" t="n">
        <v>36773558</v>
      </c>
      <c r="C1885" s="14" t="s">
        <v>320</v>
      </c>
      <c r="D1885" s="16" t="n">
        <f aca="false">F1885+G1885+H1885+I1885</f>
        <v>783.36</v>
      </c>
      <c r="E1885" s="16" t="n">
        <v>1224</v>
      </c>
      <c r="F1885" s="16" t="n">
        <f aca="false">E1885*0.64</f>
        <v>783.36</v>
      </c>
      <c r="G1885" s="16"/>
      <c r="H1885" s="16"/>
      <c r="I1885" s="16"/>
    </row>
    <row r="1886" customFormat="false" ht="12.75" hidden="true" customHeight="true" outlineLevel="2" collapsed="false">
      <c r="A1886" s="11" t="n">
        <v>44974</v>
      </c>
      <c r="B1886" s="13" t="n">
        <v>36773558</v>
      </c>
      <c r="C1886" s="14" t="s">
        <v>320</v>
      </c>
      <c r="D1886" s="16" t="n">
        <f aca="false">F1886+G1886+H1886+I1886</f>
        <v>783.36</v>
      </c>
      <c r="E1886" s="16" t="n">
        <v>1224</v>
      </c>
      <c r="F1886" s="16" t="n">
        <f aca="false">E1886*0.64</f>
        <v>783.36</v>
      </c>
      <c r="G1886" s="16"/>
      <c r="H1886" s="16"/>
      <c r="I1886" s="16"/>
    </row>
    <row r="1887" customFormat="false" ht="12.75" hidden="true" customHeight="true" outlineLevel="2" collapsed="false">
      <c r="A1887" s="11" t="n">
        <v>45012</v>
      </c>
      <c r="B1887" s="13" t="n">
        <v>36773558</v>
      </c>
      <c r="C1887" s="14" t="s">
        <v>320</v>
      </c>
      <c r="D1887" s="16" t="n">
        <f aca="false">F1887+G1887+H1887+I1887</f>
        <v>783.36</v>
      </c>
      <c r="E1887" s="16" t="n">
        <v>1224</v>
      </c>
      <c r="F1887" s="16" t="n">
        <f aca="false">E1887*0.64</f>
        <v>783.36</v>
      </c>
      <c r="G1887" s="16"/>
      <c r="H1887" s="16"/>
      <c r="I1887" s="16"/>
    </row>
    <row r="1888" customFormat="false" ht="12.75" hidden="true" customHeight="true" outlineLevel="2" collapsed="false">
      <c r="A1888" s="11" t="n">
        <v>45034</v>
      </c>
      <c r="B1888" s="13" t="n">
        <v>36773558</v>
      </c>
      <c r="C1888" s="14" t="s">
        <v>320</v>
      </c>
      <c r="D1888" s="16" t="n">
        <f aca="false">F1888+G1888+H1888+I1888</f>
        <v>783.36</v>
      </c>
      <c r="E1888" s="16" t="n">
        <v>1224</v>
      </c>
      <c r="F1888" s="16" t="n">
        <f aca="false">E1888*0.64</f>
        <v>783.36</v>
      </c>
      <c r="G1888" s="16"/>
      <c r="H1888" s="16"/>
      <c r="I1888" s="16"/>
    </row>
    <row r="1889" customFormat="false" ht="12.75" hidden="true" customHeight="true" outlineLevel="2" collapsed="false">
      <c r="A1889" s="11" t="n">
        <v>45061</v>
      </c>
      <c r="B1889" s="13" t="n">
        <v>36773558</v>
      </c>
      <c r="C1889" s="17" t="s">
        <v>320</v>
      </c>
      <c r="D1889" s="16" t="n">
        <f aca="false">F1889+G1889+H1889+I1889</f>
        <v>783.36</v>
      </c>
      <c r="E1889" s="16" t="n">
        <v>1224</v>
      </c>
      <c r="F1889" s="16" t="n">
        <f aca="false">E1889*0.64</f>
        <v>783.36</v>
      </c>
      <c r="G1889" s="16"/>
      <c r="H1889" s="16"/>
      <c r="I1889" s="16"/>
    </row>
    <row r="1890" customFormat="false" ht="12.75" hidden="true" customHeight="true" outlineLevel="2" collapsed="false">
      <c r="A1890" s="11" t="n">
        <v>45105</v>
      </c>
      <c r="B1890" s="13" t="n">
        <v>36773558</v>
      </c>
      <c r="C1890" s="17" t="s">
        <v>320</v>
      </c>
      <c r="D1890" s="16" t="n">
        <f aca="false">F1890+G1890+H1890+I1890</f>
        <v>783.36</v>
      </c>
      <c r="E1890" s="16" t="n">
        <v>1224</v>
      </c>
      <c r="F1890" s="16" t="n">
        <f aca="false">E1890*0.64</f>
        <v>783.36</v>
      </c>
      <c r="G1890" s="16"/>
      <c r="H1890" s="16"/>
      <c r="I1890" s="16"/>
    </row>
    <row r="1891" customFormat="false" ht="12.75" hidden="true" customHeight="true" outlineLevel="2" collapsed="false">
      <c r="A1891" s="11" t="n">
        <v>45128</v>
      </c>
      <c r="B1891" s="13" t="n">
        <v>36773558</v>
      </c>
      <c r="C1891" s="17" t="s">
        <v>320</v>
      </c>
      <c r="D1891" s="16" t="n">
        <f aca="false">F1891+G1891+H1891+I1891</f>
        <v>384</v>
      </c>
      <c r="E1891" s="16" t="n">
        <v>600</v>
      </c>
      <c r="F1891" s="16" t="n">
        <f aca="false">E1891*0.64</f>
        <v>384</v>
      </c>
      <c r="G1891" s="16"/>
      <c r="H1891" s="16"/>
      <c r="I1891" s="16"/>
    </row>
    <row r="1892" customFormat="false" ht="12.75" hidden="true" customHeight="true" outlineLevel="2" collapsed="false">
      <c r="A1892" s="11" t="n">
        <v>45131</v>
      </c>
      <c r="B1892" s="13" t="n">
        <v>36773558</v>
      </c>
      <c r="C1892" s="17" t="s">
        <v>320</v>
      </c>
      <c r="D1892" s="16" t="n">
        <f aca="false">F1892+G1892+H1892+I1892</f>
        <v>128</v>
      </c>
      <c r="E1892" s="16" t="n">
        <v>200</v>
      </c>
      <c r="F1892" s="16" t="n">
        <f aca="false">E1892*0.64</f>
        <v>128</v>
      </c>
      <c r="G1892" s="16"/>
      <c r="H1892" s="16"/>
      <c r="I1892" s="16"/>
    </row>
    <row r="1893" customFormat="false" ht="12.75" hidden="true" customHeight="true" outlineLevel="2" collapsed="false">
      <c r="A1893" s="11" t="n">
        <v>45138</v>
      </c>
      <c r="B1893" s="13" t="n">
        <v>36773558</v>
      </c>
      <c r="C1893" s="17" t="s">
        <v>320</v>
      </c>
      <c r="D1893" s="16" t="n">
        <f aca="false">F1893+G1893+H1893+I1893</f>
        <v>645.12</v>
      </c>
      <c r="E1893" s="16" t="n">
        <v>1008</v>
      </c>
      <c r="F1893" s="16" t="n">
        <f aca="false">E1893*0.64</f>
        <v>645.12</v>
      </c>
      <c r="G1893" s="16"/>
      <c r="H1893" s="16"/>
      <c r="I1893" s="16"/>
    </row>
    <row r="1894" customFormat="false" ht="12.75" hidden="true" customHeight="true" outlineLevel="2" collapsed="false">
      <c r="A1894" s="11" t="n">
        <v>45139</v>
      </c>
      <c r="B1894" s="13" t="n">
        <v>36773558</v>
      </c>
      <c r="C1894" s="17" t="s">
        <v>320</v>
      </c>
      <c r="D1894" s="16" t="n">
        <f aca="false">F1894+G1894+H1894+I1894</f>
        <v>975.36</v>
      </c>
      <c r="E1894" s="16" t="n">
        <v>1524</v>
      </c>
      <c r="F1894" s="16" t="n">
        <f aca="false">E1894*0.64</f>
        <v>975.36</v>
      </c>
      <c r="G1894" s="16"/>
      <c r="H1894" s="16"/>
      <c r="I1894" s="16"/>
    </row>
    <row r="1895" customFormat="false" ht="12.75" hidden="true" customHeight="true" outlineLevel="2" collapsed="false">
      <c r="A1895" s="11" t="n">
        <v>45159</v>
      </c>
      <c r="B1895" s="13" t="n">
        <v>36773558</v>
      </c>
      <c r="C1895" s="17" t="s">
        <v>320</v>
      </c>
      <c r="D1895" s="16" t="n">
        <f aca="false">F1895+G1895+H1895+I1895</f>
        <v>768</v>
      </c>
      <c r="E1895" s="16" t="n">
        <v>1200</v>
      </c>
      <c r="F1895" s="16" t="n">
        <f aca="false">E1895*0.64</f>
        <v>768</v>
      </c>
      <c r="G1895" s="16"/>
      <c r="H1895" s="16"/>
      <c r="I1895" s="16"/>
    </row>
    <row r="1896" customFormat="false" ht="12.75" hidden="true" customHeight="true" outlineLevel="2" collapsed="false">
      <c r="A1896" s="11" t="n">
        <v>45173</v>
      </c>
      <c r="B1896" s="13" t="n">
        <v>36773558</v>
      </c>
      <c r="C1896" s="17" t="s">
        <v>320</v>
      </c>
      <c r="D1896" s="16" t="n">
        <f aca="false">F1896+G1896+H1896+I1896</f>
        <v>323.4048</v>
      </c>
      <c r="E1896" s="16" t="n">
        <v>505.32</v>
      </c>
      <c r="F1896" s="16" t="n">
        <f aca="false">E1896*0.64</f>
        <v>323.4048</v>
      </c>
      <c r="G1896" s="16"/>
      <c r="H1896" s="16"/>
      <c r="I1896" s="16"/>
    </row>
    <row r="1897" customFormat="false" ht="12.75" hidden="true" customHeight="true" outlineLevel="2" collapsed="false">
      <c r="A1897" s="11" t="n">
        <v>45190</v>
      </c>
      <c r="B1897" s="13" t="n">
        <v>36773558</v>
      </c>
      <c r="C1897" s="17" t="s">
        <v>320</v>
      </c>
      <c r="D1897" s="16" t="n">
        <f aca="false">F1897+G1897+H1897+I1897</f>
        <v>512</v>
      </c>
      <c r="E1897" s="16" t="n">
        <v>800</v>
      </c>
      <c r="F1897" s="16" t="n">
        <f aca="false">E1897*0.64</f>
        <v>512</v>
      </c>
      <c r="G1897" s="16"/>
      <c r="H1897" s="16"/>
      <c r="I1897" s="16"/>
    </row>
    <row r="1898" customFormat="false" ht="12.75" hidden="true" customHeight="true" outlineLevel="2" collapsed="false">
      <c r="A1898" s="11" t="n">
        <v>45203</v>
      </c>
      <c r="B1898" s="13" t="n">
        <v>36773558</v>
      </c>
      <c r="C1898" s="17" t="s">
        <v>320</v>
      </c>
      <c r="D1898" s="16" t="n">
        <f aca="false">F1898+G1898+H1898+I1898</f>
        <v>579.4048</v>
      </c>
      <c r="E1898" s="16" t="n">
        <v>905.32</v>
      </c>
      <c r="F1898" s="16" t="n">
        <f aca="false">E1898*0.64</f>
        <v>579.4048</v>
      </c>
      <c r="G1898" s="16"/>
      <c r="H1898" s="16"/>
      <c r="I1898" s="16"/>
    </row>
    <row r="1899" customFormat="false" ht="12.75" hidden="true" customHeight="true" outlineLevel="2" collapsed="false">
      <c r="A1899" s="11" t="n">
        <v>45222</v>
      </c>
      <c r="B1899" s="13" t="n">
        <v>36773558</v>
      </c>
      <c r="C1899" s="17" t="s">
        <v>320</v>
      </c>
      <c r="D1899" s="16" t="n">
        <f aca="false">F1899+G1899+H1899+I1899</f>
        <v>512</v>
      </c>
      <c r="E1899" s="16" t="n">
        <v>800</v>
      </c>
      <c r="F1899" s="16" t="n">
        <f aca="false">E1899*0.64</f>
        <v>512</v>
      </c>
      <c r="G1899" s="16"/>
      <c r="H1899" s="16"/>
      <c r="I1899" s="16"/>
    </row>
    <row r="1900" customFormat="false" ht="12.75" hidden="true" customHeight="true" outlineLevel="2" collapsed="false">
      <c r="A1900" s="11" t="n">
        <v>45233</v>
      </c>
      <c r="B1900" s="13" t="n">
        <v>36773558</v>
      </c>
      <c r="C1900" s="17" t="s">
        <v>320</v>
      </c>
      <c r="D1900" s="16" t="n">
        <f aca="false">F1900+G1900+H1900+I1900</f>
        <v>579.4048</v>
      </c>
      <c r="E1900" s="16" t="n">
        <v>905.32</v>
      </c>
      <c r="F1900" s="16" t="n">
        <f aca="false">E1900*0.64</f>
        <v>579.4048</v>
      </c>
      <c r="G1900" s="16"/>
      <c r="H1900" s="16"/>
      <c r="I1900" s="16"/>
    </row>
    <row r="1901" customFormat="false" ht="12.75" hidden="true" customHeight="true" outlineLevel="2" collapsed="false">
      <c r="A1901" s="11" t="n">
        <v>45260</v>
      </c>
      <c r="B1901" s="13" t="n">
        <v>36773558</v>
      </c>
      <c r="C1901" s="17" t="s">
        <v>320</v>
      </c>
      <c r="D1901" s="16" t="n">
        <f aca="false">F1901+G1901+H1901+I1901</f>
        <v>1091.4048</v>
      </c>
      <c r="E1901" s="16" t="n">
        <v>1705.32</v>
      </c>
      <c r="F1901" s="16" t="n">
        <f aca="false">E1901*0.64</f>
        <v>1091.4048</v>
      </c>
      <c r="G1901" s="16"/>
      <c r="H1901" s="16"/>
      <c r="I1901" s="16"/>
    </row>
    <row r="1902" customFormat="false" ht="12.75" hidden="true" customHeight="true" outlineLevel="2" collapsed="false">
      <c r="A1902" s="11" t="n">
        <v>45289</v>
      </c>
      <c r="B1902" s="13" t="n">
        <v>36773558</v>
      </c>
      <c r="C1902" s="17" t="s">
        <v>320</v>
      </c>
      <c r="D1902" s="16" t="n">
        <f aca="false">F1902+G1902+H1902+I1902</f>
        <v>783.36</v>
      </c>
      <c r="E1902" s="16" t="n">
        <v>1224</v>
      </c>
      <c r="F1902" s="16" t="n">
        <f aca="false">E1902*0.64</f>
        <v>783.36</v>
      </c>
      <c r="G1902" s="16"/>
      <c r="H1902" s="16"/>
      <c r="I1902" s="16"/>
    </row>
    <row r="1903" customFormat="false" ht="12.75" hidden="false" customHeight="false" outlineLevel="1" collapsed="true">
      <c r="A1903" s="11"/>
      <c r="B1903" s="13"/>
      <c r="C1903" s="17" t="s">
        <v>321</v>
      </c>
      <c r="D1903" s="16" t="n">
        <f aca="false">SUBTOTAL(9,D1885:D1902)</f>
        <v>11981.6192</v>
      </c>
      <c r="E1903" s="16"/>
      <c r="F1903" s="16" t="n">
        <f aca="false">SUBTOTAL(9,F1885:F1902)</f>
        <v>11981.6192</v>
      </c>
      <c r="G1903" s="16" t="n">
        <f aca="false">SUBTOTAL(9,G1885:G1902)</f>
        <v>0</v>
      </c>
      <c r="H1903" s="16" t="n">
        <f aca="false">SUBTOTAL(9,H1885:H1902)</f>
        <v>0</v>
      </c>
      <c r="I1903" s="16" t="n">
        <f aca="false">SUBTOTAL(9,I1885:I1902)</f>
        <v>0</v>
      </c>
    </row>
    <row r="1904" customFormat="false" ht="12.75" hidden="true" customHeight="true" outlineLevel="2" collapsed="false">
      <c r="A1904" s="11" t="n">
        <v>44999</v>
      </c>
      <c r="B1904" s="13" t="s">
        <v>322</v>
      </c>
      <c r="C1904" s="14" t="s">
        <v>323</v>
      </c>
      <c r="D1904" s="16" t="n">
        <f aca="false">F1904+G1904+H1904+I1904</f>
        <v>1966.2</v>
      </c>
      <c r="E1904" s="16"/>
      <c r="F1904" s="16"/>
      <c r="G1904" s="16" t="n">
        <v>1966.2</v>
      </c>
      <c r="H1904" s="16"/>
      <c r="I1904" s="16"/>
    </row>
    <row r="1905" customFormat="false" ht="12.75" hidden="true" customHeight="true" outlineLevel="2" collapsed="false">
      <c r="A1905" s="11" t="n">
        <v>45170</v>
      </c>
      <c r="B1905" s="13" t="s">
        <v>322</v>
      </c>
      <c r="C1905" s="14" t="s">
        <v>323</v>
      </c>
      <c r="D1905" s="16" t="n">
        <f aca="false">F1905+G1905+H1905+I1905</f>
        <v>5904.54</v>
      </c>
      <c r="E1905" s="16"/>
      <c r="F1905" s="16"/>
      <c r="G1905" s="16" t="n">
        <v>5904.54</v>
      </c>
      <c r="H1905" s="16"/>
      <c r="I1905" s="16"/>
    </row>
    <row r="1906" customFormat="false" ht="12.75" hidden="true" customHeight="true" outlineLevel="2" collapsed="false">
      <c r="A1906" s="11" t="n">
        <v>45289</v>
      </c>
      <c r="B1906" s="13" t="s">
        <v>322</v>
      </c>
      <c r="C1906" s="14" t="s">
        <v>323</v>
      </c>
      <c r="D1906" s="16" t="n">
        <f aca="false">F1906+G1906+H1906+I1906</f>
        <v>4000</v>
      </c>
      <c r="E1906" s="16"/>
      <c r="F1906" s="16"/>
      <c r="G1906" s="16" t="n">
        <v>4000</v>
      </c>
      <c r="H1906" s="16"/>
      <c r="I1906" s="16"/>
    </row>
    <row r="1907" customFormat="false" ht="12.75" hidden="false" customHeight="false" outlineLevel="1" collapsed="true">
      <c r="A1907" s="11"/>
      <c r="B1907" s="13"/>
      <c r="C1907" s="14" t="s">
        <v>324</v>
      </c>
      <c r="D1907" s="16" t="n">
        <f aca="false">SUBTOTAL(9,D1904:D1906)</f>
        <v>11870.74</v>
      </c>
      <c r="E1907" s="16"/>
      <c r="F1907" s="16" t="n">
        <f aca="false">SUBTOTAL(9,F1904:F1906)</f>
        <v>0</v>
      </c>
      <c r="G1907" s="16" t="n">
        <f aca="false">SUBTOTAL(9,G1904:G1906)</f>
        <v>11870.74</v>
      </c>
      <c r="H1907" s="16" t="n">
        <f aca="false">SUBTOTAL(9,H1904:H1906)</f>
        <v>0</v>
      </c>
      <c r="I1907" s="16" t="n">
        <f aca="false">SUBTOTAL(9,I1904:I1906)</f>
        <v>0</v>
      </c>
    </row>
    <row r="1908" customFormat="false" ht="12.75" hidden="true" customHeight="true" outlineLevel="2" collapsed="false">
      <c r="A1908" s="11" t="n">
        <v>44965</v>
      </c>
      <c r="B1908" s="13" t="n">
        <v>42112628</v>
      </c>
      <c r="C1908" s="14" t="s">
        <v>325</v>
      </c>
      <c r="D1908" s="16" t="n">
        <f aca="false">F1908+G1908+H1908+I1908</f>
        <v>8000</v>
      </c>
      <c r="E1908" s="16"/>
      <c r="F1908" s="16"/>
      <c r="G1908" s="16"/>
      <c r="H1908" s="16" t="n">
        <v>8000</v>
      </c>
      <c r="I1908" s="16"/>
    </row>
    <row r="1909" customFormat="false" ht="12.75" hidden="true" customHeight="true" outlineLevel="2" collapsed="false">
      <c r="A1909" s="11" t="n">
        <v>45050</v>
      </c>
      <c r="B1909" s="13" t="n">
        <v>42112628</v>
      </c>
      <c r="C1909" s="14" t="s">
        <v>325</v>
      </c>
      <c r="D1909" s="16" t="n">
        <f aca="false">F1909+G1909+H1909+I1909</f>
        <v>1200</v>
      </c>
      <c r="E1909" s="16"/>
      <c r="F1909" s="16"/>
      <c r="G1909" s="16"/>
      <c r="H1909" s="16" t="n">
        <v>1200</v>
      </c>
      <c r="I1909" s="16"/>
    </row>
    <row r="1910" customFormat="false" ht="12.75" hidden="true" customHeight="true" outlineLevel="2" collapsed="false">
      <c r="A1910" s="11" t="n">
        <v>45054</v>
      </c>
      <c r="B1910" s="13" t="n">
        <v>42112628</v>
      </c>
      <c r="C1910" s="14" t="s">
        <v>325</v>
      </c>
      <c r="D1910" s="16" t="n">
        <f aca="false">F1910+G1910+H1910+I1910</f>
        <v>2500</v>
      </c>
      <c r="E1910" s="16"/>
      <c r="F1910" s="16"/>
      <c r="G1910" s="16"/>
      <c r="H1910" s="16" t="n">
        <v>2500</v>
      </c>
      <c r="I1910" s="16"/>
    </row>
    <row r="1911" customFormat="false" ht="12.75" hidden="false" customHeight="false" outlineLevel="1" collapsed="true">
      <c r="A1911" s="11"/>
      <c r="B1911" s="13"/>
      <c r="C1911" s="14" t="s">
        <v>326</v>
      </c>
      <c r="D1911" s="16" t="n">
        <f aca="false">SUBTOTAL(9,D1908:D1910)</f>
        <v>11700</v>
      </c>
      <c r="E1911" s="16"/>
      <c r="F1911" s="16" t="n">
        <f aca="false">SUBTOTAL(9,F1908:F1910)</f>
        <v>0</v>
      </c>
      <c r="G1911" s="16" t="n">
        <f aca="false">SUBTOTAL(9,G1908:G1910)</f>
        <v>0</v>
      </c>
      <c r="H1911" s="16" t="n">
        <f aca="false">SUBTOTAL(9,H1908:H1910)</f>
        <v>11700</v>
      </c>
      <c r="I1911" s="16" t="n">
        <f aca="false">SUBTOTAL(9,I1908:I1910)</f>
        <v>0</v>
      </c>
    </row>
    <row r="1912" customFormat="false" ht="12.75" hidden="true" customHeight="true" outlineLevel="2" collapsed="false">
      <c r="A1912" s="11" t="n">
        <v>45169</v>
      </c>
      <c r="B1912" s="13" t="n">
        <v>31999161</v>
      </c>
      <c r="C1912" s="17" t="s">
        <v>327</v>
      </c>
      <c r="D1912" s="16" t="n">
        <f aca="false">F1912+G1912+H1912+I1912</f>
        <v>4563.4816</v>
      </c>
      <c r="E1912" s="16" t="n">
        <v>7130.44</v>
      </c>
      <c r="F1912" s="16" t="n">
        <f aca="false">E1912*0.64</f>
        <v>4563.4816</v>
      </c>
      <c r="G1912" s="16"/>
      <c r="H1912" s="16"/>
      <c r="I1912" s="16"/>
    </row>
    <row r="1913" customFormat="false" ht="12.75" hidden="true" customHeight="true" outlineLevel="2" collapsed="false">
      <c r="A1913" s="11" t="n">
        <v>45202</v>
      </c>
      <c r="B1913" s="13" t="n">
        <v>31999161</v>
      </c>
      <c r="C1913" s="17" t="s">
        <v>327</v>
      </c>
      <c r="D1913" s="16" t="n">
        <f aca="false">F1913+G1913+H1913+I1913</f>
        <v>2003.84</v>
      </c>
      <c r="E1913" s="16" t="n">
        <v>3131</v>
      </c>
      <c r="F1913" s="16" t="n">
        <f aca="false">E1913*0.64</f>
        <v>2003.84</v>
      </c>
      <c r="G1913" s="16"/>
      <c r="H1913" s="16"/>
      <c r="I1913" s="16"/>
    </row>
    <row r="1914" customFormat="false" ht="12.75" hidden="true" customHeight="true" outlineLevel="2" collapsed="false">
      <c r="A1914" s="11" t="n">
        <v>45043</v>
      </c>
      <c r="B1914" s="13" t="n">
        <v>31999161</v>
      </c>
      <c r="C1914" s="14" t="s">
        <v>327</v>
      </c>
      <c r="D1914" s="16" t="n">
        <f aca="false">F1914+G1914+H1914+I1914</f>
        <v>1915</v>
      </c>
      <c r="E1914" s="16"/>
      <c r="F1914" s="16"/>
      <c r="G1914" s="16"/>
      <c r="H1914" s="16" t="n">
        <v>1915</v>
      </c>
      <c r="I1914" s="16"/>
    </row>
    <row r="1915" customFormat="false" ht="12.75" hidden="true" customHeight="true" outlineLevel="2" collapsed="false">
      <c r="A1915" s="11" t="n">
        <v>45134</v>
      </c>
      <c r="B1915" s="13" t="n">
        <v>31999161</v>
      </c>
      <c r="C1915" s="14" t="s">
        <v>327</v>
      </c>
      <c r="D1915" s="16" t="n">
        <f aca="false">F1915+G1915+H1915+I1915</f>
        <v>326.82</v>
      </c>
      <c r="E1915" s="16"/>
      <c r="F1915" s="16"/>
      <c r="G1915" s="16"/>
      <c r="H1915" s="16" t="n">
        <v>326.82</v>
      </c>
      <c r="I1915" s="16"/>
    </row>
    <row r="1916" customFormat="false" ht="12.75" hidden="true" customHeight="true" outlineLevel="2" collapsed="false">
      <c r="A1916" s="11" t="n">
        <v>45223</v>
      </c>
      <c r="B1916" s="13" t="n">
        <v>31999161</v>
      </c>
      <c r="C1916" s="14" t="s">
        <v>327</v>
      </c>
      <c r="D1916" s="16" t="n">
        <f aca="false">F1916+G1916+H1916+I1916</f>
        <v>1962.43</v>
      </c>
      <c r="E1916" s="16"/>
      <c r="F1916" s="16"/>
      <c r="G1916" s="16"/>
      <c r="H1916" s="16" t="n">
        <v>1962.43</v>
      </c>
      <c r="I1916" s="16"/>
    </row>
    <row r="1917" customFormat="false" ht="12.75" hidden="false" customHeight="false" outlineLevel="1" collapsed="true">
      <c r="A1917" s="11"/>
      <c r="B1917" s="13"/>
      <c r="C1917" s="14" t="s">
        <v>328</v>
      </c>
      <c r="D1917" s="16" t="n">
        <f aca="false">SUBTOTAL(9,D1912:D1916)</f>
        <v>10771.5716</v>
      </c>
      <c r="E1917" s="16"/>
      <c r="F1917" s="16" t="n">
        <f aca="false">SUBTOTAL(9,F1912:F1916)</f>
        <v>6567.3216</v>
      </c>
      <c r="G1917" s="16" t="n">
        <f aca="false">SUBTOTAL(9,G1912:G1916)</f>
        <v>0</v>
      </c>
      <c r="H1917" s="16" t="n">
        <f aca="false">SUBTOTAL(9,H1912:H1916)</f>
        <v>4204.25</v>
      </c>
      <c r="I1917" s="16" t="n">
        <f aca="false">SUBTOTAL(9,I1912:I1916)</f>
        <v>0</v>
      </c>
    </row>
    <row r="1918" customFormat="false" ht="12.75" hidden="true" customHeight="true" outlineLevel="2" collapsed="false">
      <c r="A1918" s="11" t="n">
        <v>44952</v>
      </c>
      <c r="B1918" s="13" t="n">
        <v>41033839</v>
      </c>
      <c r="C1918" s="14" t="s">
        <v>329</v>
      </c>
      <c r="D1918" s="16" t="n">
        <f aca="false">F1918+G1918+H1918+I1918</f>
        <v>771.84</v>
      </c>
      <c r="E1918" s="16" t="n">
        <v>1206</v>
      </c>
      <c r="F1918" s="16" t="n">
        <f aca="false">E1918*0.64</f>
        <v>771.84</v>
      </c>
      <c r="G1918" s="16"/>
      <c r="H1918" s="16"/>
      <c r="I1918" s="16"/>
    </row>
    <row r="1919" customFormat="false" ht="12.75" hidden="true" customHeight="true" outlineLevel="2" collapsed="false">
      <c r="A1919" s="11" t="n">
        <v>44984</v>
      </c>
      <c r="B1919" s="13" t="n">
        <v>41033839</v>
      </c>
      <c r="C1919" s="14" t="s">
        <v>329</v>
      </c>
      <c r="D1919" s="16" t="n">
        <f aca="false">F1919+G1919+H1919+I1919</f>
        <v>771.84</v>
      </c>
      <c r="E1919" s="16" t="n">
        <v>1206</v>
      </c>
      <c r="F1919" s="16" t="n">
        <f aca="false">E1919*0.64</f>
        <v>771.84</v>
      </c>
      <c r="G1919" s="16"/>
      <c r="H1919" s="16"/>
      <c r="I1919" s="16"/>
    </row>
    <row r="1920" customFormat="false" ht="12.75" hidden="true" customHeight="true" outlineLevel="2" collapsed="false">
      <c r="A1920" s="11" t="n">
        <v>45014</v>
      </c>
      <c r="B1920" s="13" t="n">
        <v>41033839</v>
      </c>
      <c r="C1920" s="14" t="s">
        <v>329</v>
      </c>
      <c r="D1920" s="16" t="n">
        <f aca="false">F1920+G1920+H1920+I1920</f>
        <v>771.84</v>
      </c>
      <c r="E1920" s="16" t="n">
        <v>1206</v>
      </c>
      <c r="F1920" s="16" t="n">
        <f aca="false">E1920*0.64</f>
        <v>771.84</v>
      </c>
      <c r="G1920" s="16"/>
      <c r="H1920" s="16"/>
      <c r="I1920" s="16"/>
    </row>
    <row r="1921" customFormat="false" ht="12.75" hidden="true" customHeight="true" outlineLevel="2" collapsed="false">
      <c r="A1921" s="11" t="n">
        <v>45040</v>
      </c>
      <c r="B1921" s="13" t="n">
        <v>41033839</v>
      </c>
      <c r="C1921" s="14" t="s">
        <v>329</v>
      </c>
      <c r="D1921" s="16" t="n">
        <f aca="false">F1921+G1921+H1921+I1921</f>
        <v>771.84</v>
      </c>
      <c r="E1921" s="16" t="n">
        <v>1206</v>
      </c>
      <c r="F1921" s="16" t="n">
        <f aca="false">E1921*0.64</f>
        <v>771.84</v>
      </c>
      <c r="G1921" s="16"/>
      <c r="H1921" s="16"/>
      <c r="I1921" s="16"/>
    </row>
    <row r="1922" customFormat="false" ht="12.75" hidden="true" customHeight="true" outlineLevel="2" collapsed="false">
      <c r="A1922" s="11" t="n">
        <v>45072</v>
      </c>
      <c r="B1922" s="13" t="n">
        <v>41033839</v>
      </c>
      <c r="C1922" s="17" t="s">
        <v>329</v>
      </c>
      <c r="D1922" s="16" t="n">
        <f aca="false">F1922+G1922+H1922+I1922</f>
        <v>771.84</v>
      </c>
      <c r="E1922" s="16" t="n">
        <v>1206</v>
      </c>
      <c r="F1922" s="16" t="n">
        <f aca="false">E1922*0.64</f>
        <v>771.84</v>
      </c>
      <c r="G1922" s="16"/>
      <c r="H1922" s="16"/>
      <c r="I1922" s="16"/>
    </row>
    <row r="1923" customFormat="false" ht="12.75" hidden="true" customHeight="true" outlineLevel="2" collapsed="false">
      <c r="A1923" s="11" t="n">
        <v>45104</v>
      </c>
      <c r="B1923" s="13" t="n">
        <v>41033839</v>
      </c>
      <c r="C1923" s="17" t="s">
        <v>329</v>
      </c>
      <c r="D1923" s="16" t="n">
        <f aca="false">F1923+G1923+H1923+I1923</f>
        <v>771.84</v>
      </c>
      <c r="E1923" s="16" t="n">
        <v>1206</v>
      </c>
      <c r="F1923" s="16" t="n">
        <f aca="false">E1923*0.64</f>
        <v>771.84</v>
      </c>
      <c r="G1923" s="16"/>
      <c r="H1923" s="16"/>
      <c r="I1923" s="16"/>
    </row>
    <row r="1924" customFormat="false" ht="12.75" hidden="true" customHeight="true" outlineLevel="2" collapsed="false">
      <c r="A1924" s="11" t="n">
        <v>45133</v>
      </c>
      <c r="B1924" s="13" t="n">
        <v>41033839</v>
      </c>
      <c r="C1924" s="17" t="s">
        <v>329</v>
      </c>
      <c r="D1924" s="16" t="n">
        <f aca="false">F1924+G1924+H1924+I1924</f>
        <v>771.84</v>
      </c>
      <c r="E1924" s="16" t="n">
        <v>1206</v>
      </c>
      <c r="F1924" s="16" t="n">
        <f aca="false">E1924*0.64</f>
        <v>771.84</v>
      </c>
      <c r="G1924" s="16"/>
      <c r="H1924" s="16"/>
      <c r="I1924" s="16"/>
    </row>
    <row r="1925" customFormat="false" ht="12.75" hidden="true" customHeight="true" outlineLevel="2" collapsed="false">
      <c r="A1925" s="11" t="n">
        <v>45166</v>
      </c>
      <c r="B1925" s="13" t="n">
        <v>41033839</v>
      </c>
      <c r="C1925" s="17" t="s">
        <v>329</v>
      </c>
      <c r="D1925" s="16" t="n">
        <f aca="false">F1925+G1925+H1925+I1925</f>
        <v>771.84</v>
      </c>
      <c r="E1925" s="16" t="n">
        <v>1206</v>
      </c>
      <c r="F1925" s="16" t="n">
        <f aca="false">E1925*0.64</f>
        <v>771.84</v>
      </c>
      <c r="G1925" s="16"/>
      <c r="H1925" s="16"/>
      <c r="I1925" s="16"/>
    </row>
    <row r="1926" customFormat="false" ht="12.75" hidden="true" customHeight="true" outlineLevel="2" collapsed="false">
      <c r="A1926" s="11" t="n">
        <v>45197</v>
      </c>
      <c r="B1926" s="13" t="n">
        <v>41033839</v>
      </c>
      <c r="C1926" s="17" t="s">
        <v>329</v>
      </c>
      <c r="D1926" s="16" t="n">
        <f aca="false">F1926+G1926+H1926+I1926</f>
        <v>771.84</v>
      </c>
      <c r="E1926" s="16" t="n">
        <v>1206</v>
      </c>
      <c r="F1926" s="16" t="n">
        <f aca="false">E1926*0.64</f>
        <v>771.84</v>
      </c>
      <c r="G1926" s="16"/>
      <c r="H1926" s="16"/>
      <c r="I1926" s="16"/>
    </row>
    <row r="1927" customFormat="false" ht="12.75" hidden="true" customHeight="true" outlineLevel="2" collapsed="false">
      <c r="A1927" s="11" t="n">
        <v>45225</v>
      </c>
      <c r="B1927" s="13" t="n">
        <v>41033839</v>
      </c>
      <c r="C1927" s="17" t="s">
        <v>329</v>
      </c>
      <c r="D1927" s="16" t="n">
        <f aca="false">F1927+G1927+H1927+I1927</f>
        <v>771.84</v>
      </c>
      <c r="E1927" s="16" t="n">
        <v>1206</v>
      </c>
      <c r="F1927" s="16" t="n">
        <f aca="false">E1927*0.64</f>
        <v>771.84</v>
      </c>
      <c r="G1927" s="16"/>
      <c r="H1927" s="16"/>
      <c r="I1927" s="16"/>
    </row>
    <row r="1928" customFormat="false" ht="12.75" hidden="true" customHeight="true" outlineLevel="2" collapsed="false">
      <c r="A1928" s="11" t="n">
        <v>45258</v>
      </c>
      <c r="B1928" s="13" t="n">
        <v>41033839</v>
      </c>
      <c r="C1928" s="17" t="s">
        <v>329</v>
      </c>
      <c r="D1928" s="16" t="n">
        <f aca="false">F1928+G1928+H1928+I1928</f>
        <v>771.84</v>
      </c>
      <c r="E1928" s="16" t="n">
        <v>1206</v>
      </c>
      <c r="F1928" s="16" t="n">
        <f aca="false">E1928*0.64</f>
        <v>771.84</v>
      </c>
      <c r="G1928" s="16"/>
      <c r="H1928" s="16"/>
      <c r="I1928" s="16"/>
    </row>
    <row r="1929" customFormat="false" ht="12.75" hidden="true" customHeight="true" outlineLevel="2" collapsed="false">
      <c r="A1929" s="11" t="n">
        <v>45282</v>
      </c>
      <c r="B1929" s="13" t="n">
        <v>41033839</v>
      </c>
      <c r="C1929" s="17" t="s">
        <v>329</v>
      </c>
      <c r="D1929" s="16" t="n">
        <f aca="false">F1929+G1929+H1929+I1929</f>
        <v>771.84</v>
      </c>
      <c r="E1929" s="16" t="n">
        <v>1206</v>
      </c>
      <c r="F1929" s="16" t="n">
        <f aca="false">E1929*0.64</f>
        <v>771.84</v>
      </c>
      <c r="G1929" s="16"/>
      <c r="H1929" s="16"/>
      <c r="I1929" s="16"/>
    </row>
    <row r="1930" customFormat="false" ht="12.75" hidden="false" customHeight="false" outlineLevel="1" collapsed="true">
      <c r="A1930" s="11"/>
      <c r="B1930" s="13"/>
      <c r="C1930" s="17" t="s">
        <v>330</v>
      </c>
      <c r="D1930" s="16" t="n">
        <f aca="false">SUBTOTAL(9,D1918:D1929)</f>
        <v>9262.08</v>
      </c>
      <c r="E1930" s="16"/>
      <c r="F1930" s="16" t="n">
        <f aca="false">SUBTOTAL(9,F1918:F1929)</f>
        <v>9262.08</v>
      </c>
      <c r="G1930" s="16" t="n">
        <f aca="false">SUBTOTAL(9,G1918:G1929)</f>
        <v>0</v>
      </c>
      <c r="H1930" s="16" t="n">
        <f aca="false">SUBTOTAL(9,H1918:H1929)</f>
        <v>0</v>
      </c>
      <c r="I1930" s="16" t="n">
        <f aca="false">SUBTOTAL(9,I1918:I1929)</f>
        <v>0</v>
      </c>
    </row>
    <row r="1931" customFormat="false" ht="12.75" hidden="true" customHeight="true" outlineLevel="2" collapsed="false">
      <c r="A1931" s="11" t="n">
        <v>44951</v>
      </c>
      <c r="B1931" s="13" t="s">
        <v>331</v>
      </c>
      <c r="C1931" s="14" t="s">
        <v>332</v>
      </c>
      <c r="D1931" s="16" t="n">
        <f aca="false">F1931+G1931+H1931+I1931</f>
        <v>294.5088</v>
      </c>
      <c r="E1931" s="16" t="n">
        <v>460.17</v>
      </c>
      <c r="F1931" s="16" t="n">
        <f aca="false">E1931*0.64</f>
        <v>294.5088</v>
      </c>
      <c r="G1931" s="16"/>
      <c r="H1931" s="16"/>
      <c r="I1931" s="16"/>
    </row>
    <row r="1932" customFormat="false" ht="12.75" hidden="true" customHeight="true" outlineLevel="2" collapsed="false">
      <c r="A1932" s="11" t="n">
        <v>44970</v>
      </c>
      <c r="B1932" s="13" t="s">
        <v>331</v>
      </c>
      <c r="C1932" s="14" t="s">
        <v>332</v>
      </c>
      <c r="D1932" s="16" t="n">
        <f aca="false">F1932+G1932+H1932+I1932</f>
        <v>226.4832</v>
      </c>
      <c r="E1932" s="16" t="n">
        <v>353.88</v>
      </c>
      <c r="F1932" s="16" t="n">
        <f aca="false">E1932*0.64</f>
        <v>226.4832</v>
      </c>
      <c r="G1932" s="16"/>
      <c r="H1932" s="16"/>
      <c r="I1932" s="16"/>
    </row>
    <row r="1933" customFormat="false" ht="12.75" hidden="true" customHeight="true" outlineLevel="2" collapsed="false">
      <c r="A1933" s="11" t="n">
        <v>44999</v>
      </c>
      <c r="B1933" s="13" t="s">
        <v>331</v>
      </c>
      <c r="C1933" s="14" t="s">
        <v>332</v>
      </c>
      <c r="D1933" s="16" t="n">
        <f aca="false">F1933+G1933+H1933+I1933</f>
        <v>220.8</v>
      </c>
      <c r="E1933" s="16" t="n">
        <v>345</v>
      </c>
      <c r="F1933" s="16" t="n">
        <f aca="false">E1933*0.64</f>
        <v>220.8</v>
      </c>
      <c r="G1933" s="16"/>
      <c r="H1933" s="16"/>
      <c r="I1933" s="16"/>
    </row>
    <row r="1934" customFormat="false" ht="12.75" hidden="true" customHeight="true" outlineLevel="2" collapsed="false">
      <c r="A1934" s="11" t="n">
        <v>45030</v>
      </c>
      <c r="B1934" s="13" t="s">
        <v>331</v>
      </c>
      <c r="C1934" s="14" t="s">
        <v>332</v>
      </c>
      <c r="D1934" s="16" t="n">
        <f aca="false">F1934+G1934+H1934+I1934</f>
        <v>226.4832</v>
      </c>
      <c r="E1934" s="16" t="n">
        <v>353.88</v>
      </c>
      <c r="F1934" s="16" t="n">
        <f aca="false">E1934*0.64</f>
        <v>226.4832</v>
      </c>
      <c r="G1934" s="16"/>
      <c r="H1934" s="16"/>
      <c r="I1934" s="16"/>
    </row>
    <row r="1935" customFormat="false" ht="12.75" hidden="true" customHeight="true" outlineLevel="2" collapsed="false">
      <c r="A1935" s="11" t="n">
        <v>45055</v>
      </c>
      <c r="B1935" s="13" t="s">
        <v>331</v>
      </c>
      <c r="C1935" s="14" t="s">
        <v>332</v>
      </c>
      <c r="D1935" s="16" t="n">
        <f aca="false">F1935+G1935+H1935+I1935</f>
        <v>226.4832</v>
      </c>
      <c r="E1935" s="16" t="n">
        <v>353.88</v>
      </c>
      <c r="F1935" s="16" t="n">
        <f aca="false">E1935*0.64</f>
        <v>226.4832</v>
      </c>
      <c r="G1935" s="16"/>
      <c r="H1935" s="16"/>
      <c r="I1935" s="16"/>
    </row>
    <row r="1936" customFormat="false" ht="12.75" hidden="true" customHeight="true" outlineLevel="2" collapsed="false">
      <c r="A1936" s="11" t="n">
        <v>45068</v>
      </c>
      <c r="B1936" s="13" t="s">
        <v>331</v>
      </c>
      <c r="C1936" s="17" t="s">
        <v>332</v>
      </c>
      <c r="D1936" s="16" t="n">
        <f aca="false">F1936+G1936+H1936+I1936</f>
        <v>332.7232</v>
      </c>
      <c r="E1936" s="16" t="n">
        <v>519.88</v>
      </c>
      <c r="F1936" s="16" t="n">
        <f aca="false">E1936*0.64</f>
        <v>332.7232</v>
      </c>
      <c r="G1936" s="16"/>
      <c r="H1936" s="16"/>
      <c r="I1936" s="16"/>
    </row>
    <row r="1937" customFormat="false" ht="12.75" hidden="true" customHeight="true" outlineLevel="2" collapsed="false">
      <c r="A1937" s="11" t="n">
        <v>45083</v>
      </c>
      <c r="B1937" s="13" t="s">
        <v>331</v>
      </c>
      <c r="C1937" s="17" t="s">
        <v>332</v>
      </c>
      <c r="D1937" s="16" t="n">
        <f aca="false">F1937+G1937+H1937+I1937</f>
        <v>115.2</v>
      </c>
      <c r="E1937" s="16" t="n">
        <v>180</v>
      </c>
      <c r="F1937" s="16" t="n">
        <f aca="false">E1937*0.64</f>
        <v>115.2</v>
      </c>
      <c r="G1937" s="16"/>
      <c r="H1937" s="16"/>
      <c r="I1937" s="16"/>
    </row>
    <row r="1938" customFormat="false" ht="12.75" hidden="true" customHeight="true" outlineLevel="2" collapsed="false">
      <c r="A1938" s="11" t="n">
        <v>45091</v>
      </c>
      <c r="B1938" s="13" t="s">
        <v>331</v>
      </c>
      <c r="C1938" s="17" t="s">
        <v>332</v>
      </c>
      <c r="D1938" s="16" t="n">
        <f aca="false">F1938+G1938+H1938+I1938</f>
        <v>73.472</v>
      </c>
      <c r="E1938" s="16" t="n">
        <v>114.8</v>
      </c>
      <c r="F1938" s="16" t="n">
        <f aca="false">E1938*0.64</f>
        <v>73.472</v>
      </c>
      <c r="G1938" s="16"/>
      <c r="H1938" s="16"/>
      <c r="I1938" s="16"/>
    </row>
    <row r="1939" customFormat="false" ht="12.75" hidden="true" customHeight="true" outlineLevel="2" collapsed="false">
      <c r="A1939" s="11" t="n">
        <v>45100</v>
      </c>
      <c r="B1939" s="13" t="s">
        <v>331</v>
      </c>
      <c r="C1939" s="17" t="s">
        <v>332</v>
      </c>
      <c r="D1939" s="16" t="n">
        <f aca="false">F1939+G1939+H1939+I1939</f>
        <v>332.7232</v>
      </c>
      <c r="E1939" s="16" t="n">
        <v>519.88</v>
      </c>
      <c r="F1939" s="16" t="n">
        <f aca="false">E1939*0.64</f>
        <v>332.7232</v>
      </c>
      <c r="G1939" s="16"/>
      <c r="H1939" s="16"/>
      <c r="I1939" s="16"/>
    </row>
    <row r="1940" customFormat="false" ht="12.75" hidden="true" customHeight="true" outlineLevel="2" collapsed="false">
      <c r="A1940" s="11" t="n">
        <v>45113</v>
      </c>
      <c r="B1940" s="13" t="s">
        <v>331</v>
      </c>
      <c r="C1940" s="17" t="s">
        <v>332</v>
      </c>
      <c r="D1940" s="16" t="n">
        <f aca="false">F1940+G1940+H1940+I1940</f>
        <v>128.64</v>
      </c>
      <c r="E1940" s="16" t="n">
        <v>201</v>
      </c>
      <c r="F1940" s="16" t="n">
        <f aca="false">E1940*0.64</f>
        <v>128.64</v>
      </c>
      <c r="G1940" s="16"/>
      <c r="H1940" s="16"/>
      <c r="I1940" s="16"/>
    </row>
    <row r="1941" customFormat="false" ht="12.75" hidden="true" customHeight="true" outlineLevel="2" collapsed="false">
      <c r="A1941" s="11" t="n">
        <v>45127</v>
      </c>
      <c r="B1941" s="13" t="s">
        <v>331</v>
      </c>
      <c r="C1941" s="17" t="s">
        <v>332</v>
      </c>
      <c r="D1941" s="16" t="n">
        <f aca="false">F1941+G1941+H1941+I1941</f>
        <v>332.7232</v>
      </c>
      <c r="E1941" s="16" t="n">
        <v>519.88</v>
      </c>
      <c r="F1941" s="16" t="n">
        <f aca="false">E1941*0.64</f>
        <v>332.7232</v>
      </c>
      <c r="G1941" s="16"/>
      <c r="H1941" s="16"/>
      <c r="I1941" s="16"/>
    </row>
    <row r="1942" customFormat="false" ht="12.75" hidden="true" customHeight="true" outlineLevel="2" collapsed="false">
      <c r="A1942" s="11" t="n">
        <v>45148</v>
      </c>
      <c r="B1942" s="13" t="s">
        <v>331</v>
      </c>
      <c r="C1942" s="17" t="s">
        <v>332</v>
      </c>
      <c r="D1942" s="16" t="n">
        <f aca="false">F1942+G1942+H1942+I1942</f>
        <v>226.4832</v>
      </c>
      <c r="E1942" s="16" t="n">
        <v>353.88</v>
      </c>
      <c r="F1942" s="16" t="n">
        <f aca="false">E1942*0.64</f>
        <v>226.4832</v>
      </c>
      <c r="G1942" s="16"/>
      <c r="H1942" s="16"/>
      <c r="I1942" s="16"/>
    </row>
    <row r="1943" customFormat="false" ht="12.75" hidden="true" customHeight="true" outlineLevel="2" collapsed="false">
      <c r="A1943" s="11" t="n">
        <v>45161</v>
      </c>
      <c r="B1943" s="13" t="s">
        <v>331</v>
      </c>
      <c r="C1943" s="17" t="s">
        <v>332</v>
      </c>
      <c r="D1943" s="16" t="n">
        <f aca="false">F1943+G1943+H1943+I1943</f>
        <v>5529.6</v>
      </c>
      <c r="E1943" s="16" t="n">
        <v>8640</v>
      </c>
      <c r="F1943" s="16" t="n">
        <f aca="false">E1943*0.64</f>
        <v>5529.6</v>
      </c>
      <c r="G1943" s="16"/>
      <c r="H1943" s="16"/>
      <c r="I1943" s="16"/>
    </row>
    <row r="1944" customFormat="false" ht="12.75" hidden="false" customHeight="false" outlineLevel="1" collapsed="true">
      <c r="A1944" s="11"/>
      <c r="B1944" s="13"/>
      <c r="C1944" s="17" t="s">
        <v>333</v>
      </c>
      <c r="D1944" s="16" t="n">
        <f aca="false">SUBTOTAL(9,D1931:D1943)</f>
        <v>8266.3232</v>
      </c>
      <c r="E1944" s="16"/>
      <c r="F1944" s="16" t="n">
        <f aca="false">SUBTOTAL(9,F1931:F1943)</f>
        <v>8266.3232</v>
      </c>
      <c r="G1944" s="16" t="n">
        <f aca="false">SUBTOTAL(9,G1931:G1943)</f>
        <v>0</v>
      </c>
      <c r="H1944" s="16" t="n">
        <f aca="false">SUBTOTAL(9,H1931:H1943)</f>
        <v>0</v>
      </c>
      <c r="I1944" s="16" t="n">
        <f aca="false">SUBTOTAL(9,I1931:I1943)</f>
        <v>0</v>
      </c>
    </row>
    <row r="1945" customFormat="false" ht="12.75" hidden="true" customHeight="true" outlineLevel="2" collapsed="false">
      <c r="A1945" s="11" t="n">
        <v>44986</v>
      </c>
      <c r="B1945" s="13" t="s">
        <v>334</v>
      </c>
      <c r="C1945" s="14" t="s">
        <v>335</v>
      </c>
      <c r="D1945" s="16" t="n">
        <f aca="false">F1945+G1945+H1945+I1945</f>
        <v>6637</v>
      </c>
      <c r="E1945" s="16"/>
      <c r="F1945" s="16"/>
      <c r="G1945" s="16"/>
      <c r="H1945" s="16" t="n">
        <v>6637</v>
      </c>
      <c r="I1945" s="16"/>
    </row>
    <row r="1946" customFormat="false" ht="12.75" hidden="true" customHeight="true" outlineLevel="2" collapsed="false">
      <c r="A1946" s="11" t="n">
        <v>45177</v>
      </c>
      <c r="B1946" s="13" t="s">
        <v>334</v>
      </c>
      <c r="C1946" s="14" t="s">
        <v>335</v>
      </c>
      <c r="D1946" s="16" t="n">
        <f aca="false">F1946+G1946+H1946+I1946</f>
        <v>1600</v>
      </c>
      <c r="E1946" s="16"/>
      <c r="F1946" s="16"/>
      <c r="G1946" s="16"/>
      <c r="H1946" s="16" t="n">
        <v>1600</v>
      </c>
      <c r="I1946" s="16"/>
    </row>
    <row r="1947" customFormat="false" ht="12.75" hidden="false" customHeight="false" outlineLevel="1" collapsed="true">
      <c r="A1947" s="11"/>
      <c r="B1947" s="13"/>
      <c r="C1947" s="14" t="s">
        <v>336</v>
      </c>
      <c r="D1947" s="16" t="n">
        <f aca="false">SUBTOTAL(9,D1945:D1946)</f>
        <v>8237</v>
      </c>
      <c r="E1947" s="16"/>
      <c r="F1947" s="16" t="n">
        <f aca="false">SUBTOTAL(9,F1945:F1946)</f>
        <v>0</v>
      </c>
      <c r="G1947" s="16" t="n">
        <f aca="false">SUBTOTAL(9,G1945:G1946)</f>
        <v>0</v>
      </c>
      <c r="H1947" s="16" t="n">
        <f aca="false">SUBTOTAL(9,H1945:H1946)</f>
        <v>8237</v>
      </c>
      <c r="I1947" s="16" t="n">
        <f aca="false">SUBTOTAL(9,I1945:I1946)</f>
        <v>0</v>
      </c>
    </row>
    <row r="1948" customFormat="false" ht="12.75" hidden="true" customHeight="true" outlineLevel="2" collapsed="false">
      <c r="A1948" s="11" t="n">
        <v>45097</v>
      </c>
      <c r="B1948" s="13" t="s">
        <v>337</v>
      </c>
      <c r="C1948" s="14" t="s">
        <v>338</v>
      </c>
      <c r="D1948" s="16" t="n">
        <f aca="false">F1948+G1948+H1948+I1948</f>
        <v>5305.46</v>
      </c>
      <c r="E1948" s="16"/>
      <c r="F1948" s="16"/>
      <c r="G1948" s="16"/>
      <c r="H1948" s="16" t="n">
        <v>5305.46</v>
      </c>
      <c r="I1948" s="16"/>
    </row>
    <row r="1949" customFormat="false" ht="12.75" hidden="true" customHeight="true" outlineLevel="2" collapsed="false">
      <c r="A1949" s="11" t="n">
        <v>45216</v>
      </c>
      <c r="B1949" s="13" t="s">
        <v>337</v>
      </c>
      <c r="C1949" s="14" t="s">
        <v>338</v>
      </c>
      <c r="D1949" s="16" t="n">
        <f aca="false">F1949+G1949+H1949+I1949</f>
        <v>1600</v>
      </c>
      <c r="E1949" s="16"/>
      <c r="F1949" s="16"/>
      <c r="G1949" s="16"/>
      <c r="H1949" s="16" t="n">
        <v>1600</v>
      </c>
      <c r="I1949" s="16"/>
    </row>
    <row r="1950" customFormat="false" ht="12.75" hidden="false" customHeight="false" outlineLevel="1" collapsed="true">
      <c r="A1950" s="11"/>
      <c r="B1950" s="13"/>
      <c r="C1950" s="14" t="s">
        <v>339</v>
      </c>
      <c r="D1950" s="16" t="n">
        <f aca="false">SUBTOTAL(9,D1948:D1949)</f>
        <v>6905.46</v>
      </c>
      <c r="E1950" s="16"/>
      <c r="F1950" s="16" t="n">
        <f aca="false">SUBTOTAL(9,F1948:F1949)</f>
        <v>0</v>
      </c>
      <c r="G1950" s="16" t="n">
        <f aca="false">SUBTOTAL(9,G1948:G1949)</f>
        <v>0</v>
      </c>
      <c r="H1950" s="16" t="n">
        <f aca="false">SUBTOTAL(9,H1948:H1949)</f>
        <v>6905.46</v>
      </c>
      <c r="I1950" s="16" t="n">
        <f aca="false">SUBTOTAL(9,I1948:I1949)</f>
        <v>0</v>
      </c>
    </row>
    <row r="1951" customFormat="false" ht="12.75" hidden="true" customHeight="true" outlineLevel="2" collapsed="false">
      <c r="A1951" s="11" t="n">
        <v>44944</v>
      </c>
      <c r="B1951" s="13" t="n">
        <v>38060312</v>
      </c>
      <c r="C1951" s="14" t="s">
        <v>340</v>
      </c>
      <c r="D1951" s="16" t="n">
        <f aca="false">F1951+G1951+H1951+I1951</f>
        <v>1305</v>
      </c>
      <c r="E1951" s="16"/>
      <c r="F1951" s="16"/>
      <c r="G1951" s="16"/>
      <c r="H1951" s="16" t="n">
        <v>1305</v>
      </c>
      <c r="I1951" s="16"/>
    </row>
    <row r="1952" customFormat="false" ht="12.75" hidden="true" customHeight="true" outlineLevel="2" collapsed="false">
      <c r="A1952" s="11" t="n">
        <v>45037</v>
      </c>
      <c r="B1952" s="13" t="n">
        <v>38060312</v>
      </c>
      <c r="C1952" s="14" t="s">
        <v>340</v>
      </c>
      <c r="D1952" s="16" t="n">
        <f aca="false">F1952+G1952+H1952+I1952</f>
        <v>781</v>
      </c>
      <c r="E1952" s="16"/>
      <c r="F1952" s="16"/>
      <c r="G1952" s="16"/>
      <c r="H1952" s="16" t="n">
        <v>781</v>
      </c>
      <c r="I1952" s="16"/>
    </row>
    <row r="1953" customFormat="false" ht="12.75" hidden="true" customHeight="true" outlineLevel="2" collapsed="false">
      <c r="A1953" s="11" t="n">
        <v>45127</v>
      </c>
      <c r="B1953" s="13" t="n">
        <v>38060312</v>
      </c>
      <c r="C1953" s="14" t="s">
        <v>340</v>
      </c>
      <c r="D1953" s="16" t="n">
        <f aca="false">F1953+G1953+H1953+I1953</f>
        <v>781</v>
      </c>
      <c r="E1953" s="16"/>
      <c r="F1953" s="16"/>
      <c r="G1953" s="16"/>
      <c r="H1953" s="16" t="n">
        <v>781</v>
      </c>
      <c r="I1953" s="16"/>
    </row>
    <row r="1954" customFormat="false" ht="12.75" hidden="true" customHeight="true" outlineLevel="2" collapsed="false">
      <c r="A1954" s="11" t="n">
        <v>45229</v>
      </c>
      <c r="B1954" s="13" t="n">
        <v>38060312</v>
      </c>
      <c r="C1954" s="14" t="s">
        <v>340</v>
      </c>
      <c r="D1954" s="16" t="n">
        <f aca="false">F1954+G1954+H1954+I1954</f>
        <v>3902</v>
      </c>
      <c r="E1954" s="16"/>
      <c r="F1954" s="16"/>
      <c r="G1954" s="16"/>
      <c r="H1954" s="16" t="n">
        <v>3902</v>
      </c>
      <c r="I1954" s="16"/>
    </row>
    <row r="1955" customFormat="false" ht="12.75" hidden="false" customHeight="false" outlineLevel="1" collapsed="true">
      <c r="A1955" s="11"/>
      <c r="B1955" s="13"/>
      <c r="C1955" s="14" t="s">
        <v>341</v>
      </c>
      <c r="D1955" s="16" t="n">
        <f aca="false">SUBTOTAL(9,D1951:D1954)</f>
        <v>6769</v>
      </c>
      <c r="E1955" s="16"/>
      <c r="F1955" s="16" t="n">
        <f aca="false">SUBTOTAL(9,F1951:F1954)</f>
        <v>0</v>
      </c>
      <c r="G1955" s="16" t="n">
        <f aca="false">SUBTOTAL(9,G1951:G1954)</f>
        <v>0</v>
      </c>
      <c r="H1955" s="16" t="n">
        <f aca="false">SUBTOTAL(9,H1951:H1954)</f>
        <v>6769</v>
      </c>
      <c r="I1955" s="16" t="n">
        <f aca="false">SUBTOTAL(9,I1951:I1954)</f>
        <v>0</v>
      </c>
    </row>
    <row r="1956" customFormat="false" ht="12.75" hidden="true" customHeight="true" outlineLevel="2" collapsed="false">
      <c r="A1956" s="11" t="n">
        <v>45252</v>
      </c>
      <c r="B1956" s="13" t="n">
        <v>36093325</v>
      </c>
      <c r="C1956" s="17" t="s">
        <v>342</v>
      </c>
      <c r="D1956" s="16" t="n">
        <f aca="false">F1956+G1956+H1956+I1956</f>
        <v>3720.7488</v>
      </c>
      <c r="E1956" s="16" t="n">
        <v>5813.67</v>
      </c>
      <c r="F1956" s="16" t="n">
        <f aca="false">E1956*0.64</f>
        <v>3720.7488</v>
      </c>
      <c r="G1956" s="16"/>
      <c r="H1956" s="16"/>
      <c r="I1956" s="16"/>
    </row>
    <row r="1957" customFormat="false" ht="12.75" hidden="true" customHeight="true" outlineLevel="2" collapsed="false">
      <c r="A1957" s="11" t="n">
        <v>45257</v>
      </c>
      <c r="B1957" s="13" t="n">
        <v>36093325</v>
      </c>
      <c r="C1957" s="17" t="s">
        <v>342</v>
      </c>
      <c r="D1957" s="16" t="n">
        <f aca="false">F1957+G1957+H1957+I1957</f>
        <v>143.104</v>
      </c>
      <c r="E1957" s="16" t="n">
        <v>223.6</v>
      </c>
      <c r="F1957" s="16" t="n">
        <f aca="false">E1957*0.64</f>
        <v>143.104</v>
      </c>
      <c r="G1957" s="16"/>
      <c r="H1957" s="16"/>
      <c r="I1957" s="16"/>
    </row>
    <row r="1958" customFormat="false" ht="12.75" hidden="true" customHeight="true" outlineLevel="2" collapsed="false">
      <c r="A1958" s="11" t="n">
        <v>45279</v>
      </c>
      <c r="B1958" s="13" t="n">
        <v>36093325</v>
      </c>
      <c r="C1958" s="17" t="s">
        <v>342</v>
      </c>
      <c r="D1958" s="16" t="n">
        <f aca="false">F1958+G1958+H1958+I1958</f>
        <v>143.104</v>
      </c>
      <c r="E1958" s="16" t="n">
        <v>223.6</v>
      </c>
      <c r="F1958" s="16" t="n">
        <f aca="false">E1958*0.64</f>
        <v>143.104</v>
      </c>
      <c r="G1958" s="16"/>
      <c r="H1958" s="16"/>
      <c r="I1958" s="16"/>
    </row>
    <row r="1959" customFormat="false" ht="12.75" hidden="true" customHeight="true" outlineLevel="2" collapsed="false">
      <c r="A1959" s="11" t="n">
        <v>45042</v>
      </c>
      <c r="B1959" s="13" t="n">
        <v>36093325</v>
      </c>
      <c r="C1959" s="14" t="s">
        <v>342</v>
      </c>
      <c r="D1959" s="16" t="n">
        <f aca="false">F1959+G1959+H1959+I1959</f>
        <v>315.09</v>
      </c>
      <c r="E1959" s="16"/>
      <c r="F1959" s="16"/>
      <c r="G1959" s="16"/>
      <c r="H1959" s="16" t="n">
        <v>315.09</v>
      </c>
      <c r="I1959" s="16"/>
    </row>
    <row r="1960" customFormat="false" ht="12.75" hidden="true" customHeight="true" outlineLevel="2" collapsed="false">
      <c r="A1960" s="11" t="n">
        <v>45133</v>
      </c>
      <c r="B1960" s="13" t="n">
        <v>36093325</v>
      </c>
      <c r="C1960" s="14" t="s">
        <v>342</v>
      </c>
      <c r="D1960" s="16" t="n">
        <f aca="false">F1960+G1960+H1960+I1960</f>
        <v>315.09</v>
      </c>
      <c r="E1960" s="16"/>
      <c r="F1960" s="16"/>
      <c r="G1960" s="16"/>
      <c r="H1960" s="16" t="n">
        <v>315.09</v>
      </c>
      <c r="I1960" s="16"/>
    </row>
    <row r="1961" customFormat="false" ht="12.75" hidden="true" customHeight="true" outlineLevel="2" collapsed="false">
      <c r="A1961" s="11" t="n">
        <v>45225</v>
      </c>
      <c r="B1961" s="13" t="n">
        <v>36093325</v>
      </c>
      <c r="C1961" s="14" t="s">
        <v>342</v>
      </c>
      <c r="D1961" s="16" t="n">
        <f aca="false">F1961+G1961+H1961+I1961</f>
        <v>1575.49</v>
      </c>
      <c r="E1961" s="16"/>
      <c r="F1961" s="16"/>
      <c r="G1961" s="16"/>
      <c r="H1961" s="16" t="n">
        <v>1575.49</v>
      </c>
      <c r="I1961" s="16"/>
    </row>
    <row r="1962" customFormat="false" ht="12.75" hidden="false" customHeight="false" outlineLevel="1" collapsed="true">
      <c r="A1962" s="11"/>
      <c r="B1962" s="13"/>
      <c r="C1962" s="14" t="s">
        <v>343</v>
      </c>
      <c r="D1962" s="16" t="n">
        <f aca="false">SUBTOTAL(9,D1956:D1961)</f>
        <v>6212.6268</v>
      </c>
      <c r="E1962" s="16"/>
      <c r="F1962" s="16" t="n">
        <f aca="false">SUBTOTAL(9,F1956:F1961)</f>
        <v>4006.9568</v>
      </c>
      <c r="G1962" s="16" t="n">
        <f aca="false">SUBTOTAL(9,G1956:G1961)</f>
        <v>0</v>
      </c>
      <c r="H1962" s="16" t="n">
        <f aca="false">SUBTOTAL(9,H1956:H1961)</f>
        <v>2205.67</v>
      </c>
      <c r="I1962" s="16" t="n">
        <f aca="false">SUBTOTAL(9,I1956:I1961)</f>
        <v>0</v>
      </c>
    </row>
    <row r="1963" customFormat="false" ht="12.75" hidden="true" customHeight="true" outlineLevel="2" collapsed="false">
      <c r="A1963" s="11" t="n">
        <v>45009</v>
      </c>
      <c r="B1963" s="13" t="s">
        <v>344</v>
      </c>
      <c r="C1963" s="14" t="s">
        <v>345</v>
      </c>
      <c r="D1963" s="16" t="n">
        <f aca="false">F1963+G1963+H1963+I1963</f>
        <v>6000</v>
      </c>
      <c r="E1963" s="16"/>
      <c r="F1963" s="16"/>
      <c r="G1963" s="16"/>
      <c r="H1963" s="16" t="n">
        <v>6000</v>
      </c>
      <c r="I1963" s="16"/>
    </row>
    <row r="1964" customFormat="false" ht="12.75" hidden="false" customHeight="false" outlineLevel="1" collapsed="true">
      <c r="A1964" s="11"/>
      <c r="B1964" s="13"/>
      <c r="C1964" s="14" t="s">
        <v>346</v>
      </c>
      <c r="D1964" s="16" t="n">
        <f aca="false">SUBTOTAL(9,D1963:D1963)</f>
        <v>6000</v>
      </c>
      <c r="E1964" s="16"/>
      <c r="F1964" s="16" t="n">
        <f aca="false">SUBTOTAL(9,F1963:F1963)</f>
        <v>0</v>
      </c>
      <c r="G1964" s="16" t="n">
        <f aca="false">SUBTOTAL(9,G1963:G1963)</f>
        <v>0</v>
      </c>
      <c r="H1964" s="16" t="n">
        <f aca="false">SUBTOTAL(9,H1963:H1963)</f>
        <v>6000</v>
      </c>
      <c r="I1964" s="16" t="n">
        <f aca="false">SUBTOTAL(9,I1963:I1963)</f>
        <v>0</v>
      </c>
    </row>
    <row r="1965" customFormat="false" ht="12.75" hidden="true" customHeight="true" outlineLevel="2" collapsed="false">
      <c r="A1965" s="11" t="n">
        <v>44970</v>
      </c>
      <c r="B1965" s="13" t="s">
        <v>347</v>
      </c>
      <c r="C1965" s="14" t="s">
        <v>348</v>
      </c>
      <c r="D1965" s="16" t="n">
        <f aca="false">F1965+G1965+H1965+I1965</f>
        <v>3980</v>
      </c>
      <c r="E1965" s="16"/>
      <c r="F1965" s="16"/>
      <c r="G1965" s="16"/>
      <c r="H1965" s="16" t="n">
        <v>3980</v>
      </c>
      <c r="I1965" s="16"/>
    </row>
    <row r="1966" customFormat="false" ht="12.75" hidden="true" customHeight="true" outlineLevel="2" collapsed="false">
      <c r="A1966" s="11" t="n">
        <v>45282</v>
      </c>
      <c r="B1966" s="13" t="s">
        <v>347</v>
      </c>
      <c r="C1966" s="14" t="s">
        <v>348</v>
      </c>
      <c r="D1966" s="16" t="n">
        <f aca="false">F1966+G1966+H1966+I1966</f>
        <v>621</v>
      </c>
      <c r="E1966" s="16"/>
      <c r="F1966" s="16"/>
      <c r="G1966" s="16"/>
      <c r="H1966" s="16" t="n">
        <v>621</v>
      </c>
      <c r="I1966" s="16"/>
    </row>
    <row r="1967" customFormat="false" ht="12.75" hidden="false" customHeight="false" outlineLevel="1" collapsed="true">
      <c r="A1967" s="11"/>
      <c r="B1967" s="13"/>
      <c r="C1967" s="14" t="s">
        <v>349</v>
      </c>
      <c r="D1967" s="16" t="n">
        <f aca="false">SUBTOTAL(9,D1965:D1966)</f>
        <v>4601</v>
      </c>
      <c r="E1967" s="16"/>
      <c r="F1967" s="16" t="n">
        <f aca="false">SUBTOTAL(9,F1965:F1966)</f>
        <v>0</v>
      </c>
      <c r="G1967" s="16" t="n">
        <f aca="false">SUBTOTAL(9,G1965:G1966)</f>
        <v>0</v>
      </c>
      <c r="H1967" s="16" t="n">
        <f aca="false">SUBTOTAL(9,H1965:H1966)</f>
        <v>4601</v>
      </c>
      <c r="I1967" s="16" t="n">
        <f aca="false">SUBTOTAL(9,I1965:I1966)</f>
        <v>0</v>
      </c>
    </row>
    <row r="1968" customFormat="false" ht="12.75" hidden="true" customHeight="true" outlineLevel="2" collapsed="false">
      <c r="A1968" s="11" t="n">
        <v>45001</v>
      </c>
      <c r="B1968" s="13" t="n">
        <v>42687781</v>
      </c>
      <c r="C1968" s="14" t="s">
        <v>350</v>
      </c>
      <c r="D1968" s="16" t="n">
        <f aca="false">F1968+G1968+H1968+I1968</f>
        <v>-12021.3504</v>
      </c>
      <c r="E1968" s="16" t="n">
        <v>-18783.36</v>
      </c>
      <c r="F1968" s="16" t="n">
        <f aca="false">E1968*0.64</f>
        <v>-12021.3504</v>
      </c>
      <c r="G1968" s="16"/>
      <c r="H1968" s="16"/>
      <c r="I1968" s="16"/>
    </row>
    <row r="1969" customFormat="false" ht="12.75" hidden="true" customHeight="true" outlineLevel="2" collapsed="false">
      <c r="A1969" s="11" t="n">
        <v>45056</v>
      </c>
      <c r="B1969" s="13" t="n">
        <v>42687781</v>
      </c>
      <c r="C1969" s="17" t="s">
        <v>350</v>
      </c>
      <c r="D1969" s="16" t="n">
        <f aca="false">F1969+G1969+H1969+I1969</f>
        <v>1543.68</v>
      </c>
      <c r="E1969" s="16" t="n">
        <v>2412</v>
      </c>
      <c r="F1969" s="16" t="n">
        <f aca="false">E1969*0.64</f>
        <v>1543.68</v>
      </c>
      <c r="G1969" s="16"/>
      <c r="H1969" s="16"/>
      <c r="I1969" s="16"/>
    </row>
    <row r="1970" customFormat="false" ht="12.75" hidden="true" customHeight="true" outlineLevel="2" collapsed="false">
      <c r="A1970" s="11" t="n">
        <v>45203</v>
      </c>
      <c r="B1970" s="13" t="n">
        <v>42687781</v>
      </c>
      <c r="C1970" s="17" t="s">
        <v>350</v>
      </c>
      <c r="D1970" s="16" t="n">
        <f aca="false">F1970+G1970+H1970+I1970</f>
        <v>6010.6752</v>
      </c>
      <c r="E1970" s="16" t="n">
        <v>9391.68</v>
      </c>
      <c r="F1970" s="16" t="n">
        <f aca="false">E1970*0.64</f>
        <v>6010.6752</v>
      </c>
      <c r="G1970" s="16"/>
      <c r="H1970" s="16"/>
      <c r="I1970" s="16"/>
    </row>
    <row r="1971" customFormat="false" ht="12.75" hidden="true" customHeight="true" outlineLevel="2" collapsed="false">
      <c r="A1971" s="11" t="n">
        <v>45216</v>
      </c>
      <c r="B1971" s="13" t="n">
        <v>42687781</v>
      </c>
      <c r="C1971" s="17" t="s">
        <v>350</v>
      </c>
      <c r="D1971" s="16" t="n">
        <f aca="false">F1971+G1971+H1971+I1971</f>
        <v>2003.5584</v>
      </c>
      <c r="E1971" s="16" t="n">
        <v>3130.56</v>
      </c>
      <c r="F1971" s="16" t="n">
        <f aca="false">E1971*0.64</f>
        <v>2003.5584</v>
      </c>
      <c r="G1971" s="16"/>
      <c r="H1971" s="16"/>
      <c r="I1971" s="16"/>
    </row>
    <row r="1972" customFormat="false" ht="12.75" hidden="true" customHeight="true" outlineLevel="2" collapsed="false">
      <c r="A1972" s="11" t="n">
        <v>45219</v>
      </c>
      <c r="B1972" s="13" t="n">
        <v>42687781</v>
      </c>
      <c r="C1972" s="17" t="s">
        <v>350</v>
      </c>
      <c r="D1972" s="16" t="n">
        <f aca="false">F1972+G1972+H1972+I1972</f>
        <v>2003.5584</v>
      </c>
      <c r="E1972" s="16" t="n">
        <v>3130.56</v>
      </c>
      <c r="F1972" s="16" t="n">
        <f aca="false">E1972*0.64</f>
        <v>2003.5584</v>
      </c>
      <c r="G1972" s="16"/>
      <c r="H1972" s="16"/>
      <c r="I1972" s="16"/>
    </row>
    <row r="1973" customFormat="false" ht="12.75" hidden="true" customHeight="true" outlineLevel="2" collapsed="false">
      <c r="A1973" s="11" t="n">
        <v>44965</v>
      </c>
      <c r="B1973" s="13" t="n">
        <v>42687781</v>
      </c>
      <c r="C1973" s="14" t="s">
        <v>350</v>
      </c>
      <c r="D1973" s="16" t="n">
        <f aca="false">F1973+G1973+H1973+I1973</f>
        <v>2000</v>
      </c>
      <c r="E1973" s="16"/>
      <c r="F1973" s="16"/>
      <c r="G1973" s="16"/>
      <c r="H1973" s="16" t="n">
        <v>2000</v>
      </c>
      <c r="I1973" s="16"/>
    </row>
    <row r="1974" customFormat="false" ht="12.75" hidden="true" customHeight="true" outlineLevel="2" collapsed="false">
      <c r="A1974" s="11" t="n">
        <v>45054</v>
      </c>
      <c r="B1974" s="13" t="n">
        <v>42687781</v>
      </c>
      <c r="C1974" s="14" t="s">
        <v>350</v>
      </c>
      <c r="D1974" s="16" t="n">
        <f aca="false">F1974+G1974+H1974+I1974</f>
        <v>2200</v>
      </c>
      <c r="E1974" s="16"/>
      <c r="F1974" s="16"/>
      <c r="G1974" s="16"/>
      <c r="H1974" s="16" t="n">
        <v>2200</v>
      </c>
      <c r="I1974" s="16"/>
    </row>
    <row r="1975" customFormat="false" ht="12.75" hidden="false" customHeight="false" outlineLevel="1" collapsed="true">
      <c r="A1975" s="45"/>
      <c r="B1975" s="46"/>
      <c r="C1975" s="14" t="s">
        <v>351</v>
      </c>
      <c r="D1975" s="16" t="n">
        <f aca="false">SUBTOTAL(9,D1968:D1974)</f>
        <v>3740.1216</v>
      </c>
      <c r="E1975" s="16"/>
      <c r="F1975" s="16" t="n">
        <f aca="false">SUBTOTAL(9,F1968:F1974)</f>
        <v>-459.8784</v>
      </c>
      <c r="G1975" s="16" t="n">
        <f aca="false">SUBTOTAL(9,G1968:G1974)</f>
        <v>0</v>
      </c>
      <c r="H1975" s="16" t="n">
        <f aca="false">SUBTOTAL(9,H1968:H1974)</f>
        <v>4200</v>
      </c>
      <c r="I1975" s="16" t="n">
        <f aca="false">SUBTOTAL(9,I1968:I1974)</f>
        <v>0</v>
      </c>
    </row>
    <row r="1976" customFormat="false" ht="12.75" hidden="true" customHeight="true" outlineLevel="2" collapsed="false">
      <c r="A1976" s="11" t="n">
        <v>45056</v>
      </c>
      <c r="B1976" s="13" t="s">
        <v>352</v>
      </c>
      <c r="C1976" s="14" t="s">
        <v>353</v>
      </c>
      <c r="D1976" s="16" t="n">
        <f aca="false">F1976+G1976+H1976+I1976</f>
        <v>365</v>
      </c>
      <c r="E1976" s="16"/>
      <c r="F1976" s="16"/>
      <c r="G1976" s="16" t="n">
        <v>365</v>
      </c>
      <c r="H1976" s="16"/>
      <c r="I1976" s="16"/>
    </row>
    <row r="1977" customFormat="false" ht="12.75" hidden="true" customHeight="true" outlineLevel="2" collapsed="false">
      <c r="A1977" s="11" t="n">
        <v>45056</v>
      </c>
      <c r="B1977" s="13" t="s">
        <v>352</v>
      </c>
      <c r="C1977" s="14" t="s">
        <v>353</v>
      </c>
      <c r="D1977" s="16" t="n">
        <f aca="false">F1977+G1977+H1977+I1977</f>
        <v>3094</v>
      </c>
      <c r="E1977" s="16"/>
      <c r="F1977" s="16"/>
      <c r="G1977" s="16"/>
      <c r="H1977" s="16" t="n">
        <v>3094</v>
      </c>
      <c r="I1977" s="16"/>
    </row>
    <row r="1978" customFormat="false" ht="12.75" hidden="false" customHeight="false" outlineLevel="1" collapsed="true">
      <c r="A1978" s="11"/>
      <c r="B1978" s="13"/>
      <c r="C1978" s="14" t="s">
        <v>354</v>
      </c>
      <c r="D1978" s="16" t="n">
        <f aca="false">SUBTOTAL(9,D1976:D1977)</f>
        <v>3459</v>
      </c>
      <c r="E1978" s="16"/>
      <c r="F1978" s="16" t="n">
        <f aca="false">SUBTOTAL(9,F1976:F1977)</f>
        <v>0</v>
      </c>
      <c r="G1978" s="16" t="n">
        <f aca="false">SUBTOTAL(9,G1976:G1977)</f>
        <v>365</v>
      </c>
      <c r="H1978" s="16" t="n">
        <f aca="false">SUBTOTAL(9,H1976:H1977)</f>
        <v>3094</v>
      </c>
      <c r="I1978" s="16" t="n">
        <f aca="false">SUBTOTAL(9,I1976:I1977)</f>
        <v>0</v>
      </c>
    </row>
    <row r="1979" customFormat="false" ht="12.75" hidden="true" customHeight="true" outlineLevel="2" collapsed="false">
      <c r="A1979" s="11" t="n">
        <v>44944</v>
      </c>
      <c r="B1979" s="13" t="s">
        <v>355</v>
      </c>
      <c r="C1979" s="14" t="s">
        <v>356</v>
      </c>
      <c r="D1979" s="16" t="n">
        <f aca="false">F1979+G1979+H1979+I1979</f>
        <v>540</v>
      </c>
      <c r="E1979" s="16"/>
      <c r="F1979" s="16"/>
      <c r="G1979" s="16"/>
      <c r="H1979" s="16" t="n">
        <v>540</v>
      </c>
      <c r="I1979" s="16"/>
    </row>
    <row r="1980" customFormat="false" ht="12.75" hidden="true" customHeight="true" outlineLevel="2" collapsed="false">
      <c r="A1980" s="11" t="n">
        <v>45037</v>
      </c>
      <c r="B1980" s="13" t="s">
        <v>355</v>
      </c>
      <c r="C1980" s="14" t="s">
        <v>356</v>
      </c>
      <c r="D1980" s="16" t="n">
        <f aca="false">F1980+G1980+H1980+I1980</f>
        <v>184</v>
      </c>
      <c r="E1980" s="16"/>
      <c r="F1980" s="16"/>
      <c r="G1980" s="16"/>
      <c r="H1980" s="16" t="n">
        <v>184</v>
      </c>
      <c r="I1980" s="16"/>
    </row>
    <row r="1981" customFormat="false" ht="12.75" hidden="true" customHeight="true" outlineLevel="2" collapsed="false">
      <c r="A1981" s="11" t="n">
        <v>45127</v>
      </c>
      <c r="B1981" s="13" t="s">
        <v>355</v>
      </c>
      <c r="C1981" s="14" t="s">
        <v>356</v>
      </c>
      <c r="D1981" s="16" t="n">
        <f aca="false">F1981+G1981+H1981+I1981</f>
        <v>184</v>
      </c>
      <c r="E1981" s="16"/>
      <c r="F1981" s="16"/>
      <c r="G1981" s="16"/>
      <c r="H1981" s="16" t="n">
        <v>184</v>
      </c>
      <c r="I1981" s="16"/>
    </row>
    <row r="1982" customFormat="false" ht="12.75" hidden="true" customHeight="true" outlineLevel="2" collapsed="false">
      <c r="A1982" s="11" t="n">
        <v>45216</v>
      </c>
      <c r="B1982" s="13" t="s">
        <v>355</v>
      </c>
      <c r="C1982" s="14" t="s">
        <v>356</v>
      </c>
      <c r="D1982" s="16" t="n">
        <f aca="false">F1982+G1982+H1982+I1982</f>
        <v>2550</v>
      </c>
      <c r="E1982" s="16"/>
      <c r="F1982" s="16"/>
      <c r="G1982" s="16"/>
      <c r="H1982" s="16" t="n">
        <v>2550</v>
      </c>
      <c r="I1982" s="16"/>
    </row>
    <row r="1983" customFormat="false" ht="12.75" hidden="false" customHeight="false" outlineLevel="1" collapsed="true">
      <c r="A1983" s="11"/>
      <c r="B1983" s="13"/>
      <c r="C1983" s="14" t="s">
        <v>357</v>
      </c>
      <c r="D1983" s="16" t="n">
        <f aca="false">SUBTOTAL(9,D1979:D1982)</f>
        <v>3458</v>
      </c>
      <c r="E1983" s="16"/>
      <c r="F1983" s="16" t="n">
        <f aca="false">SUBTOTAL(9,F1979:F1982)</f>
        <v>0</v>
      </c>
      <c r="G1983" s="16" t="n">
        <f aca="false">SUBTOTAL(9,G1979:G1982)</f>
        <v>0</v>
      </c>
      <c r="H1983" s="16" t="n">
        <f aca="false">SUBTOTAL(9,H1979:H1982)</f>
        <v>3458</v>
      </c>
      <c r="I1983" s="16" t="n">
        <f aca="false">SUBTOTAL(9,I1979:I1982)</f>
        <v>0</v>
      </c>
    </row>
    <row r="1984" customFormat="false" ht="12.75" hidden="true" customHeight="true" outlineLevel="2" collapsed="false">
      <c r="A1984" s="11" t="n">
        <v>45288</v>
      </c>
      <c r="B1984" s="13" t="n">
        <v>42068490</v>
      </c>
      <c r="C1984" s="17" t="s">
        <v>358</v>
      </c>
      <c r="D1984" s="16" t="n">
        <f aca="false">F1984+G1984+H1984+I1984</f>
        <v>921.6</v>
      </c>
      <c r="E1984" s="16" t="n">
        <v>1440</v>
      </c>
      <c r="F1984" s="16" t="n">
        <f aca="false">E1984*0.64</f>
        <v>921.6</v>
      </c>
      <c r="G1984" s="16"/>
      <c r="H1984" s="16"/>
      <c r="I1984" s="16"/>
    </row>
    <row r="1985" customFormat="false" ht="12.75" hidden="true" customHeight="true" outlineLevel="2" collapsed="false">
      <c r="A1985" s="11" t="n">
        <v>45064</v>
      </c>
      <c r="B1985" s="13" t="n">
        <v>42068490</v>
      </c>
      <c r="C1985" s="14" t="s">
        <v>358</v>
      </c>
      <c r="D1985" s="16" t="n">
        <f aca="false">F1985+G1985+H1985+I1985</f>
        <v>150</v>
      </c>
      <c r="E1985" s="16"/>
      <c r="F1985" s="16"/>
      <c r="G1985" s="16"/>
      <c r="H1985" s="16" t="n">
        <v>150</v>
      </c>
      <c r="I1985" s="16"/>
    </row>
    <row r="1986" customFormat="false" ht="12.75" hidden="true" customHeight="true" outlineLevel="2" collapsed="false">
      <c r="A1986" s="11" t="n">
        <v>45226</v>
      </c>
      <c r="B1986" s="13" t="n">
        <v>42068490</v>
      </c>
      <c r="C1986" s="14" t="s">
        <v>358</v>
      </c>
      <c r="D1986" s="16" t="n">
        <f aca="false">F1986+G1986+H1986+I1986</f>
        <v>350.42</v>
      </c>
      <c r="E1986" s="16"/>
      <c r="F1986" s="16"/>
      <c r="G1986" s="16"/>
      <c r="H1986" s="16" t="n">
        <v>350.42</v>
      </c>
      <c r="I1986" s="16"/>
    </row>
    <row r="1987" customFormat="false" ht="12.75" hidden="true" customHeight="true" outlineLevel="2" collapsed="false">
      <c r="A1987" s="11" t="n">
        <v>45288</v>
      </c>
      <c r="B1987" s="13" t="n">
        <v>42068490</v>
      </c>
      <c r="C1987" s="14" t="s">
        <v>358</v>
      </c>
      <c r="D1987" s="16" t="n">
        <f aca="false">F1987+G1987+H1987+I1987</f>
        <v>214.71</v>
      </c>
      <c r="E1987" s="16"/>
      <c r="F1987" s="16"/>
      <c r="G1987" s="16"/>
      <c r="H1987" s="16" t="n">
        <v>214.71</v>
      </c>
      <c r="I1987" s="16"/>
    </row>
    <row r="1988" customFormat="false" ht="12.75" hidden="false" customHeight="false" outlineLevel="1" collapsed="true">
      <c r="A1988" s="11"/>
      <c r="B1988" s="13"/>
      <c r="C1988" s="14" t="s">
        <v>359</v>
      </c>
      <c r="D1988" s="16" t="n">
        <f aca="false">SUBTOTAL(9,D1984:D1987)</f>
        <v>1636.73</v>
      </c>
      <c r="E1988" s="16"/>
      <c r="F1988" s="16" t="n">
        <f aca="false">SUBTOTAL(9,F1984:F1987)</f>
        <v>921.6</v>
      </c>
      <c r="G1988" s="16" t="n">
        <f aca="false">SUBTOTAL(9,G1984:G1987)</f>
        <v>0</v>
      </c>
      <c r="H1988" s="16" t="n">
        <f aca="false">SUBTOTAL(9,H1984:H1987)</f>
        <v>715.13</v>
      </c>
      <c r="I1988" s="16" t="n">
        <f aca="false">SUBTOTAL(9,I1984:I1987)</f>
        <v>0</v>
      </c>
    </row>
    <row r="1989" customFormat="false" ht="12.75" hidden="true" customHeight="true" outlineLevel="2" collapsed="false">
      <c r="A1989" s="11" t="n">
        <v>45289</v>
      </c>
      <c r="B1989" s="13" t="n">
        <v>30492779</v>
      </c>
      <c r="C1989" s="17" t="s">
        <v>360</v>
      </c>
      <c r="D1989" s="16" t="n">
        <f aca="false">F1989+G1989+H1989+I1989</f>
        <v>1607.9296</v>
      </c>
      <c r="E1989" s="16" t="n">
        <v>2512.39</v>
      </c>
      <c r="F1989" s="16" t="n">
        <f aca="false">E1989*0.64</f>
        <v>1607.9296</v>
      </c>
      <c r="G1989" s="16"/>
      <c r="H1989" s="16"/>
      <c r="I1989" s="16"/>
    </row>
    <row r="1990" customFormat="false" ht="12.75" hidden="false" customHeight="false" outlineLevel="1" collapsed="true">
      <c r="A1990" s="11"/>
      <c r="B1990" s="13"/>
      <c r="C1990" s="17" t="s">
        <v>361</v>
      </c>
      <c r="D1990" s="16" t="n">
        <f aca="false">SUBTOTAL(9,D1989:D1989)</f>
        <v>1607.9296</v>
      </c>
      <c r="E1990" s="16"/>
      <c r="F1990" s="16" t="n">
        <f aca="false">SUBTOTAL(9,F1989:F1989)</f>
        <v>1607.9296</v>
      </c>
      <c r="G1990" s="16" t="n">
        <f aca="false">SUBTOTAL(9,G1989:G1989)</f>
        <v>0</v>
      </c>
      <c r="H1990" s="16" t="n">
        <f aca="false">SUBTOTAL(9,H1989:H1989)</f>
        <v>0</v>
      </c>
      <c r="I1990" s="16" t="n">
        <f aca="false">SUBTOTAL(9,I1989:I1989)</f>
        <v>0</v>
      </c>
    </row>
    <row r="1991" customFormat="false" ht="12.75" hidden="true" customHeight="true" outlineLevel="2" collapsed="false">
      <c r="A1991" s="11" t="n">
        <v>45281</v>
      </c>
      <c r="B1991" s="13" t="n">
        <v>43617385</v>
      </c>
      <c r="C1991" s="17" t="s">
        <v>362</v>
      </c>
      <c r="D1991" s="16" t="n">
        <f aca="false">F1991+G1991+H1991+I1991</f>
        <v>829.44</v>
      </c>
      <c r="E1991" s="16" t="n">
        <v>1296</v>
      </c>
      <c r="F1991" s="16" t="n">
        <f aca="false">E1991*0.64</f>
        <v>829.44</v>
      </c>
      <c r="G1991" s="16"/>
      <c r="H1991" s="16"/>
      <c r="I1991" s="16"/>
    </row>
    <row r="1992" customFormat="false" ht="12.75" hidden="false" customHeight="false" outlineLevel="1" collapsed="true">
      <c r="A1992" s="11"/>
      <c r="B1992" s="13"/>
      <c r="C1992" s="17" t="s">
        <v>363</v>
      </c>
      <c r="D1992" s="16" t="n">
        <f aca="false">SUBTOTAL(9,D1991:D1991)</f>
        <v>829.44</v>
      </c>
      <c r="E1992" s="16"/>
      <c r="F1992" s="16" t="n">
        <f aca="false">SUBTOTAL(9,F1991:F1991)</f>
        <v>829.44</v>
      </c>
      <c r="G1992" s="16" t="n">
        <f aca="false">SUBTOTAL(9,G1991:G1991)</f>
        <v>0</v>
      </c>
      <c r="H1992" s="16" t="n">
        <f aca="false">SUBTOTAL(9,H1991:H1991)</f>
        <v>0</v>
      </c>
      <c r="I1992" s="16" t="n">
        <f aca="false">SUBTOTAL(9,I1991:I1991)</f>
        <v>0</v>
      </c>
    </row>
    <row r="1993" customFormat="false" ht="12.75" hidden="true" customHeight="true" outlineLevel="2" collapsed="false">
      <c r="A1993" s="11" t="n">
        <v>45035</v>
      </c>
      <c r="B1993" s="13" t="n">
        <v>42064873</v>
      </c>
      <c r="C1993" s="14" t="s">
        <v>364</v>
      </c>
      <c r="D1993" s="16" t="n">
        <f aca="false">F1993+G1993+H1993+I1993</f>
        <v>38.55</v>
      </c>
      <c r="E1993" s="16"/>
      <c r="F1993" s="16"/>
      <c r="G1993" s="16"/>
      <c r="H1993" s="16" t="n">
        <v>38.55</v>
      </c>
      <c r="I1993" s="16"/>
    </row>
    <row r="1994" customFormat="false" ht="12.75" hidden="true" customHeight="true" outlineLevel="2" collapsed="false">
      <c r="A1994" s="11" t="n">
        <v>45134</v>
      </c>
      <c r="B1994" s="13" t="n">
        <v>42064873</v>
      </c>
      <c r="C1994" s="14" t="s">
        <v>364</v>
      </c>
      <c r="D1994" s="16" t="n">
        <f aca="false">F1994+G1994+H1994+I1994</f>
        <v>38.55</v>
      </c>
      <c r="E1994" s="16"/>
      <c r="F1994" s="16"/>
      <c r="G1994" s="16"/>
      <c r="H1994" s="16" t="n">
        <v>38.55</v>
      </c>
      <c r="I1994" s="16"/>
    </row>
    <row r="1995" customFormat="false" ht="12.75" hidden="true" customHeight="true" outlineLevel="2" collapsed="false">
      <c r="A1995" s="11" t="n">
        <v>45230</v>
      </c>
      <c r="B1995" s="13" t="n">
        <v>42064873</v>
      </c>
      <c r="C1995" s="14" t="s">
        <v>364</v>
      </c>
      <c r="D1995" s="16" t="n">
        <f aca="false">F1995+G1995+H1995+I1995</f>
        <v>192.78</v>
      </c>
      <c r="E1995" s="16"/>
      <c r="F1995" s="16"/>
      <c r="G1995" s="16"/>
      <c r="H1995" s="16" t="n">
        <v>192.78</v>
      </c>
      <c r="I1995" s="16"/>
    </row>
    <row r="1996" customFormat="false" ht="12.75" hidden="false" customHeight="false" outlineLevel="1" collapsed="true">
      <c r="A1996" s="11"/>
      <c r="B1996" s="13"/>
      <c r="C1996" s="14" t="s">
        <v>365</v>
      </c>
      <c r="D1996" s="16" t="n">
        <f aca="false">SUBTOTAL(9,D1993:D1995)</f>
        <v>269.88</v>
      </c>
      <c r="E1996" s="16"/>
      <c r="F1996" s="16" t="n">
        <f aca="false">SUBTOTAL(9,F1993:F1995)</f>
        <v>0</v>
      </c>
      <c r="G1996" s="16" t="n">
        <f aca="false">SUBTOTAL(9,G1993:G1995)</f>
        <v>0</v>
      </c>
      <c r="H1996" s="16" t="n">
        <f aca="false">SUBTOTAL(9,H1993:H1995)</f>
        <v>269.88</v>
      </c>
      <c r="I1996" s="16" t="n">
        <f aca="false">SUBTOTAL(9,I1993:I1995)</f>
        <v>0</v>
      </c>
    </row>
    <row r="1997" customFormat="false" ht="12.75" hidden="true" customHeight="true" outlineLevel="2" collapsed="false">
      <c r="A1997" s="11" t="n">
        <v>45250</v>
      </c>
      <c r="B1997" s="13" t="s">
        <v>366</v>
      </c>
      <c r="C1997" s="17" t="s">
        <v>367</v>
      </c>
      <c r="D1997" s="16" t="n">
        <f aca="false">F1997+G1997+H1997+I1997</f>
        <v>156.0192</v>
      </c>
      <c r="E1997" s="16" t="n">
        <v>243.78</v>
      </c>
      <c r="F1997" s="16" t="n">
        <f aca="false">E1997*0.64</f>
        <v>156.0192</v>
      </c>
      <c r="G1997" s="16"/>
      <c r="H1997" s="16"/>
      <c r="I1997" s="16"/>
    </row>
    <row r="1998" customFormat="false" ht="12.75" hidden="true" customHeight="true" outlineLevel="2" collapsed="false">
      <c r="A1998" s="11" t="n">
        <v>45044</v>
      </c>
      <c r="B1998" s="13" t="n">
        <v>32260504</v>
      </c>
      <c r="C1998" s="14" t="s">
        <v>367</v>
      </c>
      <c r="D1998" s="16" t="n">
        <f aca="false">F1998+G1998+H1998+I1998</f>
        <v>107.22</v>
      </c>
      <c r="E1998" s="16"/>
      <c r="F1998" s="16"/>
      <c r="G1998" s="16"/>
      <c r="H1998" s="16" t="n">
        <v>107.22</v>
      </c>
      <c r="I1998" s="16"/>
    </row>
    <row r="1999" customFormat="false" ht="12.75" hidden="false" customHeight="false" outlineLevel="1" collapsed="true">
      <c r="A1999" s="11"/>
      <c r="B1999" s="13"/>
      <c r="C1999" s="14" t="s">
        <v>368</v>
      </c>
      <c r="D1999" s="16" t="n">
        <f aca="false">SUBTOTAL(9,D1997:D1998)</f>
        <v>263.2392</v>
      </c>
      <c r="E1999" s="16"/>
      <c r="F1999" s="16" t="n">
        <f aca="false">SUBTOTAL(9,F1997:F1998)</f>
        <v>156.0192</v>
      </c>
      <c r="G1999" s="16" t="n">
        <f aca="false">SUBTOTAL(9,G1997:G1998)</f>
        <v>0</v>
      </c>
      <c r="H1999" s="16" t="n">
        <f aca="false">SUBTOTAL(9,H1997:H1998)</f>
        <v>107.22</v>
      </c>
      <c r="I1999" s="16" t="n">
        <f aca="false">SUBTOTAL(9,I1997:I1998)</f>
        <v>0</v>
      </c>
    </row>
    <row r="2000" customFormat="false" ht="12.75" hidden="false" customHeight="false" outlineLevel="1" collapsed="false">
      <c r="A2000" s="11"/>
      <c r="B2000" s="13"/>
      <c r="C2000" s="19" t="s">
        <v>99</v>
      </c>
      <c r="D2000" s="20" t="n">
        <f aca="false">SUBTOTAL(9,D5:D1998)</f>
        <v>40151145.3756</v>
      </c>
      <c r="E2000" s="20"/>
      <c r="F2000" s="20" t="n">
        <f aca="false">SUBTOTAL(9,F5:F1998)</f>
        <v>25277902.2656</v>
      </c>
      <c r="G2000" s="20" t="n">
        <f aca="false">SUBTOTAL(9,G5:G1998)</f>
        <v>6962389.97</v>
      </c>
      <c r="H2000" s="20" t="n">
        <f aca="false">SUBTOTAL(9,H5:H1998)</f>
        <v>7302880.97</v>
      </c>
      <c r="I2000" s="20" t="n">
        <f aca="false">SUBTOTAL(9,I5:I1998)</f>
        <v>607972.17</v>
      </c>
    </row>
  </sheetData>
  <mergeCells count="2">
    <mergeCell ref="G1:I1"/>
    <mergeCell ref="C2:I3"/>
  </mergeCells>
  <dataValidations count="4">
    <dataValidation allowBlank="true" errorStyle="stop" operator="between" showDropDown="false" showErrorMessage="true" showInputMessage="false" sqref="C5:C8 C10:C37 C39:C43 C45:C156 C158:C206 C208:C211 C213:C298 C300:C301 C303:C310 C312:C330 C332:C400 C402:C582 C584:C593 C595 C597 C599:C603 C605:C606 C608:C621 C623:C647 C649:C652 C654:C666 C668:C677 C679:C726 C728:C751 C753:C765 C767 C769:C775 C777:C780 C782:C793 C795:C1034 C1036:C1113 C1115:C1157 C1159:C1198 C1200:C1255 C1257:C1262 C1264:C1275 C1277:C1286 C1288 C1290:C1333 C1335:C1347 C1349:C1373" type="list">
      <formula1>$C$2:$C$395</formula1>
      <formula2>0</formula2>
    </dataValidation>
    <dataValidation allowBlank="true" errorStyle="stop" operator="between" showDropDown="false" showErrorMessage="true" showInputMessage="false" sqref="C1375:C1387 C1389:C1390 C1392:C1409 C1411:C1413 C1415:C1417 C1419:C1421 C1423:C1437 C1439:C1440 C1442:C1444 C1446:C1448 C1450:C1451 C1453:C1454 C1456 C1458:C1463 C1465 C1467:C1484 C1486:C1502 C1504:C1538 C1540:C1555 C1557:C1558 C1560:C1607 C1609:C1634 C1636:C1683 C1685:C1725 C1727:C1730" type="list">
      <formula1>$C$2:$C$115</formula1>
      <formula2>0</formula2>
    </dataValidation>
    <dataValidation allowBlank="true" errorStyle="stop" operator="between" showDropDown="false" showErrorMessage="true" showInputMessage="false" sqref="C1976:C1998" type="list">
      <formula1>$C$2:$C$79</formula1>
      <formula2>0</formula2>
    </dataValidation>
    <dataValidation allowBlank="true" errorStyle="stop" operator="between" showDropDown="false" showErrorMessage="true" showInputMessage="false" sqref="D5:D8 D10:D37 D39:D43 D45:D156 D158:D206 D208:D211 D213:D298 D300:D301 D303:D310 D312:D330 D332:D400 D402:D582 D584:D593 D595 D597 D599:D603 D605:D606 D608:D621 D623:D647 D649:D652 D654:D666 D668:D677 D679:D726 D728:D751 D753:D765 D767 D769:D775 D777:D780 D782:D793 D795:D1034 D1036:D1113 D1115:D1157 D1159:D1198 D1200:D1255 D1257:D1262 D1264:D1275 D1277:D1286 D1288 D1290:D1333 D1335:D1347 D1349:D1387 D1389:D1390 D1392:D1409 D1411:D1413 D1415:D1417 D1419:D1421 D1423:D1437 D1439:D1440 D1442:D1444 D1446:D1448 D1450:D1451 D1453:D1454 D1456 D1458:D1463 D1465 D1467:D1484 D1486:D1502 D1504:D1538 D1540:D1555 D1557:D1558 D1560:D1607 D1609:D1634 D1636:D1683 D1685:D1725 D1727:D1738 D1740:D1768 D1770:D1847 D1849:D1892 D1894:D1930 D1932:D1968 D1970:D1998" type="list">
      <formula1>$F$2:$F$41</formula1>
      <formula2>0</formula2>
    </dataValidation>
  </dataValidation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1.7"/>
  </cols>
  <sheetData>
    <row r="1" customFormat="false" ht="12.75" hidden="false" customHeight="false" outlineLevel="0" collapsed="false">
      <c r="B1" s="40"/>
      <c r="C1" s="40"/>
      <c r="D1" s="40"/>
      <c r="E1" s="40"/>
    </row>
    <row r="2" customFormat="false" ht="29.25" hidden="false" customHeight="true" outlineLevel="0" collapsed="false">
      <c r="A2" s="47" t="s">
        <v>369</v>
      </c>
      <c r="B2" s="47"/>
      <c r="C2" s="47"/>
      <c r="D2" s="47"/>
      <c r="E2" s="47"/>
    </row>
    <row r="3" customFormat="false" ht="4.5" hidden="false" customHeight="true" outlineLevel="0" collapsed="false">
      <c r="A3" s="48"/>
    </row>
    <row r="4" customFormat="false" ht="21" hidden="false" customHeight="true" outlineLevel="0" collapsed="false">
      <c r="A4" s="49" t="s">
        <v>370</v>
      </c>
      <c r="B4" s="50" t="s">
        <v>371</v>
      </c>
      <c r="C4" s="50" t="s">
        <v>372</v>
      </c>
      <c r="D4" s="50" t="s">
        <v>373</v>
      </c>
      <c r="E4" s="51" t="s">
        <v>374</v>
      </c>
    </row>
    <row r="5" customFormat="false" ht="12.75" hidden="false" customHeight="false" outlineLevel="0" collapsed="false">
      <c r="A5" s="52" t="s">
        <v>375</v>
      </c>
      <c r="B5" s="53" t="s">
        <v>376</v>
      </c>
      <c r="C5" s="54" t="s">
        <v>377</v>
      </c>
      <c r="D5" s="54"/>
      <c r="E5" s="55" t="n">
        <v>32493</v>
      </c>
    </row>
    <row r="6" customFormat="false" ht="12.75" hidden="false" customHeight="false" outlineLevel="0" collapsed="false">
      <c r="A6" s="52" t="s">
        <v>375</v>
      </c>
      <c r="B6" s="53" t="s">
        <v>378</v>
      </c>
      <c r="C6" s="54" t="s">
        <v>377</v>
      </c>
      <c r="D6" s="54"/>
      <c r="E6" s="55" t="n">
        <v>496</v>
      </c>
    </row>
    <row r="7" customFormat="false" ht="12.75" hidden="false" customHeight="false" outlineLevel="0" collapsed="false">
      <c r="A7" s="52" t="s">
        <v>375</v>
      </c>
      <c r="B7" s="53" t="s">
        <v>379</v>
      </c>
      <c r="C7" s="54" t="s">
        <v>377</v>
      </c>
      <c r="D7" s="54" t="s">
        <v>380</v>
      </c>
      <c r="E7" s="55" t="n">
        <v>3311</v>
      </c>
    </row>
    <row r="8" customFormat="false" ht="12.75" hidden="false" customHeight="false" outlineLevel="0" collapsed="false">
      <c r="A8" s="52" t="s">
        <v>375</v>
      </c>
      <c r="B8" s="53" t="s">
        <v>381</v>
      </c>
      <c r="C8" s="54" t="s">
        <v>377</v>
      </c>
      <c r="D8" s="54"/>
      <c r="E8" s="55" t="n">
        <v>1700</v>
      </c>
    </row>
    <row r="9" customFormat="false" ht="12.75" hidden="false" customHeight="false" outlineLevel="0" collapsed="false">
      <c r="A9" s="52" t="s">
        <v>375</v>
      </c>
      <c r="B9" s="53" t="s">
        <v>382</v>
      </c>
      <c r="C9" s="54" t="s">
        <v>377</v>
      </c>
      <c r="D9" s="54" t="s">
        <v>380</v>
      </c>
      <c r="E9" s="55" t="n">
        <v>820690</v>
      </c>
    </row>
    <row r="10" customFormat="false" ht="12.75" hidden="false" customHeight="false" outlineLevel="0" collapsed="false">
      <c r="A10" s="52" t="s">
        <v>375</v>
      </c>
      <c r="B10" s="53" t="s">
        <v>383</v>
      </c>
      <c r="C10" s="54" t="s">
        <v>377</v>
      </c>
      <c r="D10" s="54"/>
      <c r="E10" s="55" t="n">
        <v>2234</v>
      </c>
    </row>
    <row r="11" customFormat="false" ht="12.75" hidden="false" customHeight="false" outlineLevel="0" collapsed="false">
      <c r="A11" s="52" t="s">
        <v>375</v>
      </c>
      <c r="B11" s="53" t="s">
        <v>384</v>
      </c>
      <c r="C11" s="56" t="s">
        <v>377</v>
      </c>
      <c r="D11" s="54"/>
      <c r="E11" s="55" t="n">
        <v>187557</v>
      </c>
    </row>
    <row r="12" customFormat="false" ht="12.75" hidden="false" customHeight="false" outlineLevel="0" collapsed="false">
      <c r="A12" s="52" t="s">
        <v>375</v>
      </c>
      <c r="B12" s="52" t="s">
        <v>385</v>
      </c>
      <c r="C12" s="56" t="s">
        <v>386</v>
      </c>
      <c r="D12" s="54"/>
      <c r="E12" s="55" t="n">
        <v>39406.5</v>
      </c>
    </row>
    <row r="13" customFormat="false" ht="12.75" hidden="false" customHeight="false" outlineLevel="0" collapsed="false">
      <c r="A13" s="52" t="s">
        <v>375</v>
      </c>
      <c r="B13" s="52" t="s">
        <v>387</v>
      </c>
      <c r="C13" s="56" t="s">
        <v>386</v>
      </c>
      <c r="D13" s="54" t="s">
        <v>380</v>
      </c>
      <c r="E13" s="55" t="n">
        <v>340</v>
      </c>
    </row>
    <row r="14" customFormat="false" ht="12.75" hidden="false" customHeight="false" outlineLevel="0" collapsed="false">
      <c r="A14" s="52" t="s">
        <v>375</v>
      </c>
      <c r="B14" s="52" t="s">
        <v>388</v>
      </c>
      <c r="C14" s="56" t="s">
        <v>386</v>
      </c>
      <c r="D14" s="54"/>
      <c r="E14" s="55" t="n">
        <v>4799</v>
      </c>
    </row>
    <row r="15" customFormat="false" ht="12.75" hidden="false" customHeight="false" outlineLevel="0" collapsed="false">
      <c r="A15" s="52" t="s">
        <v>375</v>
      </c>
      <c r="B15" s="52" t="s">
        <v>389</v>
      </c>
      <c r="C15" s="56" t="s">
        <v>386</v>
      </c>
      <c r="D15" s="56"/>
      <c r="E15" s="55" t="n">
        <v>751536</v>
      </c>
    </row>
    <row r="16" customFormat="false" ht="12.75" hidden="false" customHeight="false" outlineLevel="0" collapsed="false">
      <c r="A16" s="52" t="s">
        <v>375</v>
      </c>
      <c r="B16" s="52" t="s">
        <v>390</v>
      </c>
      <c r="C16" s="56" t="s">
        <v>386</v>
      </c>
      <c r="D16" s="56"/>
      <c r="E16" s="55" t="n">
        <v>125</v>
      </c>
    </row>
    <row r="17" customFormat="false" ht="12.75" hidden="false" customHeight="false" outlineLevel="0" collapsed="false">
      <c r="A17" s="52" t="s">
        <v>375</v>
      </c>
      <c r="B17" s="52" t="s">
        <v>391</v>
      </c>
      <c r="C17" s="56" t="s">
        <v>386</v>
      </c>
      <c r="D17" s="56"/>
      <c r="E17" s="55" t="n">
        <v>1132.1</v>
      </c>
    </row>
    <row r="18" customFormat="false" ht="12.75" hidden="false" customHeight="false" outlineLevel="0" collapsed="false">
      <c r="A18" s="52" t="s">
        <v>375</v>
      </c>
      <c r="B18" s="52" t="s">
        <v>392</v>
      </c>
      <c r="C18" s="56" t="s">
        <v>386</v>
      </c>
      <c r="D18" s="56"/>
      <c r="E18" s="55" t="n">
        <v>1012</v>
      </c>
    </row>
    <row r="19" customFormat="false" ht="12.75" hidden="false" customHeight="false" outlineLevel="0" collapsed="false">
      <c r="A19" s="52" t="s">
        <v>375</v>
      </c>
      <c r="B19" s="52" t="s">
        <v>393</v>
      </c>
      <c r="C19" s="56" t="s">
        <v>386</v>
      </c>
      <c r="D19" s="56"/>
      <c r="E19" s="55" t="n">
        <v>33005.05</v>
      </c>
    </row>
    <row r="20" customFormat="false" ht="12.75" hidden="false" customHeight="false" outlineLevel="0" collapsed="false">
      <c r="A20" s="52" t="s">
        <v>375</v>
      </c>
      <c r="B20" s="52" t="s">
        <v>394</v>
      </c>
      <c r="C20" s="56" t="s">
        <v>386</v>
      </c>
      <c r="D20" s="56"/>
      <c r="E20" s="55" t="n">
        <v>37422</v>
      </c>
    </row>
    <row r="21" customFormat="false" ht="12.75" hidden="false" customHeight="false" outlineLevel="0" collapsed="false">
      <c r="A21" s="52" t="s">
        <v>375</v>
      </c>
      <c r="B21" s="52" t="s">
        <v>395</v>
      </c>
      <c r="C21" s="56" t="s">
        <v>386</v>
      </c>
      <c r="D21" s="56"/>
      <c r="E21" s="55" t="n">
        <v>335</v>
      </c>
    </row>
    <row r="22" customFormat="false" ht="12.75" hidden="false" customHeight="false" outlineLevel="0" collapsed="false">
      <c r="A22" s="52" t="s">
        <v>375</v>
      </c>
      <c r="B22" s="52" t="s">
        <v>396</v>
      </c>
      <c r="C22" s="56" t="s">
        <v>386</v>
      </c>
      <c r="D22" s="56"/>
      <c r="E22" s="55" t="n">
        <v>843.2</v>
      </c>
    </row>
    <row r="23" customFormat="false" ht="12.75" hidden="false" customHeight="false" outlineLevel="0" collapsed="false">
      <c r="A23" s="52" t="s">
        <v>375</v>
      </c>
      <c r="B23" s="53" t="s">
        <v>397</v>
      </c>
      <c r="C23" s="56" t="s">
        <v>386</v>
      </c>
      <c r="D23" s="56"/>
      <c r="E23" s="55" t="n">
        <v>7422</v>
      </c>
    </row>
    <row r="24" customFormat="false" ht="12.75" hidden="false" customHeight="false" outlineLevel="0" collapsed="false">
      <c r="A24" s="52" t="s">
        <v>375</v>
      </c>
      <c r="B24" s="53" t="s">
        <v>398</v>
      </c>
      <c r="C24" s="56" t="s">
        <v>386</v>
      </c>
      <c r="D24" s="56"/>
      <c r="E24" s="55" t="n">
        <v>7204</v>
      </c>
    </row>
    <row r="25" customFormat="false" ht="12.75" hidden="false" customHeight="false" outlineLevel="0" collapsed="false">
      <c r="A25" s="52" t="s">
        <v>375</v>
      </c>
      <c r="B25" s="52" t="s">
        <v>399</v>
      </c>
      <c r="C25" s="56" t="s">
        <v>386</v>
      </c>
      <c r="D25" s="56"/>
      <c r="E25" s="55" t="n">
        <v>13051</v>
      </c>
    </row>
    <row r="26" customFormat="false" ht="12.75" hidden="false" customHeight="false" outlineLevel="0" collapsed="false">
      <c r="A26" s="52" t="s">
        <v>375</v>
      </c>
      <c r="B26" s="53" t="s">
        <v>400</v>
      </c>
      <c r="C26" s="56" t="s">
        <v>386</v>
      </c>
      <c r="D26" s="56"/>
      <c r="E26" s="55" t="n">
        <v>35026.6</v>
      </c>
    </row>
    <row r="27" customFormat="false" ht="12.75" hidden="false" customHeight="false" outlineLevel="0" collapsed="false">
      <c r="A27" s="52" t="s">
        <v>375</v>
      </c>
      <c r="B27" s="53" t="s">
        <v>401</v>
      </c>
      <c r="C27" s="54" t="s">
        <v>386</v>
      </c>
      <c r="D27" s="54"/>
      <c r="E27" s="55" t="n">
        <v>114522</v>
      </c>
    </row>
    <row r="28" customFormat="false" ht="12.75" hidden="false" customHeight="false" outlineLevel="0" collapsed="false">
      <c r="A28" s="52" t="s">
        <v>375</v>
      </c>
      <c r="B28" s="53" t="s">
        <v>402</v>
      </c>
      <c r="C28" s="56" t="s">
        <v>386</v>
      </c>
      <c r="D28" s="56"/>
      <c r="E28" s="55" t="n">
        <v>23863</v>
      </c>
    </row>
    <row r="29" customFormat="false" ht="12.75" hidden="false" customHeight="false" outlineLevel="0" collapsed="false">
      <c r="A29" s="52" t="s">
        <v>375</v>
      </c>
      <c r="B29" s="53" t="s">
        <v>403</v>
      </c>
      <c r="C29" s="56" t="s">
        <v>386</v>
      </c>
      <c r="D29" s="56"/>
      <c r="E29" s="55" t="n">
        <v>15750</v>
      </c>
    </row>
    <row r="30" customFormat="false" ht="12.75" hidden="false" customHeight="false" outlineLevel="0" collapsed="false">
      <c r="A30" s="52" t="s">
        <v>375</v>
      </c>
      <c r="B30" s="53" t="s">
        <v>404</v>
      </c>
      <c r="C30" s="54" t="s">
        <v>386</v>
      </c>
      <c r="D30" s="54"/>
      <c r="E30" s="55" t="n">
        <v>2210</v>
      </c>
    </row>
    <row r="31" customFormat="false" ht="12.75" hidden="false" customHeight="false" outlineLevel="0" collapsed="false">
      <c r="A31" s="52" t="s">
        <v>375</v>
      </c>
      <c r="B31" s="53" t="s">
        <v>405</v>
      </c>
      <c r="C31" s="54" t="s">
        <v>386</v>
      </c>
      <c r="D31" s="54"/>
      <c r="E31" s="55" t="n">
        <v>64381</v>
      </c>
    </row>
    <row r="32" customFormat="false" ht="12.75" hidden="false" customHeight="false" outlineLevel="0" collapsed="false">
      <c r="A32" s="52" t="s">
        <v>375</v>
      </c>
      <c r="B32" s="53" t="s">
        <v>406</v>
      </c>
      <c r="C32" s="54" t="s">
        <v>386</v>
      </c>
      <c r="D32" s="54"/>
      <c r="E32" s="55" t="n">
        <v>4143</v>
      </c>
    </row>
    <row r="33" customFormat="false" ht="12.75" hidden="false" customHeight="false" outlineLevel="0" collapsed="false">
      <c r="A33" s="52" t="s">
        <v>375</v>
      </c>
      <c r="B33" s="14" t="s">
        <v>407</v>
      </c>
      <c r="C33" s="54" t="s">
        <v>386</v>
      </c>
      <c r="D33" s="54"/>
      <c r="E33" s="55" t="n">
        <v>13470</v>
      </c>
    </row>
    <row r="34" customFormat="false" ht="12.75" hidden="false" customHeight="false" outlineLevel="0" collapsed="false">
      <c r="A34" s="52" t="s">
        <v>375</v>
      </c>
      <c r="B34" s="52" t="s">
        <v>408</v>
      </c>
      <c r="C34" s="54" t="s">
        <v>386</v>
      </c>
      <c r="D34" s="54"/>
      <c r="E34" s="55" t="n">
        <v>6100</v>
      </c>
    </row>
    <row r="35" customFormat="false" ht="12.75" hidden="false" customHeight="false" outlineLevel="0" collapsed="false">
      <c r="A35" s="52" t="s">
        <v>375</v>
      </c>
      <c r="B35" s="52" t="s">
        <v>409</v>
      </c>
      <c r="C35" s="56" t="s">
        <v>386</v>
      </c>
      <c r="D35" s="56"/>
      <c r="E35" s="55" t="n">
        <v>712</v>
      </c>
    </row>
    <row r="36" customFormat="false" ht="12.75" hidden="false" customHeight="false" outlineLevel="0" collapsed="false">
      <c r="A36" s="52" t="s">
        <v>375</v>
      </c>
      <c r="B36" s="52" t="s">
        <v>410</v>
      </c>
      <c r="C36" s="56" t="s">
        <v>386</v>
      </c>
      <c r="D36" s="56"/>
      <c r="E36" s="55" t="n">
        <v>13918</v>
      </c>
    </row>
    <row r="37" customFormat="false" ht="12.75" hidden="false" customHeight="false" outlineLevel="0" collapsed="false">
      <c r="A37" s="52" t="s">
        <v>375</v>
      </c>
      <c r="B37" s="52" t="s">
        <v>411</v>
      </c>
      <c r="C37" s="56" t="s">
        <v>386</v>
      </c>
      <c r="D37" s="56"/>
      <c r="E37" s="55" t="n">
        <v>6992</v>
      </c>
    </row>
    <row r="38" customFormat="false" ht="12.75" hidden="false" customHeight="false" outlineLevel="0" collapsed="false">
      <c r="A38" s="52" t="s">
        <v>375</v>
      </c>
      <c r="B38" s="52" t="s">
        <v>412</v>
      </c>
      <c r="C38" s="56" t="s">
        <v>386</v>
      </c>
      <c r="D38" s="56"/>
      <c r="E38" s="55" t="n">
        <v>7628</v>
      </c>
    </row>
    <row r="39" customFormat="false" ht="12.75" hidden="false" customHeight="false" outlineLevel="0" collapsed="false">
      <c r="A39" s="52" t="s">
        <v>375</v>
      </c>
      <c r="B39" s="52" t="s">
        <v>413</v>
      </c>
      <c r="C39" s="56" t="s">
        <v>386</v>
      </c>
      <c r="D39" s="56"/>
      <c r="E39" s="55" t="n">
        <v>9341</v>
      </c>
    </row>
    <row r="40" customFormat="false" ht="12.75" hidden="false" customHeight="false" outlineLevel="0" collapsed="false">
      <c r="A40" s="52" t="s">
        <v>375</v>
      </c>
      <c r="B40" s="52" t="s">
        <v>414</v>
      </c>
      <c r="C40" s="56" t="s">
        <v>386</v>
      </c>
      <c r="D40" s="56"/>
      <c r="E40" s="55" t="n">
        <v>299</v>
      </c>
    </row>
    <row r="41" customFormat="false" ht="12.75" hidden="false" customHeight="false" outlineLevel="0" collapsed="false">
      <c r="A41" s="52" t="s">
        <v>375</v>
      </c>
      <c r="B41" s="52" t="s">
        <v>415</v>
      </c>
      <c r="C41" s="56" t="s">
        <v>386</v>
      </c>
      <c r="D41" s="56"/>
      <c r="E41" s="55" t="n">
        <v>7845</v>
      </c>
    </row>
    <row r="42" customFormat="false" ht="12.75" hidden="false" customHeight="false" outlineLevel="0" collapsed="false">
      <c r="A42" s="52" t="s">
        <v>375</v>
      </c>
      <c r="B42" s="52" t="s">
        <v>416</v>
      </c>
      <c r="C42" s="56" t="s">
        <v>386</v>
      </c>
      <c r="D42" s="56"/>
      <c r="E42" s="55" t="n">
        <v>15611</v>
      </c>
    </row>
    <row r="43" customFormat="false" ht="12.75" hidden="false" customHeight="false" outlineLevel="0" collapsed="false">
      <c r="A43" s="52" t="s">
        <v>375</v>
      </c>
      <c r="B43" s="53" t="s">
        <v>417</v>
      </c>
      <c r="C43" s="56" t="s">
        <v>386</v>
      </c>
      <c r="D43" s="56"/>
      <c r="E43" s="55" t="n">
        <v>12868</v>
      </c>
    </row>
    <row r="44" customFormat="false" ht="12.75" hidden="false" customHeight="false" outlineLevel="0" collapsed="false">
      <c r="A44" s="52" t="s">
        <v>375</v>
      </c>
      <c r="B44" s="52" t="s">
        <v>418</v>
      </c>
      <c r="C44" s="56" t="s">
        <v>386</v>
      </c>
      <c r="D44" s="56"/>
      <c r="E44" s="55" t="n">
        <v>9088</v>
      </c>
    </row>
    <row r="45" customFormat="false" ht="12.75" hidden="false" customHeight="false" outlineLevel="0" collapsed="false">
      <c r="A45" s="52" t="s">
        <v>375</v>
      </c>
      <c r="B45" s="52" t="s">
        <v>419</v>
      </c>
      <c r="C45" s="56" t="s">
        <v>386</v>
      </c>
      <c r="D45" s="56"/>
      <c r="E45" s="55" t="n">
        <v>15594</v>
      </c>
    </row>
    <row r="46" customFormat="false" ht="12.75" hidden="false" customHeight="false" outlineLevel="0" collapsed="false">
      <c r="A46" s="52" t="s">
        <v>375</v>
      </c>
      <c r="B46" s="52" t="s">
        <v>420</v>
      </c>
      <c r="C46" s="56" t="s">
        <v>386</v>
      </c>
      <c r="D46" s="56"/>
      <c r="E46" s="55" t="n">
        <v>1219</v>
      </c>
    </row>
    <row r="47" customFormat="false" ht="12.75" hidden="false" customHeight="false" outlineLevel="0" collapsed="false">
      <c r="A47" s="52" t="s">
        <v>375</v>
      </c>
      <c r="B47" s="52" t="s">
        <v>421</v>
      </c>
      <c r="C47" s="56" t="s">
        <v>386</v>
      </c>
      <c r="D47" s="56"/>
      <c r="E47" s="55" t="n">
        <v>8748</v>
      </c>
    </row>
    <row r="48" customFormat="false" ht="12.75" hidden="false" customHeight="false" outlineLevel="0" collapsed="false">
      <c r="A48" s="52" t="s">
        <v>375</v>
      </c>
      <c r="B48" s="52" t="s">
        <v>422</v>
      </c>
      <c r="C48" s="56" t="s">
        <v>386</v>
      </c>
      <c r="D48" s="56"/>
      <c r="E48" s="55" t="n">
        <v>15954</v>
      </c>
    </row>
    <row r="49" customFormat="false" ht="12.75" hidden="false" customHeight="false" outlineLevel="0" collapsed="false">
      <c r="A49" s="52" t="s">
        <v>375</v>
      </c>
      <c r="B49" s="52" t="s">
        <v>423</v>
      </c>
      <c r="C49" s="56" t="s">
        <v>386</v>
      </c>
      <c r="D49" s="56"/>
      <c r="E49" s="55" t="n">
        <v>44111</v>
      </c>
    </row>
    <row r="50" customFormat="false" ht="12.75" hidden="false" customHeight="false" outlineLevel="0" collapsed="false">
      <c r="A50" s="52" t="s">
        <v>375</v>
      </c>
      <c r="B50" s="52" t="s">
        <v>424</v>
      </c>
      <c r="C50" s="56" t="s">
        <v>386</v>
      </c>
      <c r="D50" s="56"/>
      <c r="E50" s="55" t="n">
        <v>17032</v>
      </c>
    </row>
    <row r="51" customFormat="false" ht="12.75" hidden="false" customHeight="false" outlineLevel="0" collapsed="false">
      <c r="A51" s="52" t="s">
        <v>375</v>
      </c>
      <c r="B51" s="52" t="s">
        <v>425</v>
      </c>
      <c r="C51" s="54" t="s">
        <v>386</v>
      </c>
      <c r="D51" s="54"/>
      <c r="E51" s="55" t="n">
        <v>20307</v>
      </c>
    </row>
    <row r="52" customFormat="false" ht="12.75" hidden="false" customHeight="false" outlineLevel="0" collapsed="false">
      <c r="A52" s="52" t="s">
        <v>375</v>
      </c>
      <c r="B52" s="52" t="s">
        <v>426</v>
      </c>
      <c r="C52" s="54" t="s">
        <v>386</v>
      </c>
      <c r="D52" s="54"/>
      <c r="E52" s="55" t="n">
        <v>729</v>
      </c>
    </row>
    <row r="53" customFormat="false" ht="12.75" hidden="false" customHeight="false" outlineLevel="0" collapsed="false">
      <c r="A53" s="52" t="s">
        <v>375</v>
      </c>
      <c r="B53" s="52" t="s">
        <v>427</v>
      </c>
      <c r="C53" s="56" t="s">
        <v>386</v>
      </c>
      <c r="D53" s="56"/>
      <c r="E53" s="55" t="n">
        <v>4901</v>
      </c>
    </row>
    <row r="54" customFormat="false" ht="12.75" hidden="false" customHeight="false" outlineLevel="0" collapsed="false">
      <c r="A54" s="52" t="s">
        <v>375</v>
      </c>
      <c r="B54" s="52" t="s">
        <v>428</v>
      </c>
      <c r="C54" s="56" t="s">
        <v>386</v>
      </c>
      <c r="D54" s="56" t="s">
        <v>380</v>
      </c>
      <c r="E54" s="55" t="n">
        <v>973</v>
      </c>
    </row>
    <row r="55" customFormat="false" ht="12.75" hidden="false" customHeight="false" outlineLevel="0" collapsed="false">
      <c r="A55" s="52" t="s">
        <v>375</v>
      </c>
      <c r="B55" s="52" t="s">
        <v>429</v>
      </c>
      <c r="C55" s="56" t="s">
        <v>386</v>
      </c>
      <c r="D55" s="56"/>
      <c r="E55" s="55" t="n">
        <v>16517</v>
      </c>
    </row>
    <row r="56" customFormat="false" ht="12.75" hidden="false" customHeight="false" outlineLevel="0" collapsed="false">
      <c r="A56" s="52" t="s">
        <v>375</v>
      </c>
      <c r="B56" s="52" t="s">
        <v>430</v>
      </c>
      <c r="C56" s="56" t="s">
        <v>386</v>
      </c>
      <c r="D56" s="56"/>
      <c r="E56" s="55" t="n">
        <v>15732.03</v>
      </c>
    </row>
    <row r="57" customFormat="false" ht="12.75" hidden="false" customHeight="false" outlineLevel="0" collapsed="false">
      <c r="A57" s="52" t="s">
        <v>375</v>
      </c>
      <c r="B57" s="53" t="s">
        <v>431</v>
      </c>
      <c r="C57" s="56" t="s">
        <v>386</v>
      </c>
      <c r="D57" s="56"/>
      <c r="E57" s="55" t="n">
        <v>7480</v>
      </c>
    </row>
    <row r="58" customFormat="false" ht="12.75" hidden="false" customHeight="false" outlineLevel="0" collapsed="false">
      <c r="A58" s="52" t="s">
        <v>375</v>
      </c>
      <c r="B58" s="53" t="s">
        <v>432</v>
      </c>
      <c r="C58" s="56" t="s">
        <v>386</v>
      </c>
      <c r="D58" s="56"/>
      <c r="E58" s="55" t="n">
        <v>16823</v>
      </c>
    </row>
    <row r="59" customFormat="false" ht="12.75" hidden="false" customHeight="false" outlineLevel="0" collapsed="false">
      <c r="A59" s="52" t="s">
        <v>375</v>
      </c>
      <c r="B59" s="53" t="s">
        <v>433</v>
      </c>
      <c r="C59" s="56" t="s">
        <v>386</v>
      </c>
      <c r="D59" s="56"/>
      <c r="E59" s="55" t="n">
        <v>17067.64</v>
      </c>
    </row>
    <row r="60" customFormat="false" ht="12.75" hidden="false" customHeight="false" outlineLevel="0" collapsed="false">
      <c r="A60" s="52" t="s">
        <v>375</v>
      </c>
      <c r="B60" s="53" t="s">
        <v>434</v>
      </c>
      <c r="C60" s="56" t="s">
        <v>386</v>
      </c>
      <c r="D60" s="56"/>
      <c r="E60" s="55" t="n">
        <v>1026</v>
      </c>
    </row>
    <row r="61" customFormat="false" ht="12.75" hidden="false" customHeight="false" outlineLevel="0" collapsed="false">
      <c r="A61" s="52" t="s">
        <v>375</v>
      </c>
      <c r="B61" s="52" t="s">
        <v>435</v>
      </c>
      <c r="C61" s="56" t="s">
        <v>386</v>
      </c>
      <c r="D61" s="56"/>
      <c r="E61" s="55" t="n">
        <v>7002</v>
      </c>
    </row>
    <row r="62" customFormat="false" ht="12.75" hidden="false" customHeight="false" outlineLevel="0" collapsed="false">
      <c r="A62" s="52" t="s">
        <v>375</v>
      </c>
      <c r="B62" s="52" t="s">
        <v>436</v>
      </c>
      <c r="C62" s="56" t="s">
        <v>386</v>
      </c>
      <c r="D62" s="56"/>
      <c r="E62" s="55" t="n">
        <v>12883</v>
      </c>
    </row>
    <row r="63" customFormat="false" ht="12.75" hidden="false" customHeight="false" outlineLevel="0" collapsed="false">
      <c r="A63" s="52" t="s">
        <v>375</v>
      </c>
      <c r="B63" s="53" t="s">
        <v>437</v>
      </c>
      <c r="C63" s="54" t="s">
        <v>386</v>
      </c>
      <c r="D63" s="54"/>
      <c r="E63" s="55" t="n">
        <v>6321</v>
      </c>
    </row>
    <row r="64" customFormat="false" ht="12.75" hidden="false" customHeight="false" outlineLevel="0" collapsed="false">
      <c r="A64" s="52" t="s">
        <v>375</v>
      </c>
      <c r="B64" s="53" t="s">
        <v>438</v>
      </c>
      <c r="C64" s="54" t="s">
        <v>386</v>
      </c>
      <c r="D64" s="54"/>
      <c r="E64" s="55" t="n">
        <v>6736</v>
      </c>
    </row>
    <row r="65" customFormat="false" ht="12.75" hidden="false" customHeight="false" outlineLevel="0" collapsed="false">
      <c r="A65" s="52" t="s">
        <v>375</v>
      </c>
      <c r="B65" s="52" t="s">
        <v>439</v>
      </c>
      <c r="C65" s="56" t="s">
        <v>386</v>
      </c>
      <c r="D65" s="56"/>
      <c r="E65" s="55" t="n">
        <v>108118</v>
      </c>
    </row>
    <row r="66" customFormat="false" ht="12.75" hidden="false" customHeight="false" outlineLevel="0" collapsed="false">
      <c r="A66" s="52" t="s">
        <v>375</v>
      </c>
      <c r="B66" s="52" t="s">
        <v>440</v>
      </c>
      <c r="C66" s="54" t="s">
        <v>386</v>
      </c>
      <c r="D66" s="54"/>
      <c r="E66" s="55" t="n">
        <v>3063</v>
      </c>
    </row>
    <row r="67" customFormat="false" ht="12.75" hidden="false" customHeight="false" outlineLevel="0" collapsed="false">
      <c r="A67" s="52" t="s">
        <v>441</v>
      </c>
      <c r="B67" s="52" t="s">
        <v>442</v>
      </c>
      <c r="C67" s="54" t="s">
        <v>386</v>
      </c>
      <c r="D67" s="54"/>
      <c r="E67" s="55" t="n">
        <v>4076</v>
      </c>
    </row>
    <row r="68" customFormat="false" ht="12.75" hidden="false" customHeight="false" outlineLevel="0" collapsed="false">
      <c r="A68" s="52" t="s">
        <v>441</v>
      </c>
      <c r="B68" s="52" t="s">
        <v>443</v>
      </c>
      <c r="C68" s="54" t="s">
        <v>386</v>
      </c>
      <c r="D68" s="54"/>
      <c r="E68" s="55" t="n">
        <v>7300</v>
      </c>
    </row>
    <row r="69" customFormat="false" ht="12.75" hidden="false" customHeight="false" outlineLevel="0" collapsed="false">
      <c r="A69" s="52" t="s">
        <v>444</v>
      </c>
      <c r="B69" s="52" t="s">
        <v>445</v>
      </c>
      <c r="C69" s="56" t="s">
        <v>377</v>
      </c>
      <c r="D69" s="56"/>
      <c r="E69" s="55" t="n">
        <v>19230</v>
      </c>
    </row>
    <row r="70" customFormat="false" ht="12.75" hidden="false" customHeight="false" outlineLevel="0" collapsed="false">
      <c r="A70" s="52" t="s">
        <v>444</v>
      </c>
      <c r="B70" s="52" t="s">
        <v>446</v>
      </c>
      <c r="C70" s="56" t="s">
        <v>386</v>
      </c>
      <c r="D70" s="56"/>
      <c r="E70" s="55" t="n">
        <v>11930</v>
      </c>
    </row>
    <row r="71" customFormat="false" ht="12.75" hidden="false" customHeight="false" outlineLevel="0" collapsed="false">
      <c r="A71" s="52" t="s">
        <v>444</v>
      </c>
      <c r="B71" s="52" t="s">
        <v>447</v>
      </c>
      <c r="C71" s="54" t="s">
        <v>386</v>
      </c>
      <c r="D71" s="54"/>
      <c r="E71" s="55" t="n">
        <v>3800</v>
      </c>
    </row>
    <row r="72" customFormat="false" ht="12.75" hidden="false" customHeight="false" outlineLevel="0" collapsed="false">
      <c r="A72" s="52" t="s">
        <v>444</v>
      </c>
      <c r="B72" s="52" t="s">
        <v>448</v>
      </c>
      <c r="C72" s="54" t="s">
        <v>386</v>
      </c>
      <c r="D72" s="54"/>
      <c r="E72" s="55" t="n">
        <v>23884</v>
      </c>
    </row>
    <row r="73" customFormat="false" ht="12.75" hidden="false" customHeight="false" outlineLevel="0" collapsed="false">
      <c r="A73" s="52" t="s">
        <v>449</v>
      </c>
      <c r="B73" s="52" t="s">
        <v>450</v>
      </c>
      <c r="C73" s="54" t="s">
        <v>386</v>
      </c>
      <c r="D73" s="54"/>
      <c r="E73" s="55" t="n">
        <v>5376</v>
      </c>
    </row>
    <row r="74" customFormat="false" ht="12.75" hidden="false" customHeight="false" outlineLevel="0" collapsed="false">
      <c r="A74" s="52" t="s">
        <v>449</v>
      </c>
      <c r="B74" s="52" t="s">
        <v>451</v>
      </c>
      <c r="C74" s="54" t="s">
        <v>386</v>
      </c>
      <c r="D74" s="54"/>
      <c r="E74" s="55" t="n">
        <v>6348</v>
      </c>
    </row>
    <row r="75" customFormat="false" ht="12.75" hidden="false" customHeight="false" outlineLevel="0" collapsed="false">
      <c r="A75" s="52" t="s">
        <v>452</v>
      </c>
      <c r="B75" s="52" t="s">
        <v>453</v>
      </c>
      <c r="C75" s="54" t="s">
        <v>386</v>
      </c>
      <c r="D75" s="54"/>
      <c r="E75" s="55" t="n">
        <v>4004</v>
      </c>
    </row>
    <row r="76" customFormat="false" ht="12.75" hidden="false" customHeight="false" outlineLevel="0" collapsed="false">
      <c r="A76" s="52" t="s">
        <v>452</v>
      </c>
      <c r="B76" s="52" t="s">
        <v>454</v>
      </c>
      <c r="C76" s="54" t="s">
        <v>386</v>
      </c>
      <c r="D76" s="54"/>
      <c r="E76" s="55" t="n">
        <v>786</v>
      </c>
    </row>
    <row r="77" customFormat="false" ht="12.75" hidden="false" customHeight="false" outlineLevel="0" collapsed="false">
      <c r="A77" s="52" t="s">
        <v>455</v>
      </c>
      <c r="B77" s="52" t="s">
        <v>456</v>
      </c>
      <c r="C77" s="54" t="s">
        <v>386</v>
      </c>
      <c r="D77" s="54"/>
      <c r="E77" s="55" t="n">
        <v>9835</v>
      </c>
    </row>
    <row r="78" customFormat="false" ht="12.75" hidden="false" customHeight="false" outlineLevel="0" collapsed="false">
      <c r="A78" s="52" t="s">
        <v>457</v>
      </c>
      <c r="B78" s="52" t="s">
        <v>397</v>
      </c>
      <c r="C78" s="54" t="s">
        <v>386</v>
      </c>
      <c r="D78" s="54"/>
      <c r="E78" s="55" t="n">
        <v>2405</v>
      </c>
    </row>
    <row r="79" customFormat="false" ht="12.75" hidden="false" customHeight="false" outlineLevel="0" collapsed="false">
      <c r="A79" s="52" t="s">
        <v>457</v>
      </c>
      <c r="B79" s="52" t="s">
        <v>458</v>
      </c>
      <c r="C79" s="54" t="s">
        <v>386</v>
      </c>
      <c r="D79" s="54"/>
      <c r="E79" s="55" t="n">
        <v>1147.89</v>
      </c>
    </row>
    <row r="80" customFormat="false" ht="12.75" hidden="false" customHeight="false" outlineLevel="0" collapsed="false">
      <c r="A80" s="52" t="s">
        <v>457</v>
      </c>
      <c r="B80" s="52" t="s">
        <v>459</v>
      </c>
      <c r="C80" s="54" t="s">
        <v>386</v>
      </c>
      <c r="D80" s="54"/>
      <c r="E80" s="55" t="n">
        <v>1382</v>
      </c>
    </row>
    <row r="81" customFormat="false" ht="12.75" hidden="false" customHeight="false" outlineLevel="0" collapsed="false">
      <c r="A81" s="52" t="s">
        <v>457</v>
      </c>
      <c r="B81" s="52" t="s">
        <v>460</v>
      </c>
      <c r="C81" s="56" t="s">
        <v>386</v>
      </c>
      <c r="D81" s="56"/>
      <c r="E81" s="55" t="n">
        <v>666.5</v>
      </c>
    </row>
    <row r="82" customFormat="false" ht="12.75" hidden="false" customHeight="false" outlineLevel="0" collapsed="false">
      <c r="A82" s="52" t="s">
        <v>457</v>
      </c>
      <c r="B82" s="52" t="s">
        <v>461</v>
      </c>
      <c r="C82" s="56" t="s">
        <v>386</v>
      </c>
      <c r="D82" s="56"/>
      <c r="E82" s="55" t="n">
        <v>31709</v>
      </c>
    </row>
    <row r="83" customFormat="false" ht="12.75" hidden="false" customHeight="false" outlineLevel="0" collapsed="false">
      <c r="A83" s="52" t="s">
        <v>457</v>
      </c>
      <c r="B83" s="52" t="s">
        <v>462</v>
      </c>
      <c r="C83" s="56" t="s">
        <v>386</v>
      </c>
      <c r="D83" s="56"/>
      <c r="E83" s="55" t="n">
        <v>6102.93</v>
      </c>
    </row>
    <row r="84" customFormat="false" ht="12.75" hidden="false" customHeight="false" outlineLevel="0" collapsed="false">
      <c r="A84" s="52" t="s">
        <v>463</v>
      </c>
      <c r="B84" s="52" t="s">
        <v>464</v>
      </c>
      <c r="C84" s="54" t="s">
        <v>386</v>
      </c>
      <c r="D84" s="56"/>
      <c r="E84" s="55" t="n">
        <v>9069</v>
      </c>
    </row>
    <row r="85" customFormat="false" ht="12.75" hidden="false" customHeight="false" outlineLevel="0" collapsed="false">
      <c r="A85" s="52" t="s">
        <v>463</v>
      </c>
      <c r="B85" s="52" t="s">
        <v>465</v>
      </c>
      <c r="C85" s="56" t="s">
        <v>386</v>
      </c>
      <c r="D85" s="56" t="s">
        <v>380</v>
      </c>
      <c r="E85" s="55" t="n">
        <v>6458</v>
      </c>
    </row>
    <row r="86" customFormat="false" ht="12.75" hidden="false" customHeight="false" outlineLevel="0" collapsed="false">
      <c r="A86" s="52" t="s">
        <v>466</v>
      </c>
      <c r="B86" s="52" t="s">
        <v>467</v>
      </c>
      <c r="C86" s="56" t="s">
        <v>386</v>
      </c>
      <c r="D86" s="56"/>
      <c r="E86" s="55" t="n">
        <v>3818</v>
      </c>
    </row>
    <row r="87" customFormat="false" ht="12.75" hidden="false" customHeight="false" outlineLevel="0" collapsed="false">
      <c r="A87" s="52" t="s">
        <v>466</v>
      </c>
      <c r="B87" s="52" t="s">
        <v>468</v>
      </c>
      <c r="C87" s="56" t="s">
        <v>386</v>
      </c>
      <c r="D87" s="56"/>
      <c r="E87" s="55" t="n">
        <v>1436.6</v>
      </c>
    </row>
    <row r="88" customFormat="false" ht="12.75" hidden="false" customHeight="false" outlineLevel="0" collapsed="false">
      <c r="A88" s="52" t="s">
        <v>466</v>
      </c>
      <c r="B88" s="53" t="s">
        <v>469</v>
      </c>
      <c r="C88" s="56" t="s">
        <v>386</v>
      </c>
      <c r="D88" s="56"/>
      <c r="E88" s="55" t="n">
        <v>383</v>
      </c>
    </row>
    <row r="89" customFormat="false" ht="12.75" hidden="false" customHeight="false" outlineLevel="0" collapsed="false">
      <c r="A89" s="52" t="s">
        <v>470</v>
      </c>
      <c r="B89" s="53" t="s">
        <v>471</v>
      </c>
      <c r="C89" s="56" t="s">
        <v>386</v>
      </c>
      <c r="D89" s="56"/>
      <c r="E89" s="55" t="n">
        <v>5276</v>
      </c>
    </row>
    <row r="90" customFormat="false" ht="12.75" hidden="false" customHeight="false" outlineLevel="0" collapsed="false">
      <c r="A90" s="57"/>
      <c r="B90" s="58" t="s">
        <v>99</v>
      </c>
      <c r="C90" s="58"/>
      <c r="D90" s="58"/>
      <c r="E90" s="59" t="n">
        <f aca="false">SUM(E5:E89)</f>
        <v>2824641.04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0.590277777777778" right="0.590277777777778" top="0.196527777777778" bottom="0.1576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2.41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60"/>
      <c r="B1" s="60"/>
    </row>
    <row r="2" customFormat="false" ht="30.75" hidden="false" customHeight="true" outlineLevel="0" collapsed="false">
      <c r="A2" s="61" t="s">
        <v>472</v>
      </c>
      <c r="B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8" t="s">
        <v>371</v>
      </c>
      <c r="B4" s="9" t="s">
        <v>473</v>
      </c>
    </row>
    <row r="5" customFormat="false" ht="12.75" hidden="true" customHeight="false" outlineLevel="2" collapsed="false">
      <c r="A5" s="14" t="s">
        <v>474</v>
      </c>
      <c r="B5" s="15" t="n">
        <v>268.4</v>
      </c>
    </row>
    <row r="6" customFormat="false" ht="12.75" hidden="true" customHeight="false" outlineLevel="2" collapsed="false">
      <c r="A6" s="14" t="s">
        <v>474</v>
      </c>
      <c r="B6" s="15" t="n">
        <v>6125.25</v>
      </c>
    </row>
    <row r="7" customFormat="false" ht="12.75" hidden="true" customHeight="false" outlineLevel="2" collapsed="false">
      <c r="A7" s="14" t="s">
        <v>474</v>
      </c>
      <c r="B7" s="15" t="n">
        <v>10</v>
      </c>
    </row>
    <row r="8" customFormat="false" ht="12.75" hidden="true" customHeight="false" outlineLevel="2" collapsed="false">
      <c r="A8" s="14" t="s">
        <v>474</v>
      </c>
      <c r="B8" s="15" t="n">
        <v>-10</v>
      </c>
    </row>
    <row r="9" customFormat="false" ht="12.75" hidden="true" customHeight="false" outlineLevel="2" collapsed="false">
      <c r="A9" s="14" t="s">
        <v>474</v>
      </c>
      <c r="B9" s="15" t="n">
        <v>-480</v>
      </c>
    </row>
    <row r="10" customFormat="false" ht="12.75" hidden="false" customHeight="false" outlineLevel="1" collapsed="true">
      <c r="A10" s="14" t="s">
        <v>475</v>
      </c>
      <c r="B10" s="15" t="n">
        <f aca="false">SUBTOTAL(9,B5:B9)</f>
        <v>5913.65</v>
      </c>
    </row>
    <row r="11" customFormat="false" ht="12.75" hidden="true" customHeight="false" outlineLevel="2" collapsed="false">
      <c r="A11" s="63" t="s">
        <v>476</v>
      </c>
      <c r="B11" s="64" t="n">
        <v>1340</v>
      </c>
    </row>
    <row r="12" customFormat="false" ht="12.75" hidden="true" customHeight="false" outlineLevel="2" collapsed="false">
      <c r="A12" s="65" t="s">
        <v>476</v>
      </c>
      <c r="B12" s="66" t="n">
        <v>1340</v>
      </c>
    </row>
    <row r="13" customFormat="false" ht="12.75" hidden="true" customHeight="false" outlineLevel="2" collapsed="false">
      <c r="A13" s="65" t="s">
        <v>476</v>
      </c>
      <c r="B13" s="66" t="n">
        <v>1340</v>
      </c>
    </row>
    <row r="14" customFormat="false" ht="12.75" hidden="true" customHeight="false" outlineLevel="2" collapsed="false">
      <c r="A14" s="65" t="s">
        <v>476</v>
      </c>
      <c r="B14" s="66" t="n">
        <v>1340</v>
      </c>
    </row>
    <row r="15" customFormat="false" ht="12.75" hidden="true" customHeight="false" outlineLevel="2" collapsed="false">
      <c r="A15" s="65" t="s">
        <v>476</v>
      </c>
      <c r="B15" s="66" t="n">
        <v>1340</v>
      </c>
    </row>
    <row r="16" customFormat="false" ht="12.75" hidden="false" customHeight="false" outlineLevel="1" collapsed="true">
      <c r="A16" s="65" t="s">
        <v>477</v>
      </c>
      <c r="B16" s="66" t="n">
        <f aca="false">SUBTOTAL(9,B11:B15)</f>
        <v>6700</v>
      </c>
    </row>
    <row r="17" customFormat="false" ht="12.75" hidden="true" customHeight="false" outlineLevel="2" collapsed="false">
      <c r="A17" s="65" t="s">
        <v>478</v>
      </c>
      <c r="B17" s="66" t="n">
        <v>270</v>
      </c>
    </row>
    <row r="18" customFormat="false" ht="12.75" hidden="true" customHeight="false" outlineLevel="2" collapsed="false">
      <c r="A18" s="65" t="s">
        <v>478</v>
      </c>
      <c r="B18" s="66" t="n">
        <v>269</v>
      </c>
    </row>
    <row r="19" customFormat="false" ht="12.75" hidden="true" customHeight="false" outlineLevel="2" collapsed="false">
      <c r="A19" s="65" t="s">
        <v>478</v>
      </c>
      <c r="B19" s="66" t="n">
        <v>270</v>
      </c>
    </row>
    <row r="20" customFormat="false" ht="12.75" hidden="true" customHeight="false" outlineLevel="2" collapsed="false">
      <c r="A20" s="65" t="s">
        <v>478</v>
      </c>
      <c r="B20" s="66" t="n">
        <v>270</v>
      </c>
    </row>
    <row r="21" customFormat="false" ht="12.75" hidden="true" customHeight="false" outlineLevel="2" collapsed="false">
      <c r="A21" s="65" t="s">
        <v>478</v>
      </c>
      <c r="B21" s="66" t="n">
        <v>270</v>
      </c>
    </row>
    <row r="22" customFormat="false" ht="12.75" hidden="true" customHeight="false" outlineLevel="2" collapsed="false">
      <c r="A22" s="65" t="s">
        <v>478</v>
      </c>
      <c r="B22" s="66" t="n">
        <v>270</v>
      </c>
    </row>
    <row r="23" customFormat="false" ht="12.75" hidden="true" customHeight="false" outlineLevel="2" collapsed="false">
      <c r="A23" s="65" t="s">
        <v>478</v>
      </c>
      <c r="B23" s="66" t="n">
        <v>270</v>
      </c>
    </row>
    <row r="24" customFormat="false" ht="12.75" hidden="true" customHeight="false" outlineLevel="2" collapsed="false">
      <c r="A24" s="65" t="s">
        <v>478</v>
      </c>
      <c r="B24" s="66" t="n">
        <v>270</v>
      </c>
    </row>
    <row r="25" customFormat="false" ht="12.75" hidden="true" customHeight="false" outlineLevel="2" collapsed="false">
      <c r="A25" s="65" t="s">
        <v>478</v>
      </c>
      <c r="B25" s="66" t="n">
        <v>270</v>
      </c>
    </row>
    <row r="26" customFormat="false" ht="12.75" hidden="true" customHeight="false" outlineLevel="2" collapsed="false">
      <c r="A26" s="65" t="s">
        <v>478</v>
      </c>
      <c r="B26" s="66" t="n">
        <v>270</v>
      </c>
    </row>
    <row r="27" customFormat="false" ht="12.75" hidden="true" customHeight="false" outlineLevel="2" collapsed="false">
      <c r="A27" s="65" t="s">
        <v>478</v>
      </c>
      <c r="B27" s="66" t="n">
        <v>270</v>
      </c>
    </row>
    <row r="28" customFormat="false" ht="12.75" hidden="false" customHeight="false" outlineLevel="1" collapsed="true">
      <c r="A28" s="65" t="s">
        <v>479</v>
      </c>
      <c r="B28" s="66" t="n">
        <f aca="false">SUBTOTAL(9,B17:B27)</f>
        <v>2969</v>
      </c>
    </row>
    <row r="29" customFormat="false" ht="12.75" hidden="true" customHeight="false" outlineLevel="2" collapsed="false">
      <c r="A29" s="65" t="s">
        <v>480</v>
      </c>
      <c r="B29" s="66" t="n">
        <v>268.4</v>
      </c>
    </row>
    <row r="30" customFormat="false" ht="12.75" hidden="true" customHeight="false" outlineLevel="2" collapsed="false">
      <c r="A30" s="65" t="s">
        <v>480</v>
      </c>
      <c r="B30" s="66" t="n">
        <v>269</v>
      </c>
    </row>
    <row r="31" customFormat="false" ht="12.75" hidden="true" customHeight="false" outlineLevel="2" collapsed="false">
      <c r="A31" s="65" t="s">
        <v>480</v>
      </c>
      <c r="B31" s="66" t="n">
        <v>268.4</v>
      </c>
    </row>
    <row r="32" customFormat="false" ht="12.75" hidden="false" customHeight="false" outlineLevel="1" collapsed="true">
      <c r="A32" s="65" t="s">
        <v>481</v>
      </c>
      <c r="B32" s="66" t="n">
        <f aca="false">SUBTOTAL(9,B29:B31)</f>
        <v>805.8</v>
      </c>
    </row>
    <row r="33" customFormat="false" ht="12.75" hidden="true" customHeight="false" outlineLevel="2" collapsed="false">
      <c r="A33" s="65" t="s">
        <v>482</v>
      </c>
      <c r="B33" s="66" t="n">
        <v>3819</v>
      </c>
    </row>
    <row r="34" customFormat="false" ht="12.75" hidden="false" customHeight="false" outlineLevel="1" collapsed="true">
      <c r="A34" s="65" t="s">
        <v>483</v>
      </c>
      <c r="B34" s="66" t="n">
        <f aca="false">SUBTOTAL(9,B33:B33)</f>
        <v>3819</v>
      </c>
    </row>
    <row r="35" customFormat="false" ht="12.75" hidden="true" customHeight="false" outlineLevel="2" collapsed="false">
      <c r="A35" s="65" t="s">
        <v>484</v>
      </c>
      <c r="B35" s="66" t="n">
        <v>1340</v>
      </c>
    </row>
    <row r="36" customFormat="false" ht="12.75" hidden="true" customHeight="false" outlineLevel="2" collapsed="false">
      <c r="A36" s="65" t="s">
        <v>484</v>
      </c>
      <c r="B36" s="66" t="n">
        <v>1340</v>
      </c>
    </row>
    <row r="37" customFormat="false" ht="12.75" hidden="true" customHeight="false" outlineLevel="2" collapsed="false">
      <c r="A37" s="65" t="s">
        <v>484</v>
      </c>
      <c r="B37" s="66" t="n">
        <v>16185</v>
      </c>
    </row>
    <row r="38" customFormat="false" ht="12.75" hidden="true" customHeight="false" outlineLevel="2" collapsed="false">
      <c r="A38" s="65" t="s">
        <v>484</v>
      </c>
      <c r="B38" s="66" t="n">
        <v>1340</v>
      </c>
    </row>
    <row r="39" customFormat="false" ht="12.75" hidden="true" customHeight="false" outlineLevel="2" collapsed="false">
      <c r="A39" s="65" t="s">
        <v>484</v>
      </c>
      <c r="B39" s="66" t="n">
        <v>1340</v>
      </c>
    </row>
    <row r="40" customFormat="false" ht="12.75" hidden="true" customHeight="false" outlineLevel="2" collapsed="false">
      <c r="A40" s="65" t="s">
        <v>484</v>
      </c>
      <c r="B40" s="66" t="n">
        <v>1280</v>
      </c>
    </row>
    <row r="41" customFormat="false" ht="12.75" hidden="true" customHeight="false" outlineLevel="2" collapsed="false">
      <c r="A41" s="65" t="s">
        <v>484</v>
      </c>
      <c r="B41" s="66" t="n">
        <v>1340</v>
      </c>
    </row>
    <row r="42" customFormat="false" ht="12.75" hidden="true" customHeight="false" outlineLevel="2" collapsed="false">
      <c r="A42" s="65" t="s">
        <v>484</v>
      </c>
      <c r="B42" s="66" t="n">
        <v>1340</v>
      </c>
    </row>
    <row r="43" customFormat="false" ht="12.75" hidden="true" customHeight="false" outlineLevel="2" collapsed="false">
      <c r="A43" s="65" t="s">
        <v>484</v>
      </c>
      <c r="B43" s="66" t="n">
        <v>1340</v>
      </c>
    </row>
    <row r="44" customFormat="false" ht="12.75" hidden="true" customHeight="false" outlineLevel="2" collapsed="false">
      <c r="A44" s="65" t="s">
        <v>484</v>
      </c>
      <c r="B44" s="66" t="n">
        <v>1340</v>
      </c>
    </row>
    <row r="45" customFormat="false" ht="12.75" hidden="true" customHeight="false" outlineLevel="2" collapsed="false">
      <c r="A45" s="65" t="s">
        <v>484</v>
      </c>
      <c r="B45" s="66" t="n">
        <v>1340</v>
      </c>
    </row>
    <row r="46" customFormat="false" ht="12.75" hidden="true" customHeight="false" outlineLevel="2" collapsed="false">
      <c r="A46" s="65" t="s">
        <v>484</v>
      </c>
      <c r="B46" s="66" t="n">
        <v>1340</v>
      </c>
    </row>
    <row r="47" customFormat="false" ht="12.75" hidden="true" customHeight="false" outlineLevel="2" collapsed="false">
      <c r="A47" s="65" t="s">
        <v>484</v>
      </c>
      <c r="B47" s="66" t="n">
        <v>1340</v>
      </c>
    </row>
    <row r="48" customFormat="false" ht="12.75" hidden="false" customHeight="false" outlineLevel="1" collapsed="true">
      <c r="A48" s="65" t="s">
        <v>485</v>
      </c>
      <c r="B48" s="66" t="n">
        <f aca="false">SUBTOTAL(9,B35:B47)</f>
        <v>32205</v>
      </c>
    </row>
    <row r="49" customFormat="false" ht="12.75" hidden="true" customHeight="false" outlineLevel="2" collapsed="false">
      <c r="A49" s="65" t="s">
        <v>486</v>
      </c>
      <c r="B49" s="66" t="n">
        <v>1340</v>
      </c>
    </row>
    <row r="50" customFormat="false" ht="12.75" hidden="true" customHeight="false" outlineLevel="2" collapsed="false">
      <c r="A50" s="65" t="s">
        <v>486</v>
      </c>
      <c r="B50" s="66" t="n">
        <v>1340</v>
      </c>
    </row>
    <row r="51" customFormat="false" ht="12.75" hidden="true" customHeight="false" outlineLevel="2" collapsed="false">
      <c r="A51" s="65" t="s">
        <v>486</v>
      </c>
      <c r="B51" s="66" t="n">
        <v>1340</v>
      </c>
    </row>
    <row r="52" customFormat="false" ht="12.75" hidden="true" customHeight="false" outlineLevel="2" collapsed="false">
      <c r="A52" s="65" t="s">
        <v>486</v>
      </c>
      <c r="B52" s="66" t="n">
        <v>1340</v>
      </c>
    </row>
    <row r="53" customFormat="false" ht="12.75" hidden="true" customHeight="false" outlineLevel="2" collapsed="false">
      <c r="A53" s="65" t="s">
        <v>486</v>
      </c>
      <c r="B53" s="66" t="n">
        <v>1340</v>
      </c>
    </row>
    <row r="54" customFormat="false" ht="12.75" hidden="true" customHeight="false" outlineLevel="2" collapsed="false">
      <c r="A54" s="65" t="s">
        <v>486</v>
      </c>
      <c r="B54" s="66" t="n">
        <v>1340</v>
      </c>
    </row>
    <row r="55" customFormat="false" ht="12.75" hidden="true" customHeight="false" outlineLevel="2" collapsed="false">
      <c r="A55" s="65" t="s">
        <v>486</v>
      </c>
      <c r="B55" s="66" t="n">
        <v>1340</v>
      </c>
    </row>
    <row r="56" customFormat="false" ht="12.75" hidden="true" customHeight="false" outlineLevel="2" collapsed="false">
      <c r="A56" s="65" t="s">
        <v>486</v>
      </c>
      <c r="B56" s="66" t="n">
        <v>1340</v>
      </c>
    </row>
    <row r="57" customFormat="false" ht="12.75" hidden="true" customHeight="false" outlineLevel="2" collapsed="false">
      <c r="A57" s="65" t="s">
        <v>486</v>
      </c>
      <c r="B57" s="66" t="n">
        <v>1340</v>
      </c>
    </row>
    <row r="58" customFormat="false" ht="12.75" hidden="true" customHeight="false" outlineLevel="2" collapsed="false">
      <c r="A58" s="65" t="s">
        <v>486</v>
      </c>
      <c r="B58" s="66" t="n">
        <v>1340</v>
      </c>
    </row>
    <row r="59" customFormat="false" ht="12.75" hidden="true" customHeight="false" outlineLevel="2" collapsed="false">
      <c r="A59" s="65" t="s">
        <v>486</v>
      </c>
      <c r="B59" s="66" t="n">
        <v>1340</v>
      </c>
    </row>
    <row r="60" customFormat="false" ht="12.75" hidden="true" customHeight="false" outlineLevel="2" collapsed="false">
      <c r="A60" s="65" t="s">
        <v>486</v>
      </c>
      <c r="B60" s="66" t="n">
        <v>1340</v>
      </c>
    </row>
    <row r="61" customFormat="false" ht="12.75" hidden="false" customHeight="false" outlineLevel="1" collapsed="true">
      <c r="A61" s="65" t="s">
        <v>487</v>
      </c>
      <c r="B61" s="66" t="n">
        <f aca="false">SUBTOTAL(9,B49:B60)</f>
        <v>16080</v>
      </c>
    </row>
    <row r="62" customFormat="false" ht="12.75" hidden="true" customHeight="false" outlineLevel="2" collapsed="false">
      <c r="A62" s="65" t="s">
        <v>488</v>
      </c>
      <c r="B62" s="66" t="n">
        <v>590</v>
      </c>
    </row>
    <row r="63" customFormat="false" ht="12.75" hidden="true" customHeight="false" outlineLevel="2" collapsed="false">
      <c r="A63" s="65" t="s">
        <v>488</v>
      </c>
      <c r="B63" s="66" t="n">
        <v>2715.3</v>
      </c>
    </row>
    <row r="64" customFormat="false" ht="12.75" hidden="false" customHeight="false" outlineLevel="1" collapsed="true">
      <c r="A64" s="65" t="s">
        <v>489</v>
      </c>
      <c r="B64" s="66" t="n">
        <f aca="false">SUBTOTAL(9,B62:B63)</f>
        <v>3305.3</v>
      </c>
    </row>
    <row r="65" customFormat="false" ht="12.75" hidden="true" customHeight="false" outlineLevel="2" collapsed="false">
      <c r="A65" s="65" t="s">
        <v>490</v>
      </c>
      <c r="B65" s="66" t="n">
        <v>1340</v>
      </c>
    </row>
    <row r="66" customFormat="false" ht="12.75" hidden="true" customHeight="false" outlineLevel="2" collapsed="false">
      <c r="A66" s="65" t="s">
        <v>490</v>
      </c>
      <c r="B66" s="66" t="n">
        <v>1340</v>
      </c>
    </row>
    <row r="67" customFormat="false" ht="12.75" hidden="true" customHeight="false" outlineLevel="2" collapsed="false">
      <c r="A67" s="65" t="s">
        <v>490</v>
      </c>
      <c r="B67" s="66" t="n">
        <v>1340</v>
      </c>
    </row>
    <row r="68" customFormat="false" ht="12.75" hidden="true" customHeight="false" outlineLevel="2" collapsed="false">
      <c r="A68" s="65" t="s">
        <v>490</v>
      </c>
      <c r="B68" s="66" t="n">
        <v>1340</v>
      </c>
    </row>
    <row r="69" customFormat="false" ht="12.75" hidden="true" customHeight="false" outlineLevel="2" collapsed="false">
      <c r="A69" s="65" t="s">
        <v>490</v>
      </c>
      <c r="B69" s="66" t="n">
        <v>1340</v>
      </c>
    </row>
    <row r="70" customFormat="false" ht="12.75" hidden="false" customHeight="false" outlineLevel="1" collapsed="true">
      <c r="A70" s="65" t="s">
        <v>491</v>
      </c>
      <c r="B70" s="66" t="n">
        <f aca="false">SUBTOTAL(9,B65:B69)</f>
        <v>6700</v>
      </c>
    </row>
    <row r="71" customFormat="false" ht="12.75" hidden="true" customHeight="false" outlineLevel="2" collapsed="false">
      <c r="A71" s="65" t="s">
        <v>492</v>
      </c>
      <c r="B71" s="66" t="n">
        <v>268.4</v>
      </c>
    </row>
    <row r="72" customFormat="false" ht="12.75" hidden="true" customHeight="false" outlineLevel="2" collapsed="false">
      <c r="A72" s="65" t="s">
        <v>492</v>
      </c>
      <c r="B72" s="66" t="n">
        <v>268.4</v>
      </c>
    </row>
    <row r="73" customFormat="false" ht="12.75" hidden="true" customHeight="false" outlineLevel="2" collapsed="false">
      <c r="A73" s="65" t="s">
        <v>492</v>
      </c>
      <c r="B73" s="66" t="n">
        <v>268.4</v>
      </c>
    </row>
    <row r="74" customFormat="false" ht="12.75" hidden="true" customHeight="false" outlineLevel="2" collapsed="false">
      <c r="A74" s="65" t="s">
        <v>492</v>
      </c>
      <c r="B74" s="66" t="n">
        <v>268.4</v>
      </c>
    </row>
    <row r="75" customFormat="false" ht="12.75" hidden="true" customHeight="false" outlineLevel="2" collapsed="false">
      <c r="A75" s="67" t="s">
        <v>492</v>
      </c>
      <c r="B75" s="66" t="n">
        <v>268.4</v>
      </c>
    </row>
    <row r="76" customFormat="false" ht="12.75" hidden="true" customHeight="false" outlineLevel="2" collapsed="false">
      <c r="A76" s="65" t="s">
        <v>492</v>
      </c>
      <c r="B76" s="66" t="n">
        <v>268.4</v>
      </c>
    </row>
    <row r="77" customFormat="false" ht="12.75" hidden="true" customHeight="false" outlineLevel="2" collapsed="false">
      <c r="A77" s="65" t="s">
        <v>492</v>
      </c>
      <c r="B77" s="66" t="n">
        <v>268.4</v>
      </c>
    </row>
    <row r="78" customFormat="false" ht="12.75" hidden="true" customHeight="false" outlineLevel="2" collapsed="false">
      <c r="A78" s="65" t="s">
        <v>492</v>
      </c>
      <c r="B78" s="66" t="n">
        <v>268.4</v>
      </c>
    </row>
    <row r="79" customFormat="false" ht="12.75" hidden="true" customHeight="false" outlineLevel="2" collapsed="false">
      <c r="A79" s="65" t="s">
        <v>492</v>
      </c>
      <c r="B79" s="66" t="n">
        <v>268.4</v>
      </c>
    </row>
    <row r="80" customFormat="false" ht="12.75" hidden="true" customHeight="false" outlineLevel="2" collapsed="false">
      <c r="A80" s="65" t="s">
        <v>492</v>
      </c>
      <c r="B80" s="66" t="n">
        <v>268.4</v>
      </c>
    </row>
    <row r="81" customFormat="false" ht="12.75" hidden="true" customHeight="false" outlineLevel="2" collapsed="false">
      <c r="A81" s="65" t="s">
        <v>492</v>
      </c>
      <c r="B81" s="66" t="n">
        <v>268.4</v>
      </c>
    </row>
    <row r="82" customFormat="false" ht="12.75" hidden="true" customHeight="false" outlineLevel="2" collapsed="false">
      <c r="A82" s="65" t="s">
        <v>492</v>
      </c>
      <c r="B82" s="66" t="n">
        <v>268.4</v>
      </c>
    </row>
    <row r="83" customFormat="false" ht="12.75" hidden="false" customHeight="false" outlineLevel="1" collapsed="true">
      <c r="A83" s="65" t="s">
        <v>493</v>
      </c>
      <c r="B83" s="66" t="n">
        <f aca="false">SUBTOTAL(9,B71:B82)</f>
        <v>3220.8</v>
      </c>
    </row>
    <row r="84" customFormat="false" ht="12.75" hidden="true" customHeight="false" outlineLevel="2" collapsed="false">
      <c r="A84" s="65" t="s">
        <v>494</v>
      </c>
      <c r="B84" s="66" t="n">
        <v>1340</v>
      </c>
    </row>
    <row r="85" customFormat="false" ht="12.75" hidden="true" customHeight="false" outlineLevel="2" collapsed="false">
      <c r="A85" s="65" t="s">
        <v>494</v>
      </c>
      <c r="B85" s="66" t="n">
        <v>1340</v>
      </c>
    </row>
    <row r="86" customFormat="false" ht="12.75" hidden="true" customHeight="false" outlineLevel="2" collapsed="false">
      <c r="A86" s="65" t="s">
        <v>494</v>
      </c>
      <c r="B86" s="66" t="n">
        <v>1340</v>
      </c>
    </row>
    <row r="87" customFormat="false" ht="12.75" hidden="true" customHeight="false" outlineLevel="2" collapsed="false">
      <c r="A87" s="65" t="s">
        <v>494</v>
      </c>
      <c r="B87" s="66" t="n">
        <v>1340</v>
      </c>
    </row>
    <row r="88" customFormat="false" ht="12.75" hidden="true" customHeight="false" outlineLevel="2" collapsed="false">
      <c r="A88" s="65" t="s">
        <v>494</v>
      </c>
      <c r="B88" s="66" t="n">
        <v>1340</v>
      </c>
    </row>
    <row r="89" customFormat="false" ht="12.75" hidden="true" customHeight="false" outlineLevel="2" collapsed="false">
      <c r="A89" s="65" t="s">
        <v>494</v>
      </c>
      <c r="B89" s="66" t="n">
        <v>1340</v>
      </c>
    </row>
    <row r="90" customFormat="false" ht="12.75" hidden="true" customHeight="false" outlineLevel="2" collapsed="false">
      <c r="A90" s="65" t="s">
        <v>494</v>
      </c>
      <c r="B90" s="66" t="n">
        <v>1340</v>
      </c>
    </row>
    <row r="91" customFormat="false" ht="12.75" hidden="true" customHeight="false" outlineLevel="2" collapsed="false">
      <c r="A91" s="65" t="s">
        <v>494</v>
      </c>
      <c r="B91" s="66" t="n">
        <v>1340</v>
      </c>
    </row>
    <row r="92" customFormat="false" ht="12.75" hidden="true" customHeight="false" outlineLevel="2" collapsed="false">
      <c r="A92" s="65" t="s">
        <v>494</v>
      </c>
      <c r="B92" s="66" t="n">
        <v>1340</v>
      </c>
    </row>
    <row r="93" customFormat="false" ht="12.75" hidden="true" customHeight="false" outlineLevel="2" collapsed="false">
      <c r="A93" s="65" t="s">
        <v>494</v>
      </c>
      <c r="B93" s="66" t="n">
        <v>1340</v>
      </c>
    </row>
    <row r="94" customFormat="false" ht="12.75" hidden="true" customHeight="false" outlineLevel="2" collapsed="false">
      <c r="A94" s="65" t="s">
        <v>494</v>
      </c>
      <c r="B94" s="66" t="n">
        <v>1340</v>
      </c>
    </row>
    <row r="95" customFormat="false" ht="12.75" hidden="true" customHeight="false" outlineLevel="2" collapsed="false">
      <c r="A95" s="65" t="s">
        <v>494</v>
      </c>
      <c r="B95" s="66" t="n">
        <v>1340</v>
      </c>
    </row>
    <row r="96" customFormat="false" ht="12.75" hidden="false" customHeight="false" outlineLevel="1" collapsed="true">
      <c r="A96" s="65" t="s">
        <v>495</v>
      </c>
      <c r="B96" s="66" t="n">
        <f aca="false">SUBTOTAL(9,B84:B95)</f>
        <v>16080</v>
      </c>
    </row>
    <row r="97" customFormat="false" ht="12.75" hidden="true" customHeight="false" outlineLevel="2" collapsed="false">
      <c r="A97" s="65" t="s">
        <v>496</v>
      </c>
      <c r="B97" s="66" t="n">
        <v>6294.16</v>
      </c>
    </row>
    <row r="98" customFormat="false" ht="12.75" hidden="true" customHeight="false" outlineLevel="2" collapsed="false">
      <c r="A98" s="65" t="s">
        <v>496</v>
      </c>
      <c r="B98" s="66" t="n">
        <v>4907.14</v>
      </c>
    </row>
    <row r="99" customFormat="false" ht="12.75" hidden="true" customHeight="false" outlineLevel="2" collapsed="false">
      <c r="A99" s="65" t="s">
        <v>496</v>
      </c>
      <c r="B99" s="66" t="n">
        <v>4084.42</v>
      </c>
    </row>
    <row r="100" customFormat="false" ht="12.75" hidden="true" customHeight="false" outlineLevel="2" collapsed="false">
      <c r="A100" s="65" t="s">
        <v>496</v>
      </c>
      <c r="B100" s="66" t="n">
        <v>4222.82</v>
      </c>
    </row>
    <row r="101" customFormat="false" ht="12.75" hidden="true" customHeight="false" outlineLevel="2" collapsed="false">
      <c r="A101" s="65" t="s">
        <v>496</v>
      </c>
      <c r="B101" s="66" t="n">
        <v>3999.64</v>
      </c>
    </row>
    <row r="102" customFormat="false" ht="12.75" hidden="true" customHeight="false" outlineLevel="2" collapsed="false">
      <c r="A102" s="65" t="s">
        <v>496</v>
      </c>
      <c r="B102" s="66" t="n">
        <v>4226.8</v>
      </c>
    </row>
    <row r="103" customFormat="false" ht="12.75" hidden="true" customHeight="false" outlineLevel="2" collapsed="false">
      <c r="A103" s="65" t="s">
        <v>496</v>
      </c>
      <c r="B103" s="66" t="n">
        <v>4361.48</v>
      </c>
    </row>
    <row r="104" customFormat="false" ht="12.75" hidden="true" customHeight="false" outlineLevel="2" collapsed="false">
      <c r="A104" s="65" t="s">
        <v>496</v>
      </c>
      <c r="B104" s="66" t="n">
        <v>2798.84</v>
      </c>
    </row>
    <row r="105" customFormat="false" ht="12.75" hidden="true" customHeight="false" outlineLevel="2" collapsed="false">
      <c r="A105" s="65" t="s">
        <v>496</v>
      </c>
      <c r="B105" s="66" t="n">
        <v>1340</v>
      </c>
    </row>
    <row r="106" customFormat="false" ht="12.75" hidden="true" customHeight="false" outlineLevel="2" collapsed="false">
      <c r="A106" s="65" t="s">
        <v>496</v>
      </c>
      <c r="B106" s="66" t="n">
        <v>15433.45</v>
      </c>
    </row>
    <row r="107" customFormat="false" ht="12.75" hidden="true" customHeight="false" outlineLevel="2" collapsed="false">
      <c r="A107" s="65" t="s">
        <v>496</v>
      </c>
      <c r="B107" s="66" t="n">
        <v>1340</v>
      </c>
    </row>
    <row r="108" customFormat="false" ht="12.75" hidden="true" customHeight="false" outlineLevel="2" collapsed="false">
      <c r="A108" s="65" t="s">
        <v>496</v>
      </c>
      <c r="B108" s="66" t="n">
        <v>1340</v>
      </c>
    </row>
    <row r="109" customFormat="false" ht="12.75" hidden="false" customHeight="false" outlineLevel="1" collapsed="true">
      <c r="A109" s="65" t="s">
        <v>497</v>
      </c>
      <c r="B109" s="66" t="n">
        <f aca="false">SUBTOTAL(9,B97:B108)</f>
        <v>54348.75</v>
      </c>
    </row>
    <row r="110" customFormat="false" ht="12.75" hidden="true" customHeight="false" outlineLevel="2" collapsed="false">
      <c r="A110" s="65" t="s">
        <v>498</v>
      </c>
      <c r="B110" s="66" t="n">
        <v>248</v>
      </c>
    </row>
    <row r="111" customFormat="false" ht="12.75" hidden="true" customHeight="false" outlineLevel="2" collapsed="false">
      <c r="A111" s="65" t="s">
        <v>498</v>
      </c>
      <c r="B111" s="66" t="n">
        <v>248</v>
      </c>
    </row>
    <row r="112" customFormat="false" ht="12.75" hidden="true" customHeight="false" outlineLevel="2" collapsed="false">
      <c r="A112" s="65" t="s">
        <v>498</v>
      </c>
      <c r="B112" s="66" t="n">
        <v>248</v>
      </c>
    </row>
    <row r="113" customFormat="false" ht="12.75" hidden="true" customHeight="false" outlineLevel="2" collapsed="false">
      <c r="A113" s="63" t="s">
        <v>498</v>
      </c>
      <c r="B113" s="66" t="n">
        <v>248</v>
      </c>
    </row>
    <row r="114" customFormat="false" ht="12.75" hidden="true" customHeight="false" outlineLevel="2" collapsed="false">
      <c r="A114" s="65" t="s">
        <v>498</v>
      </c>
      <c r="B114" s="66" t="n">
        <v>248</v>
      </c>
    </row>
    <row r="115" customFormat="false" ht="12.75" hidden="true" customHeight="false" outlineLevel="2" collapsed="false">
      <c r="A115" s="65" t="s">
        <v>498</v>
      </c>
      <c r="B115" s="66" t="n">
        <v>248</v>
      </c>
    </row>
    <row r="116" customFormat="false" ht="12.75" hidden="true" customHeight="false" outlineLevel="2" collapsed="false">
      <c r="A116" s="65" t="s">
        <v>498</v>
      </c>
      <c r="B116" s="66" t="n">
        <v>248</v>
      </c>
    </row>
    <row r="117" customFormat="false" ht="12.75" hidden="true" customHeight="false" outlineLevel="2" collapsed="false">
      <c r="A117" s="65" t="s">
        <v>498</v>
      </c>
      <c r="B117" s="66" t="n">
        <v>248</v>
      </c>
    </row>
    <row r="118" customFormat="false" ht="12.75" hidden="true" customHeight="false" outlineLevel="2" collapsed="false">
      <c r="A118" s="65" t="s">
        <v>498</v>
      </c>
      <c r="B118" s="66" t="n">
        <v>248</v>
      </c>
    </row>
    <row r="119" customFormat="false" ht="12.75" hidden="true" customHeight="false" outlineLevel="2" collapsed="false">
      <c r="A119" s="65" t="s">
        <v>498</v>
      </c>
      <c r="B119" s="66" t="n">
        <v>248</v>
      </c>
    </row>
    <row r="120" customFormat="false" ht="12.75" hidden="true" customHeight="false" outlineLevel="2" collapsed="false">
      <c r="A120" s="65" t="s">
        <v>498</v>
      </c>
      <c r="B120" s="66" t="n">
        <v>248</v>
      </c>
    </row>
    <row r="121" customFormat="false" ht="12.75" hidden="true" customHeight="false" outlineLevel="2" collapsed="false">
      <c r="A121" s="65" t="s">
        <v>498</v>
      </c>
      <c r="B121" s="66" t="n">
        <v>950</v>
      </c>
    </row>
    <row r="122" customFormat="false" ht="12.75" hidden="false" customHeight="false" outlineLevel="1" collapsed="true">
      <c r="A122" s="65" t="s">
        <v>499</v>
      </c>
      <c r="B122" s="66" t="n">
        <f aca="false">SUBTOTAL(9,B110:B121)</f>
        <v>3678</v>
      </c>
    </row>
    <row r="123" customFormat="false" ht="12.75" hidden="true" customHeight="false" outlineLevel="2" collapsed="false">
      <c r="A123" s="65" t="s">
        <v>500</v>
      </c>
      <c r="B123" s="66" t="n">
        <v>270</v>
      </c>
    </row>
    <row r="124" customFormat="false" ht="12.75" hidden="true" customHeight="false" outlineLevel="2" collapsed="false">
      <c r="A124" s="65" t="s">
        <v>500</v>
      </c>
      <c r="B124" s="66" t="n">
        <v>270</v>
      </c>
    </row>
    <row r="125" customFormat="false" ht="12.75" hidden="true" customHeight="false" outlineLevel="2" collapsed="false">
      <c r="A125" s="65" t="s">
        <v>500</v>
      </c>
      <c r="B125" s="66" t="n">
        <v>270</v>
      </c>
    </row>
    <row r="126" customFormat="false" ht="12.75" hidden="true" customHeight="false" outlineLevel="2" collapsed="false">
      <c r="A126" s="65" t="s">
        <v>500</v>
      </c>
      <c r="B126" s="66" t="n">
        <v>270</v>
      </c>
    </row>
    <row r="127" customFormat="false" ht="12.75" hidden="true" customHeight="false" outlineLevel="2" collapsed="false">
      <c r="A127" s="65" t="s">
        <v>500</v>
      </c>
      <c r="B127" s="66" t="n">
        <v>270</v>
      </c>
    </row>
    <row r="128" customFormat="false" ht="12.75" hidden="true" customHeight="false" outlineLevel="2" collapsed="false">
      <c r="A128" s="65" t="s">
        <v>500</v>
      </c>
      <c r="B128" s="66" t="n">
        <v>270</v>
      </c>
    </row>
    <row r="129" customFormat="false" ht="12.75" hidden="true" customHeight="false" outlineLevel="2" collapsed="false">
      <c r="A129" s="65" t="s">
        <v>500</v>
      </c>
      <c r="B129" s="66" t="n">
        <v>270</v>
      </c>
    </row>
    <row r="130" customFormat="false" ht="12.75" hidden="true" customHeight="false" outlineLevel="2" collapsed="false">
      <c r="A130" s="65" t="s">
        <v>500</v>
      </c>
      <c r="B130" s="66" t="n">
        <v>270</v>
      </c>
    </row>
    <row r="131" customFormat="false" ht="12.75" hidden="true" customHeight="false" outlineLevel="2" collapsed="false">
      <c r="A131" s="65" t="s">
        <v>500</v>
      </c>
      <c r="B131" s="66" t="n">
        <v>270</v>
      </c>
    </row>
    <row r="132" customFormat="false" ht="12.75" hidden="true" customHeight="false" outlineLevel="2" collapsed="false">
      <c r="A132" s="65" t="s">
        <v>500</v>
      </c>
      <c r="B132" s="66" t="n">
        <v>270</v>
      </c>
    </row>
    <row r="133" customFormat="false" ht="12.75" hidden="true" customHeight="false" outlineLevel="2" collapsed="false">
      <c r="A133" s="65" t="s">
        <v>500</v>
      </c>
      <c r="B133" s="66" t="n">
        <v>270</v>
      </c>
    </row>
    <row r="134" customFormat="false" ht="12.75" hidden="false" customHeight="false" outlineLevel="1" collapsed="true">
      <c r="A134" s="65" t="s">
        <v>501</v>
      </c>
      <c r="B134" s="66" t="n">
        <f aca="false">SUBTOTAL(9,B123:B133)</f>
        <v>2970</v>
      </c>
    </row>
    <row r="135" customFormat="false" ht="12.75" hidden="true" customHeight="false" outlineLevel="2" collapsed="false">
      <c r="A135" s="65" t="s">
        <v>502</v>
      </c>
      <c r="B135" s="66" t="n">
        <v>268.4</v>
      </c>
    </row>
    <row r="136" customFormat="false" ht="12.75" hidden="true" customHeight="false" outlineLevel="2" collapsed="false">
      <c r="A136" s="65" t="s">
        <v>502</v>
      </c>
      <c r="B136" s="66" t="n">
        <v>268.4</v>
      </c>
    </row>
    <row r="137" customFormat="false" ht="12.75" hidden="true" customHeight="false" outlineLevel="2" collapsed="false">
      <c r="A137" s="65" t="s">
        <v>502</v>
      </c>
      <c r="B137" s="66" t="n">
        <v>268.4</v>
      </c>
    </row>
    <row r="138" customFormat="false" ht="12.75" hidden="true" customHeight="false" outlineLevel="2" collapsed="false">
      <c r="A138" s="65" t="s">
        <v>502</v>
      </c>
      <c r="B138" s="66" t="n">
        <v>268.4</v>
      </c>
    </row>
    <row r="139" customFormat="false" ht="12.75" hidden="true" customHeight="false" outlineLevel="2" collapsed="false">
      <c r="A139" s="65" t="s">
        <v>502</v>
      </c>
      <c r="B139" s="66" t="n">
        <v>268.4</v>
      </c>
    </row>
    <row r="140" customFormat="false" ht="12.75" hidden="true" customHeight="false" outlineLevel="2" collapsed="false">
      <c r="A140" s="65" t="s">
        <v>502</v>
      </c>
      <c r="B140" s="66" t="n">
        <v>268.4</v>
      </c>
    </row>
    <row r="141" customFormat="false" ht="12.75" hidden="true" customHeight="false" outlineLevel="2" collapsed="false">
      <c r="A141" s="65" t="s">
        <v>502</v>
      </c>
      <c r="B141" s="66" t="n">
        <v>268.4</v>
      </c>
    </row>
    <row r="142" customFormat="false" ht="12.75" hidden="true" customHeight="false" outlineLevel="2" collapsed="false">
      <c r="A142" s="65" t="s">
        <v>502</v>
      </c>
      <c r="B142" s="66" t="n">
        <v>268.4</v>
      </c>
    </row>
    <row r="143" customFormat="false" ht="12.75" hidden="true" customHeight="false" outlineLevel="2" collapsed="false">
      <c r="A143" s="65" t="s">
        <v>502</v>
      </c>
      <c r="B143" s="66" t="n">
        <v>268.4</v>
      </c>
    </row>
    <row r="144" customFormat="false" ht="12.75" hidden="true" customHeight="false" outlineLevel="2" collapsed="false">
      <c r="A144" s="65" t="s">
        <v>502</v>
      </c>
      <c r="B144" s="66" t="n">
        <v>268.4</v>
      </c>
    </row>
    <row r="145" customFormat="false" ht="12.75" hidden="true" customHeight="false" outlineLevel="2" collapsed="false">
      <c r="A145" s="65" t="s">
        <v>502</v>
      </c>
      <c r="B145" s="66" t="n">
        <v>268.4</v>
      </c>
    </row>
    <row r="146" customFormat="false" ht="12.75" hidden="true" customHeight="false" outlineLevel="2" collapsed="false">
      <c r="A146" s="65" t="s">
        <v>502</v>
      </c>
      <c r="B146" s="66" t="n">
        <v>268.4</v>
      </c>
    </row>
    <row r="147" customFormat="false" ht="12.75" hidden="false" customHeight="false" outlineLevel="1" collapsed="true">
      <c r="A147" s="65" t="s">
        <v>503</v>
      </c>
      <c r="B147" s="66" t="n">
        <f aca="false">SUBTOTAL(9,B135:B146)</f>
        <v>3220.8</v>
      </c>
    </row>
    <row r="148" customFormat="false" ht="12.75" hidden="true" customHeight="false" outlineLevel="2" collapsed="false">
      <c r="A148" s="65" t="s">
        <v>504</v>
      </c>
      <c r="B148" s="66" t="n">
        <v>1374</v>
      </c>
    </row>
    <row r="149" customFormat="false" ht="12.75" hidden="true" customHeight="false" outlineLevel="2" collapsed="false">
      <c r="A149" s="65" t="s">
        <v>504</v>
      </c>
      <c r="B149" s="66" t="n">
        <v>1374</v>
      </c>
    </row>
    <row r="150" customFormat="false" ht="12.75" hidden="true" customHeight="false" outlineLevel="2" collapsed="false">
      <c r="A150" s="65" t="s">
        <v>504</v>
      </c>
      <c r="B150" s="66" t="n">
        <v>1340</v>
      </c>
    </row>
    <row r="151" customFormat="false" ht="12.75" hidden="true" customHeight="false" outlineLevel="2" collapsed="false">
      <c r="A151" s="65" t="s">
        <v>504</v>
      </c>
      <c r="B151" s="66" t="n">
        <v>1340</v>
      </c>
    </row>
    <row r="152" customFormat="false" ht="12.75" hidden="true" customHeight="false" outlineLevel="2" collapsed="false">
      <c r="A152" s="65" t="s">
        <v>504</v>
      </c>
      <c r="B152" s="66" t="n">
        <v>1340</v>
      </c>
    </row>
    <row r="153" customFormat="false" ht="12.75" hidden="true" customHeight="false" outlineLevel="2" collapsed="false">
      <c r="A153" s="65" t="s">
        <v>504</v>
      </c>
      <c r="B153" s="66" t="n">
        <v>1340</v>
      </c>
    </row>
    <row r="154" customFormat="false" ht="12.75" hidden="true" customHeight="false" outlineLevel="2" collapsed="false">
      <c r="A154" s="65" t="s">
        <v>504</v>
      </c>
      <c r="B154" s="66" t="n">
        <v>1340</v>
      </c>
    </row>
    <row r="155" customFormat="false" ht="12.75" hidden="true" customHeight="false" outlineLevel="2" collapsed="false">
      <c r="A155" s="65" t="s">
        <v>504</v>
      </c>
      <c r="B155" s="66" t="n">
        <v>1340</v>
      </c>
    </row>
    <row r="156" customFormat="false" ht="12.75" hidden="true" customHeight="false" outlineLevel="2" collapsed="false">
      <c r="A156" s="65" t="s">
        <v>504</v>
      </c>
      <c r="B156" s="66" t="n">
        <v>1340</v>
      </c>
    </row>
    <row r="157" customFormat="false" ht="12.75" hidden="true" customHeight="false" outlineLevel="2" collapsed="false">
      <c r="A157" s="65" t="s">
        <v>504</v>
      </c>
      <c r="B157" s="66" t="n">
        <v>1340</v>
      </c>
    </row>
    <row r="158" customFormat="false" ht="12.75" hidden="true" customHeight="false" outlineLevel="2" collapsed="false">
      <c r="A158" s="65" t="s">
        <v>504</v>
      </c>
      <c r="B158" s="66" t="n">
        <v>1340</v>
      </c>
    </row>
    <row r="159" customFormat="false" ht="12.75" hidden="true" customHeight="false" outlineLevel="2" collapsed="false">
      <c r="A159" s="65" t="s">
        <v>504</v>
      </c>
      <c r="B159" s="66" t="n">
        <v>1340</v>
      </c>
    </row>
    <row r="160" customFormat="false" ht="12.75" hidden="false" customHeight="false" outlineLevel="1" collapsed="true">
      <c r="A160" s="65" t="s">
        <v>505</v>
      </c>
      <c r="B160" s="66" t="n">
        <f aca="false">SUBTOTAL(9,B148:B159)</f>
        <v>16148</v>
      </c>
    </row>
    <row r="161" customFormat="false" ht="12.75" hidden="true" customHeight="false" outlineLevel="2" collapsed="false">
      <c r="A161" s="65" t="s">
        <v>506</v>
      </c>
      <c r="B161" s="66" t="n">
        <v>1340</v>
      </c>
    </row>
    <row r="162" customFormat="false" ht="12.75" hidden="true" customHeight="false" outlineLevel="2" collapsed="false">
      <c r="A162" s="65" t="s">
        <v>506</v>
      </c>
      <c r="B162" s="66" t="n">
        <v>1340</v>
      </c>
    </row>
    <row r="163" customFormat="false" ht="12.75" hidden="true" customHeight="false" outlineLevel="2" collapsed="false">
      <c r="A163" s="65" t="s">
        <v>506</v>
      </c>
      <c r="B163" s="66" t="n">
        <v>1340</v>
      </c>
    </row>
    <row r="164" customFormat="false" ht="12.75" hidden="true" customHeight="false" outlineLevel="2" collapsed="false">
      <c r="A164" s="65" t="s">
        <v>506</v>
      </c>
      <c r="B164" s="66" t="n">
        <v>1340</v>
      </c>
    </row>
    <row r="165" customFormat="false" ht="12.75" hidden="true" customHeight="false" outlineLevel="2" collapsed="false">
      <c r="A165" s="65" t="s">
        <v>506</v>
      </c>
      <c r="B165" s="66" t="n">
        <v>1340</v>
      </c>
    </row>
    <row r="166" customFormat="false" ht="12.75" hidden="true" customHeight="false" outlineLevel="2" collapsed="false">
      <c r="A166" s="65" t="s">
        <v>506</v>
      </c>
      <c r="B166" s="66" t="n">
        <v>1340</v>
      </c>
    </row>
    <row r="167" customFormat="false" ht="12.75" hidden="true" customHeight="false" outlineLevel="2" collapsed="false">
      <c r="A167" s="65" t="s">
        <v>506</v>
      </c>
      <c r="B167" s="66" t="n">
        <v>1340</v>
      </c>
    </row>
    <row r="168" customFormat="false" ht="12.75" hidden="true" customHeight="false" outlineLevel="2" collapsed="false">
      <c r="A168" s="65" t="s">
        <v>506</v>
      </c>
      <c r="B168" s="66" t="n">
        <v>1340</v>
      </c>
    </row>
    <row r="169" customFormat="false" ht="12.75" hidden="true" customHeight="false" outlineLevel="2" collapsed="false">
      <c r="A169" s="65" t="s">
        <v>506</v>
      </c>
      <c r="B169" s="66" t="n">
        <v>1340</v>
      </c>
    </row>
    <row r="170" customFormat="false" ht="12.75" hidden="true" customHeight="false" outlineLevel="2" collapsed="false">
      <c r="A170" s="65" t="s">
        <v>506</v>
      </c>
      <c r="B170" s="66" t="n">
        <v>1340</v>
      </c>
    </row>
    <row r="171" customFormat="false" ht="12.75" hidden="true" customHeight="false" outlineLevel="2" collapsed="false">
      <c r="A171" s="65" t="s">
        <v>506</v>
      </c>
      <c r="B171" s="66" t="n">
        <v>1340</v>
      </c>
    </row>
    <row r="172" customFormat="false" ht="12.75" hidden="true" customHeight="false" outlineLevel="2" collapsed="false">
      <c r="A172" s="65" t="s">
        <v>506</v>
      </c>
      <c r="B172" s="66" t="n">
        <v>1340</v>
      </c>
    </row>
    <row r="173" customFormat="false" ht="12.75" hidden="false" customHeight="false" outlineLevel="1" collapsed="true">
      <c r="A173" s="65" t="s">
        <v>507</v>
      </c>
      <c r="B173" s="66" t="n">
        <f aca="false">SUBTOTAL(9,B161:B172)</f>
        <v>16080</v>
      </c>
    </row>
    <row r="174" customFormat="false" ht="12.75" hidden="true" customHeight="false" outlineLevel="2" collapsed="false">
      <c r="A174" s="65" t="s">
        <v>508</v>
      </c>
      <c r="B174" s="66" t="n">
        <v>1374</v>
      </c>
    </row>
    <row r="175" customFormat="false" ht="12.75" hidden="true" customHeight="false" outlineLevel="2" collapsed="false">
      <c r="A175" s="65" t="s">
        <v>508</v>
      </c>
      <c r="B175" s="66" t="n">
        <v>1374</v>
      </c>
    </row>
    <row r="176" customFormat="false" ht="12.75" hidden="true" customHeight="false" outlineLevel="2" collapsed="false">
      <c r="A176" s="65" t="s">
        <v>508</v>
      </c>
      <c r="B176" s="66" t="n">
        <v>1340</v>
      </c>
    </row>
    <row r="177" customFormat="false" ht="12.75" hidden="true" customHeight="false" outlineLevel="2" collapsed="false">
      <c r="A177" s="65" t="s">
        <v>508</v>
      </c>
      <c r="B177" s="66" t="n">
        <v>1340</v>
      </c>
    </row>
    <row r="178" customFormat="false" ht="12.75" hidden="true" customHeight="false" outlineLevel="2" collapsed="false">
      <c r="A178" s="65" t="s">
        <v>508</v>
      </c>
      <c r="B178" s="66" t="n">
        <v>1340</v>
      </c>
    </row>
    <row r="179" customFormat="false" ht="12.75" hidden="true" customHeight="false" outlineLevel="2" collapsed="false">
      <c r="A179" s="65" t="s">
        <v>508</v>
      </c>
      <c r="B179" s="66" t="n">
        <v>1340</v>
      </c>
    </row>
    <row r="180" customFormat="false" ht="12.75" hidden="true" customHeight="false" outlineLevel="2" collapsed="false">
      <c r="A180" s="65" t="s">
        <v>508</v>
      </c>
      <c r="B180" s="66" t="n">
        <v>1340</v>
      </c>
    </row>
    <row r="181" customFormat="false" ht="12.75" hidden="true" customHeight="false" outlineLevel="2" collapsed="false">
      <c r="A181" s="65" t="s">
        <v>508</v>
      </c>
      <c r="B181" s="66" t="n">
        <v>1340</v>
      </c>
    </row>
    <row r="182" customFormat="false" ht="12.75" hidden="true" customHeight="false" outlineLevel="2" collapsed="false">
      <c r="A182" s="65" t="s">
        <v>508</v>
      </c>
      <c r="B182" s="66" t="n">
        <v>1340</v>
      </c>
    </row>
    <row r="183" customFormat="false" ht="12.75" hidden="true" customHeight="false" outlineLevel="2" collapsed="false">
      <c r="A183" s="65" t="s">
        <v>508</v>
      </c>
      <c r="B183" s="66" t="n">
        <v>1340</v>
      </c>
    </row>
    <row r="184" customFormat="false" ht="12.75" hidden="true" customHeight="false" outlineLevel="2" collapsed="false">
      <c r="A184" s="65" t="s">
        <v>508</v>
      </c>
      <c r="B184" s="66" t="n">
        <v>1340</v>
      </c>
    </row>
    <row r="185" customFormat="false" ht="12.75" hidden="true" customHeight="false" outlineLevel="2" collapsed="false">
      <c r="A185" s="63" t="s">
        <v>508</v>
      </c>
      <c r="B185" s="66" t="n">
        <v>1340</v>
      </c>
    </row>
    <row r="186" customFormat="false" ht="12.75" hidden="false" customHeight="false" outlineLevel="1" collapsed="true">
      <c r="A186" s="63" t="s">
        <v>509</v>
      </c>
      <c r="B186" s="66" t="n">
        <f aca="false">SUBTOTAL(9,B174:B185)</f>
        <v>16148</v>
      </c>
    </row>
    <row r="187" customFormat="false" ht="12.75" hidden="true" customHeight="false" outlineLevel="2" collapsed="false">
      <c r="A187" s="65" t="s">
        <v>510</v>
      </c>
      <c r="B187" s="66" t="n">
        <v>5060</v>
      </c>
    </row>
    <row r="188" customFormat="false" ht="12.75" hidden="true" customHeight="false" outlineLevel="2" collapsed="false">
      <c r="A188" s="65" t="s">
        <v>510</v>
      </c>
      <c r="B188" s="66" t="n">
        <v>5015</v>
      </c>
    </row>
    <row r="189" customFormat="false" ht="12.75" hidden="true" customHeight="false" outlineLevel="2" collapsed="false">
      <c r="A189" s="65" t="s">
        <v>510</v>
      </c>
      <c r="B189" s="66" t="n">
        <v>4625</v>
      </c>
    </row>
    <row r="190" customFormat="false" ht="12.75" hidden="true" customHeight="false" outlineLevel="2" collapsed="false">
      <c r="A190" s="65" t="s">
        <v>510</v>
      </c>
      <c r="B190" s="66" t="n">
        <v>4625</v>
      </c>
    </row>
    <row r="191" customFormat="false" ht="12.75" hidden="false" customHeight="false" outlineLevel="1" collapsed="true">
      <c r="A191" s="65" t="s">
        <v>511</v>
      </c>
      <c r="B191" s="66" t="n">
        <f aca="false">SUBTOTAL(9,B187:B190)</f>
        <v>19325</v>
      </c>
    </row>
    <row r="192" customFormat="false" ht="12.75" hidden="true" customHeight="false" outlineLevel="2" collapsed="false">
      <c r="A192" s="65" t="s">
        <v>512</v>
      </c>
      <c r="B192" s="66" t="n">
        <v>1273</v>
      </c>
    </row>
    <row r="193" customFormat="false" ht="12.75" hidden="true" customHeight="false" outlineLevel="2" collapsed="false">
      <c r="A193" s="65" t="s">
        <v>512</v>
      </c>
      <c r="B193" s="66" t="n">
        <v>1273</v>
      </c>
    </row>
    <row r="194" customFormat="false" ht="12.75" hidden="true" customHeight="false" outlineLevel="2" collapsed="false">
      <c r="A194" s="65" t="s">
        <v>512</v>
      </c>
      <c r="B194" s="66" t="n">
        <v>1273</v>
      </c>
    </row>
    <row r="195" customFormat="false" ht="12.75" hidden="true" customHeight="false" outlineLevel="2" collapsed="false">
      <c r="A195" s="65" t="s">
        <v>512</v>
      </c>
      <c r="B195" s="66" t="n">
        <v>1273</v>
      </c>
    </row>
    <row r="196" customFormat="false" ht="12.75" hidden="true" customHeight="false" outlineLevel="2" collapsed="false">
      <c r="A196" s="65" t="s">
        <v>512</v>
      </c>
      <c r="B196" s="66" t="n">
        <v>1273</v>
      </c>
    </row>
    <row r="197" customFormat="false" ht="12.75" hidden="true" customHeight="false" outlineLevel="2" collapsed="false">
      <c r="A197" s="65" t="s">
        <v>512</v>
      </c>
      <c r="B197" s="66" t="n">
        <v>1273</v>
      </c>
    </row>
    <row r="198" customFormat="false" ht="12.75" hidden="true" customHeight="false" outlineLevel="2" collapsed="false">
      <c r="A198" s="65" t="s">
        <v>512</v>
      </c>
      <c r="B198" s="66" t="n">
        <v>1273</v>
      </c>
    </row>
    <row r="199" customFormat="false" ht="12.75" hidden="true" customHeight="false" outlineLevel="2" collapsed="false">
      <c r="A199" s="65" t="s">
        <v>512</v>
      </c>
      <c r="B199" s="66" t="n">
        <v>1273</v>
      </c>
    </row>
    <row r="200" customFormat="false" ht="12.75" hidden="true" customHeight="false" outlineLevel="2" collapsed="false">
      <c r="A200" s="65" t="s">
        <v>512</v>
      </c>
      <c r="B200" s="66" t="n">
        <v>1273</v>
      </c>
    </row>
    <row r="201" customFormat="false" ht="12.75" hidden="true" customHeight="false" outlineLevel="2" collapsed="false">
      <c r="A201" s="65" t="s">
        <v>512</v>
      </c>
      <c r="B201" s="66" t="n">
        <v>1273</v>
      </c>
    </row>
    <row r="202" customFormat="false" ht="12.75" hidden="true" customHeight="false" outlineLevel="2" collapsed="false">
      <c r="A202" s="65" t="s">
        <v>512</v>
      </c>
      <c r="B202" s="66" t="n">
        <v>1273</v>
      </c>
    </row>
    <row r="203" customFormat="false" ht="12.75" hidden="true" customHeight="false" outlineLevel="2" collapsed="false">
      <c r="A203" s="65" t="s">
        <v>512</v>
      </c>
      <c r="B203" s="66" t="n">
        <v>1273</v>
      </c>
    </row>
    <row r="204" customFormat="false" ht="12.75" hidden="false" customHeight="false" outlineLevel="1" collapsed="true">
      <c r="A204" s="65" t="s">
        <v>513</v>
      </c>
      <c r="B204" s="66" t="n">
        <f aca="false">SUBTOTAL(9,B192:B203)</f>
        <v>15276</v>
      </c>
    </row>
    <row r="205" customFormat="false" ht="12.75" hidden="true" customHeight="false" outlineLevel="2" collapsed="false">
      <c r="A205" s="65" t="s">
        <v>514</v>
      </c>
      <c r="B205" s="66" t="n">
        <v>276</v>
      </c>
    </row>
    <row r="206" customFormat="false" ht="12.75" hidden="true" customHeight="false" outlineLevel="2" collapsed="false">
      <c r="A206" s="65" t="s">
        <v>514</v>
      </c>
      <c r="B206" s="66" t="n">
        <v>292</v>
      </c>
    </row>
    <row r="207" customFormat="false" ht="12.75" hidden="true" customHeight="false" outlineLevel="2" collapsed="false">
      <c r="A207" s="65" t="s">
        <v>514</v>
      </c>
      <c r="B207" s="66" t="n">
        <v>220</v>
      </c>
    </row>
    <row r="208" customFormat="false" ht="12.75" hidden="true" customHeight="false" outlineLevel="2" collapsed="false">
      <c r="A208" s="65" t="s">
        <v>514</v>
      </c>
      <c r="B208" s="66" t="n">
        <v>296</v>
      </c>
    </row>
    <row r="209" customFormat="false" ht="12.75" hidden="true" customHeight="false" outlineLevel="2" collapsed="false">
      <c r="A209" s="65" t="s">
        <v>514</v>
      </c>
      <c r="B209" s="66" t="n">
        <v>280</v>
      </c>
    </row>
    <row r="210" customFormat="false" ht="12.75" hidden="true" customHeight="false" outlineLevel="2" collapsed="false">
      <c r="A210" s="65" t="s">
        <v>514</v>
      </c>
      <c r="B210" s="66" t="n">
        <v>296</v>
      </c>
    </row>
    <row r="211" customFormat="false" ht="12.75" hidden="true" customHeight="false" outlineLevel="2" collapsed="false">
      <c r="A211" s="65" t="s">
        <v>514</v>
      </c>
      <c r="B211" s="66" t="n">
        <v>288</v>
      </c>
    </row>
    <row r="212" customFormat="false" ht="12.75" hidden="true" customHeight="false" outlineLevel="2" collapsed="false">
      <c r="A212" s="65" t="s">
        <v>514</v>
      </c>
      <c r="B212" s="66" t="n">
        <v>780</v>
      </c>
    </row>
    <row r="213" customFormat="false" ht="12.75" hidden="true" customHeight="false" outlineLevel="2" collapsed="false">
      <c r="A213" s="65" t="s">
        <v>514</v>
      </c>
      <c r="B213" s="66" t="n">
        <v>750</v>
      </c>
    </row>
    <row r="214" customFormat="false" ht="12.75" hidden="true" customHeight="false" outlineLevel="2" collapsed="false">
      <c r="A214" s="65" t="s">
        <v>514</v>
      </c>
      <c r="B214" s="66" t="n">
        <v>760</v>
      </c>
    </row>
    <row r="215" customFormat="false" ht="12.75" hidden="true" customHeight="false" outlineLevel="2" collapsed="false">
      <c r="A215" s="65" t="s">
        <v>514</v>
      </c>
      <c r="B215" s="66" t="n">
        <v>760</v>
      </c>
    </row>
    <row r="216" customFormat="false" ht="12.75" hidden="true" customHeight="false" outlineLevel="2" collapsed="false">
      <c r="A216" s="65" t="s">
        <v>514</v>
      </c>
      <c r="B216" s="66" t="n">
        <v>900</v>
      </c>
    </row>
    <row r="217" customFormat="false" ht="12.75" hidden="false" customHeight="false" outlineLevel="1" collapsed="true">
      <c r="A217" s="65" t="s">
        <v>515</v>
      </c>
      <c r="B217" s="66" t="n">
        <f aca="false">SUBTOTAL(9,B205:B216)</f>
        <v>5898</v>
      </c>
    </row>
    <row r="218" customFormat="false" ht="12.75" hidden="true" customHeight="false" outlineLevel="2" collapsed="false">
      <c r="A218" s="65" t="s">
        <v>516</v>
      </c>
      <c r="B218" s="66" t="n">
        <v>9305.2</v>
      </c>
    </row>
    <row r="219" customFormat="false" ht="12.75" hidden="false" customHeight="false" outlineLevel="1" collapsed="true">
      <c r="A219" s="65" t="s">
        <v>517</v>
      </c>
      <c r="B219" s="66" t="n">
        <f aca="false">SUBTOTAL(9,B218:B218)</f>
        <v>9305.2</v>
      </c>
    </row>
    <row r="220" customFormat="false" ht="12.75" hidden="true" customHeight="false" outlineLevel="2" collapsed="false">
      <c r="A220" s="65" t="s">
        <v>518</v>
      </c>
      <c r="B220" s="66" t="n">
        <v>276</v>
      </c>
    </row>
    <row r="221" customFormat="false" ht="12.75" hidden="true" customHeight="false" outlineLevel="2" collapsed="false">
      <c r="A221" s="65" t="s">
        <v>518</v>
      </c>
      <c r="B221" s="66" t="n">
        <v>9534.2</v>
      </c>
    </row>
    <row r="222" customFormat="false" ht="12.75" hidden="true" customHeight="false" outlineLevel="2" collapsed="false">
      <c r="A222" s="65" t="s">
        <v>518</v>
      </c>
      <c r="B222" s="66" t="n">
        <v>2303.48</v>
      </c>
    </row>
    <row r="223" customFormat="false" ht="12.75" hidden="true" customHeight="false" outlineLevel="2" collapsed="false">
      <c r="A223" s="65" t="s">
        <v>518</v>
      </c>
      <c r="B223" s="66" t="n">
        <v>10000</v>
      </c>
    </row>
    <row r="224" customFormat="false" ht="12.75" hidden="true" customHeight="false" outlineLevel="2" collapsed="false">
      <c r="A224" s="65" t="s">
        <v>518</v>
      </c>
      <c r="B224" s="66" t="n">
        <v>10426.2</v>
      </c>
    </row>
    <row r="225" customFormat="false" ht="12.75" hidden="true" customHeight="false" outlineLevel="2" collapsed="false">
      <c r="A225" s="65" t="s">
        <v>518</v>
      </c>
      <c r="B225" s="66" t="n">
        <v>1340</v>
      </c>
    </row>
    <row r="226" customFormat="false" ht="12.75" hidden="true" customHeight="false" outlineLevel="2" collapsed="false">
      <c r="A226" s="65" t="s">
        <v>518</v>
      </c>
      <c r="B226" s="66" t="n">
        <v>1340</v>
      </c>
    </row>
    <row r="227" customFormat="false" ht="12.75" hidden="true" customHeight="false" outlineLevel="2" collapsed="false">
      <c r="A227" s="65" t="s">
        <v>518</v>
      </c>
      <c r="B227" s="66" t="n">
        <v>1340</v>
      </c>
    </row>
    <row r="228" customFormat="false" ht="12.75" hidden="true" customHeight="false" outlineLevel="2" collapsed="false">
      <c r="A228" s="65" t="s">
        <v>518</v>
      </c>
      <c r="B228" s="66" t="n">
        <v>1340</v>
      </c>
    </row>
    <row r="229" customFormat="false" ht="12.75" hidden="false" customHeight="false" outlineLevel="1" collapsed="true">
      <c r="A229" s="65" t="s">
        <v>519</v>
      </c>
      <c r="B229" s="66" t="n">
        <f aca="false">SUBTOTAL(9,B220:B228)</f>
        <v>37899.88</v>
      </c>
    </row>
    <row r="230" customFormat="false" ht="12.75" hidden="true" customHeight="false" outlineLevel="2" collapsed="false">
      <c r="A230" s="65" t="s">
        <v>520</v>
      </c>
      <c r="B230" s="66" t="n">
        <v>642</v>
      </c>
    </row>
    <row r="231" customFormat="false" ht="12.75" hidden="true" customHeight="false" outlineLevel="2" collapsed="false">
      <c r="A231" s="65" t="s">
        <v>520</v>
      </c>
      <c r="B231" s="66" t="n">
        <v>824.5</v>
      </c>
    </row>
    <row r="232" customFormat="false" ht="12.75" hidden="true" customHeight="false" outlineLevel="2" collapsed="false">
      <c r="A232" s="65" t="s">
        <v>520</v>
      </c>
      <c r="B232" s="66" t="n">
        <v>662.5</v>
      </c>
    </row>
    <row r="233" customFormat="false" ht="12.75" hidden="true" customHeight="false" outlineLevel="2" collapsed="false">
      <c r="A233" s="65" t="s">
        <v>520</v>
      </c>
      <c r="B233" s="66" t="n">
        <v>756.5</v>
      </c>
    </row>
    <row r="234" customFormat="false" ht="12.75" hidden="false" customHeight="false" outlineLevel="1" collapsed="true">
      <c r="A234" s="65" t="s">
        <v>521</v>
      </c>
      <c r="B234" s="66" t="n">
        <f aca="false">SUBTOTAL(9,B230:B233)</f>
        <v>2885.5</v>
      </c>
    </row>
    <row r="235" customFormat="false" ht="12.75" hidden="true" customHeight="false" outlineLevel="2" collapsed="false">
      <c r="A235" s="65" t="s">
        <v>522</v>
      </c>
      <c r="B235" s="66" t="n">
        <v>4020</v>
      </c>
    </row>
    <row r="236" customFormat="false" ht="12.75" hidden="true" customHeight="false" outlineLevel="2" collapsed="false">
      <c r="A236" s="63" t="s">
        <v>522</v>
      </c>
      <c r="B236" s="66" t="n">
        <v>2668</v>
      </c>
    </row>
    <row r="237" customFormat="false" ht="12.75" hidden="true" customHeight="false" outlineLevel="2" collapsed="false">
      <c r="A237" s="65" t="s">
        <v>522</v>
      </c>
      <c r="B237" s="66" t="n">
        <v>1340</v>
      </c>
    </row>
    <row r="238" customFormat="false" ht="12.75" hidden="true" customHeight="false" outlineLevel="2" collapsed="false">
      <c r="A238" s="65" t="s">
        <v>522</v>
      </c>
      <c r="B238" s="66" t="n">
        <v>5475</v>
      </c>
    </row>
    <row r="239" customFormat="false" ht="12.75" hidden="false" customHeight="false" outlineLevel="1" collapsed="true">
      <c r="A239" s="65" t="s">
        <v>523</v>
      </c>
      <c r="B239" s="66" t="n">
        <f aca="false">SUBTOTAL(9,B235:B238)</f>
        <v>13503</v>
      </c>
    </row>
    <row r="240" customFormat="false" ht="12.75" hidden="true" customHeight="false" outlineLevel="2" collapsed="false">
      <c r="A240" s="65" t="s">
        <v>524</v>
      </c>
      <c r="B240" s="66" t="n">
        <v>4020</v>
      </c>
    </row>
    <row r="241" customFormat="false" ht="12.75" hidden="true" customHeight="false" outlineLevel="2" collapsed="false">
      <c r="A241" s="65" t="s">
        <v>524</v>
      </c>
      <c r="B241" s="66" t="n">
        <v>1340</v>
      </c>
    </row>
    <row r="242" customFormat="false" ht="12.75" hidden="true" customHeight="false" outlineLevel="2" collapsed="false">
      <c r="A242" s="65" t="s">
        <v>524</v>
      </c>
      <c r="B242" s="66" t="n">
        <v>2680</v>
      </c>
    </row>
    <row r="243" customFormat="false" ht="12.75" hidden="true" customHeight="false" outlineLevel="2" collapsed="false">
      <c r="A243" s="65" t="s">
        <v>524</v>
      </c>
      <c r="B243" s="66" t="n">
        <v>4020</v>
      </c>
    </row>
    <row r="244" customFormat="false" ht="12.75" hidden="true" customHeight="false" outlineLevel="2" collapsed="false">
      <c r="A244" s="65" t="s">
        <v>524</v>
      </c>
      <c r="B244" s="66" t="n">
        <v>4020</v>
      </c>
    </row>
    <row r="245" customFormat="false" ht="12.75" hidden="true" customHeight="false" outlineLevel="2" collapsed="false">
      <c r="A245" s="65" t="s">
        <v>524</v>
      </c>
      <c r="B245" s="66" t="n">
        <v>4200</v>
      </c>
    </row>
    <row r="246" customFormat="false" ht="12.75" hidden="true" customHeight="false" outlineLevel="2" collapsed="false">
      <c r="A246" s="65" t="s">
        <v>524</v>
      </c>
      <c r="B246" s="66" t="n">
        <v>60</v>
      </c>
    </row>
    <row r="247" customFormat="false" ht="12.75" hidden="false" customHeight="false" outlineLevel="1" collapsed="true">
      <c r="A247" s="65" t="s">
        <v>525</v>
      </c>
      <c r="B247" s="66" t="n">
        <f aca="false">SUBTOTAL(9,B240:B246)</f>
        <v>20340</v>
      </c>
    </row>
    <row r="248" customFormat="false" ht="12.75" hidden="true" customHeight="false" outlineLevel="2" collapsed="false">
      <c r="A248" s="65" t="s">
        <v>526</v>
      </c>
      <c r="B248" s="66" t="n">
        <v>500</v>
      </c>
    </row>
    <row r="249" customFormat="false" ht="12.75" hidden="true" customHeight="false" outlineLevel="2" collapsed="false">
      <c r="A249" s="65" t="s">
        <v>526</v>
      </c>
      <c r="B249" s="66" t="n">
        <v>319.53</v>
      </c>
    </row>
    <row r="250" customFormat="false" ht="12.75" hidden="true" customHeight="false" outlineLevel="2" collapsed="false">
      <c r="A250" s="65" t="s">
        <v>526</v>
      </c>
      <c r="B250" s="66" t="n">
        <v>300</v>
      </c>
    </row>
    <row r="251" customFormat="false" ht="12.75" hidden="true" customHeight="false" outlineLevel="2" collapsed="false">
      <c r="A251" s="65" t="s">
        <v>526</v>
      </c>
      <c r="B251" s="66" t="n">
        <v>300</v>
      </c>
    </row>
    <row r="252" customFormat="false" ht="12.75" hidden="true" customHeight="false" outlineLevel="2" collapsed="false">
      <c r="A252" s="65" t="s">
        <v>526</v>
      </c>
      <c r="B252" s="66" t="n">
        <v>300</v>
      </c>
    </row>
    <row r="253" customFormat="false" ht="12.75" hidden="true" customHeight="false" outlineLevel="2" collapsed="false">
      <c r="A253" s="65" t="s">
        <v>526</v>
      </c>
      <c r="B253" s="66" t="n">
        <v>270</v>
      </c>
    </row>
    <row r="254" customFormat="false" ht="12.75" hidden="false" customHeight="false" outlineLevel="1" collapsed="true">
      <c r="A254" s="65" t="s">
        <v>527</v>
      </c>
      <c r="B254" s="66" t="n">
        <f aca="false">SUBTOTAL(9,B248:B253)</f>
        <v>1989.53</v>
      </c>
    </row>
    <row r="255" customFormat="false" ht="12.75" hidden="true" customHeight="false" outlineLevel="2" collapsed="false">
      <c r="A255" s="65" t="s">
        <v>528</v>
      </c>
      <c r="B255" s="66" t="n">
        <v>1340</v>
      </c>
    </row>
    <row r="256" customFormat="false" ht="12.75" hidden="true" customHeight="false" outlineLevel="2" collapsed="false">
      <c r="A256" s="65" t="s">
        <v>528</v>
      </c>
      <c r="B256" s="66" t="n">
        <v>1340</v>
      </c>
    </row>
    <row r="257" customFormat="false" ht="12.75" hidden="true" customHeight="false" outlineLevel="2" collapsed="false">
      <c r="A257" s="65" t="s">
        <v>528</v>
      </c>
      <c r="B257" s="66" t="n">
        <v>1340</v>
      </c>
    </row>
    <row r="258" customFormat="false" ht="12.75" hidden="true" customHeight="false" outlineLevel="2" collapsed="false">
      <c r="A258" s="65" t="s">
        <v>528</v>
      </c>
      <c r="B258" s="66" t="n">
        <v>1340</v>
      </c>
    </row>
    <row r="259" customFormat="false" ht="12.75" hidden="true" customHeight="false" outlineLevel="2" collapsed="false">
      <c r="A259" s="65" t="s">
        <v>528</v>
      </c>
      <c r="B259" s="66" t="n">
        <v>1340</v>
      </c>
    </row>
    <row r="260" customFormat="false" ht="12.75" hidden="true" customHeight="false" outlineLevel="2" collapsed="false">
      <c r="A260" s="65" t="s">
        <v>528</v>
      </c>
      <c r="B260" s="66" t="n">
        <v>1340</v>
      </c>
    </row>
    <row r="261" customFormat="false" ht="12.75" hidden="true" customHeight="false" outlineLevel="2" collapsed="false">
      <c r="A261" s="65" t="s">
        <v>528</v>
      </c>
      <c r="B261" s="66" t="n">
        <v>1340</v>
      </c>
    </row>
    <row r="262" customFormat="false" ht="12.75" hidden="true" customHeight="false" outlineLevel="2" collapsed="false">
      <c r="A262" s="65" t="s">
        <v>528</v>
      </c>
      <c r="B262" s="66" t="n">
        <v>1340</v>
      </c>
    </row>
    <row r="263" customFormat="false" ht="12.75" hidden="true" customHeight="false" outlineLevel="2" collapsed="false">
      <c r="A263" s="65" t="s">
        <v>528</v>
      </c>
      <c r="B263" s="66" t="n">
        <v>1340</v>
      </c>
    </row>
    <row r="264" customFormat="false" ht="12.75" hidden="true" customHeight="false" outlineLevel="2" collapsed="false">
      <c r="A264" s="65" t="s">
        <v>528</v>
      </c>
      <c r="B264" s="66" t="n">
        <v>1340</v>
      </c>
    </row>
    <row r="265" customFormat="false" ht="12.75" hidden="true" customHeight="false" outlineLevel="2" collapsed="false">
      <c r="A265" s="65" t="s">
        <v>528</v>
      </c>
      <c r="B265" s="66" t="n">
        <v>1340</v>
      </c>
    </row>
    <row r="266" customFormat="false" ht="12.75" hidden="true" customHeight="false" outlineLevel="2" collapsed="false">
      <c r="A266" s="65" t="s">
        <v>528</v>
      </c>
      <c r="B266" s="66" t="n">
        <v>1340</v>
      </c>
    </row>
    <row r="267" customFormat="false" ht="12.75" hidden="false" customHeight="false" outlineLevel="1" collapsed="true">
      <c r="A267" s="65" t="s">
        <v>529</v>
      </c>
      <c r="B267" s="66" t="n">
        <f aca="false">SUBTOTAL(9,B255:B266)</f>
        <v>16080</v>
      </c>
    </row>
    <row r="268" customFormat="false" ht="12.75" hidden="true" customHeight="false" outlineLevel="2" collapsed="false">
      <c r="A268" s="65" t="s">
        <v>530</v>
      </c>
      <c r="B268" s="66" t="n">
        <v>3819</v>
      </c>
    </row>
    <row r="269" customFormat="false" ht="12.75" hidden="false" customHeight="false" outlineLevel="1" collapsed="true">
      <c r="A269" s="65" t="s">
        <v>531</v>
      </c>
      <c r="B269" s="66" t="n">
        <f aca="false">SUBTOTAL(9,B268:B268)</f>
        <v>3819</v>
      </c>
    </row>
    <row r="270" customFormat="false" ht="12.75" hidden="true" customHeight="false" outlineLevel="2" collapsed="false">
      <c r="A270" s="65" t="s">
        <v>532</v>
      </c>
      <c r="B270" s="66" t="n">
        <v>2586</v>
      </c>
    </row>
    <row r="271" customFormat="false" ht="12.75" hidden="true" customHeight="false" outlineLevel="2" collapsed="false">
      <c r="A271" s="65" t="s">
        <v>532</v>
      </c>
      <c r="B271" s="66" t="n">
        <v>3819</v>
      </c>
    </row>
    <row r="272" customFormat="false" ht="12.75" hidden="true" customHeight="false" outlineLevel="2" collapsed="false">
      <c r="A272" s="65" t="s">
        <v>532</v>
      </c>
      <c r="B272" s="66" t="n">
        <v>383</v>
      </c>
    </row>
    <row r="273" customFormat="false" ht="12.75" hidden="false" customHeight="false" outlineLevel="1" collapsed="true">
      <c r="A273" s="65" t="s">
        <v>533</v>
      </c>
      <c r="B273" s="66" t="n">
        <f aca="false">SUBTOTAL(9,B270:B272)</f>
        <v>6788</v>
      </c>
    </row>
    <row r="274" customFormat="false" ht="12.75" hidden="true" customHeight="false" outlineLevel="2" collapsed="false">
      <c r="A274" s="65" t="s">
        <v>534</v>
      </c>
      <c r="B274" s="66" t="n">
        <v>3819</v>
      </c>
    </row>
    <row r="275" customFormat="false" ht="12.75" hidden="true" customHeight="false" outlineLevel="2" collapsed="false">
      <c r="A275" s="65" t="s">
        <v>534</v>
      </c>
      <c r="B275" s="66" t="n">
        <v>4000</v>
      </c>
    </row>
    <row r="276" customFormat="false" ht="12.75" hidden="true" customHeight="false" outlineLevel="2" collapsed="false">
      <c r="A276" s="65" t="s">
        <v>534</v>
      </c>
      <c r="B276" s="66" t="n">
        <v>1340</v>
      </c>
    </row>
    <row r="277" customFormat="false" ht="12.75" hidden="true" customHeight="false" outlineLevel="2" collapsed="false">
      <c r="A277" s="65" t="s">
        <v>534</v>
      </c>
      <c r="B277" s="66" t="n">
        <v>4204.46</v>
      </c>
    </row>
    <row r="278" customFormat="false" ht="12.75" hidden="false" customHeight="false" outlineLevel="1" collapsed="true">
      <c r="A278" s="65" t="s">
        <v>535</v>
      </c>
      <c r="B278" s="66" t="n">
        <f aca="false">SUBTOTAL(9,B274:B277)</f>
        <v>13363.46</v>
      </c>
    </row>
    <row r="279" customFormat="false" ht="12.75" hidden="true" customHeight="false" outlineLevel="2" collapsed="false">
      <c r="A279" s="65" t="s">
        <v>536</v>
      </c>
      <c r="B279" s="66" t="n">
        <v>5966</v>
      </c>
    </row>
    <row r="280" customFormat="false" ht="12.75" hidden="true" customHeight="false" outlineLevel="2" collapsed="false">
      <c r="A280" s="65" t="s">
        <v>536</v>
      </c>
      <c r="B280" s="66" t="n">
        <v>1000</v>
      </c>
    </row>
    <row r="281" customFormat="false" ht="12.75" hidden="true" customHeight="false" outlineLevel="2" collapsed="false">
      <c r="A281" s="65" t="s">
        <v>536</v>
      </c>
      <c r="B281" s="66" t="n">
        <v>3960</v>
      </c>
    </row>
    <row r="282" customFormat="false" ht="12.75" hidden="true" customHeight="false" outlineLevel="2" collapsed="false">
      <c r="A282" s="65" t="s">
        <v>536</v>
      </c>
      <c r="B282" s="66" t="n">
        <v>6661.22</v>
      </c>
    </row>
    <row r="283" customFormat="false" ht="12.75" hidden="true" customHeight="false" outlineLevel="2" collapsed="false">
      <c r="A283" s="65" t="s">
        <v>536</v>
      </c>
      <c r="B283" s="66" t="n">
        <v>1990</v>
      </c>
    </row>
    <row r="284" customFormat="false" ht="12.75" hidden="true" customHeight="false" outlineLevel="2" collapsed="false">
      <c r="A284" s="65" t="s">
        <v>536</v>
      </c>
      <c r="B284" s="66" t="n">
        <v>3775.36</v>
      </c>
    </row>
    <row r="285" customFormat="false" ht="12.75" hidden="true" customHeight="false" outlineLevel="2" collapsed="false">
      <c r="A285" s="65" t="s">
        <v>536</v>
      </c>
      <c r="B285" s="66" t="n">
        <v>462.12</v>
      </c>
    </row>
    <row r="286" customFormat="false" ht="12.75" hidden="true" customHeight="false" outlineLevel="2" collapsed="false">
      <c r="A286" s="65" t="s">
        <v>536</v>
      </c>
      <c r="B286" s="66" t="n">
        <v>5421.75</v>
      </c>
    </row>
    <row r="287" customFormat="false" ht="12.75" hidden="false" customHeight="false" outlineLevel="1" collapsed="true">
      <c r="A287" s="65" t="s">
        <v>537</v>
      </c>
      <c r="B287" s="66" t="n">
        <f aca="false">SUBTOTAL(9,B279:B286)</f>
        <v>29236.45</v>
      </c>
    </row>
    <row r="288" customFormat="false" ht="12.75" hidden="true" customHeight="false" outlineLevel="2" collapsed="false">
      <c r="A288" s="65" t="s">
        <v>538</v>
      </c>
      <c r="B288" s="66" t="n">
        <v>500</v>
      </c>
    </row>
    <row r="289" customFormat="false" ht="12.75" hidden="false" customHeight="false" outlineLevel="1" collapsed="true">
      <c r="A289" s="65" t="s">
        <v>539</v>
      </c>
      <c r="B289" s="66" t="n">
        <f aca="false">SUBTOTAL(9,B288:B288)</f>
        <v>500</v>
      </c>
    </row>
    <row r="290" customFormat="false" ht="12.75" hidden="true" customHeight="false" outlineLevel="2" collapsed="false">
      <c r="A290" s="65" t="s">
        <v>540</v>
      </c>
      <c r="B290" s="66" t="n">
        <v>450</v>
      </c>
    </row>
    <row r="291" customFormat="false" ht="12.75" hidden="true" customHeight="false" outlineLevel="2" collapsed="false">
      <c r="A291" s="65" t="s">
        <v>540</v>
      </c>
      <c r="B291" s="66" t="n">
        <v>400</v>
      </c>
    </row>
    <row r="292" customFormat="false" ht="12.75" hidden="true" customHeight="false" outlineLevel="2" collapsed="false">
      <c r="A292" s="65" t="s">
        <v>540</v>
      </c>
      <c r="B292" s="66" t="n">
        <v>800</v>
      </c>
    </row>
    <row r="293" customFormat="false" ht="12.75" hidden="true" customHeight="false" outlineLevel="2" collapsed="false">
      <c r="A293" s="65" t="s">
        <v>540</v>
      </c>
      <c r="B293" s="66" t="n">
        <v>470</v>
      </c>
    </row>
    <row r="294" customFormat="false" ht="12.75" hidden="true" customHeight="false" outlineLevel="2" collapsed="false">
      <c r="A294" s="65" t="s">
        <v>540</v>
      </c>
      <c r="B294" s="66" t="n">
        <v>400</v>
      </c>
    </row>
    <row r="295" customFormat="false" ht="12.75" hidden="true" customHeight="false" outlineLevel="2" collapsed="false">
      <c r="A295" s="65" t="s">
        <v>540</v>
      </c>
      <c r="B295" s="66" t="n">
        <v>500</v>
      </c>
    </row>
    <row r="296" customFormat="false" ht="12.75" hidden="false" customHeight="false" outlineLevel="1" collapsed="true">
      <c r="A296" s="65" t="s">
        <v>541</v>
      </c>
      <c r="B296" s="66" t="n">
        <f aca="false">SUBTOTAL(9,B290:B295)</f>
        <v>3020</v>
      </c>
    </row>
    <row r="297" customFormat="false" ht="12.75" hidden="true" customHeight="false" outlineLevel="2" collapsed="false">
      <c r="A297" s="65" t="s">
        <v>542</v>
      </c>
      <c r="B297" s="66" t="n">
        <v>268.4</v>
      </c>
    </row>
    <row r="298" customFormat="false" ht="12.75" hidden="true" customHeight="false" outlineLevel="2" collapsed="false">
      <c r="A298" s="65" t="s">
        <v>542</v>
      </c>
      <c r="B298" s="66" t="n">
        <v>269</v>
      </c>
    </row>
    <row r="299" customFormat="false" ht="12.75" hidden="true" customHeight="false" outlineLevel="2" collapsed="false">
      <c r="A299" s="65" t="s">
        <v>542</v>
      </c>
      <c r="B299" s="66" t="n">
        <v>268.4</v>
      </c>
    </row>
    <row r="300" customFormat="false" ht="12.75" hidden="true" customHeight="false" outlineLevel="2" collapsed="false">
      <c r="A300" s="65" t="s">
        <v>542</v>
      </c>
      <c r="B300" s="66" t="n">
        <v>268.4</v>
      </c>
    </row>
    <row r="301" customFormat="false" ht="12.75" hidden="true" customHeight="false" outlineLevel="2" collapsed="false">
      <c r="A301" s="65" t="s">
        <v>542</v>
      </c>
      <c r="B301" s="66" t="n">
        <v>268.4</v>
      </c>
    </row>
    <row r="302" customFormat="false" ht="12.75" hidden="true" customHeight="false" outlineLevel="2" collapsed="false">
      <c r="A302" s="65" t="s">
        <v>542</v>
      </c>
      <c r="B302" s="66" t="n">
        <v>268.4</v>
      </c>
    </row>
    <row r="303" customFormat="false" ht="12.75" hidden="true" customHeight="false" outlineLevel="2" collapsed="false">
      <c r="A303" s="65" t="s">
        <v>542</v>
      </c>
      <c r="B303" s="66" t="n">
        <v>268.4</v>
      </c>
    </row>
    <row r="304" customFormat="false" ht="12.75" hidden="true" customHeight="false" outlineLevel="2" collapsed="false">
      <c r="A304" s="65" t="s">
        <v>542</v>
      </c>
      <c r="B304" s="66" t="n">
        <v>268.4</v>
      </c>
    </row>
    <row r="305" customFormat="false" ht="12.75" hidden="true" customHeight="false" outlineLevel="2" collapsed="false">
      <c r="A305" s="65" t="s">
        <v>542</v>
      </c>
      <c r="B305" s="66" t="n">
        <v>268.4</v>
      </c>
    </row>
    <row r="306" customFormat="false" ht="12.75" hidden="true" customHeight="false" outlineLevel="2" collapsed="false">
      <c r="A306" s="65" t="s">
        <v>542</v>
      </c>
      <c r="B306" s="66" t="n">
        <v>268.4</v>
      </c>
    </row>
    <row r="307" customFormat="false" ht="12.75" hidden="true" customHeight="false" outlineLevel="2" collapsed="false">
      <c r="A307" s="65" t="s">
        <v>542</v>
      </c>
      <c r="B307" s="66" t="n">
        <v>268.4</v>
      </c>
    </row>
    <row r="308" customFormat="false" ht="12.75" hidden="true" customHeight="false" outlineLevel="2" collapsed="false">
      <c r="A308" s="65" t="s">
        <v>542</v>
      </c>
      <c r="B308" s="66" t="n">
        <v>268.4</v>
      </c>
    </row>
    <row r="309" customFormat="false" ht="12.75" hidden="false" customHeight="false" outlineLevel="1" collapsed="true">
      <c r="A309" s="65" t="s">
        <v>543</v>
      </c>
      <c r="B309" s="66" t="n">
        <f aca="false">SUBTOTAL(9,B297:B308)</f>
        <v>3221.4</v>
      </c>
    </row>
    <row r="310" customFormat="false" ht="12.75" hidden="true" customHeight="false" outlineLevel="2" collapsed="false">
      <c r="A310" s="65" t="s">
        <v>544</v>
      </c>
      <c r="B310" s="66" t="n">
        <v>268.4</v>
      </c>
    </row>
    <row r="311" customFormat="false" ht="12.75" hidden="true" customHeight="false" outlineLevel="2" collapsed="false">
      <c r="A311" s="65" t="s">
        <v>544</v>
      </c>
      <c r="B311" s="66" t="n">
        <v>269</v>
      </c>
    </row>
    <row r="312" customFormat="false" ht="12.75" hidden="true" customHeight="false" outlineLevel="2" collapsed="false">
      <c r="A312" s="65" t="s">
        <v>544</v>
      </c>
      <c r="B312" s="66" t="n">
        <v>268.4</v>
      </c>
    </row>
    <row r="313" customFormat="false" ht="12.75" hidden="true" customHeight="false" outlineLevel="2" collapsed="false">
      <c r="A313" s="65" t="s">
        <v>544</v>
      </c>
      <c r="B313" s="66" t="n">
        <v>268.4</v>
      </c>
    </row>
    <row r="314" customFormat="false" ht="12.75" hidden="true" customHeight="false" outlineLevel="2" collapsed="false">
      <c r="A314" s="65" t="s">
        <v>544</v>
      </c>
      <c r="B314" s="66" t="n">
        <v>268.4</v>
      </c>
    </row>
    <row r="315" customFormat="false" ht="12.75" hidden="true" customHeight="false" outlineLevel="2" collapsed="false">
      <c r="A315" s="65" t="s">
        <v>544</v>
      </c>
      <c r="B315" s="66" t="n">
        <v>268.4</v>
      </c>
    </row>
    <row r="316" customFormat="false" ht="12.75" hidden="true" customHeight="false" outlineLevel="2" collapsed="false">
      <c r="A316" s="65" t="s">
        <v>544</v>
      </c>
      <c r="B316" s="66" t="n">
        <v>268.4</v>
      </c>
    </row>
    <row r="317" customFormat="false" ht="12.75" hidden="true" customHeight="false" outlineLevel="2" collapsed="false">
      <c r="A317" s="65" t="s">
        <v>544</v>
      </c>
      <c r="B317" s="66" t="n">
        <v>268.4</v>
      </c>
    </row>
    <row r="318" customFormat="false" ht="12.75" hidden="true" customHeight="false" outlineLevel="2" collapsed="false">
      <c r="A318" s="65" t="s">
        <v>544</v>
      </c>
      <c r="B318" s="66" t="n">
        <v>268.4</v>
      </c>
    </row>
    <row r="319" customFormat="false" ht="12.75" hidden="true" customHeight="false" outlineLevel="2" collapsed="false">
      <c r="A319" s="65" t="s">
        <v>544</v>
      </c>
      <c r="B319" s="66" t="n">
        <v>268.4</v>
      </c>
    </row>
    <row r="320" customFormat="false" ht="12.75" hidden="true" customHeight="false" outlineLevel="2" collapsed="false">
      <c r="A320" s="65" t="s">
        <v>544</v>
      </c>
      <c r="B320" s="66" t="n">
        <v>268.4</v>
      </c>
    </row>
    <row r="321" customFormat="false" ht="12.75" hidden="true" customHeight="false" outlineLevel="2" collapsed="false">
      <c r="A321" s="65" t="s">
        <v>544</v>
      </c>
      <c r="B321" s="66" t="n">
        <v>268.4</v>
      </c>
    </row>
    <row r="322" customFormat="false" ht="12.75" hidden="false" customHeight="false" outlineLevel="1" collapsed="true">
      <c r="A322" s="65" t="s">
        <v>545</v>
      </c>
      <c r="B322" s="66" t="n">
        <f aca="false">SUBTOTAL(9,B310:B321)</f>
        <v>3221.4</v>
      </c>
    </row>
    <row r="323" customFormat="false" ht="12.75" hidden="true" customHeight="false" outlineLevel="2" collapsed="false">
      <c r="A323" s="65" t="s">
        <v>546</v>
      </c>
      <c r="B323" s="66" t="n">
        <v>1273</v>
      </c>
    </row>
    <row r="324" customFormat="false" ht="12.75" hidden="true" customHeight="false" outlineLevel="2" collapsed="false">
      <c r="A324" s="65" t="s">
        <v>546</v>
      </c>
      <c r="B324" s="66" t="n">
        <v>1273</v>
      </c>
    </row>
    <row r="325" customFormat="false" ht="12.75" hidden="true" customHeight="false" outlineLevel="2" collapsed="false">
      <c r="A325" s="65" t="s">
        <v>546</v>
      </c>
      <c r="B325" s="66" t="n">
        <v>1273</v>
      </c>
    </row>
    <row r="326" customFormat="false" ht="12.75" hidden="true" customHeight="false" outlineLevel="2" collapsed="false">
      <c r="A326" s="65" t="s">
        <v>546</v>
      </c>
      <c r="B326" s="66" t="n">
        <v>1273</v>
      </c>
    </row>
    <row r="327" customFormat="false" ht="12.75" hidden="true" customHeight="false" outlineLevel="2" collapsed="false">
      <c r="A327" s="65" t="s">
        <v>546</v>
      </c>
      <c r="B327" s="66" t="n">
        <v>1273</v>
      </c>
    </row>
    <row r="328" customFormat="false" ht="12.75" hidden="true" customHeight="false" outlineLevel="2" collapsed="false">
      <c r="A328" s="65" t="s">
        <v>546</v>
      </c>
      <c r="B328" s="66" t="n">
        <v>1273</v>
      </c>
    </row>
    <row r="329" customFormat="false" ht="12.75" hidden="true" customHeight="false" outlineLevel="2" collapsed="false">
      <c r="A329" s="65" t="s">
        <v>546</v>
      </c>
      <c r="B329" s="66" t="n">
        <v>1273</v>
      </c>
    </row>
    <row r="330" customFormat="false" ht="12.75" hidden="true" customHeight="false" outlineLevel="2" collapsed="false">
      <c r="A330" s="65" t="s">
        <v>546</v>
      </c>
      <c r="B330" s="66" t="n">
        <v>2332.45</v>
      </c>
    </row>
    <row r="331" customFormat="false" ht="12.75" hidden="true" customHeight="false" outlineLevel="2" collapsed="false">
      <c r="A331" s="65" t="s">
        <v>546</v>
      </c>
      <c r="B331" s="66" t="n">
        <v>1273</v>
      </c>
    </row>
    <row r="332" customFormat="false" ht="12.75" hidden="true" customHeight="false" outlineLevel="2" collapsed="false">
      <c r="A332" s="65" t="s">
        <v>546</v>
      </c>
      <c r="B332" s="66" t="n">
        <v>1273</v>
      </c>
    </row>
    <row r="333" customFormat="false" ht="12.75" hidden="true" customHeight="false" outlineLevel="2" collapsed="false">
      <c r="A333" s="65" t="s">
        <v>546</v>
      </c>
      <c r="B333" s="66" t="n">
        <v>1273</v>
      </c>
    </row>
    <row r="334" customFormat="false" ht="12.75" hidden="true" customHeight="false" outlineLevel="2" collapsed="false">
      <c r="A334" s="65" t="s">
        <v>546</v>
      </c>
      <c r="B334" s="66" t="n">
        <v>1273</v>
      </c>
    </row>
    <row r="335" customFormat="false" ht="12.75" hidden="false" customHeight="false" outlineLevel="1" collapsed="true">
      <c r="A335" s="65" t="s">
        <v>547</v>
      </c>
      <c r="B335" s="66" t="n">
        <f aca="false">SUBTOTAL(9,B323:B334)</f>
        <v>16335.45</v>
      </c>
    </row>
    <row r="336" customFormat="false" ht="12.75" hidden="true" customHeight="false" outlineLevel="2" collapsed="false">
      <c r="A336" s="65" t="s">
        <v>548</v>
      </c>
      <c r="B336" s="66" t="n">
        <v>1340</v>
      </c>
    </row>
    <row r="337" customFormat="false" ht="12.75" hidden="true" customHeight="false" outlineLevel="2" collapsed="false">
      <c r="A337" s="65" t="s">
        <v>548</v>
      </c>
      <c r="B337" s="66" t="n">
        <v>226</v>
      </c>
    </row>
    <row r="338" customFormat="false" ht="12.75" hidden="true" customHeight="false" outlineLevel="2" collapsed="false">
      <c r="A338" s="65" t="s">
        <v>548</v>
      </c>
      <c r="B338" s="66" t="n">
        <v>1273</v>
      </c>
    </row>
    <row r="339" customFormat="false" ht="12.75" hidden="true" customHeight="false" outlineLevel="2" collapsed="false">
      <c r="A339" s="65" t="s">
        <v>548</v>
      </c>
      <c r="B339" s="66" t="n">
        <v>1273</v>
      </c>
    </row>
    <row r="340" customFormat="false" ht="12.75" hidden="true" customHeight="false" outlineLevel="2" collapsed="false">
      <c r="A340" s="65" t="s">
        <v>548</v>
      </c>
      <c r="B340" s="66" t="n">
        <v>1273</v>
      </c>
    </row>
    <row r="341" customFormat="false" ht="12.75" hidden="true" customHeight="false" outlineLevel="2" collapsed="false">
      <c r="A341" s="65" t="s">
        <v>548</v>
      </c>
      <c r="B341" s="66" t="n">
        <v>1273</v>
      </c>
    </row>
    <row r="342" customFormat="false" ht="12.75" hidden="true" customHeight="false" outlineLevel="2" collapsed="false">
      <c r="A342" s="65" t="s">
        <v>548</v>
      </c>
      <c r="B342" s="66" t="n">
        <v>1300</v>
      </c>
    </row>
    <row r="343" customFormat="false" ht="12.75" hidden="true" customHeight="false" outlineLevel="2" collapsed="false">
      <c r="A343" s="65" t="s">
        <v>548</v>
      </c>
      <c r="B343" s="66" t="n">
        <v>1340</v>
      </c>
    </row>
    <row r="344" customFormat="false" ht="12.75" hidden="true" customHeight="false" outlineLevel="2" collapsed="false">
      <c r="A344" s="65" t="s">
        <v>548</v>
      </c>
      <c r="B344" s="66" t="n">
        <v>1340</v>
      </c>
    </row>
    <row r="345" customFormat="false" ht="12.75" hidden="true" customHeight="false" outlineLevel="2" collapsed="false">
      <c r="A345" s="65" t="s">
        <v>548</v>
      </c>
      <c r="B345" s="66" t="n">
        <v>1340</v>
      </c>
    </row>
    <row r="346" customFormat="false" ht="12.75" hidden="true" customHeight="false" outlineLevel="2" collapsed="false">
      <c r="A346" s="65" t="s">
        <v>548</v>
      </c>
      <c r="B346" s="66" t="n">
        <v>1340</v>
      </c>
    </row>
    <row r="347" customFormat="false" ht="12.75" hidden="true" customHeight="false" outlineLevel="2" collapsed="false">
      <c r="A347" s="65" t="s">
        <v>548</v>
      </c>
      <c r="B347" s="66" t="n">
        <v>1273</v>
      </c>
    </row>
    <row r="348" customFormat="false" ht="12.75" hidden="false" customHeight="false" outlineLevel="1" collapsed="true">
      <c r="A348" s="65" t="s">
        <v>549</v>
      </c>
      <c r="B348" s="66" t="n">
        <f aca="false">SUBTOTAL(9,B336:B347)</f>
        <v>14591</v>
      </c>
    </row>
    <row r="349" customFormat="false" ht="12.75" hidden="true" customHeight="false" outlineLevel="2" collapsed="false">
      <c r="A349" s="65" t="s">
        <v>550</v>
      </c>
      <c r="B349" s="66" t="n">
        <v>727.1</v>
      </c>
    </row>
    <row r="350" customFormat="false" ht="12.75" hidden="true" customHeight="false" outlineLevel="2" collapsed="false">
      <c r="A350" s="65" t="s">
        <v>550</v>
      </c>
      <c r="B350" s="66" t="n">
        <v>157.6</v>
      </c>
    </row>
    <row r="351" customFormat="false" ht="12.75" hidden="true" customHeight="false" outlineLevel="2" collapsed="false">
      <c r="A351" s="65" t="s">
        <v>550</v>
      </c>
      <c r="B351" s="66" t="n">
        <v>700</v>
      </c>
    </row>
    <row r="352" customFormat="false" ht="12.75" hidden="true" customHeight="false" outlineLevel="2" collapsed="false">
      <c r="A352" s="67" t="s">
        <v>550</v>
      </c>
      <c r="B352" s="66" t="n">
        <v>977.1</v>
      </c>
    </row>
    <row r="353" customFormat="false" ht="12.75" hidden="true" customHeight="false" outlineLevel="2" collapsed="false">
      <c r="A353" s="65" t="s">
        <v>550</v>
      </c>
      <c r="B353" s="66" t="n">
        <v>1044.2</v>
      </c>
    </row>
    <row r="354" customFormat="false" ht="12.75" hidden="true" customHeight="false" outlineLevel="2" collapsed="false">
      <c r="A354" s="65" t="s">
        <v>550</v>
      </c>
      <c r="B354" s="66" t="n">
        <v>2199</v>
      </c>
    </row>
    <row r="355" customFormat="false" ht="12.75" hidden="true" customHeight="false" outlineLevel="2" collapsed="false">
      <c r="A355" s="65" t="s">
        <v>550</v>
      </c>
      <c r="B355" s="66" t="n">
        <v>1380</v>
      </c>
    </row>
    <row r="356" customFormat="false" ht="12.75" hidden="true" customHeight="false" outlineLevel="2" collapsed="false">
      <c r="A356" s="65" t="s">
        <v>550</v>
      </c>
      <c r="B356" s="66" t="n">
        <v>9483.5</v>
      </c>
    </row>
    <row r="357" customFormat="false" ht="12.75" hidden="true" customHeight="false" outlineLevel="2" collapsed="false">
      <c r="A357" s="65" t="s">
        <v>550</v>
      </c>
      <c r="B357" s="66" t="n">
        <v>5658.5</v>
      </c>
    </row>
    <row r="358" customFormat="false" ht="12.75" hidden="true" customHeight="false" outlineLevel="2" collapsed="false">
      <c r="A358" s="65" t="s">
        <v>550</v>
      </c>
      <c r="B358" s="66" t="n">
        <v>2561</v>
      </c>
    </row>
    <row r="359" customFormat="false" ht="12.75" hidden="true" customHeight="false" outlineLevel="2" collapsed="false">
      <c r="A359" s="65" t="s">
        <v>550</v>
      </c>
      <c r="B359" s="66" t="n">
        <v>1945</v>
      </c>
    </row>
    <row r="360" customFormat="false" ht="12.75" hidden="false" customHeight="false" outlineLevel="1" collapsed="true">
      <c r="A360" s="65" t="s">
        <v>551</v>
      </c>
      <c r="B360" s="66" t="n">
        <f aca="false">SUBTOTAL(9,B349:B359)</f>
        <v>26833</v>
      </c>
    </row>
    <row r="361" customFormat="false" ht="12.75" hidden="true" customHeight="false" outlineLevel="2" collapsed="false">
      <c r="A361" s="65" t="s">
        <v>552</v>
      </c>
      <c r="B361" s="66" t="n">
        <v>664</v>
      </c>
    </row>
    <row r="362" customFormat="false" ht="12.75" hidden="true" customHeight="false" outlineLevel="2" collapsed="false">
      <c r="A362" s="65" t="s">
        <v>552</v>
      </c>
      <c r="B362" s="66" t="n">
        <v>6301.07</v>
      </c>
    </row>
    <row r="363" customFormat="false" ht="12.75" hidden="true" customHeight="false" outlineLevel="2" collapsed="false">
      <c r="A363" s="65" t="s">
        <v>552</v>
      </c>
      <c r="B363" s="66" t="n">
        <v>3300</v>
      </c>
    </row>
    <row r="364" customFormat="false" ht="12.75" hidden="false" customHeight="false" outlineLevel="1" collapsed="true">
      <c r="A364" s="68" t="s">
        <v>553</v>
      </c>
      <c r="B364" s="66" t="n">
        <f aca="false">SUBTOTAL(9,B361:B363)</f>
        <v>10265.07</v>
      </c>
    </row>
    <row r="365" customFormat="false" ht="12.75" hidden="true" customHeight="false" outlineLevel="2" collapsed="false">
      <c r="A365" s="63" t="s">
        <v>554</v>
      </c>
      <c r="B365" s="66" t="n">
        <v>2506.44</v>
      </c>
    </row>
    <row r="366" customFormat="false" ht="12.75" hidden="true" customHeight="false" outlineLevel="2" collapsed="false">
      <c r="A366" s="65" t="s">
        <v>554</v>
      </c>
      <c r="B366" s="66" t="n">
        <v>860.42</v>
      </c>
    </row>
    <row r="367" customFormat="false" ht="12.75" hidden="true" customHeight="false" outlineLevel="2" collapsed="false">
      <c r="A367" s="65" t="s">
        <v>554</v>
      </c>
      <c r="B367" s="66" t="n">
        <v>850.7</v>
      </c>
    </row>
    <row r="368" customFormat="false" ht="12.75" hidden="true" customHeight="false" outlineLevel="2" collapsed="false">
      <c r="A368" s="65" t="s">
        <v>554</v>
      </c>
      <c r="B368" s="66" t="n">
        <v>1694.65</v>
      </c>
    </row>
    <row r="369" customFormat="false" ht="12.75" hidden="true" customHeight="false" outlineLevel="2" collapsed="false">
      <c r="A369" s="65" t="s">
        <v>554</v>
      </c>
      <c r="B369" s="66" t="n">
        <v>4485.89</v>
      </c>
    </row>
    <row r="370" customFormat="false" ht="12.75" hidden="false" customHeight="false" outlineLevel="1" collapsed="true">
      <c r="A370" s="65" t="s">
        <v>555</v>
      </c>
      <c r="B370" s="66" t="n">
        <f aca="false">SUBTOTAL(9,B365:B369)</f>
        <v>10398.1</v>
      </c>
    </row>
    <row r="371" customFormat="false" ht="12.75" hidden="true" customHeight="false" outlineLevel="2" collapsed="false">
      <c r="A371" s="65" t="s">
        <v>556</v>
      </c>
      <c r="B371" s="66" t="n">
        <v>270</v>
      </c>
    </row>
    <row r="372" customFormat="false" ht="12.75" hidden="true" customHeight="false" outlineLevel="2" collapsed="false">
      <c r="A372" s="65" t="s">
        <v>556</v>
      </c>
      <c r="B372" s="66" t="n">
        <v>270</v>
      </c>
    </row>
    <row r="373" customFormat="false" ht="12.75" hidden="true" customHeight="false" outlineLevel="2" collapsed="false">
      <c r="A373" s="65" t="s">
        <v>556</v>
      </c>
      <c r="B373" s="66" t="n">
        <v>269</v>
      </c>
    </row>
    <row r="374" customFormat="false" ht="12.75" hidden="true" customHeight="false" outlineLevel="2" collapsed="false">
      <c r="A374" s="65" t="s">
        <v>556</v>
      </c>
      <c r="B374" s="66" t="n">
        <v>270</v>
      </c>
    </row>
    <row r="375" customFormat="false" ht="12.75" hidden="true" customHeight="false" outlineLevel="2" collapsed="false">
      <c r="A375" s="65" t="s">
        <v>556</v>
      </c>
      <c r="B375" s="66" t="n">
        <v>268</v>
      </c>
    </row>
    <row r="376" customFormat="false" ht="12.75" hidden="true" customHeight="false" outlineLevel="2" collapsed="false">
      <c r="A376" s="65" t="s">
        <v>556</v>
      </c>
      <c r="B376" s="66" t="n">
        <v>270</v>
      </c>
    </row>
    <row r="377" customFormat="false" ht="12.75" hidden="true" customHeight="false" outlineLevel="2" collapsed="false">
      <c r="A377" s="65" t="s">
        <v>556</v>
      </c>
      <c r="B377" s="66" t="n">
        <v>270</v>
      </c>
    </row>
    <row r="378" customFormat="false" ht="12.75" hidden="true" customHeight="false" outlineLevel="2" collapsed="false">
      <c r="A378" s="65" t="s">
        <v>556</v>
      </c>
      <c r="B378" s="66" t="n">
        <v>270</v>
      </c>
    </row>
    <row r="379" customFormat="false" ht="12.75" hidden="true" customHeight="false" outlineLevel="2" collapsed="false">
      <c r="A379" s="65" t="s">
        <v>556</v>
      </c>
      <c r="B379" s="66" t="n">
        <v>270</v>
      </c>
    </row>
    <row r="380" customFormat="false" ht="12.75" hidden="true" customHeight="false" outlineLevel="2" collapsed="false">
      <c r="A380" s="65" t="s">
        <v>556</v>
      </c>
      <c r="B380" s="66" t="n">
        <v>270</v>
      </c>
    </row>
    <row r="381" customFormat="false" ht="12.75" hidden="true" customHeight="false" outlineLevel="2" collapsed="false">
      <c r="A381" s="65" t="s">
        <v>556</v>
      </c>
      <c r="B381" s="66" t="n">
        <v>268</v>
      </c>
    </row>
    <row r="382" customFormat="false" ht="12.75" hidden="true" customHeight="false" outlineLevel="2" collapsed="false">
      <c r="A382" s="65" t="s">
        <v>556</v>
      </c>
      <c r="B382" s="66" t="n">
        <v>269</v>
      </c>
    </row>
    <row r="383" customFormat="false" ht="12.75" hidden="false" customHeight="false" outlineLevel="1" collapsed="true">
      <c r="A383" s="65" t="s">
        <v>557</v>
      </c>
      <c r="B383" s="66" t="n">
        <f aca="false">SUBTOTAL(9,B371:B382)</f>
        <v>3234</v>
      </c>
    </row>
    <row r="384" customFormat="false" ht="12.75" hidden="true" customHeight="false" outlineLevel="2" collapsed="false">
      <c r="A384" s="65" t="s">
        <v>558</v>
      </c>
      <c r="B384" s="66" t="n">
        <v>6521.66</v>
      </c>
    </row>
    <row r="385" customFormat="false" ht="12.75" hidden="false" customHeight="false" outlineLevel="1" collapsed="true">
      <c r="A385" s="65" t="s">
        <v>559</v>
      </c>
      <c r="B385" s="66" t="n">
        <f aca="false">SUBTOTAL(9,B384:B384)</f>
        <v>6521.66</v>
      </c>
    </row>
    <row r="386" customFormat="false" ht="12.75" hidden="true" customHeight="false" outlineLevel="2" collapsed="false">
      <c r="A386" s="65" t="s">
        <v>560</v>
      </c>
      <c r="B386" s="66" t="n">
        <v>3861.9</v>
      </c>
    </row>
    <row r="387" customFormat="false" ht="12.75" hidden="false" customHeight="false" outlineLevel="1" collapsed="true">
      <c r="A387" s="65" t="s">
        <v>561</v>
      </c>
      <c r="B387" s="66" t="n">
        <f aca="false">SUBTOTAL(9,B386:B386)</f>
        <v>3861.9</v>
      </c>
    </row>
    <row r="388" customFormat="false" ht="12.75" hidden="true" customHeight="false" outlineLevel="2" collapsed="false">
      <c r="A388" s="65" t="s">
        <v>562</v>
      </c>
      <c r="B388" s="66" t="n">
        <v>1340</v>
      </c>
    </row>
    <row r="389" customFormat="false" ht="12.75" hidden="true" customHeight="false" outlineLevel="2" collapsed="false">
      <c r="A389" s="65" t="s">
        <v>562</v>
      </c>
      <c r="B389" s="66" t="n">
        <v>1340</v>
      </c>
    </row>
    <row r="390" customFormat="false" ht="12.75" hidden="true" customHeight="false" outlineLevel="2" collapsed="false">
      <c r="A390" s="65" t="s">
        <v>562</v>
      </c>
      <c r="B390" s="66" t="n">
        <v>1340</v>
      </c>
    </row>
    <row r="391" customFormat="false" ht="12.75" hidden="true" customHeight="false" outlineLevel="2" collapsed="false">
      <c r="A391" s="65" t="s">
        <v>562</v>
      </c>
      <c r="B391" s="66" t="n">
        <v>1340</v>
      </c>
    </row>
    <row r="392" customFormat="false" ht="12.75" hidden="true" customHeight="false" outlineLevel="2" collapsed="false">
      <c r="A392" s="65" t="s">
        <v>562</v>
      </c>
      <c r="B392" s="66" t="n">
        <v>1340</v>
      </c>
    </row>
    <row r="393" customFormat="false" ht="12.75" hidden="true" customHeight="false" outlineLevel="2" collapsed="false">
      <c r="A393" s="65" t="s">
        <v>562</v>
      </c>
      <c r="B393" s="66" t="n">
        <v>1340</v>
      </c>
    </row>
    <row r="394" customFormat="false" ht="12.75" hidden="true" customHeight="false" outlineLevel="2" collapsed="false">
      <c r="A394" s="65" t="s">
        <v>562</v>
      </c>
      <c r="B394" s="66" t="n">
        <v>1340</v>
      </c>
    </row>
    <row r="395" customFormat="false" ht="12.75" hidden="true" customHeight="false" outlineLevel="2" collapsed="false">
      <c r="A395" s="65" t="s">
        <v>562</v>
      </c>
      <c r="B395" s="66" t="n">
        <v>1340</v>
      </c>
    </row>
    <row r="396" customFormat="false" ht="12.75" hidden="true" customHeight="false" outlineLevel="2" collapsed="false">
      <c r="A396" s="65" t="s">
        <v>562</v>
      </c>
      <c r="B396" s="66" t="n">
        <v>1340</v>
      </c>
    </row>
    <row r="397" customFormat="false" ht="12.75" hidden="true" customHeight="false" outlineLevel="2" collapsed="false">
      <c r="A397" s="65" t="s">
        <v>562</v>
      </c>
      <c r="B397" s="66" t="n">
        <v>268.4</v>
      </c>
    </row>
    <row r="398" customFormat="false" ht="12.75" hidden="true" customHeight="false" outlineLevel="2" collapsed="false">
      <c r="A398" s="65" t="s">
        <v>562</v>
      </c>
      <c r="B398" s="66" t="n">
        <v>480</v>
      </c>
    </row>
    <row r="399" customFormat="false" ht="12.75" hidden="false" customHeight="false" outlineLevel="1" collapsed="true">
      <c r="A399" s="65" t="s">
        <v>563</v>
      </c>
      <c r="B399" s="66" t="n">
        <f aca="false">SUBTOTAL(9,B388:B398)</f>
        <v>12808.4</v>
      </c>
    </row>
    <row r="400" customFormat="false" ht="12.75" hidden="true" customHeight="false" outlineLevel="2" collapsed="false">
      <c r="A400" s="65" t="s">
        <v>564</v>
      </c>
      <c r="B400" s="66" t="n">
        <v>1380</v>
      </c>
    </row>
    <row r="401" customFormat="false" ht="12.75" hidden="true" customHeight="false" outlineLevel="2" collapsed="false">
      <c r="A401" s="65" t="s">
        <v>564</v>
      </c>
      <c r="B401" s="66" t="n">
        <v>1300</v>
      </c>
    </row>
    <row r="402" customFormat="false" ht="12.75" hidden="true" customHeight="false" outlineLevel="2" collapsed="false">
      <c r="A402" s="65" t="s">
        <v>564</v>
      </c>
      <c r="B402" s="66" t="n">
        <v>1500</v>
      </c>
    </row>
    <row r="403" customFormat="false" ht="12.75" hidden="true" customHeight="false" outlineLevel="2" collapsed="false">
      <c r="A403" s="65" t="s">
        <v>564</v>
      </c>
      <c r="B403" s="66" t="n">
        <v>1300</v>
      </c>
    </row>
    <row r="404" customFormat="false" ht="12.75" hidden="true" customHeight="false" outlineLevel="2" collapsed="false">
      <c r="A404" s="65" t="s">
        <v>564</v>
      </c>
      <c r="B404" s="66" t="n">
        <v>1400</v>
      </c>
    </row>
    <row r="405" customFormat="false" ht="12.75" hidden="true" customHeight="false" outlineLevel="2" collapsed="false">
      <c r="A405" s="65" t="s">
        <v>564</v>
      </c>
      <c r="B405" s="66" t="n">
        <v>1400</v>
      </c>
    </row>
    <row r="406" customFormat="false" ht="12.75" hidden="false" customHeight="false" outlineLevel="1" collapsed="true">
      <c r="A406" s="65" t="s">
        <v>565</v>
      </c>
      <c r="B406" s="66" t="n">
        <f aca="false">SUBTOTAL(9,B400:B405)</f>
        <v>8280</v>
      </c>
    </row>
    <row r="407" customFormat="false" ht="12.75" hidden="true" customHeight="false" outlineLevel="2" collapsed="false">
      <c r="A407" s="65" t="s">
        <v>566</v>
      </c>
      <c r="B407" s="66" t="n">
        <v>1073.6</v>
      </c>
    </row>
    <row r="408" customFormat="false" ht="12.75" hidden="true" customHeight="false" outlineLevel="2" collapsed="false">
      <c r="A408" s="65" t="s">
        <v>566</v>
      </c>
      <c r="B408" s="66" t="n">
        <v>268.4</v>
      </c>
    </row>
    <row r="409" customFormat="false" ht="12.75" hidden="false" customHeight="false" outlineLevel="1" collapsed="true">
      <c r="A409" s="65" t="s">
        <v>567</v>
      </c>
      <c r="B409" s="66" t="n">
        <f aca="false">SUBTOTAL(9,B407:B408)</f>
        <v>1342</v>
      </c>
    </row>
    <row r="410" customFormat="false" ht="12.75" hidden="true" customHeight="false" outlineLevel="2" collapsed="false">
      <c r="A410" s="65" t="s">
        <v>568</v>
      </c>
      <c r="B410" s="66" t="n">
        <v>1340</v>
      </c>
    </row>
    <row r="411" customFormat="false" ht="12.75" hidden="true" customHeight="false" outlineLevel="2" collapsed="false">
      <c r="A411" s="65" t="s">
        <v>568</v>
      </c>
      <c r="B411" s="66" t="n">
        <v>1340</v>
      </c>
    </row>
    <row r="412" customFormat="false" ht="12.75" hidden="true" customHeight="false" outlineLevel="2" collapsed="false">
      <c r="A412" s="65" t="s">
        <v>568</v>
      </c>
      <c r="B412" s="66" t="n">
        <v>1340</v>
      </c>
    </row>
    <row r="413" customFormat="false" ht="12.75" hidden="true" customHeight="false" outlineLevel="2" collapsed="false">
      <c r="A413" s="65" t="s">
        <v>568</v>
      </c>
      <c r="B413" s="66" t="n">
        <v>1340</v>
      </c>
    </row>
    <row r="414" customFormat="false" ht="12.75" hidden="true" customHeight="false" outlineLevel="2" collapsed="false">
      <c r="A414" s="65" t="s">
        <v>568</v>
      </c>
      <c r="B414" s="66" t="n">
        <v>1340</v>
      </c>
    </row>
    <row r="415" customFormat="false" ht="12.75" hidden="true" customHeight="false" outlineLevel="2" collapsed="false">
      <c r="A415" s="65" t="s">
        <v>568</v>
      </c>
      <c r="B415" s="66" t="n">
        <v>1340</v>
      </c>
    </row>
    <row r="416" customFormat="false" ht="12.75" hidden="true" customHeight="false" outlineLevel="2" collapsed="false">
      <c r="A416" s="65" t="s">
        <v>568</v>
      </c>
      <c r="B416" s="66" t="n">
        <v>1340</v>
      </c>
    </row>
    <row r="417" customFormat="false" ht="12.75" hidden="true" customHeight="false" outlineLevel="2" collapsed="false">
      <c r="A417" s="65" t="s">
        <v>568</v>
      </c>
      <c r="B417" s="66" t="n">
        <v>1300</v>
      </c>
    </row>
    <row r="418" customFormat="false" ht="12.75" hidden="true" customHeight="false" outlineLevel="2" collapsed="false">
      <c r="A418" s="65" t="s">
        <v>568</v>
      </c>
      <c r="B418" s="66" t="n">
        <v>1340</v>
      </c>
    </row>
    <row r="419" customFormat="false" ht="12.75" hidden="true" customHeight="false" outlineLevel="2" collapsed="false">
      <c r="A419" s="65" t="s">
        <v>568</v>
      </c>
      <c r="B419" s="66" t="n">
        <v>1340</v>
      </c>
    </row>
    <row r="420" customFormat="false" ht="12.75" hidden="true" customHeight="false" outlineLevel="2" collapsed="false">
      <c r="A420" s="65" t="s">
        <v>568</v>
      </c>
      <c r="B420" s="66" t="n">
        <v>1340</v>
      </c>
    </row>
    <row r="421" customFormat="false" ht="12.75" hidden="true" customHeight="false" outlineLevel="2" collapsed="false">
      <c r="A421" s="65" t="s">
        <v>568</v>
      </c>
      <c r="B421" s="66" t="n">
        <v>1340</v>
      </c>
    </row>
    <row r="422" customFormat="false" ht="12.75" hidden="true" customHeight="false" outlineLevel="2" collapsed="false">
      <c r="A422" s="65" t="s">
        <v>568</v>
      </c>
      <c r="B422" s="66" t="n">
        <v>1340</v>
      </c>
    </row>
    <row r="423" customFormat="false" ht="12.75" hidden="false" customHeight="false" outlineLevel="1" collapsed="true">
      <c r="A423" s="65" t="s">
        <v>569</v>
      </c>
      <c r="B423" s="66" t="n">
        <f aca="false">SUBTOTAL(9,B410:B422)</f>
        <v>17380</v>
      </c>
    </row>
    <row r="424" customFormat="false" ht="12.75" hidden="true" customHeight="false" outlineLevel="2" collapsed="false">
      <c r="A424" s="65" t="s">
        <v>570</v>
      </c>
      <c r="B424" s="66" t="n">
        <v>511.98</v>
      </c>
    </row>
    <row r="425" customFormat="false" ht="12.75" hidden="true" customHeight="false" outlineLevel="2" collapsed="false">
      <c r="A425" s="65" t="s">
        <v>570</v>
      </c>
      <c r="B425" s="66" t="n">
        <v>1244</v>
      </c>
    </row>
    <row r="426" customFormat="false" ht="12.75" hidden="true" customHeight="false" outlineLevel="2" collapsed="false">
      <c r="A426" s="65" t="s">
        <v>570</v>
      </c>
      <c r="B426" s="66" t="n">
        <v>622</v>
      </c>
    </row>
    <row r="427" customFormat="false" ht="12.75" hidden="true" customHeight="false" outlineLevel="2" collapsed="false">
      <c r="A427" s="65" t="s">
        <v>570</v>
      </c>
      <c r="B427" s="66" t="n">
        <v>622</v>
      </c>
    </row>
    <row r="428" customFormat="false" ht="12.75" hidden="true" customHeight="false" outlineLevel="2" collapsed="false">
      <c r="A428" s="65" t="s">
        <v>570</v>
      </c>
      <c r="B428" s="66" t="n">
        <v>655</v>
      </c>
    </row>
    <row r="429" customFormat="false" ht="12.75" hidden="true" customHeight="false" outlineLevel="2" collapsed="false">
      <c r="A429" s="65" t="s">
        <v>570</v>
      </c>
      <c r="B429" s="66" t="n">
        <v>1024</v>
      </c>
    </row>
    <row r="430" customFormat="false" ht="12.75" hidden="true" customHeight="false" outlineLevel="2" collapsed="false">
      <c r="A430" s="65" t="s">
        <v>570</v>
      </c>
      <c r="B430" s="66" t="n">
        <v>1244</v>
      </c>
    </row>
    <row r="431" customFormat="false" ht="12.75" hidden="true" customHeight="false" outlineLevel="2" collapsed="false">
      <c r="A431" s="65" t="s">
        <v>570</v>
      </c>
      <c r="B431" s="66" t="n">
        <v>1318</v>
      </c>
    </row>
    <row r="432" customFormat="false" ht="12.75" hidden="false" customHeight="false" outlineLevel="1" collapsed="true">
      <c r="A432" s="65" t="s">
        <v>571</v>
      </c>
      <c r="B432" s="66" t="n">
        <f aca="false">SUBTOTAL(9,B424:B431)</f>
        <v>7240.98</v>
      </c>
    </row>
    <row r="433" customFormat="false" ht="12.75" hidden="true" customHeight="false" outlineLevel="2" collapsed="false">
      <c r="A433" s="65" t="s">
        <v>572</v>
      </c>
      <c r="B433" s="66" t="n">
        <v>1273</v>
      </c>
    </row>
    <row r="434" customFormat="false" ht="12.75" hidden="true" customHeight="false" outlineLevel="2" collapsed="false">
      <c r="A434" s="65" t="s">
        <v>572</v>
      </c>
      <c r="B434" s="66" t="n">
        <v>2550</v>
      </c>
    </row>
    <row r="435" customFormat="false" ht="12.75" hidden="true" customHeight="false" outlineLevel="2" collapsed="false">
      <c r="A435" s="65" t="s">
        <v>572</v>
      </c>
      <c r="B435" s="66" t="n">
        <v>1275</v>
      </c>
    </row>
    <row r="436" customFormat="false" ht="12.75" hidden="true" customHeight="false" outlineLevel="2" collapsed="false">
      <c r="A436" s="65" t="s">
        <v>572</v>
      </c>
      <c r="B436" s="66" t="n">
        <v>1275</v>
      </c>
    </row>
    <row r="437" customFormat="false" ht="12.75" hidden="true" customHeight="false" outlineLevel="2" collapsed="false">
      <c r="A437" s="65" t="s">
        <v>572</v>
      </c>
      <c r="B437" s="66" t="n">
        <v>1275</v>
      </c>
    </row>
    <row r="438" customFormat="false" ht="12.75" hidden="true" customHeight="false" outlineLevel="2" collapsed="false">
      <c r="A438" s="65" t="s">
        <v>572</v>
      </c>
      <c r="B438" s="66" t="n">
        <v>1275</v>
      </c>
    </row>
    <row r="439" customFormat="false" ht="12.75" hidden="true" customHeight="false" outlineLevel="2" collapsed="false">
      <c r="A439" s="65" t="s">
        <v>572</v>
      </c>
      <c r="B439" s="66" t="n">
        <v>1275</v>
      </c>
    </row>
    <row r="440" customFormat="false" ht="12.75" hidden="true" customHeight="false" outlineLevel="2" collapsed="false">
      <c r="A440" s="65" t="s">
        <v>572</v>
      </c>
      <c r="B440" s="66" t="n">
        <v>1275</v>
      </c>
    </row>
    <row r="441" customFormat="false" ht="12.75" hidden="true" customHeight="false" outlineLevel="2" collapsed="false">
      <c r="A441" s="65" t="s">
        <v>572</v>
      </c>
      <c r="B441" s="66" t="n">
        <v>1275</v>
      </c>
    </row>
    <row r="442" customFormat="false" ht="12.75" hidden="true" customHeight="false" outlineLevel="2" collapsed="false">
      <c r="A442" s="65" t="s">
        <v>572</v>
      </c>
      <c r="B442" s="66" t="n">
        <v>1275</v>
      </c>
    </row>
    <row r="443" customFormat="false" ht="12.75" hidden="false" customHeight="false" outlineLevel="1" collapsed="true">
      <c r="A443" s="65" t="s">
        <v>573</v>
      </c>
      <c r="B443" s="66" t="n">
        <f aca="false">SUBTOTAL(9,B433:B442)</f>
        <v>14023</v>
      </c>
    </row>
    <row r="444" customFormat="false" ht="12.75" hidden="true" customHeight="false" outlineLevel="2" collapsed="false">
      <c r="A444" s="65" t="s">
        <v>574</v>
      </c>
      <c r="B444" s="66" t="n">
        <v>1360.66</v>
      </c>
    </row>
    <row r="445" customFormat="false" ht="12.75" hidden="false" customHeight="false" outlineLevel="1" collapsed="true">
      <c r="A445" s="65" t="s">
        <v>575</v>
      </c>
      <c r="B445" s="66" t="n">
        <f aca="false">SUBTOTAL(9,B444:B444)</f>
        <v>1360.66</v>
      </c>
    </row>
    <row r="446" customFormat="false" ht="12.75" hidden="true" customHeight="false" outlineLevel="2" collapsed="false">
      <c r="A446" s="65" t="s">
        <v>576</v>
      </c>
      <c r="B446" s="66" t="n">
        <v>268.4</v>
      </c>
    </row>
    <row r="447" customFormat="false" ht="12.75" hidden="true" customHeight="false" outlineLevel="2" collapsed="false">
      <c r="A447" s="65" t="s">
        <v>576</v>
      </c>
      <c r="B447" s="66" t="n">
        <v>268.4</v>
      </c>
    </row>
    <row r="448" customFormat="false" ht="12.75" hidden="true" customHeight="false" outlineLevel="2" collapsed="false">
      <c r="A448" s="65" t="s">
        <v>576</v>
      </c>
      <c r="B448" s="66" t="n">
        <v>268.4</v>
      </c>
    </row>
    <row r="449" customFormat="false" ht="12.75" hidden="true" customHeight="false" outlineLevel="2" collapsed="false">
      <c r="A449" s="65" t="s">
        <v>576</v>
      </c>
      <c r="B449" s="66" t="n">
        <v>268.1</v>
      </c>
    </row>
    <row r="450" customFormat="false" ht="12.75" hidden="true" customHeight="false" outlineLevel="2" collapsed="false">
      <c r="A450" s="65" t="s">
        <v>576</v>
      </c>
      <c r="B450" s="66" t="n">
        <v>268.4</v>
      </c>
    </row>
    <row r="451" customFormat="false" ht="12.75" hidden="true" customHeight="false" outlineLevel="2" collapsed="false">
      <c r="A451" s="65" t="s">
        <v>576</v>
      </c>
      <c r="B451" s="66" t="n">
        <v>269</v>
      </c>
    </row>
    <row r="452" customFormat="false" ht="12.75" hidden="true" customHeight="false" outlineLevel="2" collapsed="false">
      <c r="A452" s="65" t="s">
        <v>576</v>
      </c>
      <c r="B452" s="66" t="n">
        <v>269</v>
      </c>
    </row>
    <row r="453" customFormat="false" ht="12.75" hidden="true" customHeight="false" outlineLevel="2" collapsed="false">
      <c r="A453" s="65" t="s">
        <v>576</v>
      </c>
      <c r="B453" s="66" t="n">
        <v>269</v>
      </c>
    </row>
    <row r="454" customFormat="false" ht="12.75" hidden="true" customHeight="false" outlineLevel="2" collapsed="false">
      <c r="A454" s="65" t="s">
        <v>576</v>
      </c>
      <c r="B454" s="66" t="n">
        <v>268.4</v>
      </c>
    </row>
    <row r="455" customFormat="false" ht="12.75" hidden="true" customHeight="false" outlineLevel="2" collapsed="false">
      <c r="A455" s="65" t="s">
        <v>576</v>
      </c>
      <c r="B455" s="66" t="n">
        <v>268.4</v>
      </c>
    </row>
    <row r="456" customFormat="false" ht="12.75" hidden="true" customHeight="false" outlineLevel="2" collapsed="false">
      <c r="A456" s="65" t="s">
        <v>576</v>
      </c>
      <c r="B456" s="66" t="n">
        <v>268.4</v>
      </c>
    </row>
    <row r="457" customFormat="false" ht="12.75" hidden="true" customHeight="false" outlineLevel="2" collapsed="false">
      <c r="A457" s="65" t="s">
        <v>576</v>
      </c>
      <c r="B457" s="66" t="n">
        <v>268.4</v>
      </c>
    </row>
    <row r="458" customFormat="false" ht="12.75" hidden="false" customHeight="false" outlineLevel="1" collapsed="true">
      <c r="A458" s="65" t="s">
        <v>577</v>
      </c>
      <c r="B458" s="66" t="n">
        <f aca="false">SUBTOTAL(9,B446:B457)</f>
        <v>3222.3</v>
      </c>
    </row>
    <row r="459" customFormat="false" ht="12.75" hidden="true" customHeight="false" outlineLevel="2" collapsed="false">
      <c r="A459" s="65" t="s">
        <v>578</v>
      </c>
      <c r="B459" s="66" t="n">
        <v>1340</v>
      </c>
    </row>
    <row r="460" customFormat="false" ht="12.75" hidden="true" customHeight="false" outlineLevel="2" collapsed="false">
      <c r="A460" s="65" t="s">
        <v>578</v>
      </c>
      <c r="B460" s="66" t="n">
        <v>1340</v>
      </c>
    </row>
    <row r="461" customFormat="false" ht="12.75" hidden="true" customHeight="false" outlineLevel="2" collapsed="false">
      <c r="A461" s="65" t="s">
        <v>578</v>
      </c>
      <c r="B461" s="66" t="n">
        <v>1340</v>
      </c>
    </row>
    <row r="462" customFormat="false" ht="12.75" hidden="true" customHeight="false" outlineLevel="2" collapsed="false">
      <c r="A462" s="65" t="s">
        <v>578</v>
      </c>
      <c r="B462" s="66" t="n">
        <v>1340</v>
      </c>
    </row>
    <row r="463" customFormat="false" ht="12.75" hidden="true" customHeight="false" outlineLevel="2" collapsed="false">
      <c r="A463" s="65" t="s">
        <v>578</v>
      </c>
      <c r="B463" s="66" t="n">
        <v>1340</v>
      </c>
    </row>
    <row r="464" customFormat="false" ht="12.75" hidden="false" customHeight="false" outlineLevel="1" collapsed="true">
      <c r="A464" s="65" t="s">
        <v>579</v>
      </c>
      <c r="B464" s="66" t="n">
        <f aca="false">SUBTOTAL(9,B459:B463)</f>
        <v>6700</v>
      </c>
    </row>
    <row r="465" customFormat="false" ht="12.75" hidden="true" customHeight="false" outlineLevel="2" collapsed="false">
      <c r="A465" s="65" t="s">
        <v>580</v>
      </c>
      <c r="B465" s="66" t="n">
        <v>1022.31</v>
      </c>
    </row>
    <row r="466" customFormat="false" ht="12.75" hidden="true" customHeight="false" outlineLevel="2" collapsed="false">
      <c r="A466" s="65" t="s">
        <v>580</v>
      </c>
      <c r="B466" s="66" t="n">
        <v>1958.89</v>
      </c>
    </row>
    <row r="467" customFormat="false" ht="12.75" hidden="true" customHeight="false" outlineLevel="2" collapsed="false">
      <c r="A467" s="65" t="s">
        <v>580</v>
      </c>
      <c r="B467" s="66" t="n">
        <v>1834.43</v>
      </c>
    </row>
    <row r="468" customFormat="false" ht="12.75" hidden="true" customHeight="false" outlineLevel="2" collapsed="false">
      <c r="A468" s="65" t="s">
        <v>580</v>
      </c>
      <c r="B468" s="66" t="n">
        <v>1265.38</v>
      </c>
    </row>
    <row r="469" customFormat="false" ht="12.75" hidden="true" customHeight="false" outlineLevel="2" collapsed="false">
      <c r="A469" s="65" t="s">
        <v>580</v>
      </c>
      <c r="B469" s="66" t="n">
        <v>1879.23</v>
      </c>
    </row>
    <row r="470" customFormat="false" ht="12.75" hidden="true" customHeight="false" outlineLevel="2" collapsed="false">
      <c r="A470" s="65" t="s">
        <v>580</v>
      </c>
      <c r="B470" s="66" t="n">
        <v>2385.49</v>
      </c>
    </row>
    <row r="471" customFormat="false" ht="12.75" hidden="true" customHeight="false" outlineLevel="2" collapsed="false">
      <c r="A471" s="65" t="s">
        <v>580</v>
      </c>
      <c r="B471" s="66" t="n">
        <v>9211.88</v>
      </c>
    </row>
    <row r="472" customFormat="false" ht="12.75" hidden="false" customHeight="false" outlineLevel="1" collapsed="true">
      <c r="A472" s="65" t="s">
        <v>581</v>
      </c>
      <c r="B472" s="66" t="n">
        <f aca="false">SUBTOTAL(9,B465:B471)</f>
        <v>19557.61</v>
      </c>
    </row>
    <row r="473" customFormat="false" ht="12.75" hidden="true" customHeight="false" outlineLevel="2" collapsed="false">
      <c r="A473" s="65" t="s">
        <v>582</v>
      </c>
      <c r="B473" s="66" t="n">
        <v>2260</v>
      </c>
    </row>
    <row r="474" customFormat="false" ht="12.75" hidden="true" customHeight="false" outlineLevel="2" collapsed="false">
      <c r="A474" s="65" t="s">
        <v>582</v>
      </c>
      <c r="B474" s="66" t="n">
        <v>1925</v>
      </c>
    </row>
    <row r="475" customFormat="false" ht="12.75" hidden="true" customHeight="false" outlineLevel="2" collapsed="false">
      <c r="A475" s="65" t="s">
        <v>582</v>
      </c>
      <c r="B475" s="66" t="n">
        <v>4590</v>
      </c>
    </row>
    <row r="476" customFormat="false" ht="12.75" hidden="true" customHeight="false" outlineLevel="2" collapsed="false">
      <c r="A476" s="65" t="s">
        <v>582</v>
      </c>
      <c r="B476" s="66" t="n">
        <v>2360</v>
      </c>
    </row>
    <row r="477" customFormat="false" ht="12.75" hidden="false" customHeight="false" outlineLevel="1" collapsed="true">
      <c r="A477" s="65" t="s">
        <v>583</v>
      </c>
      <c r="B477" s="66" t="n">
        <f aca="false">SUBTOTAL(9,B473:B476)</f>
        <v>11135</v>
      </c>
    </row>
    <row r="478" customFormat="false" ht="12.75" hidden="true" customHeight="false" outlineLevel="2" collapsed="false">
      <c r="A478" s="65" t="s">
        <v>584</v>
      </c>
      <c r="B478" s="66" t="n">
        <v>12600</v>
      </c>
    </row>
    <row r="479" customFormat="false" ht="12.75" hidden="true" customHeight="false" outlineLevel="2" collapsed="false">
      <c r="A479" s="65" t="s">
        <v>584</v>
      </c>
      <c r="B479" s="66" t="n">
        <v>5000</v>
      </c>
    </row>
    <row r="480" customFormat="false" ht="12.75" hidden="true" customHeight="false" outlineLevel="2" collapsed="false">
      <c r="A480" s="65" t="s">
        <v>584</v>
      </c>
      <c r="B480" s="66" t="n">
        <v>3200</v>
      </c>
    </row>
    <row r="481" customFormat="false" ht="12.75" hidden="false" customHeight="false" outlineLevel="1" collapsed="true">
      <c r="A481" s="65" t="s">
        <v>585</v>
      </c>
      <c r="B481" s="66" t="n">
        <f aca="false">SUBTOTAL(9,B478:B480)</f>
        <v>20800</v>
      </c>
    </row>
    <row r="482" customFormat="false" ht="12.75" hidden="true" customHeight="false" outlineLevel="2" collapsed="false">
      <c r="A482" s="65" t="s">
        <v>586</v>
      </c>
      <c r="B482" s="66" t="n">
        <v>1604</v>
      </c>
    </row>
    <row r="483" customFormat="false" ht="12.75" hidden="true" customHeight="false" outlineLevel="2" collapsed="false">
      <c r="A483" s="65" t="s">
        <v>586</v>
      </c>
      <c r="B483" s="66" t="n">
        <v>1280</v>
      </c>
    </row>
    <row r="484" customFormat="false" ht="12.75" hidden="true" customHeight="false" outlineLevel="2" collapsed="false">
      <c r="A484" s="65" t="s">
        <v>586</v>
      </c>
      <c r="B484" s="66" t="n">
        <v>1273</v>
      </c>
    </row>
    <row r="485" customFormat="false" ht="12.75" hidden="true" customHeight="false" outlineLevel="2" collapsed="false">
      <c r="A485" s="65" t="s">
        <v>586</v>
      </c>
      <c r="B485" s="66" t="n">
        <v>1275</v>
      </c>
    </row>
    <row r="486" customFormat="false" ht="12.75" hidden="true" customHeight="false" outlineLevel="2" collapsed="false">
      <c r="A486" s="65" t="s">
        <v>586</v>
      </c>
      <c r="B486" s="66" t="n">
        <v>2550</v>
      </c>
    </row>
    <row r="487" customFormat="false" ht="12.75" hidden="true" customHeight="false" outlineLevel="2" collapsed="false">
      <c r="A487" s="65" t="s">
        <v>586</v>
      </c>
      <c r="B487" s="66" t="n">
        <v>2600</v>
      </c>
    </row>
    <row r="488" customFormat="false" ht="12.75" hidden="true" customHeight="false" outlineLevel="2" collapsed="false">
      <c r="A488" s="65" t="s">
        <v>586</v>
      </c>
      <c r="B488" s="66" t="n">
        <v>2550</v>
      </c>
    </row>
    <row r="489" customFormat="false" ht="12.75" hidden="false" customHeight="false" outlineLevel="1" collapsed="true">
      <c r="A489" s="65" t="s">
        <v>587</v>
      </c>
      <c r="B489" s="66" t="n">
        <f aca="false">SUBTOTAL(9,B482:B488)</f>
        <v>13132</v>
      </c>
    </row>
    <row r="490" customFormat="false" ht="12.75" hidden="true" customHeight="false" outlineLevel="2" collapsed="false">
      <c r="A490" s="65" t="s">
        <v>588</v>
      </c>
      <c r="B490" s="66" t="n">
        <v>248.1</v>
      </c>
    </row>
    <row r="491" customFormat="false" ht="12.75" hidden="true" customHeight="false" outlineLevel="2" collapsed="false">
      <c r="A491" s="65" t="s">
        <v>588</v>
      </c>
      <c r="B491" s="66" t="n">
        <v>248.1</v>
      </c>
    </row>
    <row r="492" customFormat="false" ht="12.75" hidden="true" customHeight="false" outlineLevel="2" collapsed="false">
      <c r="A492" s="65" t="s">
        <v>588</v>
      </c>
      <c r="B492" s="66" t="n">
        <v>249</v>
      </c>
    </row>
    <row r="493" customFormat="false" ht="12.75" hidden="true" customHeight="false" outlineLevel="2" collapsed="false">
      <c r="A493" s="65" t="s">
        <v>588</v>
      </c>
      <c r="B493" s="66" t="n">
        <v>270</v>
      </c>
    </row>
    <row r="494" customFormat="false" ht="12.75" hidden="true" customHeight="false" outlineLevel="2" collapsed="false">
      <c r="A494" s="65" t="s">
        <v>588</v>
      </c>
      <c r="B494" s="66" t="n">
        <v>270</v>
      </c>
    </row>
    <row r="495" customFormat="false" ht="12.75" hidden="true" customHeight="false" outlineLevel="2" collapsed="false">
      <c r="A495" s="65" t="s">
        <v>588</v>
      </c>
      <c r="B495" s="66" t="n">
        <v>270</v>
      </c>
    </row>
    <row r="496" customFormat="false" ht="12.75" hidden="true" customHeight="false" outlineLevel="2" collapsed="false">
      <c r="A496" s="65" t="s">
        <v>588</v>
      </c>
      <c r="B496" s="66" t="n">
        <v>270</v>
      </c>
    </row>
    <row r="497" customFormat="false" ht="12.75" hidden="true" customHeight="false" outlineLevel="2" collapsed="false">
      <c r="A497" s="65" t="s">
        <v>588</v>
      </c>
      <c r="B497" s="66" t="n">
        <v>270</v>
      </c>
    </row>
    <row r="498" customFormat="false" ht="12.75" hidden="true" customHeight="false" outlineLevel="2" collapsed="false">
      <c r="A498" s="65" t="s">
        <v>588</v>
      </c>
      <c r="B498" s="66" t="n">
        <v>270</v>
      </c>
    </row>
    <row r="499" customFormat="false" ht="12.75" hidden="true" customHeight="false" outlineLevel="2" collapsed="false">
      <c r="A499" s="65" t="s">
        <v>588</v>
      </c>
      <c r="B499" s="66" t="n">
        <v>270</v>
      </c>
    </row>
    <row r="500" customFormat="false" ht="12.75" hidden="true" customHeight="false" outlineLevel="2" collapsed="false">
      <c r="A500" s="65" t="s">
        <v>588</v>
      </c>
      <c r="B500" s="66" t="n">
        <v>270</v>
      </c>
    </row>
    <row r="501" customFormat="false" ht="12.75" hidden="true" customHeight="false" outlineLevel="2" collapsed="false">
      <c r="A501" s="65" t="s">
        <v>588</v>
      </c>
      <c r="B501" s="66" t="n">
        <v>270</v>
      </c>
    </row>
    <row r="502" customFormat="false" ht="12.75" hidden="false" customHeight="false" outlineLevel="1" collapsed="true">
      <c r="A502" s="65" t="s">
        <v>589</v>
      </c>
      <c r="B502" s="66" t="n">
        <f aca="false">SUBTOTAL(9,B490:B501)</f>
        <v>3175.2</v>
      </c>
    </row>
    <row r="503" customFormat="false" ht="12.75" hidden="true" customHeight="false" outlineLevel="2" collapsed="false">
      <c r="A503" s="65" t="s">
        <v>590</v>
      </c>
      <c r="B503" s="66" t="n">
        <v>1073.6</v>
      </c>
    </row>
    <row r="504" customFormat="false" ht="12.75" hidden="true" customHeight="false" outlineLevel="2" collapsed="false">
      <c r="A504" s="65" t="s">
        <v>590</v>
      </c>
      <c r="B504" s="66" t="n">
        <v>536.8</v>
      </c>
    </row>
    <row r="505" customFormat="false" ht="12.75" hidden="true" customHeight="false" outlineLevel="2" collapsed="false">
      <c r="A505" s="65" t="s">
        <v>590</v>
      </c>
      <c r="B505" s="66" t="n">
        <v>268.4</v>
      </c>
    </row>
    <row r="506" customFormat="false" ht="12.75" hidden="true" customHeight="false" outlineLevel="2" collapsed="false">
      <c r="A506" s="65" t="s">
        <v>590</v>
      </c>
      <c r="B506" s="66" t="n">
        <v>268.4</v>
      </c>
    </row>
    <row r="507" customFormat="false" ht="12.75" hidden="true" customHeight="false" outlineLevel="2" collapsed="false">
      <c r="A507" s="65" t="s">
        <v>590</v>
      </c>
      <c r="B507" s="66" t="n">
        <v>268.4</v>
      </c>
    </row>
    <row r="508" customFormat="false" ht="12.75" hidden="true" customHeight="false" outlineLevel="2" collapsed="false">
      <c r="A508" s="65" t="s">
        <v>590</v>
      </c>
      <c r="B508" s="66" t="n">
        <v>268.4</v>
      </c>
    </row>
    <row r="509" customFormat="false" ht="12.75" hidden="true" customHeight="false" outlineLevel="2" collapsed="false">
      <c r="A509" s="65" t="s">
        <v>590</v>
      </c>
      <c r="B509" s="66" t="n">
        <v>268.4</v>
      </c>
    </row>
    <row r="510" customFormat="false" ht="12.75" hidden="false" customHeight="false" outlineLevel="1" collapsed="true">
      <c r="A510" s="65" t="s">
        <v>591</v>
      </c>
      <c r="B510" s="66" t="n">
        <f aca="false">SUBTOTAL(9,B503:B509)</f>
        <v>2952.4</v>
      </c>
    </row>
    <row r="511" customFormat="false" ht="12.75" hidden="true" customHeight="false" outlineLevel="2" collapsed="false">
      <c r="A511" s="65" t="s">
        <v>592</v>
      </c>
      <c r="B511" s="66" t="n">
        <v>35.12</v>
      </c>
    </row>
    <row r="512" customFormat="false" ht="12.75" hidden="false" customHeight="false" outlineLevel="1" collapsed="true">
      <c r="A512" s="65" t="s">
        <v>593</v>
      </c>
      <c r="B512" s="66" t="n">
        <f aca="false">SUBTOTAL(9,B511:B511)</f>
        <v>35.12</v>
      </c>
    </row>
    <row r="513" customFormat="false" ht="12.75" hidden="true" customHeight="false" outlineLevel="2" collapsed="false">
      <c r="A513" s="65" t="s">
        <v>594</v>
      </c>
      <c r="B513" s="66" t="n">
        <v>1340</v>
      </c>
    </row>
    <row r="514" customFormat="false" ht="12.75" hidden="false" customHeight="false" outlineLevel="1" collapsed="true">
      <c r="A514" s="65" t="s">
        <v>595</v>
      </c>
      <c r="B514" s="66" t="n">
        <f aca="false">SUBTOTAL(9,B513:B513)</f>
        <v>1340</v>
      </c>
    </row>
    <row r="515" customFormat="false" ht="12.75" hidden="true" customHeight="false" outlineLevel="2" collapsed="false">
      <c r="A515" s="65" t="s">
        <v>596</v>
      </c>
      <c r="B515" s="66" t="n">
        <v>1560</v>
      </c>
    </row>
    <row r="516" customFormat="false" ht="12.75" hidden="true" customHeight="false" outlineLevel="2" collapsed="false">
      <c r="A516" s="65" t="s">
        <v>596</v>
      </c>
      <c r="B516" s="66" t="n">
        <v>3522</v>
      </c>
    </row>
    <row r="517" customFormat="false" ht="12.75" hidden="true" customHeight="false" outlineLevel="2" collapsed="false">
      <c r="A517" s="65" t="s">
        <v>596</v>
      </c>
      <c r="B517" s="66" t="n">
        <v>2320</v>
      </c>
    </row>
    <row r="518" customFormat="false" ht="12.75" hidden="true" customHeight="false" outlineLevel="2" collapsed="false">
      <c r="A518" s="65" t="s">
        <v>596</v>
      </c>
      <c r="B518" s="66" t="n">
        <v>3940</v>
      </c>
    </row>
    <row r="519" customFormat="false" ht="12.75" hidden="true" customHeight="false" outlineLevel="2" collapsed="false">
      <c r="A519" s="65" t="s">
        <v>596</v>
      </c>
      <c r="B519" s="66" t="n">
        <v>2603</v>
      </c>
    </row>
    <row r="520" customFormat="false" ht="12.75" hidden="true" customHeight="false" outlineLevel="2" collapsed="false">
      <c r="A520" s="65" t="s">
        <v>596</v>
      </c>
      <c r="B520" s="66" t="n">
        <v>7985</v>
      </c>
    </row>
    <row r="521" customFormat="false" ht="12.75" hidden="true" customHeight="false" outlineLevel="2" collapsed="false">
      <c r="A521" s="65" t="s">
        <v>596</v>
      </c>
      <c r="B521" s="66" t="n">
        <v>3522</v>
      </c>
    </row>
    <row r="522" customFormat="false" ht="12.75" hidden="true" customHeight="false" outlineLevel="2" collapsed="false">
      <c r="A522" s="65" t="s">
        <v>596</v>
      </c>
      <c r="B522" s="66" t="n">
        <v>3858</v>
      </c>
    </row>
    <row r="523" customFormat="false" ht="12.75" hidden="true" customHeight="false" outlineLevel="2" collapsed="false">
      <c r="A523" s="65" t="s">
        <v>596</v>
      </c>
      <c r="B523" s="66" t="n">
        <v>12880</v>
      </c>
    </row>
    <row r="524" customFormat="false" ht="12.75" hidden="false" customHeight="false" outlineLevel="1" collapsed="true">
      <c r="A524" s="65" t="s">
        <v>597</v>
      </c>
      <c r="B524" s="66" t="n">
        <f aca="false">SUBTOTAL(9,B515:B523)</f>
        <v>42190</v>
      </c>
    </row>
    <row r="525" customFormat="false" ht="12.75" hidden="true" customHeight="false" outlineLevel="2" collapsed="false">
      <c r="A525" s="65" t="s">
        <v>598</v>
      </c>
      <c r="B525" s="66" t="n">
        <v>1340</v>
      </c>
    </row>
    <row r="526" customFormat="false" ht="12.75" hidden="true" customHeight="false" outlineLevel="2" collapsed="false">
      <c r="A526" s="65" t="s">
        <v>598</v>
      </c>
      <c r="B526" s="66" t="n">
        <v>1340</v>
      </c>
    </row>
    <row r="527" customFormat="false" ht="12.75" hidden="true" customHeight="false" outlineLevel="2" collapsed="false">
      <c r="A527" s="65" t="s">
        <v>598</v>
      </c>
      <c r="B527" s="66" t="n">
        <v>1340</v>
      </c>
    </row>
    <row r="528" customFormat="false" ht="12.75" hidden="true" customHeight="false" outlineLevel="2" collapsed="false">
      <c r="A528" s="65" t="s">
        <v>598</v>
      </c>
      <c r="B528" s="66" t="n">
        <v>1400</v>
      </c>
    </row>
    <row r="529" customFormat="false" ht="12.75" hidden="true" customHeight="false" outlineLevel="2" collapsed="false">
      <c r="A529" s="65" t="s">
        <v>598</v>
      </c>
      <c r="B529" s="66" t="n">
        <v>1400</v>
      </c>
    </row>
    <row r="530" customFormat="false" ht="12.75" hidden="true" customHeight="false" outlineLevel="2" collapsed="false">
      <c r="A530" s="65" t="s">
        <v>598</v>
      </c>
      <c r="B530" s="66" t="n">
        <v>1340</v>
      </c>
    </row>
    <row r="531" customFormat="false" ht="12.75" hidden="true" customHeight="false" outlineLevel="2" collapsed="false">
      <c r="A531" s="65" t="s">
        <v>598</v>
      </c>
      <c r="B531" s="66" t="n">
        <v>1340</v>
      </c>
    </row>
    <row r="532" customFormat="false" ht="12.75" hidden="true" customHeight="false" outlineLevel="2" collapsed="false">
      <c r="A532" s="65" t="s">
        <v>598</v>
      </c>
      <c r="B532" s="66" t="n">
        <v>1340</v>
      </c>
    </row>
    <row r="533" customFormat="false" ht="12.75" hidden="true" customHeight="false" outlineLevel="2" collapsed="false">
      <c r="A533" s="65" t="s">
        <v>598</v>
      </c>
      <c r="B533" s="66" t="n">
        <v>1340</v>
      </c>
    </row>
    <row r="534" customFormat="false" ht="12.75" hidden="true" customHeight="false" outlineLevel="2" collapsed="false">
      <c r="A534" s="65" t="s">
        <v>598</v>
      </c>
      <c r="B534" s="66" t="n">
        <v>1340</v>
      </c>
    </row>
    <row r="535" customFormat="false" ht="12.75" hidden="true" customHeight="false" outlineLevel="2" collapsed="false">
      <c r="A535" s="65" t="s">
        <v>598</v>
      </c>
      <c r="B535" s="66" t="n">
        <v>1340</v>
      </c>
    </row>
    <row r="536" customFormat="false" ht="12.75" hidden="true" customHeight="false" outlineLevel="2" collapsed="false">
      <c r="A536" s="65" t="s">
        <v>598</v>
      </c>
      <c r="B536" s="66" t="n">
        <v>1340</v>
      </c>
    </row>
    <row r="537" customFormat="false" ht="12.75" hidden="false" customHeight="false" outlineLevel="1" collapsed="true">
      <c r="A537" s="65" t="s">
        <v>599</v>
      </c>
      <c r="B537" s="66" t="n">
        <f aca="false">SUBTOTAL(9,B525:B536)</f>
        <v>16200</v>
      </c>
    </row>
    <row r="538" customFormat="false" ht="12.75" hidden="true" customHeight="false" outlineLevel="2" collapsed="false">
      <c r="A538" s="65" t="s">
        <v>600</v>
      </c>
      <c r="B538" s="66" t="n">
        <v>268.4</v>
      </c>
    </row>
    <row r="539" customFormat="false" ht="12.75" hidden="true" customHeight="false" outlineLevel="2" collapsed="false">
      <c r="A539" s="65" t="s">
        <v>600</v>
      </c>
      <c r="B539" s="66" t="n">
        <v>268.4</v>
      </c>
    </row>
    <row r="540" customFormat="false" ht="12.75" hidden="true" customHeight="false" outlineLevel="2" collapsed="false">
      <c r="A540" s="65" t="s">
        <v>600</v>
      </c>
      <c r="B540" s="66" t="n">
        <v>268.4</v>
      </c>
    </row>
    <row r="541" customFormat="false" ht="12.75" hidden="true" customHeight="false" outlineLevel="2" collapsed="false">
      <c r="A541" s="65" t="s">
        <v>600</v>
      </c>
      <c r="B541" s="66" t="n">
        <v>268.4</v>
      </c>
    </row>
    <row r="542" customFormat="false" ht="12.75" hidden="true" customHeight="false" outlineLevel="2" collapsed="false">
      <c r="A542" s="65" t="s">
        <v>600</v>
      </c>
      <c r="B542" s="66" t="n">
        <v>268.4</v>
      </c>
    </row>
    <row r="543" customFormat="false" ht="12.75" hidden="true" customHeight="false" outlineLevel="2" collapsed="false">
      <c r="A543" s="65" t="s">
        <v>600</v>
      </c>
      <c r="B543" s="66" t="n">
        <v>268.4</v>
      </c>
    </row>
    <row r="544" customFormat="false" ht="12.75" hidden="true" customHeight="false" outlineLevel="2" collapsed="false">
      <c r="A544" s="65" t="s">
        <v>600</v>
      </c>
      <c r="B544" s="66" t="n">
        <v>268.4</v>
      </c>
    </row>
    <row r="545" customFormat="false" ht="12.75" hidden="true" customHeight="false" outlineLevel="2" collapsed="false">
      <c r="A545" s="65" t="s">
        <v>600</v>
      </c>
      <c r="B545" s="66" t="n">
        <v>268.4</v>
      </c>
    </row>
    <row r="546" customFormat="false" ht="12.75" hidden="true" customHeight="false" outlineLevel="2" collapsed="false">
      <c r="A546" s="65" t="s">
        <v>600</v>
      </c>
      <c r="B546" s="66" t="n">
        <v>268.4</v>
      </c>
    </row>
    <row r="547" customFormat="false" ht="12.75" hidden="true" customHeight="false" outlineLevel="2" collapsed="false">
      <c r="A547" s="65" t="s">
        <v>600</v>
      </c>
      <c r="B547" s="66" t="n">
        <v>268.4</v>
      </c>
    </row>
    <row r="548" customFormat="false" ht="12.75" hidden="true" customHeight="false" outlineLevel="2" collapsed="false">
      <c r="A548" s="65" t="s">
        <v>600</v>
      </c>
      <c r="B548" s="66" t="n">
        <v>268.4</v>
      </c>
    </row>
    <row r="549" customFormat="false" ht="12.75" hidden="true" customHeight="false" outlineLevel="2" collapsed="false">
      <c r="A549" s="65" t="s">
        <v>600</v>
      </c>
      <c r="B549" s="66" t="n">
        <v>268.4</v>
      </c>
    </row>
    <row r="550" customFormat="false" ht="12.75" hidden="false" customHeight="false" outlineLevel="1" collapsed="true">
      <c r="A550" s="65" t="s">
        <v>601</v>
      </c>
      <c r="B550" s="66" t="n">
        <f aca="false">SUBTOTAL(9,B538:B549)</f>
        <v>3220.8</v>
      </c>
    </row>
    <row r="551" customFormat="false" ht="12.75" hidden="true" customHeight="false" outlineLevel="2" collapsed="false">
      <c r="A551" s="65" t="s">
        <v>602</v>
      </c>
      <c r="B551" s="66" t="n">
        <v>7700</v>
      </c>
    </row>
    <row r="552" customFormat="false" ht="12.75" hidden="true" customHeight="false" outlineLevel="2" collapsed="false">
      <c r="A552" s="65" t="s">
        <v>602</v>
      </c>
      <c r="B552" s="66" t="n">
        <v>4978.13</v>
      </c>
    </row>
    <row r="553" customFormat="false" ht="12.75" hidden="true" customHeight="false" outlineLevel="2" collapsed="false">
      <c r="A553" s="65" t="s">
        <v>602</v>
      </c>
      <c r="B553" s="66" t="n">
        <v>3197.12</v>
      </c>
    </row>
    <row r="554" customFormat="false" ht="12.75" hidden="true" customHeight="false" outlineLevel="2" collapsed="false">
      <c r="A554" s="65" t="s">
        <v>602</v>
      </c>
      <c r="B554" s="66" t="n">
        <v>1711</v>
      </c>
    </row>
    <row r="555" customFormat="false" ht="12.75" hidden="true" customHeight="false" outlineLevel="2" collapsed="false">
      <c r="A555" s="65" t="s">
        <v>602</v>
      </c>
      <c r="B555" s="66" t="n">
        <v>23671</v>
      </c>
    </row>
    <row r="556" customFormat="false" ht="12.75" hidden="false" customHeight="false" outlineLevel="1" collapsed="true">
      <c r="A556" s="65" t="s">
        <v>603</v>
      </c>
      <c r="B556" s="66" t="n">
        <f aca="false">SUBTOTAL(9,B551:B555)</f>
        <v>41257.25</v>
      </c>
    </row>
    <row r="557" customFormat="false" ht="12.75" hidden="true" customHeight="false" outlineLevel="2" collapsed="false">
      <c r="A557" s="65" t="s">
        <v>604</v>
      </c>
      <c r="B557" s="66" t="n">
        <v>1300</v>
      </c>
    </row>
    <row r="558" customFormat="false" ht="12.75" hidden="true" customHeight="false" outlineLevel="2" collapsed="false">
      <c r="A558" s="65" t="s">
        <v>604</v>
      </c>
      <c r="B558" s="66" t="n">
        <v>2600</v>
      </c>
    </row>
    <row r="559" customFormat="false" ht="12.75" hidden="true" customHeight="false" outlineLevel="2" collapsed="false">
      <c r="A559" s="65" t="s">
        <v>604</v>
      </c>
      <c r="B559" s="66" t="n">
        <v>3900</v>
      </c>
    </row>
    <row r="560" customFormat="false" ht="12.75" hidden="true" customHeight="false" outlineLevel="2" collapsed="false">
      <c r="A560" s="65" t="s">
        <v>604</v>
      </c>
      <c r="B560" s="66" t="n">
        <v>2600</v>
      </c>
    </row>
    <row r="561" customFormat="false" ht="12.75" hidden="false" customHeight="false" outlineLevel="1" collapsed="true">
      <c r="A561" s="65" t="s">
        <v>605</v>
      </c>
      <c r="B561" s="66" t="n">
        <f aca="false">SUBTOTAL(9,B557:B560)</f>
        <v>10400</v>
      </c>
    </row>
    <row r="562" customFormat="false" ht="12.75" hidden="true" customHeight="false" outlineLevel="2" collapsed="false">
      <c r="A562" s="65" t="s">
        <v>606</v>
      </c>
      <c r="B562" s="66" t="n">
        <v>1000</v>
      </c>
    </row>
    <row r="563" customFormat="false" ht="12.75" hidden="true" customHeight="false" outlineLevel="2" collapsed="false">
      <c r="A563" s="65" t="s">
        <v>606</v>
      </c>
      <c r="B563" s="66" t="n">
        <v>41850</v>
      </c>
    </row>
    <row r="564" customFormat="false" ht="12.75" hidden="true" customHeight="false" outlineLevel="2" collapsed="false">
      <c r="A564" s="65" t="s">
        <v>606</v>
      </c>
      <c r="B564" s="66" t="n">
        <v>20500</v>
      </c>
    </row>
    <row r="565" customFormat="false" ht="12.75" hidden="true" customHeight="false" outlineLevel="2" collapsed="false">
      <c r="A565" s="65" t="s">
        <v>606</v>
      </c>
      <c r="B565" s="66" t="n">
        <v>70500</v>
      </c>
    </row>
    <row r="566" customFormat="false" ht="12.75" hidden="true" customHeight="false" outlineLevel="2" collapsed="false">
      <c r="A566" s="65" t="s">
        <v>606</v>
      </c>
      <c r="B566" s="66" t="n">
        <v>100</v>
      </c>
    </row>
    <row r="567" customFormat="false" ht="12.75" hidden="true" customHeight="false" outlineLevel="2" collapsed="false">
      <c r="A567" s="65" t="s">
        <v>606</v>
      </c>
      <c r="B567" s="66" t="n">
        <v>68000</v>
      </c>
    </row>
    <row r="568" customFormat="false" ht="12.75" hidden="false" customHeight="false" outlineLevel="1" collapsed="true">
      <c r="A568" s="65" t="s">
        <v>607</v>
      </c>
      <c r="B568" s="66" t="n">
        <f aca="false">SUBTOTAL(9,B562:B567)</f>
        <v>201950</v>
      </c>
    </row>
    <row r="569" customFormat="false" ht="12.75" hidden="true" customHeight="false" outlineLevel="2" collapsed="false">
      <c r="A569" s="65" t="s">
        <v>608</v>
      </c>
      <c r="B569" s="66" t="n">
        <v>2150</v>
      </c>
    </row>
    <row r="570" customFormat="false" ht="12.75" hidden="true" customHeight="false" outlineLevel="2" collapsed="false">
      <c r="A570" s="65" t="s">
        <v>608</v>
      </c>
      <c r="B570" s="66" t="n">
        <v>10100</v>
      </c>
    </row>
    <row r="571" customFormat="false" ht="12.75" hidden="true" customHeight="false" outlineLevel="2" collapsed="false">
      <c r="A571" s="65" t="s">
        <v>608</v>
      </c>
      <c r="B571" s="66" t="n">
        <v>1000</v>
      </c>
    </row>
    <row r="572" customFormat="false" ht="12.75" hidden="true" customHeight="false" outlineLevel="2" collapsed="false">
      <c r="A572" s="65" t="s">
        <v>608</v>
      </c>
      <c r="B572" s="66" t="n">
        <v>14000</v>
      </c>
    </row>
    <row r="573" customFormat="false" ht="12.75" hidden="true" customHeight="false" outlineLevel="2" collapsed="false">
      <c r="A573" s="65" t="s">
        <v>608</v>
      </c>
      <c r="B573" s="66" t="n">
        <v>10000</v>
      </c>
    </row>
    <row r="574" customFormat="false" ht="12.75" hidden="true" customHeight="false" outlineLevel="2" collapsed="false">
      <c r="A574" s="65" t="s">
        <v>608</v>
      </c>
      <c r="B574" s="66" t="n">
        <v>1300</v>
      </c>
    </row>
    <row r="575" customFormat="false" ht="12.75" hidden="true" customHeight="false" outlineLevel="2" collapsed="false">
      <c r="A575" s="65" t="s">
        <v>608</v>
      </c>
      <c r="B575" s="66" t="n">
        <v>5200</v>
      </c>
    </row>
    <row r="576" customFormat="false" ht="12.75" hidden="true" customHeight="false" outlineLevel="2" collapsed="false">
      <c r="A576" s="65" t="s">
        <v>608</v>
      </c>
      <c r="B576" s="66" t="n">
        <v>3500</v>
      </c>
    </row>
    <row r="577" customFormat="false" ht="12.75" hidden="false" customHeight="false" outlineLevel="1" collapsed="true">
      <c r="A577" s="65" t="s">
        <v>609</v>
      </c>
      <c r="B577" s="66" t="n">
        <f aca="false">SUBTOTAL(9,B569:B576)</f>
        <v>47250</v>
      </c>
    </row>
    <row r="578" customFormat="false" ht="12.75" hidden="true" customHeight="false" outlineLevel="2" collapsed="false">
      <c r="A578" s="65" t="s">
        <v>610</v>
      </c>
      <c r="B578" s="66" t="n">
        <v>1235</v>
      </c>
    </row>
    <row r="579" customFormat="false" ht="12.75" hidden="true" customHeight="false" outlineLevel="2" collapsed="false">
      <c r="A579" s="65" t="s">
        <v>610</v>
      </c>
      <c r="B579" s="66" t="n">
        <v>38</v>
      </c>
    </row>
    <row r="580" customFormat="false" ht="12.75" hidden="true" customHeight="false" outlineLevel="2" collapsed="false">
      <c r="A580" s="65" t="s">
        <v>610</v>
      </c>
      <c r="B580" s="66" t="n">
        <v>1273</v>
      </c>
    </row>
    <row r="581" customFormat="false" ht="12.75" hidden="true" customHeight="false" outlineLevel="2" collapsed="false">
      <c r="A581" s="65" t="s">
        <v>610</v>
      </c>
      <c r="B581" s="66" t="n">
        <v>1275</v>
      </c>
    </row>
    <row r="582" customFormat="false" ht="12.75" hidden="true" customHeight="false" outlineLevel="2" collapsed="false">
      <c r="A582" s="65" t="s">
        <v>610</v>
      </c>
      <c r="B582" s="66" t="n">
        <v>1275</v>
      </c>
    </row>
    <row r="583" customFormat="false" ht="12.75" hidden="true" customHeight="false" outlineLevel="2" collapsed="false">
      <c r="A583" s="65" t="s">
        <v>610</v>
      </c>
      <c r="B583" s="66" t="n">
        <v>1275</v>
      </c>
    </row>
    <row r="584" customFormat="false" ht="12.75" hidden="true" customHeight="false" outlineLevel="2" collapsed="false">
      <c r="A584" s="65" t="s">
        <v>610</v>
      </c>
      <c r="B584" s="66" t="n">
        <v>1275</v>
      </c>
    </row>
    <row r="585" customFormat="false" ht="12.75" hidden="true" customHeight="false" outlineLevel="2" collapsed="false">
      <c r="A585" s="65" t="s">
        <v>610</v>
      </c>
      <c r="B585" s="66" t="n">
        <v>1275</v>
      </c>
    </row>
    <row r="586" customFormat="false" ht="12.75" hidden="true" customHeight="false" outlineLevel="2" collapsed="false">
      <c r="A586" s="65" t="s">
        <v>610</v>
      </c>
      <c r="B586" s="66" t="n">
        <v>1275</v>
      </c>
    </row>
    <row r="587" customFormat="false" ht="12.75" hidden="true" customHeight="false" outlineLevel="2" collapsed="false">
      <c r="A587" s="65" t="s">
        <v>610</v>
      </c>
      <c r="B587" s="66" t="n">
        <v>1275</v>
      </c>
    </row>
    <row r="588" customFormat="false" ht="12.75" hidden="true" customHeight="false" outlineLevel="2" collapsed="false">
      <c r="A588" s="65" t="s">
        <v>610</v>
      </c>
      <c r="B588" s="66" t="n">
        <v>1275</v>
      </c>
    </row>
    <row r="589" customFormat="false" ht="12.75" hidden="true" customHeight="false" outlineLevel="2" collapsed="false">
      <c r="A589" s="65" t="s">
        <v>610</v>
      </c>
      <c r="B589" s="66" t="n">
        <v>1275</v>
      </c>
    </row>
    <row r="590" customFormat="false" ht="12.75" hidden="false" customHeight="false" outlineLevel="1" collapsed="true">
      <c r="A590" s="65" t="s">
        <v>611</v>
      </c>
      <c r="B590" s="66" t="n">
        <f aca="false">SUBTOTAL(9,B578:B589)</f>
        <v>14021</v>
      </c>
    </row>
    <row r="591" customFormat="false" ht="12.75" hidden="true" customHeight="false" outlineLevel="2" collapsed="false">
      <c r="A591" s="65" t="s">
        <v>612</v>
      </c>
      <c r="B591" s="66" t="n">
        <v>1340</v>
      </c>
    </row>
    <row r="592" customFormat="false" ht="12.75" hidden="true" customHeight="false" outlineLevel="2" collapsed="false">
      <c r="A592" s="65" t="s">
        <v>612</v>
      </c>
      <c r="B592" s="66" t="n">
        <v>1340</v>
      </c>
    </row>
    <row r="593" customFormat="false" ht="12.75" hidden="true" customHeight="false" outlineLevel="2" collapsed="false">
      <c r="A593" s="65" t="s">
        <v>612</v>
      </c>
      <c r="B593" s="66" t="n">
        <v>1340</v>
      </c>
    </row>
    <row r="594" customFormat="false" ht="12.75" hidden="true" customHeight="false" outlineLevel="2" collapsed="false">
      <c r="A594" s="65" t="s">
        <v>612</v>
      </c>
      <c r="B594" s="66" t="n">
        <v>1340</v>
      </c>
    </row>
    <row r="595" customFormat="false" ht="12.75" hidden="true" customHeight="false" outlineLevel="2" collapsed="false">
      <c r="A595" s="67" t="s">
        <v>612</v>
      </c>
      <c r="B595" s="66" t="n">
        <v>1340</v>
      </c>
    </row>
    <row r="596" customFormat="false" ht="12.75" hidden="true" customHeight="false" outlineLevel="2" collapsed="false">
      <c r="A596" s="65" t="s">
        <v>612</v>
      </c>
      <c r="B596" s="66" t="n">
        <v>1340</v>
      </c>
    </row>
    <row r="597" customFormat="false" ht="12.75" hidden="true" customHeight="false" outlineLevel="2" collapsed="false">
      <c r="A597" s="65" t="s">
        <v>612</v>
      </c>
      <c r="B597" s="66" t="n">
        <v>1340</v>
      </c>
    </row>
    <row r="598" customFormat="false" ht="12.75" hidden="true" customHeight="false" outlineLevel="2" collapsed="false">
      <c r="A598" s="67" t="s">
        <v>612</v>
      </c>
      <c r="B598" s="66" t="n">
        <v>1340</v>
      </c>
    </row>
    <row r="599" customFormat="false" ht="12.75" hidden="true" customHeight="false" outlineLevel="2" collapsed="false">
      <c r="A599" s="65" t="s">
        <v>612</v>
      </c>
      <c r="B599" s="66" t="n">
        <v>1340</v>
      </c>
    </row>
    <row r="600" customFormat="false" ht="12.75" hidden="false" customHeight="false" outlineLevel="1" collapsed="true">
      <c r="A600" s="65" t="s">
        <v>613</v>
      </c>
      <c r="B600" s="66" t="n">
        <f aca="false">SUBTOTAL(9,B591:B599)</f>
        <v>12060</v>
      </c>
    </row>
    <row r="601" customFormat="false" ht="12.75" hidden="true" customHeight="false" outlineLevel="2" collapsed="false">
      <c r="A601" s="65" t="s">
        <v>614</v>
      </c>
      <c r="B601" s="66" t="n">
        <v>1235</v>
      </c>
    </row>
    <row r="602" customFormat="false" ht="12.75" hidden="true" customHeight="false" outlineLevel="2" collapsed="false">
      <c r="A602" s="65" t="s">
        <v>614</v>
      </c>
      <c r="B602" s="66" t="n">
        <v>1273</v>
      </c>
    </row>
    <row r="603" customFormat="false" ht="12.75" hidden="true" customHeight="false" outlineLevel="2" collapsed="false">
      <c r="A603" s="65" t="s">
        <v>614</v>
      </c>
      <c r="B603" s="66" t="n">
        <v>1273</v>
      </c>
    </row>
    <row r="604" customFormat="false" ht="12.75" hidden="true" customHeight="false" outlineLevel="2" collapsed="false">
      <c r="A604" s="65" t="s">
        <v>614</v>
      </c>
      <c r="B604" s="66" t="n">
        <v>1273</v>
      </c>
    </row>
    <row r="605" customFormat="false" ht="12.75" hidden="true" customHeight="false" outlineLevel="2" collapsed="false">
      <c r="A605" s="65" t="s">
        <v>614</v>
      </c>
      <c r="B605" s="66" t="n">
        <v>1273</v>
      </c>
    </row>
    <row r="606" customFormat="false" ht="12.75" hidden="true" customHeight="false" outlineLevel="2" collapsed="false">
      <c r="A606" s="65" t="s">
        <v>614</v>
      </c>
      <c r="B606" s="66" t="n">
        <v>1273</v>
      </c>
    </row>
    <row r="607" customFormat="false" ht="12.75" hidden="true" customHeight="false" outlineLevel="2" collapsed="false">
      <c r="A607" s="65" t="s">
        <v>614</v>
      </c>
      <c r="B607" s="66" t="n">
        <v>1273</v>
      </c>
    </row>
    <row r="608" customFormat="false" ht="12.75" hidden="true" customHeight="false" outlineLevel="2" collapsed="false">
      <c r="A608" s="65" t="s">
        <v>614</v>
      </c>
      <c r="B608" s="66" t="n">
        <v>1273</v>
      </c>
    </row>
    <row r="609" customFormat="false" ht="12.75" hidden="true" customHeight="false" outlineLevel="2" collapsed="false">
      <c r="A609" s="65" t="s">
        <v>614</v>
      </c>
      <c r="B609" s="66" t="n">
        <v>1273</v>
      </c>
    </row>
    <row r="610" customFormat="false" ht="12.75" hidden="true" customHeight="false" outlineLevel="2" collapsed="false">
      <c r="A610" s="65" t="s">
        <v>614</v>
      </c>
      <c r="B610" s="66" t="n">
        <v>1273</v>
      </c>
    </row>
    <row r="611" customFormat="false" ht="12.75" hidden="true" customHeight="false" outlineLevel="2" collapsed="false">
      <c r="A611" s="65" t="s">
        <v>614</v>
      </c>
      <c r="B611" s="66" t="n">
        <v>1273</v>
      </c>
    </row>
    <row r="612" customFormat="false" ht="12.75" hidden="true" customHeight="false" outlineLevel="2" collapsed="false">
      <c r="A612" s="65" t="s">
        <v>614</v>
      </c>
      <c r="B612" s="66" t="n">
        <v>1273</v>
      </c>
    </row>
    <row r="613" customFormat="false" ht="12.75" hidden="false" customHeight="false" outlineLevel="1" collapsed="true">
      <c r="A613" s="65" t="s">
        <v>615</v>
      </c>
      <c r="B613" s="66" t="n">
        <f aca="false">SUBTOTAL(9,B601:B612)</f>
        <v>15238</v>
      </c>
    </row>
    <row r="614" customFormat="false" ht="12.75" hidden="true" customHeight="false" outlineLevel="2" collapsed="false">
      <c r="A614" s="65" t="s">
        <v>616</v>
      </c>
      <c r="B614" s="66" t="n">
        <v>148.1</v>
      </c>
    </row>
    <row r="615" customFormat="false" ht="12.75" hidden="false" customHeight="false" outlineLevel="1" collapsed="true">
      <c r="A615" s="65" t="s">
        <v>617</v>
      </c>
      <c r="B615" s="66" t="n">
        <f aca="false">SUBTOTAL(9,B614:B614)</f>
        <v>148.1</v>
      </c>
    </row>
    <row r="616" customFormat="false" ht="12.75" hidden="true" customHeight="false" outlineLevel="2" collapsed="false">
      <c r="A616" s="65" t="s">
        <v>618</v>
      </c>
      <c r="B616" s="66" t="n">
        <v>1273</v>
      </c>
    </row>
    <row r="617" customFormat="false" ht="12.75" hidden="true" customHeight="false" outlineLevel="2" collapsed="false">
      <c r="A617" s="65" t="s">
        <v>618</v>
      </c>
      <c r="B617" s="66" t="n">
        <v>1273</v>
      </c>
    </row>
    <row r="618" customFormat="false" ht="12.75" hidden="true" customHeight="false" outlineLevel="2" collapsed="false">
      <c r="A618" s="65" t="s">
        <v>618</v>
      </c>
      <c r="B618" s="66" t="n">
        <v>1273</v>
      </c>
    </row>
    <row r="619" customFormat="false" ht="12.75" hidden="true" customHeight="false" outlineLevel="2" collapsed="false">
      <c r="A619" s="65" t="s">
        <v>618</v>
      </c>
      <c r="B619" s="66" t="n">
        <v>1273</v>
      </c>
    </row>
    <row r="620" customFormat="false" ht="12.75" hidden="true" customHeight="false" outlineLevel="2" collapsed="false">
      <c r="A620" s="65" t="s">
        <v>618</v>
      </c>
      <c r="B620" s="66" t="n">
        <v>1273</v>
      </c>
    </row>
    <row r="621" customFormat="false" ht="12.75" hidden="true" customHeight="false" outlineLevel="2" collapsed="false">
      <c r="A621" s="65" t="s">
        <v>618</v>
      </c>
      <c r="B621" s="66" t="n">
        <v>1273</v>
      </c>
    </row>
    <row r="622" customFormat="false" ht="12.75" hidden="true" customHeight="false" outlineLevel="2" collapsed="false">
      <c r="A622" s="65" t="s">
        <v>618</v>
      </c>
      <c r="B622" s="66" t="n">
        <v>1300</v>
      </c>
    </row>
    <row r="623" customFormat="false" ht="12.75" hidden="true" customHeight="false" outlineLevel="2" collapsed="false">
      <c r="A623" s="65" t="s">
        <v>618</v>
      </c>
      <c r="B623" s="66" t="n">
        <v>1273</v>
      </c>
    </row>
    <row r="624" customFormat="false" ht="12.75" hidden="true" customHeight="false" outlineLevel="2" collapsed="false">
      <c r="A624" s="65" t="s">
        <v>618</v>
      </c>
      <c r="B624" s="66" t="n">
        <v>1273</v>
      </c>
    </row>
    <row r="625" customFormat="false" ht="12.75" hidden="true" customHeight="false" outlineLevel="2" collapsed="false">
      <c r="A625" s="65" t="s">
        <v>618</v>
      </c>
      <c r="B625" s="66" t="n">
        <v>1273</v>
      </c>
    </row>
    <row r="626" customFormat="false" ht="12.75" hidden="true" customHeight="false" outlineLevel="2" collapsed="false">
      <c r="A626" s="65" t="s">
        <v>618</v>
      </c>
      <c r="B626" s="66" t="n">
        <v>1273</v>
      </c>
    </row>
    <row r="627" customFormat="false" ht="12.75" hidden="true" customHeight="false" outlineLevel="2" collapsed="false">
      <c r="A627" s="65" t="s">
        <v>618</v>
      </c>
      <c r="B627" s="66" t="n">
        <v>1273</v>
      </c>
    </row>
    <row r="628" customFormat="false" ht="12.75" hidden="false" customHeight="false" outlineLevel="1" collapsed="true">
      <c r="A628" s="65" t="s">
        <v>619</v>
      </c>
      <c r="B628" s="66" t="n">
        <f aca="false">SUBTOTAL(9,B616:B627)</f>
        <v>15303</v>
      </c>
    </row>
    <row r="629" customFormat="false" ht="12.75" hidden="true" customHeight="false" outlineLevel="2" collapsed="false">
      <c r="A629" s="65" t="s">
        <v>620</v>
      </c>
      <c r="B629" s="66" t="n">
        <v>268.4</v>
      </c>
    </row>
    <row r="630" customFormat="false" ht="12.75" hidden="true" customHeight="false" outlineLevel="2" collapsed="false">
      <c r="A630" s="65" t="s">
        <v>620</v>
      </c>
      <c r="B630" s="66" t="n">
        <v>268.4</v>
      </c>
    </row>
    <row r="631" customFormat="false" ht="12.75" hidden="true" customHeight="false" outlineLevel="2" collapsed="false">
      <c r="A631" s="65" t="s">
        <v>620</v>
      </c>
      <c r="B631" s="66" t="n">
        <v>268.4</v>
      </c>
    </row>
    <row r="632" customFormat="false" ht="12.75" hidden="true" customHeight="false" outlineLevel="2" collapsed="false">
      <c r="A632" s="65" t="s">
        <v>620</v>
      </c>
      <c r="B632" s="66" t="n">
        <v>268.4</v>
      </c>
    </row>
    <row r="633" customFormat="false" ht="12.75" hidden="true" customHeight="false" outlineLevel="2" collapsed="false">
      <c r="A633" s="65" t="s">
        <v>620</v>
      </c>
      <c r="B633" s="66" t="n">
        <v>268.4</v>
      </c>
    </row>
    <row r="634" customFormat="false" ht="12.75" hidden="true" customHeight="false" outlineLevel="2" collapsed="false">
      <c r="A634" s="65" t="s">
        <v>620</v>
      </c>
      <c r="B634" s="66" t="n">
        <v>268.4</v>
      </c>
    </row>
    <row r="635" customFormat="false" ht="12.75" hidden="true" customHeight="false" outlineLevel="2" collapsed="false">
      <c r="A635" s="65" t="s">
        <v>620</v>
      </c>
      <c r="B635" s="66" t="n">
        <v>268.4</v>
      </c>
    </row>
    <row r="636" customFormat="false" ht="12.75" hidden="true" customHeight="false" outlineLevel="2" collapsed="false">
      <c r="A636" s="65" t="s">
        <v>620</v>
      </c>
      <c r="B636" s="66" t="n">
        <v>268.4</v>
      </c>
    </row>
    <row r="637" customFormat="false" ht="12.75" hidden="true" customHeight="false" outlineLevel="2" collapsed="false">
      <c r="A637" s="67" t="s">
        <v>620</v>
      </c>
      <c r="B637" s="66" t="n">
        <v>268.4</v>
      </c>
    </row>
    <row r="638" customFormat="false" ht="12.75" hidden="true" customHeight="false" outlineLevel="2" collapsed="false">
      <c r="A638" s="65" t="s">
        <v>620</v>
      </c>
      <c r="B638" s="66" t="n">
        <v>268.4</v>
      </c>
    </row>
    <row r="639" customFormat="false" ht="12.75" hidden="true" customHeight="false" outlineLevel="2" collapsed="false">
      <c r="A639" s="65" t="s">
        <v>620</v>
      </c>
      <c r="B639" s="66" t="n">
        <v>268.4</v>
      </c>
    </row>
    <row r="640" customFormat="false" ht="12.75" hidden="true" customHeight="false" outlineLevel="2" collapsed="false">
      <c r="A640" s="65" t="s">
        <v>620</v>
      </c>
      <c r="B640" s="66" t="n">
        <v>268.4</v>
      </c>
    </row>
    <row r="641" customFormat="false" ht="12.75" hidden="false" customHeight="false" outlineLevel="1" collapsed="true">
      <c r="A641" s="65" t="s">
        <v>621</v>
      </c>
      <c r="B641" s="66" t="n">
        <f aca="false">SUBTOTAL(9,B629:B640)</f>
        <v>3220.8</v>
      </c>
    </row>
    <row r="642" customFormat="false" ht="12.75" hidden="true" customHeight="false" outlineLevel="2" collapsed="false">
      <c r="A642" s="65" t="s">
        <v>622</v>
      </c>
      <c r="B642" s="66" t="n">
        <v>600</v>
      </c>
    </row>
    <row r="643" customFormat="false" ht="12.75" hidden="true" customHeight="false" outlineLevel="2" collapsed="false">
      <c r="A643" s="65" t="s">
        <v>622</v>
      </c>
      <c r="B643" s="66" t="n">
        <v>807</v>
      </c>
    </row>
    <row r="644" customFormat="false" ht="12.75" hidden="true" customHeight="false" outlineLevel="2" collapsed="false">
      <c r="A644" s="65" t="s">
        <v>622</v>
      </c>
      <c r="B644" s="66" t="n">
        <v>807</v>
      </c>
    </row>
    <row r="645" customFormat="false" ht="12.75" hidden="false" customHeight="false" outlineLevel="1" collapsed="true">
      <c r="A645" s="65" t="s">
        <v>623</v>
      </c>
      <c r="B645" s="66" t="n">
        <f aca="false">SUBTOTAL(9,B642:B644)</f>
        <v>2214</v>
      </c>
    </row>
    <row r="646" customFormat="false" ht="12.75" hidden="true" customHeight="false" outlineLevel="2" collapsed="false">
      <c r="A646" s="65" t="s">
        <v>624</v>
      </c>
      <c r="B646" s="66" t="n">
        <v>620</v>
      </c>
    </row>
    <row r="647" customFormat="false" ht="12.75" hidden="true" customHeight="false" outlineLevel="2" collapsed="false">
      <c r="A647" s="65" t="s">
        <v>624</v>
      </c>
      <c r="B647" s="66" t="n">
        <v>807</v>
      </c>
    </row>
    <row r="648" customFormat="false" ht="12.75" hidden="true" customHeight="false" outlineLevel="2" collapsed="false">
      <c r="A648" s="65" t="s">
        <v>624</v>
      </c>
      <c r="B648" s="66" t="n">
        <v>807</v>
      </c>
    </row>
    <row r="649" customFormat="false" ht="12.75" hidden="false" customHeight="false" outlineLevel="1" collapsed="true">
      <c r="A649" s="65" t="s">
        <v>625</v>
      </c>
      <c r="B649" s="66" t="n">
        <f aca="false">SUBTOTAL(9,B646:B648)</f>
        <v>2234</v>
      </c>
    </row>
    <row r="650" customFormat="false" ht="12.75" hidden="true" customHeight="false" outlineLevel="2" collapsed="false">
      <c r="A650" s="65" t="s">
        <v>626</v>
      </c>
      <c r="B650" s="66" t="n">
        <v>1340</v>
      </c>
    </row>
    <row r="651" customFormat="false" ht="12.75" hidden="true" customHeight="false" outlineLevel="2" collapsed="false">
      <c r="A651" s="65" t="s">
        <v>626</v>
      </c>
      <c r="B651" s="66" t="n">
        <v>1340</v>
      </c>
    </row>
    <row r="652" customFormat="false" ht="12.75" hidden="true" customHeight="false" outlineLevel="2" collapsed="false">
      <c r="A652" s="65" t="s">
        <v>626</v>
      </c>
      <c r="B652" s="66" t="n">
        <v>1340</v>
      </c>
    </row>
    <row r="653" customFormat="false" ht="12.75" hidden="true" customHeight="false" outlineLevel="2" collapsed="false">
      <c r="A653" s="65" t="s">
        <v>626</v>
      </c>
      <c r="B653" s="66" t="n">
        <v>1340</v>
      </c>
    </row>
    <row r="654" customFormat="false" ht="12.75" hidden="true" customHeight="false" outlineLevel="2" collapsed="false">
      <c r="A654" s="65" t="s">
        <v>626</v>
      </c>
      <c r="B654" s="66" t="n">
        <v>1340</v>
      </c>
    </row>
    <row r="655" customFormat="false" ht="12.75" hidden="true" customHeight="false" outlineLevel="2" collapsed="false">
      <c r="A655" s="65" t="s">
        <v>626</v>
      </c>
      <c r="B655" s="66" t="n">
        <v>1340</v>
      </c>
    </row>
    <row r="656" customFormat="false" ht="12.75" hidden="true" customHeight="false" outlineLevel="2" collapsed="false">
      <c r="A656" s="65" t="s">
        <v>626</v>
      </c>
      <c r="B656" s="66" t="n">
        <v>1340</v>
      </c>
    </row>
    <row r="657" customFormat="false" ht="12.75" hidden="true" customHeight="false" outlineLevel="2" collapsed="false">
      <c r="A657" s="65" t="s">
        <v>626</v>
      </c>
      <c r="B657" s="66" t="n">
        <v>1340</v>
      </c>
    </row>
    <row r="658" customFormat="false" ht="12.75" hidden="true" customHeight="false" outlineLevel="2" collapsed="false">
      <c r="A658" s="65" t="s">
        <v>626</v>
      </c>
      <c r="B658" s="66" t="n">
        <v>1340</v>
      </c>
    </row>
    <row r="659" customFormat="false" ht="12.75" hidden="true" customHeight="false" outlineLevel="2" collapsed="false">
      <c r="A659" s="65" t="s">
        <v>626</v>
      </c>
      <c r="B659" s="66" t="n">
        <v>1340</v>
      </c>
    </row>
    <row r="660" customFormat="false" ht="12.75" hidden="true" customHeight="false" outlineLevel="2" collapsed="false">
      <c r="A660" s="65" t="s">
        <v>626</v>
      </c>
      <c r="B660" s="66" t="n">
        <v>1340</v>
      </c>
    </row>
    <row r="661" customFormat="false" ht="12.75" hidden="true" customHeight="false" outlineLevel="2" collapsed="false">
      <c r="A661" s="65" t="s">
        <v>626</v>
      </c>
      <c r="B661" s="66" t="n">
        <v>1340</v>
      </c>
    </row>
    <row r="662" customFormat="false" ht="12.75" hidden="false" customHeight="false" outlineLevel="1" collapsed="true">
      <c r="A662" s="65" t="s">
        <v>627</v>
      </c>
      <c r="B662" s="66" t="n">
        <f aca="false">SUBTOTAL(9,B650:B661)</f>
        <v>16080</v>
      </c>
    </row>
    <row r="663" customFormat="false" ht="12.75" hidden="true" customHeight="false" outlineLevel="2" collapsed="false">
      <c r="A663" s="65" t="s">
        <v>628</v>
      </c>
      <c r="B663" s="66" t="n">
        <v>27730.7</v>
      </c>
    </row>
    <row r="664" customFormat="false" ht="12.75" hidden="true" customHeight="false" outlineLevel="2" collapsed="false">
      <c r="A664" s="65" t="s">
        <v>628</v>
      </c>
      <c r="B664" s="66" t="n">
        <v>23322.5</v>
      </c>
    </row>
    <row r="665" customFormat="false" ht="12.75" hidden="true" customHeight="false" outlineLevel="2" collapsed="false">
      <c r="A665" s="65" t="s">
        <v>628</v>
      </c>
      <c r="B665" s="66" t="n">
        <v>23654.3</v>
      </c>
    </row>
    <row r="666" customFormat="false" ht="12.75" hidden="true" customHeight="false" outlineLevel="2" collapsed="false">
      <c r="A666" s="65" t="s">
        <v>628</v>
      </c>
      <c r="B666" s="66" t="n">
        <v>23654.3</v>
      </c>
    </row>
    <row r="667" customFormat="false" ht="12.75" hidden="false" customHeight="false" outlineLevel="1" collapsed="true">
      <c r="A667" s="65" t="s">
        <v>629</v>
      </c>
      <c r="B667" s="66" t="n">
        <f aca="false">SUBTOTAL(9,B663:B666)</f>
        <v>98361.8</v>
      </c>
    </row>
    <row r="668" customFormat="false" ht="12.75" hidden="true" customHeight="false" outlineLevel="2" collapsed="false">
      <c r="A668" s="65" t="s">
        <v>630</v>
      </c>
      <c r="B668" s="66" t="n">
        <v>29094.22</v>
      </c>
    </row>
    <row r="669" customFormat="false" ht="12.75" hidden="false" customHeight="false" outlineLevel="1" collapsed="true">
      <c r="A669" s="65" t="s">
        <v>631</v>
      </c>
      <c r="B669" s="66" t="n">
        <f aca="false">SUBTOTAL(9,B668:B668)</f>
        <v>29094.22</v>
      </c>
    </row>
    <row r="670" customFormat="false" ht="12.75" hidden="true" customHeight="false" outlineLevel="2" collapsed="false">
      <c r="A670" s="65" t="s">
        <v>632</v>
      </c>
      <c r="B670" s="66" t="n">
        <v>268.4</v>
      </c>
    </row>
    <row r="671" customFormat="false" ht="12.75" hidden="false" customHeight="false" outlineLevel="1" collapsed="true">
      <c r="A671" s="65" t="s">
        <v>633</v>
      </c>
      <c r="B671" s="66" t="n">
        <f aca="false">SUBTOTAL(9,B670:B670)</f>
        <v>268.4</v>
      </c>
    </row>
    <row r="672" customFormat="false" ht="12.75" hidden="true" customHeight="false" outlineLevel="2" collapsed="false">
      <c r="A672" s="65" t="s">
        <v>634</v>
      </c>
      <c r="B672" s="66" t="n">
        <v>1273</v>
      </c>
    </row>
    <row r="673" customFormat="false" ht="12.75" hidden="true" customHeight="false" outlineLevel="2" collapsed="false">
      <c r="A673" s="65" t="s">
        <v>634</v>
      </c>
      <c r="B673" s="66" t="n">
        <v>1273</v>
      </c>
    </row>
    <row r="674" customFormat="false" ht="12.75" hidden="true" customHeight="false" outlineLevel="2" collapsed="false">
      <c r="A674" s="65" t="s">
        <v>634</v>
      </c>
      <c r="B674" s="66" t="n">
        <v>1273</v>
      </c>
    </row>
    <row r="675" customFormat="false" ht="12.75" hidden="true" customHeight="false" outlineLevel="2" collapsed="false">
      <c r="A675" s="65" t="s">
        <v>634</v>
      </c>
      <c r="B675" s="66" t="n">
        <v>1273</v>
      </c>
    </row>
    <row r="676" customFormat="false" ht="12.75" hidden="true" customHeight="false" outlineLevel="2" collapsed="false">
      <c r="A676" s="65" t="s">
        <v>634</v>
      </c>
      <c r="B676" s="66" t="n">
        <v>1273</v>
      </c>
    </row>
    <row r="677" customFormat="false" ht="12.75" hidden="true" customHeight="false" outlineLevel="2" collapsed="false">
      <c r="A677" s="65" t="s">
        <v>634</v>
      </c>
      <c r="B677" s="66" t="n">
        <v>1273</v>
      </c>
    </row>
    <row r="678" customFormat="false" ht="12.75" hidden="true" customHeight="false" outlineLevel="2" collapsed="false">
      <c r="A678" s="65" t="s">
        <v>634</v>
      </c>
      <c r="B678" s="66" t="n">
        <v>1273</v>
      </c>
    </row>
    <row r="679" customFormat="false" ht="12.75" hidden="true" customHeight="false" outlineLevel="2" collapsed="false">
      <c r="A679" s="65" t="s">
        <v>634</v>
      </c>
      <c r="B679" s="66" t="n">
        <v>1273</v>
      </c>
    </row>
    <row r="680" customFormat="false" ht="12.75" hidden="true" customHeight="false" outlineLevel="2" collapsed="false">
      <c r="A680" s="65" t="s">
        <v>634</v>
      </c>
      <c r="B680" s="66" t="n">
        <v>1273</v>
      </c>
    </row>
    <row r="681" customFormat="false" ht="12.75" hidden="true" customHeight="false" outlineLevel="2" collapsed="false">
      <c r="A681" s="65" t="s">
        <v>634</v>
      </c>
      <c r="B681" s="66" t="n">
        <v>1273</v>
      </c>
    </row>
    <row r="682" customFormat="false" ht="12.75" hidden="true" customHeight="false" outlineLevel="2" collapsed="false">
      <c r="A682" s="65" t="s">
        <v>634</v>
      </c>
      <c r="B682" s="66" t="n">
        <v>1273</v>
      </c>
    </row>
    <row r="683" customFormat="false" ht="12.75" hidden="true" customHeight="false" outlineLevel="2" collapsed="false">
      <c r="A683" s="65" t="s">
        <v>634</v>
      </c>
      <c r="B683" s="66" t="n">
        <v>1273</v>
      </c>
    </row>
    <row r="684" customFormat="false" ht="12.75" hidden="false" customHeight="false" outlineLevel="1" collapsed="true">
      <c r="A684" s="65" t="s">
        <v>635</v>
      </c>
      <c r="B684" s="66" t="n">
        <f aca="false">SUBTOTAL(9,B672:B683)</f>
        <v>15276</v>
      </c>
    </row>
    <row r="685" customFormat="false" ht="12.75" hidden="true" customHeight="false" outlineLevel="2" collapsed="false">
      <c r="A685" s="65" t="s">
        <v>636</v>
      </c>
      <c r="B685" s="66" t="n">
        <v>1273</v>
      </c>
    </row>
    <row r="686" customFormat="false" ht="12.75" hidden="true" customHeight="false" outlineLevel="2" collapsed="false">
      <c r="A686" s="65" t="s">
        <v>636</v>
      </c>
      <c r="B686" s="66" t="n">
        <v>1273</v>
      </c>
    </row>
    <row r="687" customFormat="false" ht="12.75" hidden="true" customHeight="false" outlineLevel="2" collapsed="false">
      <c r="A687" s="65" t="s">
        <v>636</v>
      </c>
      <c r="B687" s="66" t="n">
        <v>1273</v>
      </c>
    </row>
    <row r="688" customFormat="false" ht="12.75" hidden="true" customHeight="false" outlineLevel="2" collapsed="false">
      <c r="A688" s="65" t="s">
        <v>636</v>
      </c>
      <c r="B688" s="66" t="n">
        <v>1273</v>
      </c>
    </row>
    <row r="689" customFormat="false" ht="12.75" hidden="true" customHeight="false" outlineLevel="2" collapsed="false">
      <c r="A689" s="65" t="s">
        <v>636</v>
      </c>
      <c r="B689" s="66" t="n">
        <v>1273</v>
      </c>
    </row>
    <row r="690" customFormat="false" ht="12.75" hidden="true" customHeight="false" outlineLevel="2" collapsed="false">
      <c r="A690" s="65" t="s">
        <v>636</v>
      </c>
      <c r="B690" s="66" t="n">
        <v>1273</v>
      </c>
    </row>
    <row r="691" customFormat="false" ht="12.75" hidden="true" customHeight="false" outlineLevel="2" collapsed="false">
      <c r="A691" s="65" t="s">
        <v>636</v>
      </c>
      <c r="B691" s="66" t="n">
        <v>1273</v>
      </c>
    </row>
    <row r="692" customFormat="false" ht="12.75" hidden="true" customHeight="false" outlineLevel="2" collapsed="false">
      <c r="A692" s="65" t="s">
        <v>636</v>
      </c>
      <c r="B692" s="66" t="n">
        <v>1273</v>
      </c>
    </row>
    <row r="693" customFormat="false" ht="12.75" hidden="true" customHeight="false" outlineLevel="2" collapsed="false">
      <c r="A693" s="65" t="s">
        <v>636</v>
      </c>
      <c r="B693" s="66" t="n">
        <v>1273</v>
      </c>
    </row>
    <row r="694" customFormat="false" ht="12.75" hidden="true" customHeight="false" outlineLevel="2" collapsed="false">
      <c r="A694" s="65" t="s">
        <v>636</v>
      </c>
      <c r="B694" s="66" t="n">
        <v>1273</v>
      </c>
    </row>
    <row r="695" customFormat="false" ht="12.75" hidden="true" customHeight="false" outlineLevel="2" collapsed="false">
      <c r="A695" s="65" t="s">
        <v>636</v>
      </c>
      <c r="B695" s="66" t="n">
        <v>1273</v>
      </c>
    </row>
    <row r="696" customFormat="false" ht="12.75" hidden="true" customHeight="false" outlineLevel="2" collapsed="false">
      <c r="A696" s="65" t="s">
        <v>636</v>
      </c>
      <c r="B696" s="66" t="n">
        <v>1273</v>
      </c>
    </row>
    <row r="697" customFormat="false" ht="12.75" hidden="false" customHeight="false" outlineLevel="1" collapsed="true">
      <c r="A697" s="65" t="s">
        <v>637</v>
      </c>
      <c r="B697" s="66" t="n">
        <f aca="false">SUBTOTAL(9,B685:B696)</f>
        <v>15276</v>
      </c>
    </row>
    <row r="698" customFormat="false" ht="12.75" hidden="true" customHeight="false" outlineLevel="2" collapsed="false">
      <c r="A698" s="65" t="s">
        <v>638</v>
      </c>
      <c r="B698" s="66" t="n">
        <v>1273</v>
      </c>
    </row>
    <row r="699" customFormat="false" ht="12.75" hidden="true" customHeight="false" outlineLevel="2" collapsed="false">
      <c r="A699" s="65" t="s">
        <v>638</v>
      </c>
      <c r="B699" s="66" t="n">
        <v>1273</v>
      </c>
    </row>
    <row r="700" customFormat="false" ht="12.75" hidden="true" customHeight="false" outlineLevel="2" collapsed="false">
      <c r="A700" s="65" t="s">
        <v>638</v>
      </c>
      <c r="B700" s="66" t="n">
        <v>1273</v>
      </c>
    </row>
    <row r="701" customFormat="false" ht="12.75" hidden="true" customHeight="false" outlineLevel="2" collapsed="false">
      <c r="A701" s="65" t="s">
        <v>638</v>
      </c>
      <c r="B701" s="66" t="n">
        <v>1273</v>
      </c>
    </row>
    <row r="702" customFormat="false" ht="12.75" hidden="true" customHeight="false" outlineLevel="2" collapsed="false">
      <c r="A702" s="65" t="s">
        <v>638</v>
      </c>
      <c r="B702" s="66" t="n">
        <v>1273</v>
      </c>
    </row>
    <row r="703" customFormat="false" ht="12.75" hidden="true" customHeight="false" outlineLevel="2" collapsed="false">
      <c r="A703" s="65" t="s">
        <v>638</v>
      </c>
      <c r="B703" s="66" t="n">
        <v>1273</v>
      </c>
    </row>
    <row r="704" customFormat="false" ht="12.75" hidden="true" customHeight="false" outlineLevel="2" collapsed="false">
      <c r="A704" s="65" t="s">
        <v>638</v>
      </c>
      <c r="B704" s="66" t="n">
        <v>1273</v>
      </c>
    </row>
    <row r="705" customFormat="false" ht="12.75" hidden="true" customHeight="false" outlineLevel="2" collapsed="false">
      <c r="A705" s="65" t="s">
        <v>638</v>
      </c>
      <c r="B705" s="66" t="n">
        <v>1273</v>
      </c>
    </row>
    <row r="706" customFormat="false" ht="12.75" hidden="true" customHeight="false" outlineLevel="2" collapsed="false">
      <c r="A706" s="65" t="s">
        <v>638</v>
      </c>
      <c r="B706" s="66" t="n">
        <v>1273</v>
      </c>
    </row>
    <row r="707" customFormat="false" ht="12.75" hidden="true" customHeight="false" outlineLevel="2" collapsed="false">
      <c r="A707" s="65" t="s">
        <v>638</v>
      </c>
      <c r="B707" s="66" t="n">
        <v>1273</v>
      </c>
    </row>
    <row r="708" customFormat="false" ht="12.75" hidden="true" customHeight="false" outlineLevel="2" collapsed="false">
      <c r="A708" s="65" t="s">
        <v>638</v>
      </c>
      <c r="B708" s="66" t="n">
        <v>1273</v>
      </c>
    </row>
    <row r="709" customFormat="false" ht="12.75" hidden="false" customHeight="false" outlineLevel="1" collapsed="true">
      <c r="A709" s="65" t="s">
        <v>639</v>
      </c>
      <c r="B709" s="66" t="n">
        <f aca="false">SUBTOTAL(9,B698:B708)</f>
        <v>14003</v>
      </c>
    </row>
    <row r="710" customFormat="false" ht="12.75" hidden="true" customHeight="false" outlineLevel="2" collapsed="false">
      <c r="A710" s="65" t="s">
        <v>640</v>
      </c>
      <c r="B710" s="66" t="n">
        <v>1300</v>
      </c>
    </row>
    <row r="711" customFormat="false" ht="12.75" hidden="true" customHeight="false" outlineLevel="2" collapsed="false">
      <c r="A711" s="65" t="s">
        <v>640</v>
      </c>
      <c r="B711" s="66" t="n">
        <v>1380</v>
      </c>
    </row>
    <row r="712" customFormat="false" ht="12.75" hidden="true" customHeight="false" outlineLevel="2" collapsed="false">
      <c r="A712" s="65" t="s">
        <v>640</v>
      </c>
      <c r="B712" s="66" t="n">
        <v>1340</v>
      </c>
    </row>
    <row r="713" customFormat="false" ht="12.75" hidden="true" customHeight="false" outlineLevel="2" collapsed="false">
      <c r="A713" s="65" t="s">
        <v>640</v>
      </c>
      <c r="B713" s="66" t="n">
        <v>1340</v>
      </c>
    </row>
    <row r="714" customFormat="false" ht="12.75" hidden="true" customHeight="false" outlineLevel="2" collapsed="false">
      <c r="A714" s="65" t="s">
        <v>640</v>
      </c>
      <c r="B714" s="66" t="n">
        <v>1340</v>
      </c>
    </row>
    <row r="715" customFormat="false" ht="12.75" hidden="true" customHeight="false" outlineLevel="2" collapsed="false">
      <c r="A715" s="65" t="s">
        <v>640</v>
      </c>
      <c r="B715" s="66" t="n">
        <v>1340</v>
      </c>
    </row>
    <row r="716" customFormat="false" ht="12.75" hidden="true" customHeight="false" outlineLevel="2" collapsed="false">
      <c r="A716" s="65" t="s">
        <v>640</v>
      </c>
      <c r="B716" s="66" t="n">
        <v>1340</v>
      </c>
    </row>
    <row r="717" customFormat="false" ht="12.75" hidden="true" customHeight="false" outlineLevel="2" collapsed="false">
      <c r="A717" s="65" t="s">
        <v>640</v>
      </c>
      <c r="B717" s="66" t="n">
        <v>1340</v>
      </c>
    </row>
    <row r="718" customFormat="false" ht="12.75" hidden="true" customHeight="false" outlineLevel="2" collapsed="false">
      <c r="A718" s="65" t="s">
        <v>640</v>
      </c>
      <c r="B718" s="66" t="n">
        <v>1340</v>
      </c>
    </row>
    <row r="719" customFormat="false" ht="12.75" hidden="true" customHeight="false" outlineLevel="2" collapsed="false">
      <c r="A719" s="65" t="s">
        <v>640</v>
      </c>
      <c r="B719" s="66" t="n">
        <v>1340</v>
      </c>
    </row>
    <row r="720" customFormat="false" ht="12.75" hidden="true" customHeight="false" outlineLevel="2" collapsed="false">
      <c r="A720" s="65" t="s">
        <v>640</v>
      </c>
      <c r="B720" s="66" t="n">
        <v>1340</v>
      </c>
    </row>
    <row r="721" customFormat="false" ht="12.75" hidden="true" customHeight="false" outlineLevel="2" collapsed="false">
      <c r="A721" s="65" t="s">
        <v>640</v>
      </c>
      <c r="B721" s="66" t="n">
        <v>1340</v>
      </c>
    </row>
    <row r="722" customFormat="false" ht="12.75" hidden="false" customHeight="false" outlineLevel="1" collapsed="true">
      <c r="A722" s="65" t="s">
        <v>641</v>
      </c>
      <c r="B722" s="66" t="n">
        <f aca="false">SUBTOTAL(9,B710:B721)</f>
        <v>16080</v>
      </c>
    </row>
    <row r="723" customFormat="false" ht="12.75" hidden="true" customHeight="false" outlineLevel="2" collapsed="false">
      <c r="A723" s="65" t="s">
        <v>642</v>
      </c>
      <c r="B723" s="66" t="n">
        <v>515</v>
      </c>
    </row>
    <row r="724" customFormat="false" ht="12.75" hidden="true" customHeight="false" outlineLevel="2" collapsed="false">
      <c r="A724" s="65" t="s">
        <v>642</v>
      </c>
      <c r="B724" s="66" t="n">
        <v>746</v>
      </c>
    </row>
    <row r="725" customFormat="false" ht="12.75" hidden="true" customHeight="false" outlineLevel="2" collapsed="false">
      <c r="A725" s="65" t="s">
        <v>642</v>
      </c>
      <c r="B725" s="66" t="n">
        <v>613</v>
      </c>
    </row>
    <row r="726" customFormat="false" ht="12.75" hidden="true" customHeight="false" outlineLevel="2" collapsed="false">
      <c r="A726" s="65" t="s">
        <v>642</v>
      </c>
      <c r="B726" s="66" t="n">
        <v>620</v>
      </c>
    </row>
    <row r="727" customFormat="false" ht="12.75" hidden="false" customHeight="false" outlineLevel="1" collapsed="true">
      <c r="A727" s="65" t="s">
        <v>643</v>
      </c>
      <c r="B727" s="66" t="n">
        <f aca="false">SUBTOTAL(9,B723:B726)</f>
        <v>2494</v>
      </c>
    </row>
    <row r="728" customFormat="false" ht="12.75" hidden="true" customHeight="false" outlineLevel="2" collapsed="false">
      <c r="A728" s="65" t="s">
        <v>644</v>
      </c>
      <c r="B728" s="66" t="n">
        <v>2680</v>
      </c>
    </row>
    <row r="729" customFormat="false" ht="12.75" hidden="true" customHeight="false" outlineLevel="2" collapsed="false">
      <c r="A729" s="65" t="s">
        <v>644</v>
      </c>
      <c r="B729" s="66" t="n">
        <v>12060</v>
      </c>
    </row>
    <row r="730" customFormat="false" ht="12.75" hidden="true" customHeight="false" outlineLevel="2" collapsed="false">
      <c r="A730" s="65" t="s">
        <v>644</v>
      </c>
      <c r="B730" s="66" t="n">
        <v>9000</v>
      </c>
    </row>
    <row r="731" customFormat="false" ht="12.75" hidden="false" customHeight="false" outlineLevel="1" collapsed="true">
      <c r="A731" s="65" t="s">
        <v>645</v>
      </c>
      <c r="B731" s="66" t="n">
        <f aca="false">SUBTOTAL(9,B728:B730)</f>
        <v>23740</v>
      </c>
    </row>
    <row r="732" customFormat="false" ht="12.75" hidden="true" customHeight="false" outlineLevel="2" collapsed="false">
      <c r="A732" s="65" t="s">
        <v>646</v>
      </c>
      <c r="B732" s="66" t="n">
        <v>8500</v>
      </c>
    </row>
    <row r="733" customFormat="false" ht="12.75" hidden="true" customHeight="false" outlineLevel="2" collapsed="false">
      <c r="A733" s="65" t="s">
        <v>646</v>
      </c>
      <c r="B733" s="66" t="n">
        <v>1000</v>
      </c>
    </row>
    <row r="734" customFormat="false" ht="12.75" hidden="true" customHeight="false" outlineLevel="2" collapsed="false">
      <c r="A734" s="65" t="s">
        <v>646</v>
      </c>
      <c r="B734" s="66" t="n">
        <v>1258</v>
      </c>
    </row>
    <row r="735" customFormat="false" ht="12.75" hidden="true" customHeight="false" outlineLevel="2" collapsed="false">
      <c r="A735" s="65" t="s">
        <v>646</v>
      </c>
      <c r="B735" s="66" t="n">
        <v>12730</v>
      </c>
    </row>
    <row r="736" customFormat="false" ht="12.75" hidden="false" customHeight="false" outlineLevel="1" collapsed="true">
      <c r="A736" s="65" t="s">
        <v>647</v>
      </c>
      <c r="B736" s="66" t="n">
        <f aca="false">SUBTOTAL(9,B732:B735)</f>
        <v>23488</v>
      </c>
    </row>
    <row r="737" customFormat="false" ht="12.75" hidden="true" customHeight="false" outlineLevel="2" collapsed="false">
      <c r="A737" s="65" t="s">
        <v>648</v>
      </c>
      <c r="B737" s="66" t="n">
        <v>3900</v>
      </c>
    </row>
    <row r="738" customFormat="false" ht="12.75" hidden="true" customHeight="false" outlineLevel="2" collapsed="false">
      <c r="A738" s="65" t="s">
        <v>648</v>
      </c>
      <c r="B738" s="66" t="n">
        <v>11375</v>
      </c>
    </row>
    <row r="739" customFormat="false" ht="12.75" hidden="true" customHeight="false" outlineLevel="2" collapsed="false">
      <c r="A739" s="65" t="s">
        <v>648</v>
      </c>
      <c r="B739" s="66" t="n">
        <v>6000</v>
      </c>
    </row>
    <row r="740" customFormat="false" ht="12.75" hidden="false" customHeight="false" outlineLevel="1" collapsed="true">
      <c r="A740" s="65" t="s">
        <v>649</v>
      </c>
      <c r="B740" s="66" t="n">
        <f aca="false">SUBTOTAL(9,B737:B739)</f>
        <v>21275</v>
      </c>
    </row>
    <row r="741" customFormat="false" ht="12.75" hidden="true" customHeight="false" outlineLevel="2" collapsed="false">
      <c r="A741" s="65" t="s">
        <v>650</v>
      </c>
      <c r="B741" s="66" t="n">
        <v>1300</v>
      </c>
    </row>
    <row r="742" customFormat="false" ht="12.75" hidden="true" customHeight="false" outlineLevel="2" collapsed="false">
      <c r="A742" s="65" t="s">
        <v>650</v>
      </c>
      <c r="B742" s="66" t="n">
        <v>16080</v>
      </c>
    </row>
    <row r="743" customFormat="false" ht="12.75" hidden="false" customHeight="false" outlineLevel="1" collapsed="true">
      <c r="A743" s="65" t="s">
        <v>651</v>
      </c>
      <c r="B743" s="66" t="n">
        <f aca="false">SUBTOTAL(9,B741:B742)</f>
        <v>17380</v>
      </c>
    </row>
    <row r="744" customFormat="false" ht="12.75" hidden="true" customHeight="false" outlineLevel="2" collapsed="false">
      <c r="A744" s="65" t="s">
        <v>652</v>
      </c>
      <c r="B744" s="66" t="n">
        <v>1000</v>
      </c>
    </row>
    <row r="745" customFormat="false" ht="12.75" hidden="true" customHeight="false" outlineLevel="2" collapsed="false">
      <c r="A745" s="65" t="s">
        <v>652</v>
      </c>
      <c r="B745" s="66" t="n">
        <v>10200</v>
      </c>
    </row>
    <row r="746" customFormat="false" ht="12.75" hidden="false" customHeight="false" outlineLevel="1" collapsed="true">
      <c r="A746" s="65" t="s">
        <v>653</v>
      </c>
      <c r="B746" s="66" t="n">
        <f aca="false">SUBTOTAL(9,B744:B745)</f>
        <v>11200</v>
      </c>
    </row>
    <row r="747" customFormat="false" ht="12.75" hidden="true" customHeight="false" outlineLevel="2" collapsed="false">
      <c r="A747" s="65" t="s">
        <v>654</v>
      </c>
      <c r="B747" s="66" t="n">
        <v>13143.9</v>
      </c>
    </row>
    <row r="748" customFormat="false" ht="12.75" hidden="true" customHeight="false" outlineLevel="2" collapsed="false">
      <c r="A748" s="65" t="s">
        <v>654</v>
      </c>
      <c r="B748" s="66" t="n">
        <v>6098.15</v>
      </c>
    </row>
    <row r="749" customFormat="false" ht="12.75" hidden="true" customHeight="false" outlineLevel="2" collapsed="false">
      <c r="A749" s="65" t="s">
        <v>654</v>
      </c>
      <c r="B749" s="66" t="n">
        <v>1480</v>
      </c>
    </row>
    <row r="750" customFormat="false" ht="12.75" hidden="true" customHeight="false" outlineLevel="2" collapsed="false">
      <c r="A750" s="65" t="s">
        <v>654</v>
      </c>
      <c r="B750" s="66" t="n">
        <v>11569.05</v>
      </c>
    </row>
    <row r="751" customFormat="false" ht="12.75" hidden="false" customHeight="false" outlineLevel="1" collapsed="true">
      <c r="A751" s="65" t="s">
        <v>655</v>
      </c>
      <c r="B751" s="66" t="n">
        <f aca="false">SUBTOTAL(9,B747:B750)</f>
        <v>32291.1</v>
      </c>
    </row>
    <row r="752" customFormat="false" ht="12.75" hidden="true" customHeight="false" outlineLevel="2" collapsed="false">
      <c r="A752" s="65" t="s">
        <v>656</v>
      </c>
      <c r="B752" s="66" t="n">
        <v>1500</v>
      </c>
    </row>
    <row r="753" customFormat="false" ht="12.75" hidden="true" customHeight="false" outlineLevel="2" collapsed="false">
      <c r="A753" s="65" t="s">
        <v>656</v>
      </c>
      <c r="B753" s="66" t="n">
        <v>1450</v>
      </c>
    </row>
    <row r="754" customFormat="false" ht="12.75" hidden="true" customHeight="false" outlineLevel="2" collapsed="false">
      <c r="A754" s="65" t="s">
        <v>656</v>
      </c>
      <c r="B754" s="66" t="n">
        <v>1500</v>
      </c>
    </row>
    <row r="755" customFormat="false" ht="12.75" hidden="true" customHeight="false" outlineLevel="2" collapsed="false">
      <c r="A755" s="65" t="s">
        <v>656</v>
      </c>
      <c r="B755" s="66" t="n">
        <v>1500</v>
      </c>
    </row>
    <row r="756" customFormat="false" ht="12.75" hidden="true" customHeight="false" outlineLevel="2" collapsed="false">
      <c r="A756" s="65" t="s">
        <v>656</v>
      </c>
      <c r="B756" s="66" t="n">
        <v>1500</v>
      </c>
    </row>
    <row r="757" customFormat="false" ht="12.75" hidden="true" customHeight="false" outlineLevel="2" collapsed="false">
      <c r="A757" s="65" t="s">
        <v>656</v>
      </c>
      <c r="B757" s="66" t="n">
        <v>1500</v>
      </c>
    </row>
    <row r="758" customFormat="false" ht="12.75" hidden="true" customHeight="false" outlineLevel="2" collapsed="false">
      <c r="A758" s="65" t="s">
        <v>656</v>
      </c>
      <c r="B758" s="66" t="n">
        <v>1500</v>
      </c>
    </row>
    <row r="759" customFormat="false" ht="12.75" hidden="true" customHeight="false" outlineLevel="2" collapsed="false">
      <c r="A759" s="65" t="s">
        <v>656</v>
      </c>
      <c r="B759" s="66" t="n">
        <v>1500</v>
      </c>
    </row>
    <row r="760" customFormat="false" ht="12.75" hidden="true" customHeight="false" outlineLevel="2" collapsed="false">
      <c r="A760" s="65" t="s">
        <v>656</v>
      </c>
      <c r="B760" s="66" t="n">
        <v>1500</v>
      </c>
    </row>
    <row r="761" customFormat="false" ht="12.75" hidden="true" customHeight="false" outlineLevel="2" collapsed="false">
      <c r="A761" s="65" t="s">
        <v>656</v>
      </c>
      <c r="B761" s="66" t="n">
        <v>1515</v>
      </c>
    </row>
    <row r="762" customFormat="false" ht="12.75" hidden="true" customHeight="false" outlineLevel="2" collapsed="false">
      <c r="A762" s="65" t="s">
        <v>656</v>
      </c>
      <c r="B762" s="66" t="n">
        <v>1500</v>
      </c>
    </row>
    <row r="763" customFormat="false" ht="12.75" hidden="true" customHeight="false" outlineLevel="2" collapsed="false">
      <c r="A763" s="65" t="s">
        <v>656</v>
      </c>
      <c r="B763" s="66" t="n">
        <v>1500</v>
      </c>
    </row>
    <row r="764" customFormat="false" ht="12.75" hidden="false" customHeight="false" outlineLevel="1" collapsed="true">
      <c r="A764" s="65" t="s">
        <v>657</v>
      </c>
      <c r="B764" s="66" t="n">
        <f aca="false">SUBTOTAL(9,B752:B763)</f>
        <v>17965</v>
      </c>
    </row>
    <row r="765" customFormat="false" ht="12.75" hidden="true" customHeight="false" outlineLevel="2" collapsed="false">
      <c r="A765" s="65" t="s">
        <v>658</v>
      </c>
      <c r="B765" s="66" t="n">
        <v>354.07</v>
      </c>
    </row>
    <row r="766" customFormat="false" ht="12.75" hidden="false" customHeight="false" outlineLevel="1" collapsed="true">
      <c r="A766" s="65" t="s">
        <v>659</v>
      </c>
      <c r="B766" s="66" t="n">
        <f aca="false">SUBTOTAL(9,B765:B765)</f>
        <v>354.07</v>
      </c>
    </row>
    <row r="767" customFormat="false" ht="12.75" hidden="true" customHeight="false" outlineLevel="2" collapsed="false">
      <c r="A767" s="65" t="s">
        <v>660</v>
      </c>
      <c r="B767" s="66" t="n">
        <v>870</v>
      </c>
    </row>
    <row r="768" customFormat="false" ht="12.75" hidden="true" customHeight="false" outlineLevel="2" collapsed="false">
      <c r="A768" s="65" t="s">
        <v>660</v>
      </c>
      <c r="B768" s="66" t="n">
        <v>870</v>
      </c>
    </row>
    <row r="769" customFormat="false" ht="12.75" hidden="true" customHeight="false" outlineLevel="2" collapsed="false">
      <c r="A769" s="65" t="s">
        <v>660</v>
      </c>
      <c r="B769" s="66" t="n">
        <v>850</v>
      </c>
    </row>
    <row r="770" customFormat="false" ht="12.75" hidden="true" customHeight="false" outlineLevel="2" collapsed="false">
      <c r="A770" s="65" t="s">
        <v>660</v>
      </c>
      <c r="B770" s="66" t="n">
        <v>870</v>
      </c>
    </row>
    <row r="771" customFormat="false" ht="12.75" hidden="false" customHeight="false" outlineLevel="1" collapsed="true">
      <c r="A771" s="65" t="s">
        <v>661</v>
      </c>
      <c r="B771" s="66" t="n">
        <f aca="false">SUBTOTAL(9,B767:B770)</f>
        <v>3460</v>
      </c>
    </row>
    <row r="772" customFormat="false" ht="12.75" hidden="true" customHeight="false" outlineLevel="2" collapsed="false">
      <c r="A772" s="65" t="s">
        <v>662</v>
      </c>
      <c r="B772" s="66" t="n">
        <v>62</v>
      </c>
    </row>
    <row r="773" customFormat="false" ht="12.75" hidden="true" customHeight="false" outlineLevel="2" collapsed="false">
      <c r="A773" s="65" t="s">
        <v>662</v>
      </c>
      <c r="B773" s="66" t="n">
        <v>268.4</v>
      </c>
    </row>
    <row r="774" customFormat="false" ht="12.75" hidden="true" customHeight="false" outlineLevel="2" collapsed="false">
      <c r="A774" s="65" t="s">
        <v>662</v>
      </c>
      <c r="B774" s="66" t="n">
        <v>268.4</v>
      </c>
    </row>
    <row r="775" customFormat="false" ht="12.75" hidden="true" customHeight="false" outlineLevel="2" collapsed="false">
      <c r="A775" s="65" t="s">
        <v>662</v>
      </c>
      <c r="B775" s="66" t="n">
        <v>269</v>
      </c>
    </row>
    <row r="776" customFormat="false" ht="12.75" hidden="true" customHeight="false" outlineLevel="2" collapsed="false">
      <c r="A776" s="65" t="s">
        <v>662</v>
      </c>
      <c r="B776" s="66" t="n">
        <v>268.4</v>
      </c>
    </row>
    <row r="777" customFormat="false" ht="12.75" hidden="true" customHeight="false" outlineLevel="2" collapsed="false">
      <c r="A777" s="65" t="s">
        <v>662</v>
      </c>
      <c r="B777" s="66" t="n">
        <v>268.4</v>
      </c>
    </row>
    <row r="778" customFormat="false" ht="12.75" hidden="true" customHeight="false" outlineLevel="2" collapsed="false">
      <c r="A778" s="65" t="s">
        <v>662</v>
      </c>
      <c r="B778" s="66" t="n">
        <v>269</v>
      </c>
    </row>
    <row r="779" customFormat="false" ht="12.75" hidden="true" customHeight="false" outlineLevel="2" collapsed="false">
      <c r="A779" s="65" t="s">
        <v>662</v>
      </c>
      <c r="B779" s="66" t="n">
        <v>268.4</v>
      </c>
    </row>
    <row r="780" customFormat="false" ht="12.75" hidden="true" customHeight="false" outlineLevel="2" collapsed="false">
      <c r="A780" s="65" t="s">
        <v>662</v>
      </c>
      <c r="B780" s="66" t="n">
        <v>268.4</v>
      </c>
    </row>
    <row r="781" customFormat="false" ht="12.75" hidden="false" customHeight="false" outlineLevel="1" collapsed="true">
      <c r="A781" s="65" t="s">
        <v>663</v>
      </c>
      <c r="B781" s="66" t="n">
        <f aca="false">SUBTOTAL(9,B772:B780)</f>
        <v>2210.4</v>
      </c>
    </row>
    <row r="782" customFormat="false" ht="12.75" hidden="true" customHeight="false" outlineLevel="2" collapsed="false">
      <c r="A782" s="65" t="s">
        <v>664</v>
      </c>
      <c r="B782" s="66" t="n">
        <v>227</v>
      </c>
    </row>
    <row r="783" customFormat="false" ht="12.75" hidden="true" customHeight="false" outlineLevel="2" collapsed="false">
      <c r="A783" s="65" t="s">
        <v>664</v>
      </c>
      <c r="B783" s="66" t="n">
        <v>227</v>
      </c>
    </row>
    <row r="784" customFormat="false" ht="12.75" hidden="true" customHeight="false" outlineLevel="2" collapsed="false">
      <c r="A784" s="65" t="s">
        <v>664</v>
      </c>
      <c r="B784" s="66" t="n">
        <v>227</v>
      </c>
    </row>
    <row r="785" customFormat="false" ht="12.75" hidden="true" customHeight="false" outlineLevel="2" collapsed="false">
      <c r="A785" s="65" t="s">
        <v>664</v>
      </c>
      <c r="B785" s="66" t="n">
        <v>227</v>
      </c>
    </row>
    <row r="786" customFormat="false" ht="12.75" hidden="true" customHeight="false" outlineLevel="2" collapsed="false">
      <c r="A786" s="65" t="s">
        <v>664</v>
      </c>
      <c r="B786" s="66" t="n">
        <v>227</v>
      </c>
    </row>
    <row r="787" customFormat="false" ht="12.75" hidden="true" customHeight="false" outlineLevel="2" collapsed="false">
      <c r="A787" s="65" t="s">
        <v>664</v>
      </c>
      <c r="B787" s="66" t="n">
        <v>227</v>
      </c>
    </row>
    <row r="788" customFormat="false" ht="12.75" hidden="true" customHeight="false" outlineLevel="2" collapsed="false">
      <c r="A788" s="65" t="s">
        <v>664</v>
      </c>
      <c r="B788" s="66" t="n">
        <v>227</v>
      </c>
    </row>
    <row r="789" customFormat="false" ht="12.75" hidden="true" customHeight="false" outlineLevel="2" collapsed="false">
      <c r="A789" s="65" t="s">
        <v>664</v>
      </c>
      <c r="B789" s="66" t="n">
        <v>360</v>
      </c>
    </row>
    <row r="790" customFormat="false" ht="12.75" hidden="false" customHeight="false" outlineLevel="1" collapsed="true">
      <c r="A790" s="65" t="s">
        <v>665</v>
      </c>
      <c r="B790" s="66" t="n">
        <f aca="false">SUBTOTAL(9,B782:B789)</f>
        <v>1949</v>
      </c>
    </row>
    <row r="791" customFormat="false" ht="12.75" hidden="true" customHeight="false" outlineLevel="2" collapsed="false">
      <c r="A791" s="65" t="s">
        <v>666</v>
      </c>
      <c r="B791" s="66" t="n">
        <v>670</v>
      </c>
    </row>
    <row r="792" customFormat="false" ht="12.75" hidden="false" customHeight="false" outlineLevel="1" collapsed="true">
      <c r="A792" s="65" t="s">
        <v>667</v>
      </c>
      <c r="B792" s="66" t="n">
        <f aca="false">SUBTOTAL(9,B791:B791)</f>
        <v>670</v>
      </c>
    </row>
    <row r="793" customFormat="false" ht="12.75" hidden="true" customHeight="false" outlineLevel="2" collapsed="false">
      <c r="A793" s="65" t="s">
        <v>668</v>
      </c>
      <c r="B793" s="66" t="n">
        <v>15106.1</v>
      </c>
    </row>
    <row r="794" customFormat="false" ht="12.75" hidden="true" customHeight="false" outlineLevel="2" collapsed="false">
      <c r="A794" s="65" t="s">
        <v>668</v>
      </c>
      <c r="B794" s="66" t="n">
        <v>9456.24</v>
      </c>
    </row>
    <row r="795" customFormat="false" ht="12.75" hidden="true" customHeight="false" outlineLevel="2" collapsed="false">
      <c r="A795" s="65" t="s">
        <v>668</v>
      </c>
      <c r="B795" s="66" t="n">
        <v>10748.79</v>
      </c>
    </row>
    <row r="796" customFormat="false" ht="12.75" hidden="true" customHeight="false" outlineLevel="2" collapsed="false">
      <c r="A796" s="65" t="s">
        <v>668</v>
      </c>
      <c r="B796" s="66" t="n">
        <v>9250.02</v>
      </c>
    </row>
    <row r="797" customFormat="false" ht="12.75" hidden="false" customHeight="false" outlineLevel="1" collapsed="true">
      <c r="A797" s="65" t="s">
        <v>669</v>
      </c>
      <c r="B797" s="66" t="n">
        <f aca="false">SUBTOTAL(9,B793:B796)</f>
        <v>44561.15</v>
      </c>
    </row>
    <row r="798" customFormat="false" ht="12.75" hidden="true" customHeight="false" outlineLevel="2" collapsed="false">
      <c r="A798" s="65" t="s">
        <v>670</v>
      </c>
      <c r="B798" s="66" t="n">
        <v>1340</v>
      </c>
    </row>
    <row r="799" customFormat="false" ht="12.75" hidden="true" customHeight="false" outlineLevel="2" collapsed="false">
      <c r="A799" s="65" t="s">
        <v>670</v>
      </c>
      <c r="B799" s="66" t="n">
        <v>1340</v>
      </c>
    </row>
    <row r="800" customFormat="false" ht="12.75" hidden="true" customHeight="false" outlineLevel="2" collapsed="false">
      <c r="A800" s="65" t="s">
        <v>670</v>
      </c>
      <c r="B800" s="66" t="n">
        <v>1340</v>
      </c>
    </row>
    <row r="801" customFormat="false" ht="12.75" hidden="true" customHeight="false" outlineLevel="2" collapsed="false">
      <c r="A801" s="65" t="s">
        <v>670</v>
      </c>
      <c r="B801" s="66" t="n">
        <v>1340</v>
      </c>
    </row>
    <row r="802" customFormat="false" ht="12.75" hidden="true" customHeight="false" outlineLevel="2" collapsed="false">
      <c r="A802" s="65" t="s">
        <v>670</v>
      </c>
      <c r="B802" s="66" t="n">
        <v>1340</v>
      </c>
    </row>
    <row r="803" customFormat="false" ht="12.75" hidden="true" customHeight="false" outlineLevel="2" collapsed="false">
      <c r="A803" s="65" t="s">
        <v>670</v>
      </c>
      <c r="B803" s="66" t="n">
        <v>1340</v>
      </c>
    </row>
    <row r="804" customFormat="false" ht="12.75" hidden="true" customHeight="false" outlineLevel="2" collapsed="false">
      <c r="A804" s="65" t="s">
        <v>670</v>
      </c>
      <c r="B804" s="66" t="n">
        <v>1340</v>
      </c>
    </row>
    <row r="805" customFormat="false" ht="12.75" hidden="true" customHeight="false" outlineLevel="2" collapsed="false">
      <c r="A805" s="65" t="s">
        <v>670</v>
      </c>
      <c r="B805" s="66" t="n">
        <v>1340</v>
      </c>
    </row>
    <row r="806" customFormat="false" ht="12.75" hidden="true" customHeight="false" outlineLevel="2" collapsed="false">
      <c r="A806" s="65" t="s">
        <v>670</v>
      </c>
      <c r="B806" s="66" t="n">
        <v>1340</v>
      </c>
    </row>
    <row r="807" customFormat="false" ht="12.75" hidden="true" customHeight="false" outlineLevel="2" collapsed="false">
      <c r="A807" s="65" t="s">
        <v>670</v>
      </c>
      <c r="B807" s="66" t="n">
        <v>1340</v>
      </c>
    </row>
    <row r="808" customFormat="false" ht="12.75" hidden="true" customHeight="false" outlineLevel="2" collapsed="false">
      <c r="A808" s="65" t="s">
        <v>670</v>
      </c>
      <c r="B808" s="66" t="n">
        <v>1340</v>
      </c>
    </row>
    <row r="809" customFormat="false" ht="12.75" hidden="true" customHeight="false" outlineLevel="2" collapsed="false">
      <c r="A809" s="65" t="s">
        <v>670</v>
      </c>
      <c r="B809" s="66" t="n">
        <v>1340</v>
      </c>
    </row>
    <row r="810" customFormat="false" ht="12.75" hidden="false" customHeight="false" outlineLevel="1" collapsed="true">
      <c r="A810" s="65" t="s">
        <v>671</v>
      </c>
      <c r="B810" s="66" t="n">
        <f aca="false">SUBTOTAL(9,B798:B809)</f>
        <v>16080</v>
      </c>
    </row>
    <row r="811" customFormat="false" ht="12.75" hidden="true" customHeight="false" outlineLevel="2" collapsed="false">
      <c r="A811" s="65" t="s">
        <v>672</v>
      </c>
      <c r="B811" s="66" t="n">
        <v>1340</v>
      </c>
    </row>
    <row r="812" customFormat="false" ht="12.75" hidden="true" customHeight="false" outlineLevel="2" collapsed="false">
      <c r="A812" s="65" t="s">
        <v>672</v>
      </c>
      <c r="B812" s="66" t="n">
        <v>2680</v>
      </c>
    </row>
    <row r="813" customFormat="false" ht="12.75" hidden="true" customHeight="false" outlineLevel="2" collapsed="false">
      <c r="A813" s="65" t="s">
        <v>672</v>
      </c>
      <c r="B813" s="66" t="n">
        <v>4080</v>
      </c>
    </row>
    <row r="814" customFormat="false" ht="12.75" hidden="false" customHeight="false" outlineLevel="1" collapsed="true">
      <c r="A814" s="65" t="s">
        <v>673</v>
      </c>
      <c r="B814" s="66" t="n">
        <f aca="false">SUBTOTAL(9,B811:B813)</f>
        <v>8100</v>
      </c>
    </row>
    <row r="815" customFormat="false" ht="12.75" hidden="true" customHeight="false" outlineLevel="2" collapsed="false">
      <c r="A815" s="65" t="s">
        <v>674</v>
      </c>
      <c r="B815" s="66" t="n">
        <v>1273</v>
      </c>
    </row>
    <row r="816" customFormat="false" ht="12.75" hidden="true" customHeight="false" outlineLevel="2" collapsed="false">
      <c r="A816" s="65" t="s">
        <v>674</v>
      </c>
      <c r="B816" s="66" t="n">
        <v>1372</v>
      </c>
    </row>
    <row r="817" customFormat="false" ht="12.75" hidden="true" customHeight="false" outlineLevel="2" collapsed="false">
      <c r="A817" s="65" t="s">
        <v>674</v>
      </c>
      <c r="B817" s="66" t="n">
        <v>1273</v>
      </c>
    </row>
    <row r="818" customFormat="false" ht="12.75" hidden="true" customHeight="false" outlineLevel="2" collapsed="false">
      <c r="A818" s="65" t="s">
        <v>674</v>
      </c>
      <c r="B818" s="66" t="n">
        <v>1273</v>
      </c>
    </row>
    <row r="819" customFormat="false" ht="12.75" hidden="true" customHeight="false" outlineLevel="2" collapsed="false">
      <c r="A819" s="65" t="s">
        <v>674</v>
      </c>
      <c r="B819" s="66" t="n">
        <v>1273</v>
      </c>
    </row>
    <row r="820" customFormat="false" ht="12.75" hidden="true" customHeight="false" outlineLevel="2" collapsed="false">
      <c r="A820" s="65" t="s">
        <v>674</v>
      </c>
      <c r="B820" s="66" t="n">
        <v>1273</v>
      </c>
    </row>
    <row r="821" customFormat="false" ht="12.75" hidden="false" customHeight="false" outlineLevel="1" collapsed="true">
      <c r="A821" s="65" t="s">
        <v>675</v>
      </c>
      <c r="B821" s="66" t="n">
        <f aca="false">SUBTOTAL(9,B815:B820)</f>
        <v>7737</v>
      </c>
    </row>
    <row r="822" customFormat="false" ht="12.75" hidden="true" customHeight="false" outlineLevel="2" collapsed="false">
      <c r="A822" s="65" t="s">
        <v>676</v>
      </c>
      <c r="B822" s="66" t="n">
        <v>2550</v>
      </c>
    </row>
    <row r="823" customFormat="false" ht="12.75" hidden="false" customHeight="false" outlineLevel="1" collapsed="true">
      <c r="A823" s="65" t="s">
        <v>677</v>
      </c>
      <c r="B823" s="66" t="n">
        <f aca="false">SUBTOTAL(9,B822:B822)</f>
        <v>2550</v>
      </c>
    </row>
    <row r="824" customFormat="false" ht="12.75" hidden="true" customHeight="false" outlineLevel="2" collapsed="false">
      <c r="A824" s="65" t="s">
        <v>678</v>
      </c>
      <c r="B824" s="66" t="n">
        <v>1300</v>
      </c>
    </row>
    <row r="825" customFormat="false" ht="12.75" hidden="true" customHeight="false" outlineLevel="2" collapsed="false">
      <c r="A825" s="65" t="s">
        <v>678</v>
      </c>
      <c r="B825" s="66" t="n">
        <v>1300</v>
      </c>
    </row>
    <row r="826" customFormat="false" ht="12.75" hidden="true" customHeight="false" outlineLevel="2" collapsed="false">
      <c r="A826" s="65" t="s">
        <v>678</v>
      </c>
      <c r="B826" s="66" t="n">
        <v>1300</v>
      </c>
    </row>
    <row r="827" customFormat="false" ht="12.75" hidden="true" customHeight="false" outlineLevel="2" collapsed="false">
      <c r="A827" s="65" t="s">
        <v>678</v>
      </c>
      <c r="B827" s="66" t="n">
        <v>1300</v>
      </c>
    </row>
    <row r="828" customFormat="false" ht="12.75" hidden="true" customHeight="false" outlineLevel="2" collapsed="false">
      <c r="A828" s="65" t="s">
        <v>678</v>
      </c>
      <c r="B828" s="66" t="n">
        <v>1300</v>
      </c>
    </row>
    <row r="829" customFormat="false" ht="12.75" hidden="true" customHeight="false" outlineLevel="2" collapsed="false">
      <c r="A829" s="65" t="s">
        <v>678</v>
      </c>
      <c r="B829" s="66" t="n">
        <v>1300</v>
      </c>
    </row>
    <row r="830" customFormat="false" ht="12.75" hidden="true" customHeight="false" outlineLevel="2" collapsed="false">
      <c r="A830" s="65" t="s">
        <v>678</v>
      </c>
      <c r="B830" s="66" t="n">
        <v>1300</v>
      </c>
    </row>
    <row r="831" customFormat="false" ht="12.75" hidden="true" customHeight="false" outlineLevel="2" collapsed="false">
      <c r="A831" s="65" t="s">
        <v>678</v>
      </c>
      <c r="B831" s="66" t="n">
        <v>1300</v>
      </c>
    </row>
    <row r="832" customFormat="false" ht="12.75" hidden="true" customHeight="false" outlineLevel="2" collapsed="false">
      <c r="A832" s="65" t="s">
        <v>678</v>
      </c>
      <c r="B832" s="66" t="n">
        <v>1300</v>
      </c>
    </row>
    <row r="833" customFormat="false" ht="12.75" hidden="true" customHeight="false" outlineLevel="2" collapsed="false">
      <c r="A833" s="65" t="s">
        <v>678</v>
      </c>
      <c r="B833" s="66" t="n">
        <v>1300</v>
      </c>
    </row>
    <row r="834" customFormat="false" ht="12.75" hidden="true" customHeight="false" outlineLevel="2" collapsed="false">
      <c r="A834" s="65" t="s">
        <v>678</v>
      </c>
      <c r="B834" s="66" t="n">
        <v>1300</v>
      </c>
    </row>
    <row r="835" customFormat="false" ht="12.75" hidden="true" customHeight="false" outlineLevel="2" collapsed="false">
      <c r="A835" s="65" t="s">
        <v>678</v>
      </c>
      <c r="B835" s="66" t="n">
        <v>1300</v>
      </c>
    </row>
    <row r="836" customFormat="false" ht="12.75" hidden="true" customHeight="false" outlineLevel="2" collapsed="false">
      <c r="A836" s="65" t="s">
        <v>678</v>
      </c>
      <c r="B836" s="66" t="n">
        <v>1300</v>
      </c>
    </row>
    <row r="837" customFormat="false" ht="12.75" hidden="false" customHeight="false" outlineLevel="1" collapsed="true">
      <c r="A837" s="68" t="s">
        <v>679</v>
      </c>
      <c r="B837" s="66" t="n">
        <f aca="false">SUBTOTAL(9,B824:B836)</f>
        <v>16900</v>
      </c>
    </row>
    <row r="838" customFormat="false" ht="12.75" hidden="true" customHeight="false" outlineLevel="2" collapsed="false">
      <c r="A838" s="63" t="s">
        <v>680</v>
      </c>
      <c r="B838" s="66" t="n">
        <v>250</v>
      </c>
    </row>
    <row r="839" customFormat="false" ht="12.75" hidden="true" customHeight="false" outlineLevel="2" collapsed="false">
      <c r="A839" s="65" t="s">
        <v>680</v>
      </c>
      <c r="B839" s="66" t="n">
        <v>250</v>
      </c>
    </row>
    <row r="840" customFormat="false" ht="12.75" hidden="true" customHeight="false" outlineLevel="2" collapsed="false">
      <c r="A840" s="65" t="s">
        <v>680</v>
      </c>
      <c r="B840" s="66" t="n">
        <v>250</v>
      </c>
    </row>
    <row r="841" customFormat="false" ht="12.75" hidden="true" customHeight="false" outlineLevel="2" collapsed="false">
      <c r="A841" s="65" t="s">
        <v>680</v>
      </c>
      <c r="B841" s="66" t="n">
        <v>250</v>
      </c>
    </row>
    <row r="842" customFormat="false" ht="12.75" hidden="true" customHeight="false" outlineLevel="2" collapsed="false">
      <c r="A842" s="65" t="s">
        <v>680</v>
      </c>
      <c r="B842" s="66" t="n">
        <v>250</v>
      </c>
    </row>
    <row r="843" customFormat="false" ht="12.75" hidden="true" customHeight="false" outlineLevel="2" collapsed="false">
      <c r="A843" s="65" t="s">
        <v>680</v>
      </c>
      <c r="B843" s="66" t="n">
        <v>250</v>
      </c>
    </row>
    <row r="844" customFormat="false" ht="12.75" hidden="true" customHeight="false" outlineLevel="2" collapsed="false">
      <c r="A844" s="65" t="s">
        <v>680</v>
      </c>
      <c r="B844" s="66" t="n">
        <v>250</v>
      </c>
    </row>
    <row r="845" customFormat="false" ht="12.75" hidden="true" customHeight="false" outlineLevel="2" collapsed="false">
      <c r="A845" s="65" t="s">
        <v>680</v>
      </c>
      <c r="B845" s="66" t="n">
        <v>250</v>
      </c>
    </row>
    <row r="846" customFormat="false" ht="12.75" hidden="true" customHeight="false" outlineLevel="2" collapsed="false">
      <c r="A846" s="65" t="s">
        <v>680</v>
      </c>
      <c r="B846" s="66" t="n">
        <v>250</v>
      </c>
    </row>
    <row r="847" customFormat="false" ht="12.75" hidden="true" customHeight="false" outlineLevel="2" collapsed="false">
      <c r="A847" s="65" t="s">
        <v>680</v>
      </c>
      <c r="B847" s="66" t="n">
        <v>250</v>
      </c>
    </row>
    <row r="848" customFormat="false" ht="12.75" hidden="true" customHeight="false" outlineLevel="2" collapsed="false">
      <c r="A848" s="65" t="s">
        <v>680</v>
      </c>
      <c r="B848" s="66" t="n">
        <v>250</v>
      </c>
    </row>
    <row r="849" customFormat="false" ht="12.75" hidden="false" customHeight="false" outlineLevel="1" collapsed="true">
      <c r="A849" s="65" t="s">
        <v>681</v>
      </c>
      <c r="B849" s="66" t="n">
        <f aca="false">SUBTOTAL(9,B838:B848)</f>
        <v>2750</v>
      </c>
    </row>
    <row r="850" customFormat="false" ht="12.75" hidden="true" customHeight="false" outlineLevel="2" collapsed="false">
      <c r="A850" s="65" t="s">
        <v>682</v>
      </c>
      <c r="B850" s="66" t="n">
        <v>811.4</v>
      </c>
    </row>
    <row r="851" customFormat="false" ht="12.75" hidden="true" customHeight="false" outlineLevel="2" collapsed="false">
      <c r="A851" s="65" t="s">
        <v>682</v>
      </c>
      <c r="B851" s="66" t="n">
        <v>589.5</v>
      </c>
    </row>
    <row r="852" customFormat="false" ht="12.75" hidden="false" customHeight="false" outlineLevel="1" collapsed="true">
      <c r="A852" s="65" t="s">
        <v>683</v>
      </c>
      <c r="B852" s="66" t="n">
        <f aca="false">SUBTOTAL(9,B850:B851)</f>
        <v>1400.9</v>
      </c>
    </row>
    <row r="853" customFormat="false" ht="12.75" hidden="true" customHeight="false" outlineLevel="2" collapsed="false">
      <c r="A853" s="65" t="s">
        <v>684</v>
      </c>
      <c r="B853" s="66" t="n">
        <v>1340</v>
      </c>
    </row>
    <row r="854" customFormat="false" ht="12.75" hidden="true" customHeight="false" outlineLevel="2" collapsed="false">
      <c r="A854" s="65" t="s">
        <v>684</v>
      </c>
      <c r="B854" s="66" t="n">
        <v>1340</v>
      </c>
    </row>
    <row r="855" customFormat="false" ht="12.75" hidden="true" customHeight="false" outlineLevel="2" collapsed="false">
      <c r="A855" s="65" t="s">
        <v>684</v>
      </c>
      <c r="B855" s="66" t="n">
        <v>1340</v>
      </c>
    </row>
    <row r="856" customFormat="false" ht="12.75" hidden="true" customHeight="false" outlineLevel="2" collapsed="false">
      <c r="A856" s="65" t="s">
        <v>684</v>
      </c>
      <c r="B856" s="66" t="n">
        <v>1340</v>
      </c>
    </row>
    <row r="857" customFormat="false" ht="12.75" hidden="true" customHeight="false" outlineLevel="2" collapsed="false">
      <c r="A857" s="65" t="s">
        <v>684</v>
      </c>
      <c r="B857" s="66" t="n">
        <v>1340</v>
      </c>
    </row>
    <row r="858" customFormat="false" ht="12.75" hidden="true" customHeight="false" outlineLevel="2" collapsed="false">
      <c r="A858" s="65" t="s">
        <v>684</v>
      </c>
      <c r="B858" s="66" t="n">
        <v>1340</v>
      </c>
    </row>
    <row r="859" customFormat="false" ht="12.75" hidden="true" customHeight="false" outlineLevel="2" collapsed="false">
      <c r="A859" s="65" t="s">
        <v>684</v>
      </c>
      <c r="B859" s="66" t="n">
        <v>1340</v>
      </c>
    </row>
    <row r="860" customFormat="false" ht="12.75" hidden="true" customHeight="false" outlineLevel="2" collapsed="false">
      <c r="A860" s="65" t="s">
        <v>684</v>
      </c>
      <c r="B860" s="66" t="n">
        <v>1340</v>
      </c>
    </row>
    <row r="861" customFormat="false" ht="12.75" hidden="true" customHeight="false" outlineLevel="2" collapsed="false">
      <c r="A861" s="65" t="s">
        <v>684</v>
      </c>
      <c r="B861" s="66" t="n">
        <v>1340</v>
      </c>
    </row>
    <row r="862" customFormat="false" ht="12.75" hidden="true" customHeight="false" outlineLevel="2" collapsed="false">
      <c r="A862" s="65" t="s">
        <v>684</v>
      </c>
      <c r="B862" s="66" t="n">
        <v>1340</v>
      </c>
    </row>
    <row r="863" customFormat="false" ht="12.75" hidden="true" customHeight="false" outlineLevel="2" collapsed="false">
      <c r="A863" s="65" t="s">
        <v>684</v>
      </c>
      <c r="B863" s="66" t="n">
        <v>1340</v>
      </c>
    </row>
    <row r="864" customFormat="false" ht="12.75" hidden="true" customHeight="false" outlineLevel="2" collapsed="false">
      <c r="A864" s="65" t="s">
        <v>684</v>
      </c>
      <c r="B864" s="66" t="n">
        <v>1271</v>
      </c>
    </row>
    <row r="865" customFormat="false" ht="12.75" hidden="false" customHeight="false" outlineLevel="1" collapsed="true">
      <c r="A865" s="65" t="s">
        <v>685</v>
      </c>
      <c r="B865" s="66" t="n">
        <f aca="false">SUBTOTAL(9,B853:B864)</f>
        <v>16011</v>
      </c>
    </row>
    <row r="866" customFormat="false" ht="12.75" hidden="true" customHeight="false" outlineLevel="2" collapsed="false">
      <c r="A866" s="65" t="s">
        <v>686</v>
      </c>
      <c r="B866" s="66" t="n">
        <v>269</v>
      </c>
    </row>
    <row r="867" customFormat="false" ht="12.75" hidden="true" customHeight="false" outlineLevel="2" collapsed="false">
      <c r="A867" s="65" t="s">
        <v>686</v>
      </c>
      <c r="B867" s="66" t="n">
        <v>269</v>
      </c>
    </row>
    <row r="868" customFormat="false" ht="12.75" hidden="true" customHeight="false" outlineLevel="2" collapsed="false">
      <c r="A868" s="65" t="s">
        <v>686</v>
      </c>
      <c r="B868" s="66" t="n">
        <v>280</v>
      </c>
    </row>
    <row r="869" customFormat="false" ht="12.75" hidden="false" customHeight="false" outlineLevel="1" collapsed="true">
      <c r="A869" s="65" t="s">
        <v>687</v>
      </c>
      <c r="B869" s="66" t="n">
        <f aca="false">SUBTOTAL(9,B866:B868)</f>
        <v>818</v>
      </c>
    </row>
    <row r="870" customFormat="false" ht="12.75" hidden="true" customHeight="false" outlineLevel="2" collapsed="false">
      <c r="A870" s="65" t="s">
        <v>688</v>
      </c>
      <c r="B870" s="66" t="n">
        <v>268.4</v>
      </c>
    </row>
    <row r="871" customFormat="false" ht="12.75" hidden="true" customHeight="false" outlineLevel="2" collapsed="false">
      <c r="A871" s="65" t="s">
        <v>688</v>
      </c>
      <c r="B871" s="66" t="n">
        <v>268.4</v>
      </c>
    </row>
    <row r="872" customFormat="false" ht="12.75" hidden="true" customHeight="false" outlineLevel="2" collapsed="false">
      <c r="A872" s="65" t="s">
        <v>688</v>
      </c>
      <c r="B872" s="66" t="n">
        <v>268.4</v>
      </c>
    </row>
    <row r="873" customFormat="false" ht="12.75" hidden="true" customHeight="false" outlineLevel="2" collapsed="false">
      <c r="A873" s="65" t="s">
        <v>688</v>
      </c>
      <c r="B873" s="66" t="n">
        <v>268.4</v>
      </c>
    </row>
    <row r="874" customFormat="false" ht="12.75" hidden="true" customHeight="false" outlineLevel="2" collapsed="false">
      <c r="A874" s="65" t="s">
        <v>688</v>
      </c>
      <c r="B874" s="66" t="n">
        <v>268.4</v>
      </c>
    </row>
    <row r="875" customFormat="false" ht="12.75" hidden="true" customHeight="false" outlineLevel="2" collapsed="false">
      <c r="A875" s="65" t="s">
        <v>688</v>
      </c>
      <c r="B875" s="66" t="n">
        <v>268.4</v>
      </c>
    </row>
    <row r="876" customFormat="false" ht="12.75" hidden="true" customHeight="false" outlineLevel="2" collapsed="false">
      <c r="A876" s="65" t="s">
        <v>688</v>
      </c>
      <c r="B876" s="66" t="n">
        <v>268.4</v>
      </c>
    </row>
    <row r="877" customFormat="false" ht="12.75" hidden="true" customHeight="false" outlineLevel="2" collapsed="false">
      <c r="A877" s="65" t="s">
        <v>688</v>
      </c>
      <c r="B877" s="66" t="n">
        <v>268.4</v>
      </c>
    </row>
    <row r="878" customFormat="false" ht="12.75" hidden="true" customHeight="false" outlineLevel="2" collapsed="false">
      <c r="A878" s="65" t="s">
        <v>688</v>
      </c>
      <c r="B878" s="66" t="n">
        <v>268.4</v>
      </c>
    </row>
    <row r="879" customFormat="false" ht="12.75" hidden="true" customHeight="false" outlineLevel="2" collapsed="false">
      <c r="A879" s="65" t="s">
        <v>688</v>
      </c>
      <c r="B879" s="66" t="n">
        <v>268.4</v>
      </c>
    </row>
    <row r="880" customFormat="false" ht="12.75" hidden="true" customHeight="false" outlineLevel="2" collapsed="false">
      <c r="A880" s="65" t="s">
        <v>688</v>
      </c>
      <c r="B880" s="66" t="n">
        <v>268.4</v>
      </c>
    </row>
    <row r="881" customFormat="false" ht="12.75" hidden="true" customHeight="false" outlineLevel="2" collapsed="false">
      <c r="A881" s="65" t="s">
        <v>688</v>
      </c>
      <c r="B881" s="66" t="n">
        <v>268.4</v>
      </c>
    </row>
    <row r="882" customFormat="false" ht="12.75" hidden="false" customHeight="false" outlineLevel="1" collapsed="true">
      <c r="A882" s="65" t="s">
        <v>689</v>
      </c>
      <c r="B882" s="66" t="n">
        <f aca="false">SUBTOTAL(9,B870:B881)</f>
        <v>3220.8</v>
      </c>
    </row>
    <row r="883" customFormat="false" ht="12.75" hidden="true" customHeight="false" outlineLevel="2" collapsed="false">
      <c r="A883" s="65" t="s">
        <v>690</v>
      </c>
      <c r="B883" s="66" t="n">
        <v>1273</v>
      </c>
    </row>
    <row r="884" customFormat="false" ht="12.75" hidden="true" customHeight="false" outlineLevel="2" collapsed="false">
      <c r="A884" s="65" t="s">
        <v>690</v>
      </c>
      <c r="B884" s="66" t="n">
        <v>1340</v>
      </c>
    </row>
    <row r="885" customFormat="false" ht="12.75" hidden="true" customHeight="false" outlineLevel="2" collapsed="false">
      <c r="A885" s="65" t="s">
        <v>690</v>
      </c>
      <c r="B885" s="66" t="n">
        <v>1340</v>
      </c>
    </row>
    <row r="886" customFormat="false" ht="12.75" hidden="true" customHeight="false" outlineLevel="2" collapsed="false">
      <c r="A886" s="65" t="s">
        <v>690</v>
      </c>
      <c r="B886" s="66" t="n">
        <v>38.89</v>
      </c>
    </row>
    <row r="887" customFormat="false" ht="12.75" hidden="true" customHeight="false" outlineLevel="2" collapsed="false">
      <c r="A887" s="65" t="s">
        <v>690</v>
      </c>
      <c r="B887" s="66" t="n">
        <v>1340</v>
      </c>
    </row>
    <row r="888" customFormat="false" ht="12.75" hidden="false" customHeight="false" outlineLevel="1" collapsed="true">
      <c r="A888" s="65" t="s">
        <v>691</v>
      </c>
      <c r="B888" s="66" t="n">
        <f aca="false">SUBTOTAL(9,B883:B887)</f>
        <v>5331.89</v>
      </c>
    </row>
    <row r="889" customFormat="false" ht="12.75" hidden="true" customHeight="false" outlineLevel="2" collapsed="false">
      <c r="A889" s="65" t="s">
        <v>692</v>
      </c>
      <c r="B889" s="66" t="n">
        <v>1500</v>
      </c>
    </row>
    <row r="890" customFormat="false" ht="12.75" hidden="true" customHeight="false" outlineLevel="2" collapsed="false">
      <c r="A890" s="65" t="s">
        <v>692</v>
      </c>
      <c r="B890" s="66" t="n">
        <v>3000</v>
      </c>
    </row>
    <row r="891" customFormat="false" ht="12.75" hidden="true" customHeight="false" outlineLevel="2" collapsed="false">
      <c r="A891" s="65" t="s">
        <v>692</v>
      </c>
      <c r="B891" s="66" t="n">
        <v>950</v>
      </c>
    </row>
    <row r="892" customFormat="false" ht="12.75" hidden="true" customHeight="false" outlineLevel="2" collapsed="false">
      <c r="A892" s="65" t="s">
        <v>692</v>
      </c>
      <c r="B892" s="66" t="n">
        <v>2600</v>
      </c>
    </row>
    <row r="893" customFormat="false" ht="12.75" hidden="true" customHeight="false" outlineLevel="2" collapsed="false">
      <c r="A893" s="65" t="s">
        <v>692</v>
      </c>
      <c r="B893" s="66" t="n">
        <v>2000</v>
      </c>
    </row>
    <row r="894" customFormat="false" ht="12.75" hidden="true" customHeight="false" outlineLevel="2" collapsed="false">
      <c r="A894" s="65" t="s">
        <v>692</v>
      </c>
      <c r="B894" s="66" t="n">
        <v>950</v>
      </c>
    </row>
    <row r="895" customFormat="false" ht="12.75" hidden="true" customHeight="false" outlineLevel="2" collapsed="false">
      <c r="A895" s="65" t="s">
        <v>692</v>
      </c>
      <c r="B895" s="66" t="n">
        <v>2000</v>
      </c>
    </row>
    <row r="896" customFormat="false" ht="12.75" hidden="true" customHeight="false" outlineLevel="2" collapsed="false">
      <c r="A896" s="65" t="s">
        <v>692</v>
      </c>
      <c r="B896" s="66" t="n">
        <v>1500</v>
      </c>
    </row>
    <row r="897" customFormat="false" ht="12.75" hidden="false" customHeight="false" outlineLevel="1" collapsed="true">
      <c r="A897" s="65" t="s">
        <v>693</v>
      </c>
      <c r="B897" s="66" t="n">
        <f aca="false">SUBTOTAL(9,B889:B896)</f>
        <v>14500</v>
      </c>
    </row>
    <row r="898" customFormat="false" ht="12.75" hidden="true" customHeight="false" outlineLevel="2" collapsed="false">
      <c r="A898" s="65" t="s">
        <v>694</v>
      </c>
      <c r="B898" s="66" t="n">
        <v>2269</v>
      </c>
    </row>
    <row r="899" customFormat="false" ht="12.75" hidden="true" customHeight="false" outlineLevel="2" collapsed="false">
      <c r="A899" s="65" t="s">
        <v>694</v>
      </c>
      <c r="B899" s="66" t="n">
        <v>5091</v>
      </c>
    </row>
    <row r="900" customFormat="false" ht="12.75" hidden="true" customHeight="false" outlineLevel="2" collapsed="false">
      <c r="A900" s="65" t="s">
        <v>694</v>
      </c>
      <c r="B900" s="66" t="n">
        <v>850</v>
      </c>
    </row>
    <row r="901" customFormat="false" ht="12.75" hidden="true" customHeight="false" outlineLevel="2" collapsed="false">
      <c r="A901" s="65" t="s">
        <v>694</v>
      </c>
      <c r="B901" s="66" t="n">
        <v>16119</v>
      </c>
    </row>
    <row r="902" customFormat="false" ht="12.75" hidden="false" customHeight="false" outlineLevel="1" collapsed="true">
      <c r="A902" s="65" t="s">
        <v>695</v>
      </c>
      <c r="B902" s="66" t="n">
        <f aca="false">SUBTOTAL(9,B898:B901)</f>
        <v>24329</v>
      </c>
    </row>
    <row r="903" customFormat="false" ht="12.75" hidden="true" customHeight="false" outlineLevel="2" collapsed="false">
      <c r="A903" s="65" t="s">
        <v>696</v>
      </c>
      <c r="B903" s="66" t="n">
        <v>2086.9</v>
      </c>
    </row>
    <row r="904" customFormat="false" ht="12.75" hidden="true" customHeight="false" outlineLevel="2" collapsed="false">
      <c r="A904" s="65" t="s">
        <v>696</v>
      </c>
      <c r="B904" s="66" t="n">
        <v>2722.3</v>
      </c>
    </row>
    <row r="905" customFormat="false" ht="12.75" hidden="false" customHeight="false" outlineLevel="1" collapsed="true">
      <c r="A905" s="65" t="s">
        <v>697</v>
      </c>
      <c r="B905" s="66" t="n">
        <f aca="false">SUBTOTAL(9,B903:B904)</f>
        <v>4809.2</v>
      </c>
    </row>
    <row r="906" customFormat="false" ht="12.75" hidden="true" customHeight="false" outlineLevel="2" collapsed="false">
      <c r="A906" s="65" t="s">
        <v>698</v>
      </c>
      <c r="B906" s="66" t="n">
        <v>4880.31</v>
      </c>
    </row>
    <row r="907" customFormat="false" ht="12.75" hidden="true" customHeight="false" outlineLevel="2" collapsed="false">
      <c r="A907" s="65" t="s">
        <v>698</v>
      </c>
      <c r="B907" s="66" t="n">
        <v>4469.83</v>
      </c>
    </row>
    <row r="908" customFormat="false" ht="12.75" hidden="true" customHeight="false" outlineLevel="2" collapsed="false">
      <c r="A908" s="65" t="s">
        <v>698</v>
      </c>
      <c r="B908" s="66" t="n">
        <v>4469.83</v>
      </c>
    </row>
    <row r="909" customFormat="false" ht="12.75" hidden="true" customHeight="false" outlineLevel="2" collapsed="false">
      <c r="A909" s="65" t="s">
        <v>698</v>
      </c>
      <c r="B909" s="66" t="n">
        <v>4370.37</v>
      </c>
    </row>
    <row r="910" customFormat="false" ht="12.75" hidden="true" customHeight="false" outlineLevel="2" collapsed="false">
      <c r="A910" s="65" t="s">
        <v>698</v>
      </c>
      <c r="B910" s="66" t="n">
        <v>4944.14</v>
      </c>
    </row>
    <row r="911" customFormat="false" ht="12.75" hidden="true" customHeight="false" outlineLevel="2" collapsed="false">
      <c r="A911" s="63" t="s">
        <v>698</v>
      </c>
      <c r="B911" s="66" t="n">
        <v>5759.36</v>
      </c>
    </row>
    <row r="912" customFormat="false" ht="12.75" hidden="true" customHeight="false" outlineLevel="2" collapsed="false">
      <c r="A912" s="65" t="s">
        <v>698</v>
      </c>
      <c r="B912" s="66" t="n">
        <v>9370.02</v>
      </c>
    </row>
    <row r="913" customFormat="false" ht="12.75" hidden="true" customHeight="false" outlineLevel="2" collapsed="false">
      <c r="A913" s="65" t="s">
        <v>698</v>
      </c>
      <c r="B913" s="66" t="n">
        <v>6258.71</v>
      </c>
    </row>
    <row r="914" customFormat="false" ht="12.75" hidden="true" customHeight="false" outlineLevel="2" collapsed="false">
      <c r="A914" s="65" t="s">
        <v>698</v>
      </c>
      <c r="B914" s="66" t="n">
        <v>25319.87</v>
      </c>
    </row>
    <row r="915" customFormat="false" ht="12.75" hidden="false" customHeight="false" outlineLevel="1" collapsed="true">
      <c r="A915" s="65" t="s">
        <v>699</v>
      </c>
      <c r="B915" s="66" t="n">
        <f aca="false">SUBTOTAL(9,B906:B914)</f>
        <v>69842.44</v>
      </c>
    </row>
    <row r="916" customFormat="false" ht="12.75" hidden="true" customHeight="false" outlineLevel="2" collapsed="false">
      <c r="A916" s="65" t="s">
        <v>700</v>
      </c>
      <c r="B916" s="66" t="n">
        <v>1340</v>
      </c>
    </row>
    <row r="917" customFormat="false" ht="12.75" hidden="true" customHeight="false" outlineLevel="2" collapsed="false">
      <c r="A917" s="65" t="s">
        <v>700</v>
      </c>
      <c r="B917" s="66" t="n">
        <v>1340</v>
      </c>
    </row>
    <row r="918" customFormat="false" ht="12.75" hidden="true" customHeight="false" outlineLevel="2" collapsed="false">
      <c r="A918" s="65" t="s">
        <v>700</v>
      </c>
      <c r="B918" s="66" t="n">
        <v>1340</v>
      </c>
    </row>
    <row r="919" customFormat="false" ht="12.75" hidden="true" customHeight="false" outlineLevel="2" collapsed="false">
      <c r="A919" s="65" t="s">
        <v>700</v>
      </c>
      <c r="B919" s="66" t="n">
        <v>1340</v>
      </c>
    </row>
    <row r="920" customFormat="false" ht="12.75" hidden="true" customHeight="false" outlineLevel="2" collapsed="false">
      <c r="A920" s="65" t="s">
        <v>700</v>
      </c>
      <c r="B920" s="66" t="n">
        <v>1340</v>
      </c>
    </row>
    <row r="921" customFormat="false" ht="12.75" hidden="true" customHeight="false" outlineLevel="2" collapsed="false">
      <c r="A921" s="65" t="s">
        <v>700</v>
      </c>
      <c r="B921" s="66" t="n">
        <v>1340</v>
      </c>
    </row>
    <row r="922" customFormat="false" ht="12.75" hidden="false" customHeight="false" outlineLevel="1" collapsed="true">
      <c r="A922" s="65" t="s">
        <v>701</v>
      </c>
      <c r="B922" s="66" t="n">
        <f aca="false">SUBTOTAL(9,B916:B921)</f>
        <v>8040</v>
      </c>
    </row>
    <row r="923" customFormat="false" ht="12.75" hidden="true" customHeight="false" outlineLevel="2" collapsed="false">
      <c r="A923" s="65" t="s">
        <v>702</v>
      </c>
      <c r="B923" s="66" t="n">
        <v>1273</v>
      </c>
    </row>
    <row r="924" customFormat="false" ht="12.75" hidden="true" customHeight="false" outlineLevel="2" collapsed="false">
      <c r="A924" s="65" t="s">
        <v>702</v>
      </c>
      <c r="B924" s="66" t="n">
        <v>1273</v>
      </c>
    </row>
    <row r="925" customFormat="false" ht="12.75" hidden="true" customHeight="false" outlineLevel="2" collapsed="false">
      <c r="A925" s="65" t="s">
        <v>702</v>
      </c>
      <c r="B925" s="66" t="n">
        <v>1273</v>
      </c>
    </row>
    <row r="926" customFormat="false" ht="12.75" hidden="true" customHeight="false" outlineLevel="2" collapsed="false">
      <c r="A926" s="65" t="s">
        <v>702</v>
      </c>
      <c r="B926" s="66" t="n">
        <v>1273</v>
      </c>
    </row>
    <row r="927" customFormat="false" ht="12.75" hidden="true" customHeight="false" outlineLevel="2" collapsed="false">
      <c r="A927" s="65" t="s">
        <v>702</v>
      </c>
      <c r="B927" s="66" t="n">
        <v>1273</v>
      </c>
    </row>
    <row r="928" customFormat="false" ht="12.75" hidden="true" customHeight="false" outlineLevel="2" collapsed="false">
      <c r="A928" s="65" t="s">
        <v>702</v>
      </c>
      <c r="B928" s="66" t="n">
        <v>1273</v>
      </c>
    </row>
    <row r="929" customFormat="false" ht="12.75" hidden="true" customHeight="false" outlineLevel="2" collapsed="false">
      <c r="A929" s="65" t="s">
        <v>702</v>
      </c>
      <c r="B929" s="66" t="n">
        <v>1273</v>
      </c>
    </row>
    <row r="930" customFormat="false" ht="12.75" hidden="true" customHeight="false" outlineLevel="2" collapsed="false">
      <c r="A930" s="65" t="s">
        <v>702</v>
      </c>
      <c r="B930" s="66" t="n">
        <v>1273</v>
      </c>
    </row>
    <row r="931" customFormat="false" ht="12.75" hidden="true" customHeight="false" outlineLevel="2" collapsed="false">
      <c r="A931" s="65" t="s">
        <v>702</v>
      </c>
      <c r="B931" s="66" t="n">
        <v>1273</v>
      </c>
    </row>
    <row r="932" customFormat="false" ht="12.75" hidden="true" customHeight="false" outlineLevel="2" collapsed="false">
      <c r="A932" s="65" t="s">
        <v>702</v>
      </c>
      <c r="B932" s="66" t="n">
        <v>1273</v>
      </c>
    </row>
    <row r="933" customFormat="false" ht="12.75" hidden="true" customHeight="false" outlineLevel="2" collapsed="false">
      <c r="A933" s="65" t="s">
        <v>702</v>
      </c>
      <c r="B933" s="66" t="n">
        <v>1273</v>
      </c>
    </row>
    <row r="934" customFormat="false" ht="12.75" hidden="true" customHeight="false" outlineLevel="2" collapsed="false">
      <c r="A934" s="65" t="s">
        <v>702</v>
      </c>
      <c r="B934" s="66" t="n">
        <v>1273</v>
      </c>
    </row>
    <row r="935" customFormat="false" ht="12.75" hidden="false" customHeight="false" outlineLevel="1" collapsed="true">
      <c r="A935" s="65" t="s">
        <v>703</v>
      </c>
      <c r="B935" s="66" t="n">
        <f aca="false">SUBTOTAL(9,B923:B934)</f>
        <v>15276</v>
      </c>
    </row>
    <row r="936" customFormat="false" ht="12.75" hidden="true" customHeight="false" outlineLevel="2" collapsed="false">
      <c r="A936" s="65" t="s">
        <v>704</v>
      </c>
      <c r="B936" s="66" t="n">
        <v>1273</v>
      </c>
    </row>
    <row r="937" customFormat="false" ht="12.75" hidden="true" customHeight="false" outlineLevel="2" collapsed="false">
      <c r="A937" s="65" t="s">
        <v>704</v>
      </c>
      <c r="B937" s="66" t="n">
        <v>1273</v>
      </c>
    </row>
    <row r="938" customFormat="false" ht="12.75" hidden="true" customHeight="false" outlineLevel="2" collapsed="false">
      <c r="A938" s="65" t="s">
        <v>704</v>
      </c>
      <c r="B938" s="66" t="n">
        <v>4000</v>
      </c>
    </row>
    <row r="939" customFormat="false" ht="12.75" hidden="true" customHeight="false" outlineLevel="2" collapsed="false">
      <c r="A939" s="65" t="s">
        <v>704</v>
      </c>
      <c r="B939" s="66" t="n">
        <v>3520</v>
      </c>
    </row>
    <row r="940" customFormat="false" ht="12.75" hidden="false" customHeight="false" outlineLevel="1" collapsed="true">
      <c r="A940" s="65" t="s">
        <v>705</v>
      </c>
      <c r="B940" s="66" t="n">
        <f aca="false">SUBTOTAL(9,B936:B939)</f>
        <v>10066</v>
      </c>
    </row>
    <row r="941" customFormat="false" ht="12.75" hidden="true" customHeight="false" outlineLevel="2" collapsed="false">
      <c r="A941" s="65" t="s">
        <v>706</v>
      </c>
      <c r="B941" s="66" t="n">
        <v>1340</v>
      </c>
    </row>
    <row r="942" customFormat="false" ht="12.75" hidden="true" customHeight="false" outlineLevel="2" collapsed="false">
      <c r="A942" s="65" t="s">
        <v>706</v>
      </c>
      <c r="B942" s="66" t="n">
        <v>1340</v>
      </c>
    </row>
    <row r="943" customFormat="false" ht="12.75" hidden="true" customHeight="false" outlineLevel="2" collapsed="false">
      <c r="A943" s="65" t="s">
        <v>706</v>
      </c>
      <c r="B943" s="66" t="n">
        <v>1340</v>
      </c>
    </row>
    <row r="944" customFormat="false" ht="12.75" hidden="true" customHeight="false" outlineLevel="2" collapsed="false">
      <c r="A944" s="65" t="s">
        <v>706</v>
      </c>
      <c r="B944" s="66" t="n">
        <v>1340</v>
      </c>
    </row>
    <row r="945" customFormat="false" ht="12.75" hidden="true" customHeight="false" outlineLevel="2" collapsed="false">
      <c r="A945" s="65" t="s">
        <v>706</v>
      </c>
      <c r="B945" s="66" t="n">
        <v>1340</v>
      </c>
    </row>
    <row r="946" customFormat="false" ht="12.75" hidden="true" customHeight="false" outlineLevel="2" collapsed="false">
      <c r="A946" s="65" t="s">
        <v>706</v>
      </c>
      <c r="B946" s="66" t="n">
        <v>1340</v>
      </c>
    </row>
    <row r="947" customFormat="false" ht="12.75" hidden="true" customHeight="false" outlineLevel="2" collapsed="false">
      <c r="A947" s="65" t="s">
        <v>706</v>
      </c>
      <c r="B947" s="66" t="n">
        <v>1340</v>
      </c>
    </row>
    <row r="948" customFormat="false" ht="12.75" hidden="true" customHeight="false" outlineLevel="2" collapsed="false">
      <c r="A948" s="65" t="s">
        <v>706</v>
      </c>
      <c r="B948" s="66" t="n">
        <v>1340</v>
      </c>
    </row>
    <row r="949" customFormat="false" ht="12.75" hidden="true" customHeight="false" outlineLevel="2" collapsed="false">
      <c r="A949" s="65" t="s">
        <v>706</v>
      </c>
      <c r="B949" s="66" t="n">
        <v>1340</v>
      </c>
    </row>
    <row r="950" customFormat="false" ht="12.75" hidden="true" customHeight="false" outlineLevel="2" collapsed="false">
      <c r="A950" s="65" t="s">
        <v>706</v>
      </c>
      <c r="B950" s="66" t="n">
        <v>1340</v>
      </c>
    </row>
    <row r="951" customFormat="false" ht="12.75" hidden="true" customHeight="false" outlineLevel="2" collapsed="false">
      <c r="A951" s="65" t="s">
        <v>706</v>
      </c>
      <c r="B951" s="66" t="n">
        <v>1340</v>
      </c>
    </row>
    <row r="952" customFormat="false" ht="12.75" hidden="true" customHeight="false" outlineLevel="2" collapsed="false">
      <c r="A952" s="65" t="s">
        <v>706</v>
      </c>
      <c r="B952" s="66" t="n">
        <v>1340</v>
      </c>
    </row>
    <row r="953" customFormat="false" ht="12.75" hidden="false" customHeight="false" outlineLevel="1" collapsed="true">
      <c r="A953" s="65" t="s">
        <v>707</v>
      </c>
      <c r="B953" s="66" t="n">
        <f aca="false">SUBTOTAL(9,B941:B952)</f>
        <v>16080</v>
      </c>
    </row>
    <row r="954" customFormat="false" ht="12.75" hidden="true" customHeight="false" outlineLevel="2" collapsed="false">
      <c r="A954" s="65" t="s">
        <v>708</v>
      </c>
      <c r="B954" s="66" t="n">
        <v>1273</v>
      </c>
    </row>
    <row r="955" customFormat="false" ht="12.75" hidden="true" customHeight="false" outlineLevel="2" collapsed="false">
      <c r="A955" s="65" t="s">
        <v>708</v>
      </c>
      <c r="B955" s="66" t="n">
        <v>1273</v>
      </c>
    </row>
    <row r="956" customFormat="false" ht="12.75" hidden="true" customHeight="false" outlineLevel="2" collapsed="false">
      <c r="A956" s="65" t="s">
        <v>708</v>
      </c>
      <c r="B956" s="66" t="n">
        <v>1273</v>
      </c>
    </row>
    <row r="957" customFormat="false" ht="12.75" hidden="false" customHeight="false" outlineLevel="1" collapsed="true">
      <c r="A957" s="65" t="s">
        <v>709</v>
      </c>
      <c r="B957" s="66" t="n">
        <f aca="false">SUBTOTAL(9,B954:B956)</f>
        <v>3819</v>
      </c>
    </row>
    <row r="958" customFormat="false" ht="12.75" hidden="true" customHeight="false" outlineLevel="2" collapsed="false">
      <c r="A958" s="65" t="s">
        <v>710</v>
      </c>
      <c r="B958" s="66" t="n">
        <v>268.4</v>
      </c>
    </row>
    <row r="959" customFormat="false" ht="12.75" hidden="true" customHeight="false" outlineLevel="2" collapsed="false">
      <c r="A959" s="65" t="s">
        <v>710</v>
      </c>
      <c r="B959" s="66" t="n">
        <v>300</v>
      </c>
    </row>
    <row r="960" customFormat="false" ht="12.75" hidden="true" customHeight="false" outlineLevel="2" collapsed="false">
      <c r="A960" s="65" t="s">
        <v>710</v>
      </c>
      <c r="B960" s="66" t="n">
        <v>270</v>
      </c>
    </row>
    <row r="961" customFormat="false" ht="12.75" hidden="true" customHeight="false" outlineLevel="2" collapsed="false">
      <c r="A961" s="65" t="s">
        <v>710</v>
      </c>
      <c r="B961" s="66" t="n">
        <v>270</v>
      </c>
    </row>
    <row r="962" customFormat="false" ht="12.75" hidden="true" customHeight="false" outlineLevel="2" collapsed="false">
      <c r="A962" s="65" t="s">
        <v>710</v>
      </c>
      <c r="B962" s="66" t="n">
        <v>270</v>
      </c>
    </row>
    <row r="963" customFormat="false" ht="12.75" hidden="false" customHeight="false" outlineLevel="1" collapsed="true">
      <c r="A963" s="65" t="s">
        <v>711</v>
      </c>
      <c r="B963" s="66" t="n">
        <f aca="false">SUBTOTAL(9,B958:B962)</f>
        <v>1378.4</v>
      </c>
    </row>
    <row r="964" customFormat="false" ht="12.75" hidden="true" customHeight="false" outlineLevel="2" collapsed="false">
      <c r="A964" s="65" t="s">
        <v>712</v>
      </c>
      <c r="B964" s="66" t="n">
        <v>1340</v>
      </c>
    </row>
    <row r="965" customFormat="false" ht="12.75" hidden="true" customHeight="false" outlineLevel="2" collapsed="false">
      <c r="A965" s="67" t="s">
        <v>712</v>
      </c>
      <c r="B965" s="66" t="n">
        <v>1340</v>
      </c>
    </row>
    <row r="966" customFormat="false" ht="12.75" hidden="true" customHeight="false" outlineLevel="2" collapsed="false">
      <c r="A966" s="65" t="s">
        <v>712</v>
      </c>
      <c r="B966" s="66" t="n">
        <v>1340</v>
      </c>
    </row>
    <row r="967" customFormat="false" ht="12.75" hidden="true" customHeight="false" outlineLevel="2" collapsed="false">
      <c r="A967" s="65" t="s">
        <v>712</v>
      </c>
      <c r="B967" s="66" t="n">
        <v>1340</v>
      </c>
    </row>
    <row r="968" customFormat="false" ht="12.75" hidden="true" customHeight="false" outlineLevel="2" collapsed="false">
      <c r="A968" s="65" t="s">
        <v>712</v>
      </c>
      <c r="B968" s="66" t="n">
        <v>1340</v>
      </c>
    </row>
    <row r="969" customFormat="false" ht="12.75" hidden="true" customHeight="false" outlineLevel="2" collapsed="false">
      <c r="A969" s="65" t="s">
        <v>712</v>
      </c>
      <c r="B969" s="66" t="n">
        <v>1340</v>
      </c>
    </row>
    <row r="970" customFormat="false" ht="12.75" hidden="true" customHeight="false" outlineLevel="2" collapsed="false">
      <c r="A970" s="65" t="s">
        <v>712</v>
      </c>
      <c r="B970" s="66" t="n">
        <v>1340</v>
      </c>
    </row>
    <row r="971" customFormat="false" ht="12.75" hidden="true" customHeight="false" outlineLevel="2" collapsed="false">
      <c r="A971" s="65" t="s">
        <v>712</v>
      </c>
      <c r="B971" s="66" t="n">
        <v>1340</v>
      </c>
    </row>
    <row r="972" customFormat="false" ht="12.75" hidden="true" customHeight="false" outlineLevel="2" collapsed="false">
      <c r="A972" s="65" t="s">
        <v>712</v>
      </c>
      <c r="B972" s="66" t="n">
        <v>1340</v>
      </c>
    </row>
    <row r="973" customFormat="false" ht="12.75" hidden="true" customHeight="false" outlineLevel="2" collapsed="false">
      <c r="A973" s="65" t="s">
        <v>712</v>
      </c>
      <c r="B973" s="66" t="n">
        <v>1340</v>
      </c>
    </row>
    <row r="974" customFormat="false" ht="12.75" hidden="true" customHeight="false" outlineLevel="2" collapsed="false">
      <c r="A974" s="65" t="s">
        <v>712</v>
      </c>
      <c r="B974" s="66" t="n">
        <v>1340</v>
      </c>
    </row>
    <row r="975" customFormat="false" ht="12.75" hidden="true" customHeight="false" outlineLevel="2" collapsed="false">
      <c r="A975" s="65" t="s">
        <v>712</v>
      </c>
      <c r="B975" s="66" t="n">
        <v>1340</v>
      </c>
    </row>
    <row r="976" customFormat="false" ht="12.75" hidden="false" customHeight="false" outlineLevel="1" collapsed="true">
      <c r="A976" s="65" t="s">
        <v>713</v>
      </c>
      <c r="B976" s="66" t="n">
        <f aca="false">SUBTOTAL(9,B964:B975)</f>
        <v>16080</v>
      </c>
    </row>
    <row r="977" customFormat="false" ht="12.75" hidden="true" customHeight="false" outlineLevel="2" collapsed="false">
      <c r="A977" s="65" t="s">
        <v>714</v>
      </c>
      <c r="B977" s="66" t="n">
        <v>744.3</v>
      </c>
    </row>
    <row r="978" customFormat="false" ht="12.75" hidden="true" customHeight="false" outlineLevel="2" collapsed="false">
      <c r="A978" s="65" t="s">
        <v>714</v>
      </c>
      <c r="B978" s="66" t="n">
        <v>805.2</v>
      </c>
    </row>
    <row r="979" customFormat="false" ht="12.75" hidden="true" customHeight="false" outlineLevel="2" collapsed="false">
      <c r="A979" s="65" t="s">
        <v>714</v>
      </c>
      <c r="B979" s="66" t="n">
        <v>20.3</v>
      </c>
    </row>
    <row r="980" customFormat="false" ht="12.75" hidden="true" customHeight="false" outlineLevel="2" collapsed="false">
      <c r="A980" s="65" t="s">
        <v>714</v>
      </c>
      <c r="B980" s="66" t="n">
        <v>536.8</v>
      </c>
    </row>
    <row r="981" customFormat="false" ht="12.75" hidden="false" customHeight="false" outlineLevel="1" collapsed="true">
      <c r="A981" s="65" t="s">
        <v>715</v>
      </c>
      <c r="B981" s="66" t="n">
        <f aca="false">SUBTOTAL(9,B977:B980)</f>
        <v>2106.6</v>
      </c>
    </row>
    <row r="982" customFormat="false" ht="12.75" hidden="true" customHeight="false" outlineLevel="2" collapsed="false">
      <c r="A982" s="65" t="s">
        <v>716</v>
      </c>
      <c r="B982" s="66" t="n">
        <v>268.4</v>
      </c>
    </row>
    <row r="983" customFormat="false" ht="12.75" hidden="true" customHeight="false" outlineLevel="2" collapsed="false">
      <c r="A983" s="65" t="s">
        <v>716</v>
      </c>
      <c r="B983" s="66" t="n">
        <v>1474</v>
      </c>
    </row>
    <row r="984" customFormat="false" ht="12.75" hidden="true" customHeight="false" outlineLevel="2" collapsed="false">
      <c r="A984" s="65" t="s">
        <v>716</v>
      </c>
      <c r="B984" s="66" t="n">
        <v>268.4</v>
      </c>
    </row>
    <row r="985" customFormat="false" ht="12.75" hidden="true" customHeight="false" outlineLevel="2" collapsed="false">
      <c r="A985" s="65" t="s">
        <v>716</v>
      </c>
      <c r="B985" s="66" t="n">
        <v>268.4</v>
      </c>
    </row>
    <row r="986" customFormat="false" ht="12.75" hidden="true" customHeight="false" outlineLevel="2" collapsed="false">
      <c r="A986" s="65" t="s">
        <v>716</v>
      </c>
      <c r="B986" s="66" t="n">
        <v>136.4</v>
      </c>
    </row>
    <row r="987" customFormat="false" ht="12.75" hidden="true" customHeight="false" outlineLevel="2" collapsed="false">
      <c r="A987" s="65" t="s">
        <v>716</v>
      </c>
      <c r="B987" s="66" t="n">
        <v>268.4</v>
      </c>
    </row>
    <row r="988" customFormat="false" ht="12.75" hidden="true" customHeight="false" outlineLevel="2" collapsed="false">
      <c r="A988" s="65" t="s">
        <v>716</v>
      </c>
      <c r="B988" s="66" t="n">
        <v>268.4</v>
      </c>
    </row>
    <row r="989" customFormat="false" ht="12.75" hidden="true" customHeight="false" outlineLevel="2" collapsed="false">
      <c r="A989" s="65" t="s">
        <v>716</v>
      </c>
      <c r="B989" s="66" t="n">
        <v>268.4</v>
      </c>
    </row>
    <row r="990" customFormat="false" ht="12.75" hidden="false" customHeight="false" outlineLevel="1" collapsed="true">
      <c r="A990" s="65" t="s">
        <v>717</v>
      </c>
      <c r="B990" s="66" t="n">
        <f aca="false">SUBTOTAL(9,B982:B989)</f>
        <v>3220.8</v>
      </c>
    </row>
    <row r="991" customFormat="false" ht="12.75" hidden="true" customHeight="false" outlineLevel="2" collapsed="false">
      <c r="A991" s="65" t="s">
        <v>718</v>
      </c>
      <c r="B991" s="66" t="n">
        <v>205</v>
      </c>
    </row>
    <row r="992" customFormat="false" ht="12.75" hidden="true" customHeight="false" outlineLevel="2" collapsed="false">
      <c r="A992" s="65" t="s">
        <v>718</v>
      </c>
      <c r="B992" s="66" t="n">
        <v>140</v>
      </c>
    </row>
    <row r="993" customFormat="false" ht="12.75" hidden="true" customHeight="false" outlineLevel="2" collapsed="false">
      <c r="A993" s="65" t="s">
        <v>718</v>
      </c>
      <c r="B993" s="66" t="n">
        <v>350</v>
      </c>
    </row>
    <row r="994" customFormat="false" ht="12.75" hidden="true" customHeight="false" outlineLevel="2" collapsed="false">
      <c r="A994" s="65" t="s">
        <v>718</v>
      </c>
      <c r="B994" s="66" t="n">
        <v>485</v>
      </c>
    </row>
    <row r="995" customFormat="false" ht="12.75" hidden="false" customHeight="false" outlineLevel="1" collapsed="true">
      <c r="A995" s="65" t="s">
        <v>719</v>
      </c>
      <c r="B995" s="66" t="n">
        <f aca="false">SUBTOTAL(9,B991:B994)</f>
        <v>1180</v>
      </c>
    </row>
    <row r="996" customFormat="false" ht="12.75" hidden="true" customHeight="false" outlineLevel="2" collapsed="false">
      <c r="A996" s="65" t="s">
        <v>720</v>
      </c>
      <c r="B996" s="66" t="n">
        <v>1340</v>
      </c>
    </row>
    <row r="997" customFormat="false" ht="12.75" hidden="true" customHeight="false" outlineLevel="2" collapsed="false">
      <c r="A997" s="65" t="s">
        <v>720</v>
      </c>
      <c r="B997" s="66" t="n">
        <v>1340</v>
      </c>
    </row>
    <row r="998" customFormat="false" ht="12.75" hidden="true" customHeight="false" outlineLevel="2" collapsed="false">
      <c r="A998" s="65" t="s">
        <v>720</v>
      </c>
      <c r="B998" s="66" t="n">
        <v>1340</v>
      </c>
    </row>
    <row r="999" customFormat="false" ht="12.75" hidden="false" customHeight="false" outlineLevel="1" collapsed="true">
      <c r="A999" s="65" t="s">
        <v>721</v>
      </c>
      <c r="B999" s="66" t="n">
        <f aca="false">SUBTOTAL(9,B996:B998)</f>
        <v>4020</v>
      </c>
    </row>
    <row r="1000" customFormat="false" ht="12.75" hidden="true" customHeight="false" outlineLevel="2" collapsed="false">
      <c r="A1000" s="65" t="s">
        <v>722</v>
      </c>
      <c r="B1000" s="66" t="n">
        <v>1340</v>
      </c>
    </row>
    <row r="1001" customFormat="false" ht="12.75" hidden="true" customHeight="false" outlineLevel="2" collapsed="false">
      <c r="A1001" s="65" t="s">
        <v>722</v>
      </c>
      <c r="B1001" s="66" t="n">
        <v>1340</v>
      </c>
    </row>
    <row r="1002" customFormat="false" ht="12.75" hidden="true" customHeight="false" outlineLevel="2" collapsed="false">
      <c r="A1002" s="65" t="s">
        <v>722</v>
      </c>
      <c r="B1002" s="66" t="n">
        <v>1340</v>
      </c>
    </row>
    <row r="1003" customFormat="false" ht="12.75" hidden="true" customHeight="false" outlineLevel="2" collapsed="false">
      <c r="A1003" s="65" t="s">
        <v>722</v>
      </c>
      <c r="B1003" s="66" t="n">
        <v>1340</v>
      </c>
    </row>
    <row r="1004" customFormat="false" ht="12.75" hidden="true" customHeight="false" outlineLevel="2" collapsed="false">
      <c r="A1004" s="65" t="s">
        <v>722</v>
      </c>
      <c r="B1004" s="66" t="n">
        <v>1340</v>
      </c>
    </row>
    <row r="1005" customFormat="false" ht="12.75" hidden="true" customHeight="false" outlineLevel="2" collapsed="false">
      <c r="A1005" s="65" t="s">
        <v>722</v>
      </c>
      <c r="B1005" s="66" t="n">
        <v>1340</v>
      </c>
    </row>
    <row r="1006" customFormat="false" ht="12.75" hidden="true" customHeight="false" outlineLevel="2" collapsed="false">
      <c r="A1006" s="65" t="s">
        <v>722</v>
      </c>
      <c r="B1006" s="66" t="n">
        <v>1340</v>
      </c>
    </row>
    <row r="1007" customFormat="false" ht="12.75" hidden="true" customHeight="false" outlineLevel="2" collapsed="false">
      <c r="A1007" s="65" t="s">
        <v>722</v>
      </c>
      <c r="B1007" s="66" t="n">
        <v>1340</v>
      </c>
    </row>
    <row r="1008" customFormat="false" ht="12.75" hidden="true" customHeight="false" outlineLevel="2" collapsed="false">
      <c r="A1008" s="65" t="s">
        <v>722</v>
      </c>
      <c r="B1008" s="66" t="n">
        <v>1340</v>
      </c>
    </row>
    <row r="1009" customFormat="false" ht="12.75" hidden="true" customHeight="false" outlineLevel="2" collapsed="false">
      <c r="A1009" s="65" t="s">
        <v>722</v>
      </c>
      <c r="B1009" s="66" t="n">
        <v>1340</v>
      </c>
    </row>
    <row r="1010" customFormat="false" ht="12.75" hidden="true" customHeight="false" outlineLevel="2" collapsed="false">
      <c r="A1010" s="65" t="s">
        <v>722</v>
      </c>
      <c r="B1010" s="66" t="n">
        <v>1340</v>
      </c>
    </row>
    <row r="1011" customFormat="false" ht="12.75" hidden="true" customHeight="false" outlineLevel="2" collapsed="false">
      <c r="A1011" s="65" t="s">
        <v>722</v>
      </c>
      <c r="B1011" s="66" t="n">
        <v>1340</v>
      </c>
    </row>
    <row r="1012" customFormat="false" ht="12.75" hidden="false" customHeight="false" outlineLevel="1" collapsed="true">
      <c r="A1012" s="65" t="s">
        <v>723</v>
      </c>
      <c r="B1012" s="66" t="n">
        <f aca="false">SUBTOTAL(9,B1000:B1011)</f>
        <v>16080</v>
      </c>
    </row>
    <row r="1013" customFormat="false" ht="12.75" hidden="true" customHeight="false" outlineLevel="2" collapsed="false">
      <c r="A1013" s="65" t="s">
        <v>724</v>
      </c>
      <c r="B1013" s="66" t="n">
        <v>2350</v>
      </c>
    </row>
    <row r="1014" customFormat="false" ht="12.75" hidden="true" customHeight="false" outlineLevel="2" collapsed="false">
      <c r="A1014" s="65" t="s">
        <v>724</v>
      </c>
      <c r="B1014" s="66" t="n">
        <v>550</v>
      </c>
    </row>
    <row r="1015" customFormat="false" ht="12.75" hidden="true" customHeight="false" outlineLevel="2" collapsed="false">
      <c r="A1015" s="65" t="s">
        <v>724</v>
      </c>
      <c r="B1015" s="66" t="n">
        <v>950</v>
      </c>
    </row>
    <row r="1016" customFormat="false" ht="12.75" hidden="false" customHeight="false" outlineLevel="1" collapsed="true">
      <c r="A1016" s="65" t="s">
        <v>725</v>
      </c>
      <c r="B1016" s="66" t="n">
        <f aca="false">SUBTOTAL(9,B1013:B1015)</f>
        <v>3850</v>
      </c>
    </row>
    <row r="1017" customFormat="false" ht="12.75" hidden="true" customHeight="false" outlineLevel="2" collapsed="false">
      <c r="A1017" s="65" t="s">
        <v>726</v>
      </c>
      <c r="B1017" s="66" t="n">
        <v>6936</v>
      </c>
    </row>
    <row r="1018" customFormat="false" ht="12.75" hidden="true" customHeight="false" outlineLevel="2" collapsed="false">
      <c r="A1018" s="65" t="s">
        <v>726</v>
      </c>
      <c r="B1018" s="66" t="n">
        <v>6996</v>
      </c>
    </row>
    <row r="1019" customFormat="false" ht="12.75" hidden="true" customHeight="false" outlineLevel="2" collapsed="false">
      <c r="A1019" s="65" t="s">
        <v>726</v>
      </c>
      <c r="B1019" s="66" t="n">
        <v>3587.52</v>
      </c>
    </row>
    <row r="1020" customFormat="false" ht="12.75" hidden="true" customHeight="false" outlineLevel="2" collapsed="false">
      <c r="A1020" s="65" t="s">
        <v>726</v>
      </c>
      <c r="B1020" s="66" t="n">
        <v>3810.94</v>
      </c>
    </row>
    <row r="1021" customFormat="false" ht="12.75" hidden="true" customHeight="false" outlineLevel="2" collapsed="false">
      <c r="A1021" s="65" t="s">
        <v>726</v>
      </c>
      <c r="B1021" s="66" t="n">
        <v>4215.24</v>
      </c>
    </row>
    <row r="1022" customFormat="false" ht="12.75" hidden="true" customHeight="false" outlineLevel="2" collapsed="false">
      <c r="A1022" s="65" t="s">
        <v>726</v>
      </c>
      <c r="B1022" s="66" t="n">
        <v>16440</v>
      </c>
    </row>
    <row r="1023" customFormat="false" ht="12.75" hidden="true" customHeight="false" outlineLevel="2" collapsed="false">
      <c r="A1023" s="65" t="s">
        <v>726</v>
      </c>
      <c r="B1023" s="66" t="n">
        <v>1204</v>
      </c>
    </row>
    <row r="1024" customFormat="false" ht="12.75" hidden="true" customHeight="false" outlineLevel="2" collapsed="false">
      <c r="A1024" s="65" t="s">
        <v>726</v>
      </c>
      <c r="B1024" s="66" t="n">
        <v>1088</v>
      </c>
    </row>
    <row r="1025" customFormat="false" ht="12.75" hidden="false" customHeight="false" outlineLevel="1" collapsed="true">
      <c r="A1025" s="65" t="s">
        <v>727</v>
      </c>
      <c r="B1025" s="66" t="n">
        <f aca="false">SUBTOTAL(9,B1017:B1024)</f>
        <v>44277.7</v>
      </c>
    </row>
    <row r="1026" customFormat="false" ht="12.75" hidden="true" customHeight="false" outlineLevel="2" collapsed="false">
      <c r="A1026" s="65" t="s">
        <v>728</v>
      </c>
      <c r="B1026" s="66" t="n">
        <v>1273</v>
      </c>
    </row>
    <row r="1027" customFormat="false" ht="12.75" hidden="true" customHeight="false" outlineLevel="2" collapsed="false">
      <c r="A1027" s="65" t="s">
        <v>728</v>
      </c>
      <c r="B1027" s="66" t="n">
        <v>1273</v>
      </c>
    </row>
    <row r="1028" customFormat="false" ht="12.75" hidden="true" customHeight="false" outlineLevel="2" collapsed="false">
      <c r="A1028" s="65" t="s">
        <v>728</v>
      </c>
      <c r="B1028" s="66" t="n">
        <v>1273</v>
      </c>
    </row>
    <row r="1029" customFormat="false" ht="12.75" hidden="true" customHeight="false" outlineLevel="2" collapsed="false">
      <c r="A1029" s="65" t="s">
        <v>728</v>
      </c>
      <c r="B1029" s="66" t="n">
        <v>1273</v>
      </c>
    </row>
    <row r="1030" customFormat="false" ht="12.75" hidden="true" customHeight="false" outlineLevel="2" collapsed="false">
      <c r="A1030" s="65" t="s">
        <v>728</v>
      </c>
      <c r="B1030" s="66" t="n">
        <v>1273</v>
      </c>
    </row>
    <row r="1031" customFormat="false" ht="12.75" hidden="true" customHeight="false" outlineLevel="2" collapsed="false">
      <c r="A1031" s="65" t="s">
        <v>728</v>
      </c>
      <c r="B1031" s="66" t="n">
        <v>1273</v>
      </c>
    </row>
    <row r="1032" customFormat="false" ht="12.75" hidden="true" customHeight="false" outlineLevel="2" collapsed="false">
      <c r="A1032" s="65" t="s">
        <v>728</v>
      </c>
      <c r="B1032" s="66" t="n">
        <v>1273</v>
      </c>
    </row>
    <row r="1033" customFormat="false" ht="12.75" hidden="true" customHeight="false" outlineLevel="2" collapsed="false">
      <c r="A1033" s="65" t="s">
        <v>728</v>
      </c>
      <c r="B1033" s="66" t="n">
        <v>1273</v>
      </c>
    </row>
    <row r="1034" customFormat="false" ht="12.75" hidden="true" customHeight="false" outlineLevel="2" collapsed="false">
      <c r="A1034" s="65" t="s">
        <v>728</v>
      </c>
      <c r="B1034" s="66" t="n">
        <v>1273</v>
      </c>
    </row>
    <row r="1035" customFormat="false" ht="12.75" hidden="true" customHeight="false" outlineLevel="2" collapsed="false">
      <c r="A1035" s="65" t="s">
        <v>728</v>
      </c>
      <c r="B1035" s="66" t="n">
        <v>1273</v>
      </c>
    </row>
    <row r="1036" customFormat="false" ht="12.75" hidden="true" customHeight="false" outlineLevel="2" collapsed="false">
      <c r="A1036" s="65" t="s">
        <v>728</v>
      </c>
      <c r="B1036" s="66" t="n">
        <v>1273</v>
      </c>
    </row>
    <row r="1037" customFormat="false" ht="12.75" hidden="true" customHeight="false" outlineLevel="2" collapsed="false">
      <c r="A1037" s="65" t="s">
        <v>728</v>
      </c>
      <c r="B1037" s="66" t="n">
        <v>1273</v>
      </c>
    </row>
    <row r="1038" customFormat="false" ht="12.75" hidden="false" customHeight="false" outlineLevel="1" collapsed="true">
      <c r="A1038" s="65" t="s">
        <v>729</v>
      </c>
      <c r="B1038" s="66" t="n">
        <f aca="false">SUBTOTAL(9,B1026:B1037)</f>
        <v>15276</v>
      </c>
    </row>
    <row r="1039" customFormat="false" ht="12.75" hidden="true" customHeight="false" outlineLevel="2" collapsed="false">
      <c r="A1039" s="65" t="s">
        <v>730</v>
      </c>
      <c r="B1039" s="66" t="n">
        <v>7568.69</v>
      </c>
    </row>
    <row r="1040" customFormat="false" ht="12.75" hidden="true" customHeight="false" outlineLevel="2" collapsed="false">
      <c r="A1040" s="65" t="s">
        <v>730</v>
      </c>
      <c r="B1040" s="66" t="n">
        <v>6217.71</v>
      </c>
    </row>
    <row r="1041" customFormat="false" ht="12.75" hidden="false" customHeight="false" outlineLevel="1" collapsed="true">
      <c r="A1041" s="65" t="s">
        <v>731</v>
      </c>
      <c r="B1041" s="66" t="n">
        <f aca="false">SUBTOTAL(9,B1039:B1040)</f>
        <v>13786.4</v>
      </c>
    </row>
    <row r="1042" customFormat="false" ht="12.75" hidden="true" customHeight="false" outlineLevel="2" collapsed="false">
      <c r="A1042" s="65" t="s">
        <v>732</v>
      </c>
      <c r="B1042" s="66" t="n">
        <v>120</v>
      </c>
    </row>
    <row r="1043" customFormat="false" ht="12.75" hidden="true" customHeight="false" outlineLevel="2" collapsed="false">
      <c r="A1043" s="65" t="s">
        <v>732</v>
      </c>
      <c r="B1043" s="66" t="n">
        <v>120</v>
      </c>
    </row>
    <row r="1044" customFormat="false" ht="12.75" hidden="true" customHeight="false" outlineLevel="2" collapsed="false">
      <c r="A1044" s="65" t="s">
        <v>732</v>
      </c>
      <c r="B1044" s="66" t="n">
        <v>120</v>
      </c>
    </row>
    <row r="1045" customFormat="false" ht="12.75" hidden="true" customHeight="false" outlineLevel="2" collapsed="false">
      <c r="A1045" s="65" t="s">
        <v>732</v>
      </c>
      <c r="B1045" s="66" t="n">
        <v>120</v>
      </c>
    </row>
    <row r="1046" customFormat="false" ht="12.75" hidden="true" customHeight="false" outlineLevel="2" collapsed="false">
      <c r="A1046" s="65" t="s">
        <v>732</v>
      </c>
      <c r="B1046" s="66" t="n">
        <v>120</v>
      </c>
    </row>
    <row r="1047" customFormat="false" ht="12.75" hidden="true" customHeight="false" outlineLevel="2" collapsed="false">
      <c r="A1047" s="65" t="s">
        <v>732</v>
      </c>
      <c r="B1047" s="66" t="n">
        <v>120</v>
      </c>
    </row>
    <row r="1048" customFormat="false" ht="12.75" hidden="true" customHeight="false" outlineLevel="2" collapsed="false">
      <c r="A1048" s="65" t="s">
        <v>732</v>
      </c>
      <c r="B1048" s="66" t="n">
        <v>120</v>
      </c>
    </row>
    <row r="1049" customFormat="false" ht="12.75" hidden="true" customHeight="false" outlineLevel="2" collapsed="false">
      <c r="A1049" s="65" t="s">
        <v>732</v>
      </c>
      <c r="B1049" s="66" t="n">
        <v>120</v>
      </c>
    </row>
    <row r="1050" customFormat="false" ht="12.75" hidden="true" customHeight="false" outlineLevel="2" collapsed="false">
      <c r="A1050" s="65" t="s">
        <v>732</v>
      </c>
      <c r="B1050" s="66" t="n">
        <v>300</v>
      </c>
    </row>
    <row r="1051" customFormat="false" ht="12.75" hidden="true" customHeight="false" outlineLevel="2" collapsed="false">
      <c r="A1051" s="65" t="s">
        <v>732</v>
      </c>
      <c r="B1051" s="66" t="n">
        <v>300</v>
      </c>
    </row>
    <row r="1052" customFormat="false" ht="12.75" hidden="false" customHeight="false" outlineLevel="1" collapsed="true">
      <c r="A1052" s="65" t="s">
        <v>733</v>
      </c>
      <c r="B1052" s="66" t="n">
        <f aca="false">SUBTOTAL(9,B1042:B1051)</f>
        <v>1560</v>
      </c>
    </row>
    <row r="1053" customFormat="false" ht="12.75" hidden="true" customHeight="false" outlineLevel="2" collapsed="false">
      <c r="A1053" s="65" t="s">
        <v>734</v>
      </c>
      <c r="B1053" s="66" t="n">
        <v>2466</v>
      </c>
    </row>
    <row r="1054" customFormat="false" ht="12.75" hidden="true" customHeight="false" outlineLevel="2" collapsed="false">
      <c r="A1054" s="65" t="s">
        <v>734</v>
      </c>
      <c r="B1054" s="66" t="n">
        <v>386</v>
      </c>
    </row>
    <row r="1055" customFormat="false" ht="12.75" hidden="true" customHeight="false" outlineLevel="2" collapsed="false">
      <c r="A1055" s="65" t="s">
        <v>734</v>
      </c>
      <c r="B1055" s="66" t="n">
        <v>-20</v>
      </c>
    </row>
    <row r="1056" customFormat="false" ht="12.75" hidden="true" customHeight="false" outlineLevel="2" collapsed="false">
      <c r="A1056" s="65" t="s">
        <v>734</v>
      </c>
      <c r="B1056" s="66" t="n">
        <v>76</v>
      </c>
    </row>
    <row r="1057" customFormat="false" ht="12.75" hidden="true" customHeight="false" outlineLevel="2" collapsed="false">
      <c r="A1057" s="65" t="s">
        <v>734</v>
      </c>
      <c r="B1057" s="66" t="n">
        <v>475</v>
      </c>
    </row>
    <row r="1058" customFormat="false" ht="12.75" hidden="true" customHeight="false" outlineLevel="2" collapsed="false">
      <c r="A1058" s="65" t="s">
        <v>734</v>
      </c>
      <c r="B1058" s="66" t="n">
        <v>276</v>
      </c>
    </row>
    <row r="1059" customFormat="false" ht="12.75" hidden="true" customHeight="false" outlineLevel="2" collapsed="false">
      <c r="A1059" s="65" t="s">
        <v>734</v>
      </c>
      <c r="B1059" s="66" t="n">
        <v>232</v>
      </c>
    </row>
    <row r="1060" customFormat="false" ht="12.75" hidden="true" customHeight="false" outlineLevel="2" collapsed="false">
      <c r="A1060" s="65" t="s">
        <v>734</v>
      </c>
      <c r="B1060" s="66" t="n">
        <v>180</v>
      </c>
    </row>
    <row r="1061" customFormat="false" ht="12.75" hidden="true" customHeight="false" outlineLevel="2" collapsed="false">
      <c r="A1061" s="65" t="s">
        <v>734</v>
      </c>
      <c r="B1061" s="66" t="n">
        <v>819</v>
      </c>
    </row>
    <row r="1062" customFormat="false" ht="12.75" hidden="true" customHeight="false" outlineLevel="2" collapsed="false">
      <c r="A1062" s="65" t="s">
        <v>734</v>
      </c>
      <c r="B1062" s="66" t="n">
        <v>2303</v>
      </c>
    </row>
    <row r="1063" customFormat="false" ht="12.75" hidden="true" customHeight="false" outlineLevel="2" collapsed="false">
      <c r="A1063" s="65" t="s">
        <v>734</v>
      </c>
      <c r="B1063" s="66" t="n">
        <v>902</v>
      </c>
    </row>
    <row r="1064" customFormat="false" ht="12.75" hidden="false" customHeight="false" outlineLevel="1" collapsed="true">
      <c r="A1064" s="65" t="s">
        <v>735</v>
      </c>
      <c r="B1064" s="66" t="n">
        <f aca="false">SUBTOTAL(9,B1053:B1063)</f>
        <v>8095</v>
      </c>
    </row>
    <row r="1065" customFormat="false" ht="12.75" hidden="true" customHeight="false" outlineLevel="2" collapsed="false">
      <c r="A1065" s="65" t="s">
        <v>736</v>
      </c>
      <c r="B1065" s="66" t="n">
        <v>1340</v>
      </c>
    </row>
    <row r="1066" customFormat="false" ht="12.75" hidden="true" customHeight="false" outlineLevel="2" collapsed="false">
      <c r="A1066" s="65" t="s">
        <v>736</v>
      </c>
      <c r="B1066" s="66" t="n">
        <v>1340</v>
      </c>
    </row>
    <row r="1067" customFormat="false" ht="12.75" hidden="true" customHeight="false" outlineLevel="2" collapsed="false">
      <c r="A1067" s="65" t="s">
        <v>736</v>
      </c>
      <c r="B1067" s="66" t="n">
        <v>1340</v>
      </c>
    </row>
    <row r="1068" customFormat="false" ht="12.75" hidden="true" customHeight="false" outlineLevel="2" collapsed="false">
      <c r="A1068" s="65" t="s">
        <v>736</v>
      </c>
      <c r="B1068" s="66" t="n">
        <v>1340</v>
      </c>
    </row>
    <row r="1069" customFormat="false" ht="12.75" hidden="true" customHeight="false" outlineLevel="2" collapsed="false">
      <c r="A1069" s="65" t="s">
        <v>736</v>
      </c>
      <c r="B1069" s="66" t="n">
        <v>1340</v>
      </c>
    </row>
    <row r="1070" customFormat="false" ht="12.75" hidden="true" customHeight="false" outlineLevel="2" collapsed="false">
      <c r="A1070" s="65" t="s">
        <v>736</v>
      </c>
      <c r="B1070" s="66" t="n">
        <v>1340</v>
      </c>
    </row>
    <row r="1071" customFormat="false" ht="12.75" hidden="true" customHeight="false" outlineLevel="2" collapsed="false">
      <c r="A1071" s="65" t="s">
        <v>736</v>
      </c>
      <c r="B1071" s="66" t="n">
        <v>1340</v>
      </c>
    </row>
    <row r="1072" customFormat="false" ht="12.75" hidden="true" customHeight="false" outlineLevel="2" collapsed="false">
      <c r="A1072" s="65" t="s">
        <v>736</v>
      </c>
      <c r="B1072" s="66" t="n">
        <v>1340</v>
      </c>
    </row>
    <row r="1073" customFormat="false" ht="12.75" hidden="true" customHeight="false" outlineLevel="2" collapsed="false">
      <c r="A1073" s="65" t="s">
        <v>736</v>
      </c>
      <c r="B1073" s="66" t="n">
        <v>1340</v>
      </c>
    </row>
    <row r="1074" customFormat="false" ht="12.75" hidden="true" customHeight="false" outlineLevel="2" collapsed="false">
      <c r="A1074" s="65" t="s">
        <v>736</v>
      </c>
      <c r="B1074" s="66" t="n">
        <v>1340</v>
      </c>
    </row>
    <row r="1075" customFormat="false" ht="12.75" hidden="true" customHeight="false" outlineLevel="2" collapsed="false">
      <c r="A1075" s="65" t="s">
        <v>736</v>
      </c>
      <c r="B1075" s="66" t="n">
        <v>1340</v>
      </c>
    </row>
    <row r="1076" customFormat="false" ht="12.75" hidden="true" customHeight="false" outlineLevel="2" collapsed="false">
      <c r="A1076" s="65" t="s">
        <v>736</v>
      </c>
      <c r="B1076" s="66" t="n">
        <v>1340</v>
      </c>
    </row>
    <row r="1077" customFormat="false" ht="12.75" hidden="false" customHeight="false" outlineLevel="1" collapsed="true">
      <c r="A1077" s="65" t="s">
        <v>737</v>
      </c>
      <c r="B1077" s="66" t="n">
        <f aca="false">SUBTOTAL(9,B1065:B1076)</f>
        <v>16080</v>
      </c>
    </row>
    <row r="1078" customFormat="false" ht="12.75" hidden="true" customHeight="false" outlineLevel="2" collapsed="false">
      <c r="A1078" s="65" t="s">
        <v>738</v>
      </c>
      <c r="B1078" s="66" t="n">
        <v>1340</v>
      </c>
    </row>
    <row r="1079" customFormat="false" ht="12.75" hidden="true" customHeight="false" outlineLevel="2" collapsed="false">
      <c r="A1079" s="65" t="s">
        <v>738</v>
      </c>
      <c r="B1079" s="66" t="n">
        <v>1340</v>
      </c>
    </row>
    <row r="1080" customFormat="false" ht="12.75" hidden="true" customHeight="false" outlineLevel="2" collapsed="false">
      <c r="A1080" s="65" t="s">
        <v>738</v>
      </c>
      <c r="B1080" s="66" t="n">
        <v>1340</v>
      </c>
    </row>
    <row r="1081" customFormat="false" ht="12.75" hidden="true" customHeight="false" outlineLevel="2" collapsed="false">
      <c r="A1081" s="65" t="s">
        <v>738</v>
      </c>
      <c r="B1081" s="66" t="n">
        <v>1340</v>
      </c>
    </row>
    <row r="1082" customFormat="false" ht="12.75" hidden="true" customHeight="false" outlineLevel="2" collapsed="false">
      <c r="A1082" s="65" t="s">
        <v>738</v>
      </c>
      <c r="B1082" s="66" t="n">
        <v>1340</v>
      </c>
    </row>
    <row r="1083" customFormat="false" ht="12.75" hidden="true" customHeight="false" outlineLevel="2" collapsed="false">
      <c r="A1083" s="65" t="s">
        <v>738</v>
      </c>
      <c r="B1083" s="66" t="n">
        <v>1340</v>
      </c>
    </row>
    <row r="1084" customFormat="false" ht="12.75" hidden="true" customHeight="false" outlineLevel="2" collapsed="false">
      <c r="A1084" s="63" t="s">
        <v>738</v>
      </c>
      <c r="B1084" s="66" t="n">
        <v>1340</v>
      </c>
    </row>
    <row r="1085" customFormat="false" ht="12.75" hidden="true" customHeight="false" outlineLevel="2" collapsed="false">
      <c r="A1085" s="65" t="s">
        <v>738</v>
      </c>
      <c r="B1085" s="66" t="n">
        <v>1340</v>
      </c>
    </row>
    <row r="1086" customFormat="false" ht="12.75" hidden="true" customHeight="false" outlineLevel="2" collapsed="false">
      <c r="A1086" s="65" t="s">
        <v>738</v>
      </c>
      <c r="B1086" s="66" t="n">
        <v>1340</v>
      </c>
    </row>
    <row r="1087" customFormat="false" ht="12.75" hidden="true" customHeight="false" outlineLevel="2" collapsed="false">
      <c r="A1087" s="65" t="s">
        <v>738</v>
      </c>
      <c r="B1087" s="66" t="n">
        <v>1340</v>
      </c>
    </row>
    <row r="1088" customFormat="false" ht="12.75" hidden="true" customHeight="false" outlineLevel="2" collapsed="false">
      <c r="A1088" s="65" t="s">
        <v>738</v>
      </c>
      <c r="B1088" s="66" t="n">
        <v>1340</v>
      </c>
    </row>
    <row r="1089" customFormat="false" ht="12.75" hidden="true" customHeight="false" outlineLevel="2" collapsed="false">
      <c r="A1089" s="65" t="s">
        <v>738</v>
      </c>
      <c r="B1089" s="66" t="n">
        <v>1340</v>
      </c>
    </row>
    <row r="1090" customFormat="false" ht="12.75" hidden="false" customHeight="false" outlineLevel="1" collapsed="true">
      <c r="A1090" s="65" t="s">
        <v>739</v>
      </c>
      <c r="B1090" s="66" t="n">
        <f aca="false">SUBTOTAL(9,B1078:B1089)</f>
        <v>16080</v>
      </c>
    </row>
    <row r="1091" customFormat="false" ht="12.75" hidden="true" customHeight="false" outlineLevel="2" collapsed="false">
      <c r="A1091" s="65" t="s">
        <v>740</v>
      </c>
      <c r="B1091" s="66" t="n">
        <v>860</v>
      </c>
    </row>
    <row r="1092" customFormat="false" ht="12.75" hidden="true" customHeight="false" outlineLevel="2" collapsed="false">
      <c r="A1092" s="65" t="s">
        <v>740</v>
      </c>
      <c r="B1092" s="66" t="n">
        <v>3258.8</v>
      </c>
    </row>
    <row r="1093" customFormat="false" ht="12.75" hidden="true" customHeight="false" outlineLevel="2" collapsed="false">
      <c r="A1093" s="65" t="s">
        <v>740</v>
      </c>
      <c r="B1093" s="66" t="n">
        <v>11697.43</v>
      </c>
    </row>
    <row r="1094" customFormat="false" ht="12.75" hidden="true" customHeight="false" outlineLevel="2" collapsed="false">
      <c r="A1094" s="65" t="s">
        <v>740</v>
      </c>
      <c r="B1094" s="66" t="n">
        <v>12163.95</v>
      </c>
    </row>
    <row r="1095" customFormat="false" ht="12.75" hidden="false" customHeight="false" outlineLevel="1" collapsed="true">
      <c r="A1095" s="65" t="s">
        <v>741</v>
      </c>
      <c r="B1095" s="66" t="n">
        <f aca="false">SUBTOTAL(9,B1091:B1094)</f>
        <v>27980.18</v>
      </c>
    </row>
    <row r="1096" customFormat="false" ht="12.75" hidden="true" customHeight="false" outlineLevel="2" collapsed="false">
      <c r="A1096" s="65" t="s">
        <v>742</v>
      </c>
      <c r="B1096" s="66" t="n">
        <v>3000</v>
      </c>
    </row>
    <row r="1097" customFormat="false" ht="12.75" hidden="true" customHeight="false" outlineLevel="2" collapsed="false">
      <c r="A1097" s="65" t="s">
        <v>742</v>
      </c>
      <c r="B1097" s="66" t="n">
        <v>4000</v>
      </c>
    </row>
    <row r="1098" customFormat="false" ht="12.75" hidden="true" customHeight="false" outlineLevel="2" collapsed="false">
      <c r="A1098" s="65" t="s">
        <v>742</v>
      </c>
      <c r="B1098" s="66" t="n">
        <v>1400</v>
      </c>
    </row>
    <row r="1099" customFormat="false" ht="12.75" hidden="true" customHeight="false" outlineLevel="2" collapsed="false">
      <c r="A1099" s="65" t="s">
        <v>742</v>
      </c>
      <c r="B1099" s="66" t="n">
        <v>2000</v>
      </c>
    </row>
    <row r="1100" customFormat="false" ht="12.75" hidden="false" customHeight="false" outlineLevel="1" collapsed="true">
      <c r="A1100" s="65" t="s">
        <v>743</v>
      </c>
      <c r="B1100" s="66" t="n">
        <f aca="false">SUBTOTAL(9,B1096:B1099)</f>
        <v>10400</v>
      </c>
    </row>
    <row r="1101" customFormat="false" ht="12.75" hidden="true" customHeight="false" outlineLevel="2" collapsed="false">
      <c r="A1101" s="65" t="s">
        <v>744</v>
      </c>
      <c r="B1101" s="66" t="n">
        <v>2652.5</v>
      </c>
    </row>
    <row r="1102" customFormat="false" ht="12.75" hidden="true" customHeight="false" outlineLevel="2" collapsed="false">
      <c r="A1102" s="65" t="s">
        <v>744</v>
      </c>
      <c r="B1102" s="66" t="n">
        <v>1273</v>
      </c>
    </row>
    <row r="1103" customFormat="false" ht="12.75" hidden="true" customHeight="false" outlineLevel="2" collapsed="false">
      <c r="A1103" s="65" t="s">
        <v>744</v>
      </c>
      <c r="B1103" s="66" t="n">
        <v>1273</v>
      </c>
    </row>
    <row r="1104" customFormat="false" ht="12.75" hidden="true" customHeight="false" outlineLevel="2" collapsed="false">
      <c r="A1104" s="65" t="s">
        <v>744</v>
      </c>
      <c r="B1104" s="66" t="n">
        <v>1273</v>
      </c>
    </row>
    <row r="1105" customFormat="false" ht="12.75" hidden="true" customHeight="false" outlineLevel="2" collapsed="false">
      <c r="A1105" s="65" t="s">
        <v>744</v>
      </c>
      <c r="B1105" s="66" t="n">
        <v>1273</v>
      </c>
    </row>
    <row r="1106" customFormat="false" ht="12.75" hidden="true" customHeight="false" outlineLevel="2" collapsed="false">
      <c r="A1106" s="65" t="s">
        <v>744</v>
      </c>
      <c r="B1106" s="66" t="n">
        <v>1273</v>
      </c>
    </row>
    <row r="1107" customFormat="false" ht="12.75" hidden="true" customHeight="false" outlineLevel="2" collapsed="false">
      <c r="A1107" s="65" t="s">
        <v>744</v>
      </c>
      <c r="B1107" s="66" t="n">
        <v>1273</v>
      </c>
    </row>
    <row r="1108" customFormat="false" ht="12.75" hidden="true" customHeight="false" outlineLevel="2" collapsed="false">
      <c r="A1108" s="65" t="s">
        <v>744</v>
      </c>
      <c r="B1108" s="66" t="n">
        <v>1273</v>
      </c>
    </row>
    <row r="1109" customFormat="false" ht="12.75" hidden="true" customHeight="false" outlineLevel="2" collapsed="false">
      <c r="A1109" s="65" t="s">
        <v>744</v>
      </c>
      <c r="B1109" s="66" t="n">
        <v>1273</v>
      </c>
    </row>
    <row r="1110" customFormat="false" ht="12.75" hidden="true" customHeight="false" outlineLevel="2" collapsed="false">
      <c r="A1110" s="65" t="s">
        <v>744</v>
      </c>
      <c r="B1110" s="66" t="n">
        <v>1273</v>
      </c>
    </row>
    <row r="1111" customFormat="false" ht="12.75" hidden="true" customHeight="false" outlineLevel="2" collapsed="false">
      <c r="A1111" s="65" t="s">
        <v>744</v>
      </c>
      <c r="B1111" s="66" t="n">
        <v>1273</v>
      </c>
    </row>
    <row r="1112" customFormat="false" ht="12.75" hidden="true" customHeight="false" outlineLevel="2" collapsed="false">
      <c r="A1112" s="65" t="s">
        <v>744</v>
      </c>
      <c r="B1112" s="66" t="n">
        <v>1273</v>
      </c>
    </row>
    <row r="1113" customFormat="false" ht="12.75" hidden="true" customHeight="false" outlineLevel="2" collapsed="false">
      <c r="A1113" s="65" t="s">
        <v>744</v>
      </c>
      <c r="B1113" s="66" t="n">
        <v>1273</v>
      </c>
    </row>
    <row r="1114" customFormat="false" ht="12.75" hidden="false" customHeight="false" outlineLevel="1" collapsed="true">
      <c r="A1114" s="65" t="s">
        <v>745</v>
      </c>
      <c r="B1114" s="66" t="n">
        <f aca="false">SUBTOTAL(9,B1101:B1113)</f>
        <v>17928.5</v>
      </c>
    </row>
    <row r="1115" customFormat="false" ht="12.75" hidden="true" customHeight="false" outlineLevel="2" collapsed="false">
      <c r="A1115" s="65" t="s">
        <v>746</v>
      </c>
      <c r="B1115" s="66" t="n">
        <v>15006.75</v>
      </c>
    </row>
    <row r="1116" customFormat="false" ht="12.75" hidden="true" customHeight="false" outlineLevel="2" collapsed="false">
      <c r="A1116" s="65" t="s">
        <v>746</v>
      </c>
      <c r="B1116" s="66" t="n">
        <v>1500</v>
      </c>
    </row>
    <row r="1117" customFormat="false" ht="12.75" hidden="false" customHeight="false" outlineLevel="1" collapsed="true">
      <c r="A1117" s="65" t="s">
        <v>747</v>
      </c>
      <c r="B1117" s="66" t="n">
        <f aca="false">SUBTOTAL(9,B1115:B1116)</f>
        <v>16506.75</v>
      </c>
    </row>
    <row r="1118" customFormat="false" ht="12.75" hidden="true" customHeight="false" outlineLevel="2" collapsed="false">
      <c r="A1118" s="65" t="s">
        <v>748</v>
      </c>
      <c r="B1118" s="66" t="n">
        <v>1340</v>
      </c>
    </row>
    <row r="1119" customFormat="false" ht="12.75" hidden="true" customHeight="false" outlineLevel="2" collapsed="false">
      <c r="A1119" s="65" t="s">
        <v>748</v>
      </c>
      <c r="B1119" s="66" t="n">
        <v>1340</v>
      </c>
    </row>
    <row r="1120" customFormat="false" ht="12.75" hidden="true" customHeight="false" outlineLevel="2" collapsed="false">
      <c r="A1120" s="65" t="s">
        <v>748</v>
      </c>
      <c r="B1120" s="66" t="n">
        <v>1340</v>
      </c>
    </row>
    <row r="1121" customFormat="false" ht="12.75" hidden="true" customHeight="false" outlineLevel="2" collapsed="false">
      <c r="A1121" s="65" t="s">
        <v>748</v>
      </c>
      <c r="B1121" s="66" t="n">
        <v>1340</v>
      </c>
    </row>
    <row r="1122" customFormat="false" ht="12.75" hidden="true" customHeight="false" outlineLevel="2" collapsed="false">
      <c r="A1122" s="65" t="s">
        <v>748</v>
      </c>
      <c r="B1122" s="66" t="n">
        <v>1340</v>
      </c>
    </row>
    <row r="1123" customFormat="false" ht="12.75" hidden="true" customHeight="false" outlineLevel="2" collapsed="false">
      <c r="A1123" s="65" t="s">
        <v>748</v>
      </c>
      <c r="B1123" s="66" t="n">
        <v>1340</v>
      </c>
    </row>
    <row r="1124" customFormat="false" ht="12.75" hidden="true" customHeight="false" outlineLevel="2" collapsed="false">
      <c r="A1124" s="65" t="s">
        <v>748</v>
      </c>
      <c r="B1124" s="66" t="n">
        <v>1340</v>
      </c>
    </row>
    <row r="1125" customFormat="false" ht="12.75" hidden="true" customHeight="false" outlineLevel="2" collapsed="false">
      <c r="A1125" s="65" t="s">
        <v>748</v>
      </c>
      <c r="B1125" s="66" t="n">
        <v>1340</v>
      </c>
    </row>
    <row r="1126" customFormat="false" ht="12.75" hidden="true" customHeight="false" outlineLevel="2" collapsed="false">
      <c r="A1126" s="65" t="s">
        <v>748</v>
      </c>
      <c r="B1126" s="66" t="n">
        <v>1340</v>
      </c>
    </row>
    <row r="1127" customFormat="false" ht="12.75" hidden="false" customHeight="false" outlineLevel="1" collapsed="true">
      <c r="A1127" s="65" t="s">
        <v>749</v>
      </c>
      <c r="B1127" s="66" t="n">
        <f aca="false">SUBTOTAL(9,B1118:B1126)</f>
        <v>12060</v>
      </c>
    </row>
    <row r="1128" customFormat="false" ht="12.75" hidden="true" customHeight="false" outlineLevel="2" collapsed="false">
      <c r="A1128" s="65" t="s">
        <v>750</v>
      </c>
      <c r="B1128" s="66" t="n">
        <v>1300</v>
      </c>
    </row>
    <row r="1129" customFormat="false" ht="12.75" hidden="true" customHeight="false" outlineLevel="2" collapsed="false">
      <c r="A1129" s="65" t="s">
        <v>750</v>
      </c>
      <c r="B1129" s="66" t="n">
        <v>1380</v>
      </c>
    </row>
    <row r="1130" customFormat="false" ht="12.75" hidden="false" customHeight="false" outlineLevel="1" collapsed="true">
      <c r="A1130" s="65" t="s">
        <v>751</v>
      </c>
      <c r="B1130" s="66" t="n">
        <f aca="false">SUBTOTAL(9,B1128:B1129)</f>
        <v>2680</v>
      </c>
    </row>
    <row r="1131" customFormat="false" ht="12.75" hidden="true" customHeight="false" outlineLevel="2" collapsed="false">
      <c r="A1131" s="65" t="s">
        <v>752</v>
      </c>
      <c r="B1131" s="66" t="n">
        <v>1500</v>
      </c>
    </row>
    <row r="1132" customFormat="false" ht="12.75" hidden="true" customHeight="false" outlineLevel="2" collapsed="false">
      <c r="A1132" s="65" t="s">
        <v>752</v>
      </c>
      <c r="B1132" s="66" t="n">
        <v>1350</v>
      </c>
    </row>
    <row r="1133" customFormat="false" ht="12.75" hidden="true" customHeight="false" outlineLevel="2" collapsed="false">
      <c r="A1133" s="65" t="s">
        <v>752</v>
      </c>
      <c r="B1133" s="66" t="n">
        <v>1350</v>
      </c>
    </row>
    <row r="1134" customFormat="false" ht="12.75" hidden="true" customHeight="false" outlineLevel="2" collapsed="false">
      <c r="A1134" s="65" t="s">
        <v>752</v>
      </c>
      <c r="B1134" s="66" t="n">
        <v>1350</v>
      </c>
    </row>
    <row r="1135" customFormat="false" ht="12.75" hidden="true" customHeight="false" outlineLevel="2" collapsed="false">
      <c r="A1135" s="65" t="s">
        <v>752</v>
      </c>
      <c r="B1135" s="66" t="n">
        <v>1350</v>
      </c>
    </row>
    <row r="1136" customFormat="false" ht="12.75" hidden="true" customHeight="false" outlineLevel="2" collapsed="false">
      <c r="A1136" s="65" t="s">
        <v>752</v>
      </c>
      <c r="B1136" s="66" t="n">
        <v>1350</v>
      </c>
    </row>
    <row r="1137" customFormat="false" ht="12.75" hidden="true" customHeight="false" outlineLevel="2" collapsed="false">
      <c r="A1137" s="65" t="s">
        <v>752</v>
      </c>
      <c r="B1137" s="66" t="n">
        <v>1500</v>
      </c>
    </row>
    <row r="1138" customFormat="false" ht="12.75" hidden="true" customHeight="false" outlineLevel="2" collapsed="false">
      <c r="A1138" s="65" t="s">
        <v>752</v>
      </c>
      <c r="B1138" s="66" t="n">
        <v>1340</v>
      </c>
    </row>
    <row r="1139" customFormat="false" ht="12.75" hidden="true" customHeight="false" outlineLevel="2" collapsed="false">
      <c r="A1139" s="65" t="s">
        <v>752</v>
      </c>
      <c r="B1139" s="66" t="n">
        <v>1350</v>
      </c>
    </row>
    <row r="1140" customFormat="false" ht="12.75" hidden="true" customHeight="false" outlineLevel="2" collapsed="false">
      <c r="A1140" s="65" t="s">
        <v>752</v>
      </c>
      <c r="B1140" s="66" t="n">
        <v>1350</v>
      </c>
    </row>
    <row r="1141" customFormat="false" ht="12.75" hidden="false" customHeight="false" outlineLevel="1" collapsed="true">
      <c r="A1141" s="65" t="s">
        <v>753</v>
      </c>
      <c r="B1141" s="66" t="n">
        <f aca="false">SUBTOTAL(9,B1131:B1140)</f>
        <v>13790</v>
      </c>
    </row>
    <row r="1142" customFormat="false" ht="12.75" hidden="true" customHeight="false" outlineLevel="2" collapsed="false">
      <c r="A1142" s="65" t="s">
        <v>754</v>
      </c>
      <c r="B1142" s="66" t="n">
        <v>6482</v>
      </c>
    </row>
    <row r="1143" customFormat="false" ht="12.75" hidden="true" customHeight="false" outlineLevel="2" collapsed="false">
      <c r="A1143" s="65" t="s">
        <v>754</v>
      </c>
      <c r="B1143" s="66" t="n">
        <v>10310.95</v>
      </c>
    </row>
    <row r="1144" customFormat="false" ht="12.75" hidden="true" customHeight="false" outlineLevel="2" collapsed="false">
      <c r="A1144" s="65" t="s">
        <v>754</v>
      </c>
      <c r="B1144" s="66" t="n">
        <v>26678.6</v>
      </c>
    </row>
    <row r="1145" customFormat="false" ht="12.75" hidden="true" customHeight="false" outlineLevel="2" collapsed="false">
      <c r="A1145" s="65" t="s">
        <v>754</v>
      </c>
      <c r="B1145" s="66" t="n">
        <v>9804.6</v>
      </c>
    </row>
    <row r="1146" customFormat="false" ht="12.75" hidden="true" customHeight="false" outlineLevel="2" collapsed="false">
      <c r="A1146" s="65" t="s">
        <v>754</v>
      </c>
      <c r="B1146" s="66" t="n">
        <v>-539</v>
      </c>
    </row>
    <row r="1147" customFormat="false" ht="12.75" hidden="false" customHeight="false" outlineLevel="1" collapsed="true">
      <c r="A1147" s="65" t="s">
        <v>755</v>
      </c>
      <c r="B1147" s="66" t="n">
        <f aca="false">SUBTOTAL(9,B1142:B1146)</f>
        <v>52737.15</v>
      </c>
    </row>
    <row r="1148" customFormat="false" ht="12.75" hidden="true" customHeight="false" outlineLevel="2" collapsed="false">
      <c r="A1148" s="65" t="s">
        <v>756</v>
      </c>
      <c r="B1148" s="66" t="n">
        <v>300</v>
      </c>
    </row>
    <row r="1149" customFormat="false" ht="12.75" hidden="true" customHeight="false" outlineLevel="2" collapsed="false">
      <c r="A1149" s="65" t="s">
        <v>756</v>
      </c>
      <c r="B1149" s="66" t="n">
        <v>300</v>
      </c>
    </row>
    <row r="1150" customFormat="false" ht="12.75" hidden="false" customHeight="false" outlineLevel="1" collapsed="true">
      <c r="A1150" s="65" t="s">
        <v>757</v>
      </c>
      <c r="B1150" s="66" t="n">
        <f aca="false">SUBTOTAL(9,B1148:B1149)</f>
        <v>600</v>
      </c>
    </row>
    <row r="1151" customFormat="false" ht="12.75" hidden="true" customHeight="false" outlineLevel="2" collapsed="false">
      <c r="A1151" s="65" t="s">
        <v>758</v>
      </c>
      <c r="B1151" s="66" t="n">
        <v>7460</v>
      </c>
    </row>
    <row r="1152" customFormat="false" ht="12.75" hidden="true" customHeight="false" outlineLevel="2" collapsed="false">
      <c r="A1152" s="65" t="s">
        <v>758</v>
      </c>
      <c r="B1152" s="66" t="n">
        <v>3229</v>
      </c>
    </row>
    <row r="1153" customFormat="false" ht="12.75" hidden="true" customHeight="false" outlineLevel="2" collapsed="false">
      <c r="A1153" s="65" t="s">
        <v>758</v>
      </c>
      <c r="B1153" s="66" t="n">
        <v>2700</v>
      </c>
    </row>
    <row r="1154" customFormat="false" ht="12.75" hidden="true" customHeight="false" outlineLevel="2" collapsed="false">
      <c r="A1154" s="65" t="s">
        <v>758</v>
      </c>
      <c r="B1154" s="66" t="n">
        <v>2700</v>
      </c>
    </row>
    <row r="1155" customFormat="false" ht="12.75" hidden="true" customHeight="false" outlineLevel="2" collapsed="false">
      <c r="A1155" s="65" t="s">
        <v>758</v>
      </c>
      <c r="B1155" s="66" t="n">
        <v>2830</v>
      </c>
    </row>
    <row r="1156" customFormat="false" ht="12.75" hidden="true" customHeight="false" outlineLevel="2" collapsed="false">
      <c r="A1156" s="65" t="s">
        <v>758</v>
      </c>
      <c r="B1156" s="66" t="n">
        <v>2643</v>
      </c>
    </row>
    <row r="1157" customFormat="false" ht="12.75" hidden="true" customHeight="false" outlineLevel="2" collapsed="false">
      <c r="A1157" s="65" t="s">
        <v>758</v>
      </c>
      <c r="B1157" s="66" t="n">
        <v>2650</v>
      </c>
    </row>
    <row r="1158" customFormat="false" ht="12.75" hidden="true" customHeight="false" outlineLevel="2" collapsed="false">
      <c r="A1158" s="65" t="s">
        <v>758</v>
      </c>
      <c r="B1158" s="66" t="n">
        <v>4900</v>
      </c>
    </row>
    <row r="1159" customFormat="false" ht="12.75" hidden="true" customHeight="false" outlineLevel="2" collapsed="false">
      <c r="A1159" s="65" t="s">
        <v>758</v>
      </c>
      <c r="B1159" s="66" t="n">
        <v>8400</v>
      </c>
    </row>
    <row r="1160" customFormat="false" ht="12.75" hidden="true" customHeight="false" outlineLevel="2" collapsed="false">
      <c r="A1160" s="65" t="s">
        <v>758</v>
      </c>
      <c r="B1160" s="66" t="n">
        <v>7414</v>
      </c>
    </row>
    <row r="1161" customFormat="false" ht="12.75" hidden="true" customHeight="false" outlineLevel="2" collapsed="false">
      <c r="A1161" s="65" t="s">
        <v>758</v>
      </c>
      <c r="B1161" s="66" t="n">
        <v>9395</v>
      </c>
    </row>
    <row r="1162" customFormat="false" ht="12.75" hidden="false" customHeight="false" outlineLevel="1" collapsed="true">
      <c r="A1162" s="65" t="s">
        <v>759</v>
      </c>
      <c r="B1162" s="66" t="n">
        <f aca="false">SUBTOTAL(9,B1151:B1161)</f>
        <v>54321</v>
      </c>
    </row>
    <row r="1163" customFormat="false" ht="12.75" hidden="true" customHeight="false" outlineLevel="2" collapsed="false">
      <c r="A1163" s="65" t="s">
        <v>760</v>
      </c>
      <c r="B1163" s="66" t="n">
        <v>249</v>
      </c>
    </row>
    <row r="1164" customFormat="false" ht="12.75" hidden="true" customHeight="false" outlineLevel="2" collapsed="false">
      <c r="A1164" s="65" t="s">
        <v>760</v>
      </c>
      <c r="B1164" s="66" t="n">
        <v>249</v>
      </c>
    </row>
    <row r="1165" customFormat="false" ht="12.75" hidden="true" customHeight="false" outlineLevel="2" collapsed="false">
      <c r="A1165" s="63" t="s">
        <v>760</v>
      </c>
      <c r="B1165" s="66" t="n">
        <v>310</v>
      </c>
    </row>
    <row r="1166" customFormat="false" ht="12.75" hidden="true" customHeight="false" outlineLevel="2" collapsed="false">
      <c r="A1166" s="65" t="s">
        <v>760</v>
      </c>
      <c r="B1166" s="66" t="n">
        <v>269</v>
      </c>
    </row>
    <row r="1167" customFormat="false" ht="12.75" hidden="true" customHeight="false" outlineLevel="2" collapsed="false">
      <c r="A1167" s="65" t="s">
        <v>760</v>
      </c>
      <c r="B1167" s="66" t="n">
        <v>269</v>
      </c>
    </row>
    <row r="1168" customFormat="false" ht="12.75" hidden="true" customHeight="false" outlineLevel="2" collapsed="false">
      <c r="A1168" s="65" t="s">
        <v>760</v>
      </c>
      <c r="B1168" s="66" t="n">
        <v>270</v>
      </c>
    </row>
    <row r="1169" customFormat="false" ht="12.75" hidden="true" customHeight="false" outlineLevel="2" collapsed="false">
      <c r="A1169" s="65" t="s">
        <v>760</v>
      </c>
      <c r="B1169" s="66" t="n">
        <v>270</v>
      </c>
    </row>
    <row r="1170" customFormat="false" ht="12.75" hidden="true" customHeight="false" outlineLevel="2" collapsed="false">
      <c r="A1170" s="65" t="s">
        <v>760</v>
      </c>
      <c r="B1170" s="66" t="n">
        <v>270</v>
      </c>
    </row>
    <row r="1171" customFormat="false" ht="12.75" hidden="true" customHeight="false" outlineLevel="2" collapsed="false">
      <c r="A1171" s="65" t="s">
        <v>760</v>
      </c>
      <c r="B1171" s="66" t="n">
        <v>270</v>
      </c>
    </row>
    <row r="1172" customFormat="false" ht="12.75" hidden="true" customHeight="false" outlineLevel="2" collapsed="false">
      <c r="A1172" s="65" t="s">
        <v>760</v>
      </c>
      <c r="B1172" s="66" t="n">
        <v>270</v>
      </c>
    </row>
    <row r="1173" customFormat="false" ht="12.75" hidden="true" customHeight="false" outlineLevel="2" collapsed="false">
      <c r="A1173" s="65" t="s">
        <v>760</v>
      </c>
      <c r="B1173" s="66" t="n">
        <v>270</v>
      </c>
    </row>
    <row r="1174" customFormat="false" ht="12.75" hidden="false" customHeight="false" outlineLevel="1" collapsed="true">
      <c r="A1174" s="65" t="s">
        <v>761</v>
      </c>
      <c r="B1174" s="66" t="n">
        <f aca="false">SUBTOTAL(9,B1163:B1173)</f>
        <v>2966</v>
      </c>
    </row>
    <row r="1175" customFormat="false" ht="12.75" hidden="true" customHeight="false" outlineLevel="2" collapsed="false">
      <c r="A1175" s="65" t="s">
        <v>762</v>
      </c>
      <c r="B1175" s="66" t="n">
        <v>1340</v>
      </c>
    </row>
    <row r="1176" customFormat="false" ht="12.75" hidden="true" customHeight="false" outlineLevel="2" collapsed="false">
      <c r="A1176" s="65" t="s">
        <v>762</v>
      </c>
      <c r="B1176" s="66" t="n">
        <v>1340</v>
      </c>
    </row>
    <row r="1177" customFormat="false" ht="12.75" hidden="true" customHeight="false" outlineLevel="2" collapsed="false">
      <c r="A1177" s="65" t="s">
        <v>762</v>
      </c>
      <c r="B1177" s="66" t="n">
        <v>1340</v>
      </c>
    </row>
    <row r="1178" customFormat="false" ht="12.75" hidden="true" customHeight="false" outlineLevel="2" collapsed="false">
      <c r="A1178" s="65" t="s">
        <v>762</v>
      </c>
      <c r="B1178" s="66" t="n">
        <v>1340</v>
      </c>
    </row>
    <row r="1179" customFormat="false" ht="12.75" hidden="true" customHeight="false" outlineLevel="2" collapsed="false">
      <c r="A1179" s="65" t="s">
        <v>762</v>
      </c>
      <c r="B1179" s="66" t="n">
        <v>1340</v>
      </c>
    </row>
    <row r="1180" customFormat="false" ht="12.75" hidden="true" customHeight="false" outlineLevel="2" collapsed="false">
      <c r="A1180" s="65" t="s">
        <v>762</v>
      </c>
      <c r="B1180" s="66" t="n">
        <v>1340</v>
      </c>
    </row>
    <row r="1181" customFormat="false" ht="12.75" hidden="true" customHeight="false" outlineLevel="2" collapsed="false">
      <c r="A1181" s="65" t="s">
        <v>762</v>
      </c>
      <c r="B1181" s="66" t="n">
        <v>1340</v>
      </c>
    </row>
    <row r="1182" customFormat="false" ht="12.75" hidden="false" customHeight="false" outlineLevel="1" collapsed="true">
      <c r="A1182" s="65" t="s">
        <v>763</v>
      </c>
      <c r="B1182" s="66" t="n">
        <f aca="false">SUBTOTAL(9,B1175:B1181)</f>
        <v>9380</v>
      </c>
    </row>
    <row r="1183" customFormat="false" ht="12.75" hidden="true" customHeight="false" outlineLevel="2" collapsed="false">
      <c r="A1183" s="65" t="s">
        <v>764</v>
      </c>
      <c r="B1183" s="66" t="n">
        <v>1235</v>
      </c>
    </row>
    <row r="1184" customFormat="false" ht="12.75" hidden="true" customHeight="false" outlineLevel="2" collapsed="false">
      <c r="A1184" s="65" t="s">
        <v>764</v>
      </c>
      <c r="B1184" s="66" t="n">
        <v>1235</v>
      </c>
    </row>
    <row r="1185" customFormat="false" ht="12.75" hidden="true" customHeight="false" outlineLevel="2" collapsed="false">
      <c r="A1185" s="65" t="s">
        <v>764</v>
      </c>
      <c r="B1185" s="66" t="n">
        <v>1235</v>
      </c>
    </row>
    <row r="1186" customFormat="false" ht="12.75" hidden="true" customHeight="false" outlineLevel="2" collapsed="false">
      <c r="A1186" s="65" t="s">
        <v>764</v>
      </c>
      <c r="B1186" s="66" t="n">
        <v>1235</v>
      </c>
    </row>
    <row r="1187" customFormat="false" ht="12.75" hidden="true" customHeight="false" outlineLevel="2" collapsed="false">
      <c r="A1187" s="65" t="s">
        <v>764</v>
      </c>
      <c r="B1187" s="66" t="n">
        <v>150</v>
      </c>
    </row>
    <row r="1188" customFormat="false" ht="12.75" hidden="true" customHeight="false" outlineLevel="2" collapsed="false">
      <c r="A1188" s="65" t="s">
        <v>764</v>
      </c>
      <c r="B1188" s="66" t="n">
        <v>1273</v>
      </c>
    </row>
    <row r="1189" customFormat="false" ht="12.75" hidden="false" customHeight="false" outlineLevel="1" collapsed="true">
      <c r="A1189" s="65" t="s">
        <v>765</v>
      </c>
      <c r="B1189" s="66" t="n">
        <f aca="false">SUBTOTAL(9,B1183:B1188)</f>
        <v>6363</v>
      </c>
    </row>
    <row r="1190" customFormat="false" ht="12.75" hidden="true" customHeight="false" outlineLevel="2" collapsed="false">
      <c r="A1190" s="65" t="s">
        <v>766</v>
      </c>
      <c r="B1190" s="66" t="n">
        <v>200</v>
      </c>
    </row>
    <row r="1191" customFormat="false" ht="12.75" hidden="true" customHeight="false" outlineLevel="2" collapsed="false">
      <c r="A1191" s="65" t="s">
        <v>766</v>
      </c>
      <c r="B1191" s="66" t="n">
        <v>11600</v>
      </c>
    </row>
    <row r="1192" customFormat="false" ht="12.75" hidden="false" customHeight="false" outlineLevel="1" collapsed="true">
      <c r="A1192" s="65" t="s">
        <v>767</v>
      </c>
      <c r="B1192" s="66" t="n">
        <f aca="false">SUBTOTAL(9,B1190:B1191)</f>
        <v>11800</v>
      </c>
    </row>
    <row r="1193" customFormat="false" ht="12.75" hidden="true" customHeight="false" outlineLevel="2" collapsed="false">
      <c r="A1193" s="65" t="s">
        <v>768</v>
      </c>
      <c r="B1193" s="66" t="n">
        <v>1340</v>
      </c>
    </row>
    <row r="1194" customFormat="false" ht="12.75" hidden="true" customHeight="false" outlineLevel="2" collapsed="false">
      <c r="A1194" s="65" t="s">
        <v>768</v>
      </c>
      <c r="B1194" s="66" t="n">
        <v>1340</v>
      </c>
    </row>
    <row r="1195" customFormat="false" ht="12.75" hidden="true" customHeight="false" outlineLevel="2" collapsed="false">
      <c r="A1195" s="65" t="s">
        <v>768</v>
      </c>
      <c r="B1195" s="66" t="n">
        <v>1340</v>
      </c>
    </row>
    <row r="1196" customFormat="false" ht="12.75" hidden="true" customHeight="false" outlineLevel="2" collapsed="false">
      <c r="A1196" s="65" t="s">
        <v>768</v>
      </c>
      <c r="B1196" s="66" t="n">
        <v>1340</v>
      </c>
    </row>
    <row r="1197" customFormat="false" ht="12.75" hidden="true" customHeight="false" outlineLevel="2" collapsed="false">
      <c r="A1197" s="65" t="s">
        <v>768</v>
      </c>
      <c r="B1197" s="66" t="n">
        <v>1340</v>
      </c>
    </row>
    <row r="1198" customFormat="false" ht="12.75" hidden="true" customHeight="false" outlineLevel="2" collapsed="false">
      <c r="A1198" s="65" t="s">
        <v>768</v>
      </c>
      <c r="B1198" s="66" t="n">
        <v>1340</v>
      </c>
    </row>
    <row r="1199" customFormat="false" ht="12.75" hidden="true" customHeight="false" outlineLevel="2" collapsed="false">
      <c r="A1199" s="65" t="s">
        <v>768</v>
      </c>
      <c r="B1199" s="66" t="n">
        <v>1340</v>
      </c>
    </row>
    <row r="1200" customFormat="false" ht="12.75" hidden="true" customHeight="false" outlineLevel="2" collapsed="false">
      <c r="A1200" s="65" t="s">
        <v>768</v>
      </c>
      <c r="B1200" s="66" t="n">
        <v>1340</v>
      </c>
    </row>
    <row r="1201" customFormat="false" ht="12.75" hidden="true" customHeight="false" outlineLevel="2" collapsed="false">
      <c r="A1201" s="65" t="s">
        <v>768</v>
      </c>
      <c r="B1201" s="66" t="n">
        <v>1340</v>
      </c>
    </row>
    <row r="1202" customFormat="false" ht="12.75" hidden="true" customHeight="false" outlineLevel="2" collapsed="false">
      <c r="A1202" s="65" t="s">
        <v>768</v>
      </c>
      <c r="B1202" s="66" t="n">
        <v>1340</v>
      </c>
    </row>
    <row r="1203" customFormat="false" ht="12.75" hidden="true" customHeight="false" outlineLevel="2" collapsed="false">
      <c r="A1203" s="65" t="s">
        <v>768</v>
      </c>
      <c r="B1203" s="66" t="n">
        <v>1340</v>
      </c>
    </row>
    <row r="1204" customFormat="false" ht="12.75" hidden="true" customHeight="false" outlineLevel="2" collapsed="false">
      <c r="A1204" s="65" t="s">
        <v>768</v>
      </c>
      <c r="B1204" s="66" t="n">
        <v>1340</v>
      </c>
    </row>
    <row r="1205" customFormat="false" ht="12.75" hidden="false" customHeight="false" outlineLevel="1" collapsed="true">
      <c r="A1205" s="65" t="s">
        <v>769</v>
      </c>
      <c r="B1205" s="66" t="n">
        <f aca="false">SUBTOTAL(9,B1193:B1204)</f>
        <v>16080</v>
      </c>
    </row>
    <row r="1206" customFormat="false" ht="12.75" hidden="true" customHeight="false" outlineLevel="2" collapsed="false">
      <c r="A1206" s="65" t="s">
        <v>770</v>
      </c>
      <c r="B1206" s="66" t="n">
        <v>300</v>
      </c>
    </row>
    <row r="1207" customFormat="false" ht="12.75" hidden="true" customHeight="false" outlineLevel="2" collapsed="false">
      <c r="A1207" s="65" t="s">
        <v>770</v>
      </c>
      <c r="B1207" s="66" t="n">
        <v>270</v>
      </c>
    </row>
    <row r="1208" customFormat="false" ht="12.75" hidden="true" customHeight="false" outlineLevel="2" collapsed="false">
      <c r="A1208" s="65" t="s">
        <v>770</v>
      </c>
      <c r="B1208" s="66" t="n">
        <v>280</v>
      </c>
    </row>
    <row r="1209" customFormat="false" ht="12.75" hidden="true" customHeight="false" outlineLevel="2" collapsed="false">
      <c r="A1209" s="65" t="s">
        <v>770</v>
      </c>
      <c r="B1209" s="66" t="n">
        <v>280</v>
      </c>
    </row>
    <row r="1210" customFormat="false" ht="12.75" hidden="true" customHeight="false" outlineLevel="2" collapsed="false">
      <c r="A1210" s="65" t="s">
        <v>770</v>
      </c>
      <c r="B1210" s="66" t="n">
        <v>280</v>
      </c>
    </row>
    <row r="1211" customFormat="false" ht="12.75" hidden="true" customHeight="false" outlineLevel="2" collapsed="false">
      <c r="A1211" s="65" t="s">
        <v>770</v>
      </c>
      <c r="B1211" s="66" t="n">
        <v>280</v>
      </c>
    </row>
    <row r="1212" customFormat="false" ht="12.75" hidden="true" customHeight="false" outlineLevel="2" collapsed="false">
      <c r="A1212" s="65" t="s">
        <v>770</v>
      </c>
      <c r="B1212" s="66" t="n">
        <v>280</v>
      </c>
    </row>
    <row r="1213" customFormat="false" ht="12.75" hidden="true" customHeight="false" outlineLevel="2" collapsed="false">
      <c r="A1213" s="65" t="s">
        <v>770</v>
      </c>
      <c r="B1213" s="66" t="n">
        <v>280</v>
      </c>
    </row>
    <row r="1214" customFormat="false" ht="12.75" hidden="true" customHeight="false" outlineLevel="2" collapsed="false">
      <c r="A1214" s="65" t="s">
        <v>770</v>
      </c>
      <c r="B1214" s="66" t="n">
        <v>280</v>
      </c>
    </row>
    <row r="1215" customFormat="false" ht="12.75" hidden="true" customHeight="false" outlineLevel="2" collapsed="false">
      <c r="A1215" s="65" t="s">
        <v>770</v>
      </c>
      <c r="B1215" s="66" t="n">
        <v>280</v>
      </c>
    </row>
    <row r="1216" customFormat="false" ht="12.75" hidden="true" customHeight="false" outlineLevel="2" collapsed="false">
      <c r="A1216" s="65" t="s">
        <v>770</v>
      </c>
      <c r="B1216" s="66" t="n">
        <v>280</v>
      </c>
    </row>
    <row r="1217" customFormat="false" ht="12.75" hidden="false" customHeight="false" outlineLevel="1" collapsed="true">
      <c r="A1217" s="65" t="s">
        <v>771</v>
      </c>
      <c r="B1217" s="66" t="n">
        <f aca="false">SUBTOTAL(9,B1206:B1216)</f>
        <v>3090</v>
      </c>
    </row>
    <row r="1218" customFormat="false" ht="12.75" hidden="true" customHeight="false" outlineLevel="2" collapsed="false">
      <c r="A1218" s="65" t="s">
        <v>772</v>
      </c>
      <c r="B1218" s="66" t="n">
        <v>393.22</v>
      </c>
    </row>
    <row r="1219" customFormat="false" ht="12.75" hidden="true" customHeight="false" outlineLevel="2" collapsed="false">
      <c r="A1219" s="65" t="s">
        <v>772</v>
      </c>
      <c r="B1219" s="66" t="n">
        <v>518</v>
      </c>
    </row>
    <row r="1220" customFormat="false" ht="12.75" hidden="true" customHeight="false" outlineLevel="2" collapsed="false">
      <c r="A1220" s="65" t="s">
        <v>772</v>
      </c>
      <c r="B1220" s="66" t="n">
        <v>510</v>
      </c>
    </row>
    <row r="1221" customFormat="false" ht="12.75" hidden="true" customHeight="false" outlineLevel="2" collapsed="false">
      <c r="A1221" s="65" t="s">
        <v>772</v>
      </c>
      <c r="B1221" s="66" t="n">
        <v>465</v>
      </c>
    </row>
    <row r="1222" customFormat="false" ht="12.75" hidden="false" customHeight="false" outlineLevel="1" collapsed="true">
      <c r="A1222" s="65" t="s">
        <v>773</v>
      </c>
      <c r="B1222" s="66" t="n">
        <f aca="false">SUBTOTAL(9,B1218:B1221)</f>
        <v>1886.22</v>
      </c>
    </row>
    <row r="1223" customFormat="false" ht="12.75" hidden="true" customHeight="false" outlineLevel="2" collapsed="false">
      <c r="A1223" s="65" t="s">
        <v>774</v>
      </c>
      <c r="B1223" s="66" t="n">
        <v>1300</v>
      </c>
    </row>
    <row r="1224" customFormat="false" ht="12.75" hidden="true" customHeight="false" outlineLevel="2" collapsed="false">
      <c r="A1224" s="65" t="s">
        <v>774</v>
      </c>
      <c r="B1224" s="66" t="n">
        <v>1300</v>
      </c>
    </row>
    <row r="1225" customFormat="false" ht="12.75" hidden="true" customHeight="false" outlineLevel="2" collapsed="false">
      <c r="A1225" s="65" t="s">
        <v>774</v>
      </c>
      <c r="B1225" s="66" t="n">
        <v>1300</v>
      </c>
    </row>
    <row r="1226" customFormat="false" ht="12.75" hidden="true" customHeight="false" outlineLevel="2" collapsed="false">
      <c r="A1226" s="65" t="s">
        <v>774</v>
      </c>
      <c r="B1226" s="66" t="n">
        <v>1300</v>
      </c>
    </row>
    <row r="1227" customFormat="false" ht="12.75" hidden="true" customHeight="false" outlineLevel="2" collapsed="false">
      <c r="A1227" s="65" t="s">
        <v>774</v>
      </c>
      <c r="B1227" s="66" t="n">
        <v>1300</v>
      </c>
    </row>
    <row r="1228" customFormat="false" ht="12.75" hidden="true" customHeight="false" outlineLevel="2" collapsed="false">
      <c r="A1228" s="65" t="s">
        <v>774</v>
      </c>
      <c r="B1228" s="66" t="n">
        <v>1474</v>
      </c>
    </row>
    <row r="1229" customFormat="false" ht="12.75" hidden="true" customHeight="false" outlineLevel="2" collapsed="false">
      <c r="A1229" s="65" t="s">
        <v>774</v>
      </c>
      <c r="B1229" s="66" t="n">
        <v>1300</v>
      </c>
    </row>
    <row r="1230" customFormat="false" ht="12.75" hidden="true" customHeight="false" outlineLevel="2" collapsed="false">
      <c r="A1230" s="65" t="s">
        <v>774</v>
      </c>
      <c r="B1230" s="66" t="n">
        <v>1300</v>
      </c>
    </row>
    <row r="1231" customFormat="false" ht="12.75" hidden="true" customHeight="false" outlineLevel="2" collapsed="false">
      <c r="A1231" s="65" t="s">
        <v>774</v>
      </c>
      <c r="B1231" s="66" t="n">
        <v>1500</v>
      </c>
    </row>
    <row r="1232" customFormat="false" ht="12.75" hidden="true" customHeight="false" outlineLevel="2" collapsed="false">
      <c r="A1232" s="65" t="s">
        <v>774</v>
      </c>
      <c r="B1232" s="66" t="n">
        <v>1300</v>
      </c>
    </row>
    <row r="1233" customFormat="false" ht="12.75" hidden="true" customHeight="false" outlineLevel="2" collapsed="false">
      <c r="A1233" s="65" t="s">
        <v>774</v>
      </c>
      <c r="B1233" s="66" t="n">
        <v>1300</v>
      </c>
    </row>
    <row r="1234" customFormat="false" ht="12.75" hidden="true" customHeight="false" outlineLevel="2" collapsed="false">
      <c r="A1234" s="65" t="s">
        <v>774</v>
      </c>
      <c r="B1234" s="66" t="n">
        <v>1300</v>
      </c>
    </row>
    <row r="1235" customFormat="false" ht="12.75" hidden="true" customHeight="false" outlineLevel="2" collapsed="false">
      <c r="A1235" s="65" t="s">
        <v>774</v>
      </c>
      <c r="B1235" s="66" t="n">
        <v>1300</v>
      </c>
    </row>
    <row r="1236" customFormat="false" ht="12.75" hidden="false" customHeight="false" outlineLevel="1" collapsed="true">
      <c r="A1236" s="65" t="s">
        <v>775</v>
      </c>
      <c r="B1236" s="66" t="n">
        <f aca="false">SUBTOTAL(9,B1223:B1235)</f>
        <v>17274</v>
      </c>
    </row>
    <row r="1237" customFormat="false" ht="12.75" hidden="true" customHeight="false" outlineLevel="2" collapsed="false">
      <c r="A1237" s="65" t="s">
        <v>776</v>
      </c>
      <c r="B1237" s="66" t="n">
        <v>2958</v>
      </c>
    </row>
    <row r="1238" customFormat="false" ht="12.75" hidden="true" customHeight="false" outlineLevel="2" collapsed="false">
      <c r="A1238" s="65" t="s">
        <v>776</v>
      </c>
      <c r="B1238" s="66" t="n">
        <v>3811</v>
      </c>
    </row>
    <row r="1239" customFormat="false" ht="12.75" hidden="true" customHeight="false" outlineLevel="2" collapsed="false">
      <c r="A1239" s="65" t="s">
        <v>776</v>
      </c>
      <c r="B1239" s="66" t="n">
        <v>1170</v>
      </c>
    </row>
    <row r="1240" customFormat="false" ht="12.75" hidden="true" customHeight="false" outlineLevel="2" collapsed="false">
      <c r="A1240" s="65" t="s">
        <v>776</v>
      </c>
      <c r="B1240" s="66" t="n">
        <v>2745</v>
      </c>
    </row>
    <row r="1241" customFormat="false" ht="12.75" hidden="true" customHeight="false" outlineLevel="2" collapsed="false">
      <c r="A1241" s="65" t="s">
        <v>776</v>
      </c>
      <c r="B1241" s="66" t="n">
        <v>2665</v>
      </c>
    </row>
    <row r="1242" customFormat="false" ht="12.75" hidden="true" customHeight="false" outlineLevel="2" collapsed="false">
      <c r="A1242" s="65" t="s">
        <v>776</v>
      </c>
      <c r="B1242" s="66" t="n">
        <v>3806</v>
      </c>
    </row>
    <row r="1243" customFormat="false" ht="12.75" hidden="true" customHeight="false" outlineLevel="2" collapsed="false">
      <c r="A1243" s="65" t="s">
        <v>776</v>
      </c>
      <c r="B1243" s="66" t="n">
        <v>2654</v>
      </c>
    </row>
    <row r="1244" customFormat="false" ht="12.75" hidden="true" customHeight="false" outlineLevel="2" collapsed="false">
      <c r="A1244" s="65" t="s">
        <v>776</v>
      </c>
      <c r="B1244" s="66" t="n">
        <v>3431</v>
      </c>
    </row>
    <row r="1245" customFormat="false" ht="12.75" hidden="true" customHeight="false" outlineLevel="2" collapsed="false">
      <c r="A1245" s="65" t="s">
        <v>776</v>
      </c>
      <c r="B1245" s="66" t="n">
        <v>7687</v>
      </c>
    </row>
    <row r="1246" customFormat="false" ht="12.75" hidden="true" customHeight="false" outlineLevel="2" collapsed="false">
      <c r="A1246" s="65" t="s">
        <v>776</v>
      </c>
      <c r="B1246" s="66" t="n">
        <v>4795</v>
      </c>
    </row>
    <row r="1247" customFormat="false" ht="12.75" hidden="true" customHeight="false" outlineLevel="2" collapsed="false">
      <c r="A1247" s="65" t="s">
        <v>776</v>
      </c>
      <c r="B1247" s="66" t="n">
        <v>3173</v>
      </c>
    </row>
    <row r="1248" customFormat="false" ht="12.75" hidden="true" customHeight="false" outlineLevel="2" collapsed="false">
      <c r="A1248" s="65" t="s">
        <v>776</v>
      </c>
      <c r="B1248" s="66" t="n">
        <v>7580</v>
      </c>
    </row>
    <row r="1249" customFormat="false" ht="12.75" hidden="false" customHeight="false" outlineLevel="1" collapsed="true">
      <c r="A1249" s="65" t="s">
        <v>777</v>
      </c>
      <c r="B1249" s="66" t="n">
        <f aca="false">SUBTOTAL(9,B1237:B1248)</f>
        <v>46475</v>
      </c>
    </row>
    <row r="1250" customFormat="false" ht="12.75" hidden="true" customHeight="false" outlineLevel="2" collapsed="false">
      <c r="A1250" s="65" t="s">
        <v>778</v>
      </c>
      <c r="B1250" s="66" t="n">
        <v>200</v>
      </c>
    </row>
    <row r="1251" customFormat="false" ht="12.75" hidden="true" customHeight="false" outlineLevel="2" collapsed="false">
      <c r="A1251" s="65" t="s">
        <v>778</v>
      </c>
      <c r="B1251" s="66" t="n">
        <v>200</v>
      </c>
    </row>
    <row r="1252" customFormat="false" ht="12.75" hidden="true" customHeight="false" outlineLevel="2" collapsed="false">
      <c r="A1252" s="65" t="s">
        <v>778</v>
      </c>
      <c r="B1252" s="66" t="n">
        <v>140</v>
      </c>
    </row>
    <row r="1253" customFormat="false" ht="12.75" hidden="true" customHeight="false" outlineLevel="2" collapsed="false">
      <c r="A1253" s="65" t="s">
        <v>778</v>
      </c>
      <c r="B1253" s="66" t="n">
        <v>890</v>
      </c>
    </row>
    <row r="1254" customFormat="false" ht="12.75" hidden="true" customHeight="false" outlineLevel="2" collapsed="false">
      <c r="A1254" s="65" t="s">
        <v>778</v>
      </c>
      <c r="B1254" s="66" t="n">
        <v>260</v>
      </c>
    </row>
    <row r="1255" customFormat="false" ht="12.75" hidden="true" customHeight="false" outlineLevel="2" collapsed="false">
      <c r="A1255" s="65" t="s">
        <v>778</v>
      </c>
      <c r="B1255" s="66" t="n">
        <v>1450</v>
      </c>
    </row>
    <row r="1256" customFormat="false" ht="12.75" hidden="false" customHeight="false" outlineLevel="1" collapsed="true">
      <c r="A1256" s="65" t="s">
        <v>779</v>
      </c>
      <c r="B1256" s="66" t="n">
        <f aca="false">SUBTOTAL(9,B1250:B1255)</f>
        <v>3140</v>
      </c>
    </row>
    <row r="1257" customFormat="false" ht="12.75" hidden="true" customHeight="false" outlineLevel="2" collapsed="false">
      <c r="A1257" s="65" t="s">
        <v>780</v>
      </c>
      <c r="B1257" s="66" t="n">
        <v>2978</v>
      </c>
    </row>
    <row r="1258" customFormat="false" ht="12.75" hidden="true" customHeight="false" outlineLevel="2" collapsed="false">
      <c r="A1258" s="65" t="s">
        <v>780</v>
      </c>
      <c r="B1258" s="66" t="n">
        <v>5003</v>
      </c>
    </row>
    <row r="1259" customFormat="false" ht="12.75" hidden="true" customHeight="false" outlineLevel="2" collapsed="false">
      <c r="A1259" s="65" t="s">
        <v>780</v>
      </c>
      <c r="B1259" s="66" t="n">
        <v>1913</v>
      </c>
    </row>
    <row r="1260" customFormat="false" ht="12.75" hidden="true" customHeight="false" outlineLevel="2" collapsed="false">
      <c r="A1260" s="65" t="s">
        <v>780</v>
      </c>
      <c r="B1260" s="66" t="n">
        <v>4567</v>
      </c>
    </row>
    <row r="1261" customFormat="false" ht="12.75" hidden="true" customHeight="false" outlineLevel="2" collapsed="false">
      <c r="A1261" s="65" t="s">
        <v>780</v>
      </c>
      <c r="B1261" s="66" t="n">
        <v>2350</v>
      </c>
    </row>
    <row r="1262" customFormat="false" ht="12.75" hidden="true" customHeight="false" outlineLevel="2" collapsed="false">
      <c r="A1262" s="65" t="s">
        <v>780</v>
      </c>
      <c r="B1262" s="66" t="n">
        <v>4420</v>
      </c>
    </row>
    <row r="1263" customFormat="false" ht="12.75" hidden="true" customHeight="false" outlineLevel="2" collapsed="false">
      <c r="A1263" s="65" t="s">
        <v>780</v>
      </c>
      <c r="B1263" s="66" t="n">
        <v>2719</v>
      </c>
    </row>
    <row r="1264" customFormat="false" ht="12.75" hidden="true" customHeight="false" outlineLevel="2" collapsed="false">
      <c r="A1264" s="65" t="s">
        <v>780</v>
      </c>
      <c r="B1264" s="66" t="n">
        <v>3500</v>
      </c>
    </row>
    <row r="1265" customFormat="false" ht="12.75" hidden="true" customHeight="false" outlineLevel="2" collapsed="false">
      <c r="A1265" s="65" t="s">
        <v>780</v>
      </c>
      <c r="B1265" s="66" t="n">
        <v>8505</v>
      </c>
    </row>
    <row r="1266" customFormat="false" ht="12.75" hidden="true" customHeight="false" outlineLevel="2" collapsed="false">
      <c r="A1266" s="65" t="s">
        <v>780</v>
      </c>
      <c r="B1266" s="66" t="n">
        <v>8560</v>
      </c>
    </row>
    <row r="1267" customFormat="false" ht="12.75" hidden="true" customHeight="false" outlineLevel="2" collapsed="false">
      <c r="A1267" s="65" t="s">
        <v>780</v>
      </c>
      <c r="B1267" s="66" t="n">
        <v>10593</v>
      </c>
    </row>
    <row r="1268" customFormat="false" ht="12.75" hidden="true" customHeight="false" outlineLevel="2" collapsed="false">
      <c r="A1268" s="65" t="s">
        <v>780</v>
      </c>
      <c r="B1268" s="66" t="n">
        <v>13240</v>
      </c>
    </row>
    <row r="1269" customFormat="false" ht="12.75" hidden="false" customHeight="false" outlineLevel="1" collapsed="true">
      <c r="A1269" s="65" t="s">
        <v>781</v>
      </c>
      <c r="B1269" s="66" t="n">
        <f aca="false">SUBTOTAL(9,B1257:B1268)</f>
        <v>68348</v>
      </c>
    </row>
    <row r="1270" customFormat="false" ht="12.75" hidden="true" customHeight="false" outlineLevel="2" collapsed="false">
      <c r="A1270" s="65" t="s">
        <v>782</v>
      </c>
      <c r="B1270" s="66" t="n">
        <v>3465</v>
      </c>
    </row>
    <row r="1271" customFormat="false" ht="12.75" hidden="true" customHeight="false" outlineLevel="2" collapsed="false">
      <c r="A1271" s="65" t="s">
        <v>782</v>
      </c>
      <c r="B1271" s="66" t="n">
        <v>1427</v>
      </c>
    </row>
    <row r="1272" customFormat="false" ht="12.75" hidden="true" customHeight="false" outlineLevel="2" collapsed="false">
      <c r="A1272" s="65" t="s">
        <v>782</v>
      </c>
      <c r="B1272" s="66" t="n">
        <v>874</v>
      </c>
    </row>
    <row r="1273" customFormat="false" ht="12.75" hidden="true" customHeight="false" outlineLevel="2" collapsed="false">
      <c r="A1273" s="65" t="s">
        <v>782</v>
      </c>
      <c r="B1273" s="66" t="n">
        <v>1524</v>
      </c>
    </row>
    <row r="1274" customFormat="false" ht="12.75" hidden="true" customHeight="false" outlineLevel="2" collapsed="false">
      <c r="A1274" s="65" t="s">
        <v>782</v>
      </c>
      <c r="B1274" s="66" t="n">
        <v>4923</v>
      </c>
    </row>
    <row r="1275" customFormat="false" ht="12.75" hidden="true" customHeight="false" outlineLevel="2" collapsed="false">
      <c r="A1275" s="65" t="s">
        <v>782</v>
      </c>
      <c r="B1275" s="66" t="n">
        <v>3063</v>
      </c>
    </row>
    <row r="1276" customFormat="false" ht="12.75" hidden="true" customHeight="false" outlineLevel="2" collapsed="false">
      <c r="A1276" s="65" t="s">
        <v>782</v>
      </c>
      <c r="B1276" s="66" t="n">
        <v>2480</v>
      </c>
    </row>
    <row r="1277" customFormat="false" ht="12.75" hidden="true" customHeight="false" outlineLevel="2" collapsed="false">
      <c r="A1277" s="65" t="s">
        <v>782</v>
      </c>
      <c r="B1277" s="66" t="n">
        <v>3228</v>
      </c>
    </row>
    <row r="1278" customFormat="false" ht="12.75" hidden="true" customHeight="false" outlineLevel="2" collapsed="false">
      <c r="A1278" s="63" t="s">
        <v>782</v>
      </c>
      <c r="B1278" s="66" t="n">
        <v>3486</v>
      </c>
    </row>
    <row r="1279" customFormat="false" ht="12.75" hidden="true" customHeight="false" outlineLevel="2" collapsed="false">
      <c r="A1279" s="65" t="s">
        <v>782</v>
      </c>
      <c r="B1279" s="66" t="n">
        <v>1999</v>
      </c>
    </row>
    <row r="1280" customFormat="false" ht="12.75" hidden="true" customHeight="false" outlineLevel="2" collapsed="false">
      <c r="A1280" s="65" t="s">
        <v>782</v>
      </c>
      <c r="B1280" s="66" t="n">
        <v>4245</v>
      </c>
    </row>
    <row r="1281" customFormat="false" ht="12.75" hidden="true" customHeight="false" outlineLevel="2" collapsed="false">
      <c r="A1281" s="65" t="s">
        <v>782</v>
      </c>
      <c r="B1281" s="66" t="n">
        <v>2921</v>
      </c>
    </row>
    <row r="1282" customFormat="false" ht="12.75" hidden="true" customHeight="false" outlineLevel="2" collapsed="false">
      <c r="A1282" s="65" t="s">
        <v>782</v>
      </c>
      <c r="B1282" s="66" t="n">
        <v>2913</v>
      </c>
    </row>
    <row r="1283" customFormat="false" ht="12.75" hidden="false" customHeight="false" outlineLevel="1" collapsed="true">
      <c r="A1283" s="65" t="s">
        <v>783</v>
      </c>
      <c r="B1283" s="66" t="n">
        <f aca="false">SUBTOTAL(9,B1270:B1282)</f>
        <v>36548</v>
      </c>
    </row>
    <row r="1284" customFormat="false" ht="12.75" hidden="true" customHeight="false" outlineLevel="2" collapsed="false">
      <c r="A1284" s="65" t="s">
        <v>784</v>
      </c>
      <c r="B1284" s="66" t="n">
        <v>250</v>
      </c>
    </row>
    <row r="1285" customFormat="false" ht="12.75" hidden="true" customHeight="false" outlineLevel="2" collapsed="false">
      <c r="A1285" s="65" t="s">
        <v>784</v>
      </c>
      <c r="B1285" s="66" t="n">
        <v>80</v>
      </c>
    </row>
    <row r="1286" customFormat="false" ht="12.75" hidden="true" customHeight="false" outlineLevel="2" collapsed="false">
      <c r="A1286" s="65" t="s">
        <v>784</v>
      </c>
      <c r="B1286" s="66" t="n">
        <v>270</v>
      </c>
    </row>
    <row r="1287" customFormat="false" ht="12.75" hidden="true" customHeight="false" outlineLevel="2" collapsed="false">
      <c r="A1287" s="65" t="s">
        <v>784</v>
      </c>
      <c r="B1287" s="66" t="n">
        <v>270</v>
      </c>
    </row>
    <row r="1288" customFormat="false" ht="12.75" hidden="true" customHeight="false" outlineLevel="2" collapsed="false">
      <c r="A1288" s="65" t="s">
        <v>784</v>
      </c>
      <c r="B1288" s="66" t="n">
        <v>270</v>
      </c>
    </row>
    <row r="1289" customFormat="false" ht="12.75" hidden="true" customHeight="false" outlineLevel="2" collapsed="false">
      <c r="A1289" s="65" t="s">
        <v>784</v>
      </c>
      <c r="B1289" s="66" t="n">
        <v>270</v>
      </c>
    </row>
    <row r="1290" customFormat="false" ht="12.75" hidden="true" customHeight="false" outlineLevel="2" collapsed="false">
      <c r="A1290" s="65" t="s">
        <v>784</v>
      </c>
      <c r="B1290" s="66" t="n">
        <v>270</v>
      </c>
    </row>
    <row r="1291" customFormat="false" ht="12.75" hidden="true" customHeight="false" outlineLevel="2" collapsed="false">
      <c r="A1291" s="65" t="s">
        <v>784</v>
      </c>
      <c r="B1291" s="66" t="n">
        <v>270</v>
      </c>
    </row>
    <row r="1292" customFormat="false" ht="12.75" hidden="true" customHeight="false" outlineLevel="2" collapsed="false">
      <c r="A1292" s="65" t="s">
        <v>784</v>
      </c>
      <c r="B1292" s="66" t="n">
        <v>270</v>
      </c>
    </row>
    <row r="1293" customFormat="false" ht="12.75" hidden="true" customHeight="false" outlineLevel="2" collapsed="false">
      <c r="A1293" s="65" t="s">
        <v>784</v>
      </c>
      <c r="B1293" s="66" t="n">
        <v>270</v>
      </c>
    </row>
    <row r="1294" customFormat="false" ht="12.75" hidden="true" customHeight="false" outlineLevel="2" collapsed="false">
      <c r="A1294" s="65" t="s">
        <v>784</v>
      </c>
      <c r="B1294" s="66" t="n">
        <v>270</v>
      </c>
    </row>
    <row r="1295" customFormat="false" ht="12.75" hidden="true" customHeight="false" outlineLevel="2" collapsed="false">
      <c r="A1295" s="65" t="s">
        <v>784</v>
      </c>
      <c r="B1295" s="66" t="n">
        <v>270</v>
      </c>
    </row>
    <row r="1296" customFormat="false" ht="12.75" hidden="false" customHeight="false" outlineLevel="1" collapsed="true">
      <c r="A1296" s="65" t="s">
        <v>785</v>
      </c>
      <c r="B1296" s="66" t="n">
        <f aca="false">SUBTOTAL(9,B1284:B1295)</f>
        <v>3030</v>
      </c>
    </row>
    <row r="1297" customFormat="false" ht="12.75" hidden="true" customHeight="false" outlineLevel="2" collapsed="false">
      <c r="A1297" s="65" t="s">
        <v>786</v>
      </c>
      <c r="B1297" s="66" t="n">
        <v>1273</v>
      </c>
    </row>
    <row r="1298" customFormat="false" ht="12.75" hidden="true" customHeight="false" outlineLevel="2" collapsed="false">
      <c r="A1298" s="65" t="s">
        <v>786</v>
      </c>
      <c r="B1298" s="66" t="n">
        <v>1273</v>
      </c>
    </row>
    <row r="1299" customFormat="false" ht="12.75" hidden="true" customHeight="false" outlineLevel="2" collapsed="false">
      <c r="A1299" s="65" t="s">
        <v>786</v>
      </c>
      <c r="B1299" s="66" t="n">
        <v>1273</v>
      </c>
    </row>
    <row r="1300" customFormat="false" ht="12.75" hidden="true" customHeight="false" outlineLevel="2" collapsed="false">
      <c r="A1300" s="65" t="s">
        <v>786</v>
      </c>
      <c r="B1300" s="66" t="n">
        <v>1273</v>
      </c>
    </row>
    <row r="1301" customFormat="false" ht="12.75" hidden="true" customHeight="false" outlineLevel="2" collapsed="false">
      <c r="A1301" s="65" t="s">
        <v>786</v>
      </c>
      <c r="B1301" s="66" t="n">
        <v>1273</v>
      </c>
    </row>
    <row r="1302" customFormat="false" ht="12.75" hidden="true" customHeight="false" outlineLevel="2" collapsed="false">
      <c r="A1302" s="65" t="s">
        <v>786</v>
      </c>
      <c r="B1302" s="66" t="n">
        <v>1273</v>
      </c>
    </row>
    <row r="1303" customFormat="false" ht="12.75" hidden="true" customHeight="false" outlineLevel="2" collapsed="false">
      <c r="A1303" s="65" t="s">
        <v>786</v>
      </c>
      <c r="B1303" s="66" t="n">
        <v>1273</v>
      </c>
    </row>
    <row r="1304" customFormat="false" ht="12.75" hidden="true" customHeight="false" outlineLevel="2" collapsed="false">
      <c r="A1304" s="65" t="s">
        <v>786</v>
      </c>
      <c r="B1304" s="66" t="n">
        <v>1273</v>
      </c>
    </row>
    <row r="1305" customFormat="false" ht="12.75" hidden="true" customHeight="false" outlineLevel="2" collapsed="false">
      <c r="A1305" s="65" t="s">
        <v>786</v>
      </c>
      <c r="B1305" s="66" t="n">
        <v>1273</v>
      </c>
    </row>
    <row r="1306" customFormat="false" ht="12.75" hidden="true" customHeight="false" outlineLevel="2" collapsed="false">
      <c r="A1306" s="65" t="s">
        <v>786</v>
      </c>
      <c r="B1306" s="66" t="n">
        <v>1273</v>
      </c>
    </row>
    <row r="1307" customFormat="false" ht="12.75" hidden="true" customHeight="false" outlineLevel="2" collapsed="false">
      <c r="A1307" s="65" t="s">
        <v>786</v>
      </c>
      <c r="B1307" s="66" t="n">
        <v>1273</v>
      </c>
    </row>
    <row r="1308" customFormat="false" ht="12.75" hidden="true" customHeight="false" outlineLevel="2" collapsed="false">
      <c r="A1308" s="65" t="s">
        <v>786</v>
      </c>
      <c r="B1308" s="66" t="n">
        <v>1273</v>
      </c>
    </row>
    <row r="1309" customFormat="false" ht="12.75" hidden="false" customHeight="false" outlineLevel="1" collapsed="true">
      <c r="A1309" s="65" t="s">
        <v>787</v>
      </c>
      <c r="B1309" s="66" t="n">
        <f aca="false">SUBTOTAL(9,B1297:B1308)</f>
        <v>15276</v>
      </c>
    </row>
    <row r="1310" customFormat="false" ht="12.75" hidden="true" customHeight="false" outlineLevel="2" collapsed="false">
      <c r="A1310" s="65" t="s">
        <v>788</v>
      </c>
      <c r="B1310" s="66" t="n">
        <v>-444.59</v>
      </c>
    </row>
    <row r="1311" customFormat="false" ht="12.75" hidden="false" customHeight="false" outlineLevel="1" collapsed="true">
      <c r="A1311" s="65" t="s">
        <v>789</v>
      </c>
      <c r="B1311" s="66" t="n">
        <f aca="false">SUBTOTAL(9,B1310:B1310)</f>
        <v>-444.59</v>
      </c>
    </row>
    <row r="1312" customFormat="false" ht="12.75" hidden="true" customHeight="false" outlineLevel="2" collapsed="false">
      <c r="A1312" s="65" t="s">
        <v>790</v>
      </c>
      <c r="B1312" s="66" t="n">
        <v>1340</v>
      </c>
    </row>
    <row r="1313" customFormat="false" ht="12.75" hidden="true" customHeight="false" outlineLevel="2" collapsed="false">
      <c r="A1313" s="65" t="s">
        <v>790</v>
      </c>
      <c r="B1313" s="66" t="n">
        <v>1340</v>
      </c>
    </row>
    <row r="1314" customFormat="false" ht="12.75" hidden="true" customHeight="false" outlineLevel="2" collapsed="false">
      <c r="A1314" s="65" t="s">
        <v>790</v>
      </c>
      <c r="B1314" s="66" t="n">
        <v>29000</v>
      </c>
    </row>
    <row r="1315" customFormat="false" ht="12.75" hidden="true" customHeight="false" outlineLevel="2" collapsed="false">
      <c r="A1315" s="65" t="s">
        <v>790</v>
      </c>
      <c r="B1315" s="66" t="n">
        <v>8289</v>
      </c>
    </row>
    <row r="1316" customFormat="false" ht="12.75" hidden="true" customHeight="false" outlineLevel="2" collapsed="false">
      <c r="A1316" s="65" t="s">
        <v>790</v>
      </c>
      <c r="B1316" s="66" t="n">
        <v>1340</v>
      </c>
    </row>
    <row r="1317" customFormat="false" ht="12.75" hidden="true" customHeight="false" outlineLevel="2" collapsed="false">
      <c r="A1317" s="65" t="s">
        <v>790</v>
      </c>
      <c r="B1317" s="66" t="n">
        <v>1340</v>
      </c>
    </row>
    <row r="1318" customFormat="false" ht="12.75" hidden="true" customHeight="false" outlineLevel="2" collapsed="false">
      <c r="A1318" s="65" t="s">
        <v>790</v>
      </c>
      <c r="B1318" s="66" t="n">
        <v>1340</v>
      </c>
    </row>
    <row r="1319" customFormat="false" ht="12.75" hidden="true" customHeight="false" outlineLevel="2" collapsed="false">
      <c r="A1319" s="65" t="s">
        <v>790</v>
      </c>
      <c r="B1319" s="66" t="n">
        <v>1340</v>
      </c>
    </row>
    <row r="1320" customFormat="false" ht="12.75" hidden="true" customHeight="false" outlineLevel="2" collapsed="false">
      <c r="A1320" s="65" t="s">
        <v>790</v>
      </c>
      <c r="B1320" s="66" t="n">
        <v>1340</v>
      </c>
    </row>
    <row r="1321" customFormat="false" ht="12.75" hidden="true" customHeight="false" outlineLevel="2" collapsed="false">
      <c r="A1321" s="65" t="s">
        <v>790</v>
      </c>
      <c r="B1321" s="66" t="n">
        <v>1340</v>
      </c>
    </row>
    <row r="1322" customFormat="false" ht="12.75" hidden="true" customHeight="false" outlineLevel="2" collapsed="false">
      <c r="A1322" s="65" t="s">
        <v>790</v>
      </c>
      <c r="B1322" s="66" t="n">
        <v>1340</v>
      </c>
    </row>
    <row r="1323" customFormat="false" ht="12.75" hidden="true" customHeight="false" outlineLevel="2" collapsed="false">
      <c r="A1323" s="65" t="s">
        <v>790</v>
      </c>
      <c r="B1323" s="66" t="n">
        <v>1340</v>
      </c>
    </row>
    <row r="1324" customFormat="false" ht="12.75" hidden="true" customHeight="false" outlineLevel="2" collapsed="false">
      <c r="A1324" s="65" t="s">
        <v>790</v>
      </c>
      <c r="B1324" s="66" t="n">
        <v>1340</v>
      </c>
    </row>
    <row r="1325" customFormat="false" ht="12.75" hidden="true" customHeight="false" outlineLevel="2" collapsed="false">
      <c r="A1325" s="65" t="s">
        <v>790</v>
      </c>
      <c r="B1325" s="66" t="n">
        <v>1340</v>
      </c>
    </row>
    <row r="1326" customFormat="false" ht="12.75" hidden="false" customHeight="false" outlineLevel="1" collapsed="true">
      <c r="A1326" s="65" t="s">
        <v>791</v>
      </c>
      <c r="B1326" s="66" t="n">
        <f aca="false">SUBTOTAL(9,B1312:B1325)</f>
        <v>53369</v>
      </c>
    </row>
    <row r="1327" customFormat="false" ht="12.75" hidden="true" customHeight="false" outlineLevel="2" collapsed="false">
      <c r="A1327" s="65" t="s">
        <v>792</v>
      </c>
      <c r="B1327" s="66" t="n">
        <v>2680</v>
      </c>
    </row>
    <row r="1328" customFormat="false" ht="12.75" hidden="true" customHeight="false" outlineLevel="2" collapsed="false">
      <c r="A1328" s="65" t="s">
        <v>792</v>
      </c>
      <c r="B1328" s="66" t="n">
        <v>1340</v>
      </c>
    </row>
    <row r="1329" customFormat="false" ht="12.75" hidden="true" customHeight="false" outlineLevel="2" collapsed="false">
      <c r="A1329" s="65" t="s">
        <v>792</v>
      </c>
      <c r="B1329" s="66" t="n">
        <v>2680</v>
      </c>
    </row>
    <row r="1330" customFormat="false" ht="12.75" hidden="true" customHeight="false" outlineLevel="2" collapsed="false">
      <c r="A1330" s="65" t="s">
        <v>792</v>
      </c>
      <c r="B1330" s="66" t="n">
        <v>1340</v>
      </c>
    </row>
    <row r="1331" customFormat="false" ht="12.75" hidden="true" customHeight="false" outlineLevel="2" collapsed="false">
      <c r="A1331" s="65" t="s">
        <v>792</v>
      </c>
      <c r="B1331" s="66" t="n">
        <v>1340</v>
      </c>
    </row>
    <row r="1332" customFormat="false" ht="12.75" hidden="true" customHeight="false" outlineLevel="2" collapsed="false">
      <c r="A1332" s="65" t="s">
        <v>792</v>
      </c>
      <c r="B1332" s="66" t="n">
        <v>1340</v>
      </c>
    </row>
    <row r="1333" customFormat="false" ht="12.75" hidden="true" customHeight="false" outlineLevel="2" collapsed="false">
      <c r="A1333" s="65" t="s">
        <v>792</v>
      </c>
      <c r="B1333" s="66" t="n">
        <v>1340</v>
      </c>
    </row>
    <row r="1334" customFormat="false" ht="12.75" hidden="false" customHeight="false" outlineLevel="1" collapsed="true">
      <c r="A1334" s="65" t="s">
        <v>793</v>
      </c>
      <c r="B1334" s="66" t="n">
        <f aca="false">SUBTOTAL(9,B1327:B1333)</f>
        <v>12060</v>
      </c>
    </row>
    <row r="1335" customFormat="false" ht="12.75" hidden="true" customHeight="false" outlineLevel="2" collapsed="false">
      <c r="A1335" s="65" t="s">
        <v>794</v>
      </c>
      <c r="B1335" s="66" t="n">
        <v>0.5</v>
      </c>
    </row>
    <row r="1336" customFormat="false" ht="12.75" hidden="false" customHeight="false" outlineLevel="1" collapsed="true">
      <c r="A1336" s="65" t="s">
        <v>795</v>
      </c>
      <c r="B1336" s="66" t="n">
        <f aca="false">SUBTOTAL(9,B1335:B1335)</f>
        <v>0.5</v>
      </c>
    </row>
    <row r="1337" customFormat="false" ht="12.75" hidden="true" customHeight="false" outlineLevel="2" collapsed="false">
      <c r="A1337" s="65" t="s">
        <v>796</v>
      </c>
      <c r="B1337" s="66" t="n">
        <v>1340</v>
      </c>
    </row>
    <row r="1338" customFormat="false" ht="12.75" hidden="true" customHeight="false" outlineLevel="2" collapsed="false">
      <c r="A1338" s="65" t="s">
        <v>796</v>
      </c>
      <c r="B1338" s="66" t="n">
        <v>1340</v>
      </c>
    </row>
    <row r="1339" customFormat="false" ht="12.75" hidden="true" customHeight="false" outlineLevel="2" collapsed="false">
      <c r="A1339" s="65" t="s">
        <v>796</v>
      </c>
      <c r="B1339" s="66" t="n">
        <v>1340</v>
      </c>
    </row>
    <row r="1340" customFormat="false" ht="12.75" hidden="true" customHeight="false" outlineLevel="2" collapsed="false">
      <c r="A1340" s="65" t="s">
        <v>796</v>
      </c>
      <c r="B1340" s="66" t="n">
        <v>1340</v>
      </c>
    </row>
    <row r="1341" customFormat="false" ht="12.75" hidden="true" customHeight="false" outlineLevel="2" collapsed="false">
      <c r="A1341" s="65" t="s">
        <v>796</v>
      </c>
      <c r="B1341" s="66" t="n">
        <v>1340</v>
      </c>
    </row>
    <row r="1342" customFormat="false" ht="12.75" hidden="true" customHeight="false" outlineLevel="2" collapsed="false">
      <c r="A1342" s="65" t="s">
        <v>796</v>
      </c>
      <c r="B1342" s="66" t="n">
        <v>1340</v>
      </c>
    </row>
    <row r="1343" customFormat="false" ht="12.75" hidden="true" customHeight="false" outlineLevel="2" collapsed="false">
      <c r="A1343" s="65" t="s">
        <v>796</v>
      </c>
      <c r="B1343" s="66" t="n">
        <v>1340</v>
      </c>
    </row>
    <row r="1344" customFormat="false" ht="12.75" hidden="true" customHeight="false" outlineLevel="2" collapsed="false">
      <c r="A1344" s="65" t="s">
        <v>796</v>
      </c>
      <c r="B1344" s="66" t="n">
        <v>1340</v>
      </c>
    </row>
    <row r="1345" customFormat="false" ht="12.75" hidden="true" customHeight="false" outlineLevel="2" collapsed="false">
      <c r="A1345" s="65" t="s">
        <v>796</v>
      </c>
      <c r="B1345" s="66" t="n">
        <v>1340</v>
      </c>
    </row>
    <row r="1346" customFormat="false" ht="12.75" hidden="true" customHeight="false" outlineLevel="2" collapsed="false">
      <c r="A1346" s="65" t="s">
        <v>796</v>
      </c>
      <c r="B1346" s="66" t="n">
        <v>1340</v>
      </c>
    </row>
    <row r="1347" customFormat="false" ht="12.75" hidden="true" customHeight="false" outlineLevel="2" collapsed="false">
      <c r="A1347" s="65" t="s">
        <v>796</v>
      </c>
      <c r="B1347" s="66" t="n">
        <v>1340</v>
      </c>
    </row>
    <row r="1348" customFormat="false" ht="12.75" hidden="true" customHeight="false" outlineLevel="2" collapsed="false">
      <c r="A1348" s="65" t="s">
        <v>796</v>
      </c>
      <c r="B1348" s="66" t="n">
        <v>1340</v>
      </c>
    </row>
    <row r="1349" customFormat="false" ht="12.75" hidden="false" customHeight="false" outlineLevel="1" collapsed="true">
      <c r="A1349" s="65" t="s">
        <v>797</v>
      </c>
      <c r="B1349" s="66" t="n">
        <f aca="false">SUBTOTAL(9,B1337:B1348)</f>
        <v>16080</v>
      </c>
    </row>
    <row r="1350" customFormat="false" ht="12.75" hidden="true" customHeight="false" outlineLevel="2" collapsed="false">
      <c r="A1350" s="65" t="s">
        <v>798</v>
      </c>
      <c r="B1350" s="66" t="n">
        <v>1340</v>
      </c>
    </row>
    <row r="1351" customFormat="false" ht="12.75" hidden="true" customHeight="false" outlineLevel="2" collapsed="false">
      <c r="A1351" s="65" t="s">
        <v>798</v>
      </c>
      <c r="B1351" s="66" t="n">
        <v>1474</v>
      </c>
    </row>
    <row r="1352" customFormat="false" ht="12.75" hidden="true" customHeight="false" outlineLevel="2" collapsed="false">
      <c r="A1352" s="65" t="s">
        <v>798</v>
      </c>
      <c r="B1352" s="66" t="n">
        <v>1340</v>
      </c>
    </row>
    <row r="1353" customFormat="false" ht="12.75" hidden="true" customHeight="false" outlineLevel="2" collapsed="false">
      <c r="A1353" s="65" t="s">
        <v>798</v>
      </c>
      <c r="B1353" s="66" t="n">
        <v>1340</v>
      </c>
    </row>
    <row r="1354" customFormat="false" ht="12.75" hidden="true" customHeight="false" outlineLevel="2" collapsed="false">
      <c r="A1354" s="65" t="s">
        <v>798</v>
      </c>
      <c r="B1354" s="66" t="n">
        <v>1340</v>
      </c>
    </row>
    <row r="1355" customFormat="false" ht="12.75" hidden="true" customHeight="false" outlineLevel="2" collapsed="false">
      <c r="A1355" s="65" t="s">
        <v>798</v>
      </c>
      <c r="B1355" s="66" t="n">
        <v>1340</v>
      </c>
    </row>
    <row r="1356" customFormat="false" ht="12.75" hidden="true" customHeight="false" outlineLevel="2" collapsed="false">
      <c r="A1356" s="65" t="s">
        <v>798</v>
      </c>
      <c r="B1356" s="66" t="n">
        <v>1340</v>
      </c>
    </row>
    <row r="1357" customFormat="false" ht="12.75" hidden="true" customHeight="false" outlineLevel="2" collapsed="false">
      <c r="A1357" s="65" t="s">
        <v>798</v>
      </c>
      <c r="B1357" s="66" t="n">
        <v>1340</v>
      </c>
    </row>
    <row r="1358" customFormat="false" ht="12.75" hidden="true" customHeight="false" outlineLevel="2" collapsed="false">
      <c r="A1358" s="65" t="s">
        <v>798</v>
      </c>
      <c r="B1358" s="66" t="n">
        <v>1340</v>
      </c>
    </row>
    <row r="1359" customFormat="false" ht="12.75" hidden="true" customHeight="false" outlineLevel="2" collapsed="false">
      <c r="A1359" s="65" t="s">
        <v>798</v>
      </c>
      <c r="B1359" s="66" t="n">
        <v>1340</v>
      </c>
    </row>
    <row r="1360" customFormat="false" ht="12.75" hidden="true" customHeight="false" outlineLevel="2" collapsed="false">
      <c r="A1360" s="65" t="s">
        <v>798</v>
      </c>
      <c r="B1360" s="66" t="n">
        <v>1340</v>
      </c>
    </row>
    <row r="1361" customFormat="false" ht="12.75" hidden="false" customHeight="false" outlineLevel="1" collapsed="true">
      <c r="A1361" s="65" t="s">
        <v>799</v>
      </c>
      <c r="B1361" s="66" t="n">
        <f aca="false">SUBTOTAL(9,B1350:B1360)</f>
        <v>14874</v>
      </c>
    </row>
    <row r="1362" customFormat="false" ht="12.75" hidden="true" customHeight="false" outlineLevel="2" collapsed="false">
      <c r="A1362" s="65" t="s">
        <v>800</v>
      </c>
      <c r="B1362" s="66" t="n">
        <v>269</v>
      </c>
    </row>
    <row r="1363" customFormat="false" ht="12.75" hidden="true" customHeight="false" outlineLevel="2" collapsed="false">
      <c r="A1363" s="65" t="s">
        <v>800</v>
      </c>
      <c r="B1363" s="66" t="n">
        <v>268.4</v>
      </c>
    </row>
    <row r="1364" customFormat="false" ht="12.75" hidden="true" customHeight="false" outlineLevel="2" collapsed="false">
      <c r="A1364" s="65" t="s">
        <v>800</v>
      </c>
      <c r="B1364" s="66" t="n">
        <v>268.4</v>
      </c>
    </row>
    <row r="1365" customFormat="false" ht="12.75" hidden="true" customHeight="false" outlineLevel="2" collapsed="false">
      <c r="A1365" s="65" t="s">
        <v>800</v>
      </c>
      <c r="B1365" s="66" t="n">
        <v>268.4</v>
      </c>
    </row>
    <row r="1366" customFormat="false" ht="12.75" hidden="true" customHeight="false" outlineLevel="2" collapsed="false">
      <c r="A1366" s="65" t="s">
        <v>800</v>
      </c>
      <c r="B1366" s="66" t="n">
        <v>269</v>
      </c>
    </row>
    <row r="1367" customFormat="false" ht="12.75" hidden="false" customHeight="false" outlineLevel="1" collapsed="true">
      <c r="A1367" s="65" t="s">
        <v>801</v>
      </c>
      <c r="B1367" s="66" t="n">
        <f aca="false">SUBTOTAL(9,B1362:B1366)</f>
        <v>1343.2</v>
      </c>
    </row>
    <row r="1368" customFormat="false" ht="12.75" hidden="true" customHeight="false" outlineLevel="2" collapsed="false">
      <c r="A1368" s="65" t="s">
        <v>802</v>
      </c>
      <c r="B1368" s="66" t="n">
        <v>747.72</v>
      </c>
    </row>
    <row r="1369" customFormat="false" ht="12.75" hidden="true" customHeight="false" outlineLevel="2" collapsed="false">
      <c r="A1369" s="65" t="s">
        <v>802</v>
      </c>
      <c r="B1369" s="66" t="n">
        <v>1072.43</v>
      </c>
    </row>
    <row r="1370" customFormat="false" ht="12.75" hidden="true" customHeight="false" outlineLevel="2" collapsed="false">
      <c r="A1370" s="65" t="s">
        <v>802</v>
      </c>
      <c r="B1370" s="66" t="n">
        <v>1406.55</v>
      </c>
    </row>
    <row r="1371" customFormat="false" ht="12.75" hidden="true" customHeight="false" outlineLevel="2" collapsed="false">
      <c r="A1371" s="65" t="s">
        <v>802</v>
      </c>
      <c r="B1371" s="66" t="n">
        <v>1054.79</v>
      </c>
    </row>
    <row r="1372" customFormat="false" ht="12.75" hidden="true" customHeight="false" outlineLevel="2" collapsed="false">
      <c r="A1372" s="65" t="s">
        <v>802</v>
      </c>
      <c r="B1372" s="66" t="n">
        <v>1063.17</v>
      </c>
    </row>
    <row r="1373" customFormat="false" ht="12.75" hidden="true" customHeight="false" outlineLevel="2" collapsed="false">
      <c r="A1373" s="65" t="s">
        <v>802</v>
      </c>
      <c r="B1373" s="66" t="n">
        <v>1050.02</v>
      </c>
    </row>
    <row r="1374" customFormat="false" ht="12.75" hidden="true" customHeight="false" outlineLevel="2" collapsed="false">
      <c r="A1374" s="65" t="s">
        <v>802</v>
      </c>
      <c r="B1374" s="66" t="n">
        <v>778.92</v>
      </c>
    </row>
    <row r="1375" customFormat="false" ht="12.75" hidden="true" customHeight="false" outlineLevel="2" collapsed="false">
      <c r="A1375" s="65" t="s">
        <v>802</v>
      </c>
      <c r="B1375" s="66" t="n">
        <v>751</v>
      </c>
    </row>
    <row r="1376" customFormat="false" ht="12.75" hidden="true" customHeight="false" outlineLevel="2" collapsed="false">
      <c r="A1376" s="65" t="s">
        <v>802</v>
      </c>
      <c r="B1376" s="66" t="n">
        <v>3855.56</v>
      </c>
    </row>
    <row r="1377" customFormat="false" ht="12.75" hidden="false" customHeight="false" outlineLevel="1" collapsed="true">
      <c r="A1377" s="65" t="s">
        <v>803</v>
      </c>
      <c r="B1377" s="66" t="n">
        <f aca="false">SUBTOTAL(9,B1368:B1376)</f>
        <v>11780.16</v>
      </c>
    </row>
    <row r="1378" customFormat="false" ht="12.75" hidden="true" customHeight="false" outlineLevel="2" collapsed="false">
      <c r="A1378" s="65" t="s">
        <v>804</v>
      </c>
      <c r="B1378" s="66" t="n">
        <v>7352.4</v>
      </c>
    </row>
    <row r="1379" customFormat="false" ht="12.75" hidden="true" customHeight="false" outlineLevel="2" collapsed="false">
      <c r="A1379" s="65" t="s">
        <v>804</v>
      </c>
      <c r="B1379" s="66" t="n">
        <v>5456.65</v>
      </c>
    </row>
    <row r="1380" customFormat="false" ht="12.75" hidden="true" customHeight="false" outlineLevel="2" collapsed="false">
      <c r="A1380" s="65" t="s">
        <v>804</v>
      </c>
      <c r="B1380" s="66" t="n">
        <v>5508.8</v>
      </c>
    </row>
    <row r="1381" customFormat="false" ht="12.75" hidden="false" customHeight="false" outlineLevel="1" collapsed="true">
      <c r="A1381" s="65" t="s">
        <v>805</v>
      </c>
      <c r="B1381" s="66" t="n">
        <f aca="false">SUBTOTAL(9,B1378:B1380)</f>
        <v>18317.85</v>
      </c>
    </row>
    <row r="1382" customFormat="false" ht="12.75" hidden="true" customHeight="false" outlineLevel="2" collapsed="false">
      <c r="A1382" s="65" t="s">
        <v>806</v>
      </c>
      <c r="B1382" s="66" t="n">
        <v>16132.68</v>
      </c>
    </row>
    <row r="1383" customFormat="false" ht="12.75" hidden="true" customHeight="false" outlineLevel="2" collapsed="false">
      <c r="A1383" s="65" t="s">
        <v>806</v>
      </c>
      <c r="B1383" s="66" t="n">
        <v>17109.98</v>
      </c>
    </row>
    <row r="1384" customFormat="false" ht="12.75" hidden="true" customHeight="false" outlineLevel="2" collapsed="false">
      <c r="A1384" s="65" t="s">
        <v>806</v>
      </c>
      <c r="B1384" s="66" t="n">
        <v>2434.7</v>
      </c>
    </row>
    <row r="1385" customFormat="false" ht="12.75" hidden="true" customHeight="false" outlineLevel="2" collapsed="false">
      <c r="A1385" s="65" t="s">
        <v>806</v>
      </c>
      <c r="B1385" s="66" t="n">
        <v>12435.52</v>
      </c>
    </row>
    <row r="1386" customFormat="false" ht="12.75" hidden="true" customHeight="false" outlineLevel="2" collapsed="false">
      <c r="A1386" s="65" t="s">
        <v>806</v>
      </c>
      <c r="B1386" s="66" t="n">
        <v>4010.64</v>
      </c>
    </row>
    <row r="1387" customFormat="false" ht="12.75" hidden="true" customHeight="false" outlineLevel="2" collapsed="false">
      <c r="A1387" s="65" t="s">
        <v>806</v>
      </c>
      <c r="B1387" s="66" t="n">
        <v>34037.48</v>
      </c>
    </row>
    <row r="1388" customFormat="false" ht="12.75" hidden="true" customHeight="false" outlineLevel="2" collapsed="false">
      <c r="A1388" s="65" t="s">
        <v>806</v>
      </c>
      <c r="B1388" s="66" t="n">
        <v>13203.28</v>
      </c>
    </row>
    <row r="1389" customFormat="false" ht="12.75" hidden="true" customHeight="false" outlineLevel="2" collapsed="false">
      <c r="A1389" s="65" t="s">
        <v>806</v>
      </c>
      <c r="B1389" s="66" t="n">
        <v>6447.95</v>
      </c>
    </row>
    <row r="1390" customFormat="false" ht="12.75" hidden="true" customHeight="false" outlineLevel="2" collapsed="false">
      <c r="A1390" s="65" t="s">
        <v>806</v>
      </c>
      <c r="B1390" s="66" t="n">
        <v>31654.1</v>
      </c>
    </row>
    <row r="1391" customFormat="false" ht="12.75" hidden="true" customHeight="false" outlineLevel="2" collapsed="false">
      <c r="A1391" s="65" t="s">
        <v>806</v>
      </c>
      <c r="B1391" s="66" t="n">
        <v>51997.49</v>
      </c>
    </row>
    <row r="1392" customFormat="false" ht="12.75" hidden="true" customHeight="false" outlineLevel="2" collapsed="false">
      <c r="A1392" s="65" t="s">
        <v>806</v>
      </c>
      <c r="B1392" s="66" t="n">
        <v>19983.65</v>
      </c>
    </row>
    <row r="1393" customFormat="false" ht="12.75" hidden="false" customHeight="false" outlineLevel="1" collapsed="true">
      <c r="A1393" s="65" t="s">
        <v>807</v>
      </c>
      <c r="B1393" s="66" t="n">
        <f aca="false">SUBTOTAL(9,B1382:B1392)</f>
        <v>209447.47</v>
      </c>
    </row>
    <row r="1394" customFormat="false" ht="12.75" hidden="true" customHeight="false" outlineLevel="2" collapsed="false">
      <c r="A1394" s="65" t="s">
        <v>808</v>
      </c>
      <c r="B1394" s="66" t="n">
        <v>1340</v>
      </c>
    </row>
    <row r="1395" customFormat="false" ht="12.75" hidden="true" customHeight="false" outlineLevel="2" collapsed="false">
      <c r="A1395" s="65" t="s">
        <v>808</v>
      </c>
      <c r="B1395" s="66" t="n">
        <v>1340</v>
      </c>
    </row>
    <row r="1396" customFormat="false" ht="12.75" hidden="true" customHeight="false" outlineLevel="2" collapsed="false">
      <c r="A1396" s="65" t="s">
        <v>808</v>
      </c>
      <c r="B1396" s="66" t="n">
        <v>1340</v>
      </c>
    </row>
    <row r="1397" customFormat="false" ht="12.75" hidden="true" customHeight="false" outlineLevel="2" collapsed="false">
      <c r="A1397" s="65" t="s">
        <v>808</v>
      </c>
      <c r="B1397" s="66" t="n">
        <v>1340</v>
      </c>
    </row>
    <row r="1398" customFormat="false" ht="12.75" hidden="true" customHeight="false" outlineLevel="2" collapsed="false">
      <c r="A1398" s="65" t="s">
        <v>808</v>
      </c>
      <c r="B1398" s="66" t="n">
        <v>1340</v>
      </c>
    </row>
    <row r="1399" customFormat="false" ht="12.75" hidden="true" customHeight="false" outlineLevel="2" collapsed="false">
      <c r="A1399" s="65" t="s">
        <v>808</v>
      </c>
      <c r="B1399" s="66" t="n">
        <v>1340</v>
      </c>
    </row>
    <row r="1400" customFormat="false" ht="12.75" hidden="true" customHeight="false" outlineLevel="2" collapsed="false">
      <c r="A1400" s="65" t="s">
        <v>808</v>
      </c>
      <c r="B1400" s="66" t="n">
        <v>1340</v>
      </c>
    </row>
    <row r="1401" customFormat="false" ht="12.75" hidden="true" customHeight="false" outlineLevel="2" collapsed="false">
      <c r="A1401" s="65" t="s">
        <v>808</v>
      </c>
      <c r="B1401" s="66" t="n">
        <v>1340</v>
      </c>
    </row>
    <row r="1402" customFormat="false" ht="12.75" hidden="true" customHeight="false" outlineLevel="2" collapsed="false">
      <c r="A1402" s="65" t="s">
        <v>808</v>
      </c>
      <c r="B1402" s="66" t="n">
        <v>1340</v>
      </c>
    </row>
    <row r="1403" customFormat="false" ht="12.75" hidden="true" customHeight="false" outlineLevel="2" collapsed="false">
      <c r="A1403" s="65" t="s">
        <v>808</v>
      </c>
      <c r="B1403" s="66" t="n">
        <v>1340</v>
      </c>
    </row>
    <row r="1404" customFormat="false" ht="12.75" hidden="true" customHeight="false" outlineLevel="2" collapsed="false">
      <c r="A1404" s="65" t="s">
        <v>808</v>
      </c>
      <c r="B1404" s="66" t="n">
        <v>1340</v>
      </c>
    </row>
    <row r="1405" customFormat="false" ht="12.75" hidden="true" customHeight="false" outlineLevel="2" collapsed="false">
      <c r="A1405" s="65" t="s">
        <v>808</v>
      </c>
      <c r="B1405" s="66" t="n">
        <v>1340</v>
      </c>
    </row>
    <row r="1406" customFormat="false" ht="12.75" hidden="false" customHeight="false" outlineLevel="1" collapsed="true">
      <c r="A1406" s="65" t="s">
        <v>809</v>
      </c>
      <c r="B1406" s="66" t="n">
        <f aca="false">SUBTOTAL(9,B1394:B1405)</f>
        <v>16080</v>
      </c>
    </row>
    <row r="1407" customFormat="false" ht="12.75" hidden="true" customHeight="false" outlineLevel="2" collapsed="false">
      <c r="A1407" s="65" t="s">
        <v>810</v>
      </c>
      <c r="B1407" s="66" t="n">
        <v>1340</v>
      </c>
    </row>
    <row r="1408" customFormat="false" ht="12.75" hidden="true" customHeight="false" outlineLevel="2" collapsed="false">
      <c r="A1408" s="65" t="s">
        <v>810</v>
      </c>
      <c r="B1408" s="66" t="n">
        <v>1340</v>
      </c>
    </row>
    <row r="1409" customFormat="false" ht="12.75" hidden="true" customHeight="false" outlineLevel="2" collapsed="false">
      <c r="A1409" s="65" t="s">
        <v>810</v>
      </c>
      <c r="B1409" s="66" t="n">
        <v>1340</v>
      </c>
    </row>
    <row r="1410" customFormat="false" ht="12.75" hidden="true" customHeight="false" outlineLevel="2" collapsed="false">
      <c r="A1410" s="65" t="s">
        <v>810</v>
      </c>
      <c r="B1410" s="66" t="n">
        <v>1340</v>
      </c>
    </row>
    <row r="1411" customFormat="false" ht="12.75" hidden="true" customHeight="false" outlineLevel="2" collapsed="false">
      <c r="A1411" s="67" t="s">
        <v>810</v>
      </c>
      <c r="B1411" s="66" t="n">
        <v>1340</v>
      </c>
    </row>
    <row r="1412" customFormat="false" ht="12.75" hidden="true" customHeight="false" outlineLevel="2" collapsed="false">
      <c r="A1412" s="65" t="s">
        <v>810</v>
      </c>
      <c r="B1412" s="66" t="n">
        <v>1340</v>
      </c>
    </row>
    <row r="1413" customFormat="false" ht="12.75" hidden="true" customHeight="false" outlineLevel="2" collapsed="false">
      <c r="A1413" s="65" t="s">
        <v>810</v>
      </c>
      <c r="B1413" s="66" t="n">
        <v>1340</v>
      </c>
    </row>
    <row r="1414" customFormat="false" ht="12.75" hidden="true" customHeight="false" outlineLevel="2" collapsed="false">
      <c r="A1414" s="65" t="s">
        <v>810</v>
      </c>
      <c r="B1414" s="66" t="n">
        <v>1340</v>
      </c>
    </row>
    <row r="1415" customFormat="false" ht="12.75" hidden="true" customHeight="false" outlineLevel="2" collapsed="false">
      <c r="A1415" s="65" t="s">
        <v>810</v>
      </c>
      <c r="B1415" s="66" t="n">
        <v>1340</v>
      </c>
    </row>
    <row r="1416" customFormat="false" ht="12.75" hidden="true" customHeight="false" outlineLevel="2" collapsed="false">
      <c r="A1416" s="65" t="s">
        <v>810</v>
      </c>
      <c r="B1416" s="66" t="n">
        <v>1340</v>
      </c>
    </row>
    <row r="1417" customFormat="false" ht="12.75" hidden="true" customHeight="false" outlineLevel="2" collapsed="false">
      <c r="A1417" s="65" t="s">
        <v>810</v>
      </c>
      <c r="B1417" s="66" t="n">
        <v>1340</v>
      </c>
    </row>
    <row r="1418" customFormat="false" ht="12.75" hidden="true" customHeight="false" outlineLevel="2" collapsed="false">
      <c r="A1418" s="65" t="s">
        <v>810</v>
      </c>
      <c r="B1418" s="66" t="n">
        <v>1340</v>
      </c>
    </row>
    <row r="1419" customFormat="false" ht="12.75" hidden="false" customHeight="false" outlineLevel="1" collapsed="true">
      <c r="A1419" s="65" t="s">
        <v>811</v>
      </c>
      <c r="B1419" s="66" t="n">
        <f aca="false">SUBTOTAL(9,B1407:B1418)</f>
        <v>16080</v>
      </c>
    </row>
    <row r="1420" customFormat="false" ht="12.75" hidden="true" customHeight="false" outlineLevel="2" collapsed="false">
      <c r="A1420" s="65" t="s">
        <v>812</v>
      </c>
      <c r="B1420" s="66" t="n">
        <v>1340</v>
      </c>
    </row>
    <row r="1421" customFormat="false" ht="12.75" hidden="true" customHeight="false" outlineLevel="2" collapsed="false">
      <c r="A1421" s="65" t="s">
        <v>812</v>
      </c>
      <c r="B1421" s="66" t="n">
        <v>1340</v>
      </c>
    </row>
    <row r="1422" customFormat="false" ht="12.75" hidden="true" customHeight="false" outlineLevel="2" collapsed="false">
      <c r="A1422" s="65" t="s">
        <v>812</v>
      </c>
      <c r="B1422" s="66" t="n">
        <v>1340</v>
      </c>
    </row>
    <row r="1423" customFormat="false" ht="12.75" hidden="true" customHeight="false" outlineLevel="2" collapsed="false">
      <c r="A1423" s="65" t="s">
        <v>812</v>
      </c>
      <c r="B1423" s="66" t="n">
        <v>1340</v>
      </c>
    </row>
    <row r="1424" customFormat="false" ht="12.75" hidden="true" customHeight="false" outlineLevel="2" collapsed="false">
      <c r="A1424" s="65" t="s">
        <v>812</v>
      </c>
      <c r="B1424" s="66" t="n">
        <v>1340</v>
      </c>
    </row>
    <row r="1425" customFormat="false" ht="12.75" hidden="true" customHeight="false" outlineLevel="2" collapsed="false">
      <c r="A1425" s="65" t="s">
        <v>812</v>
      </c>
      <c r="B1425" s="66" t="n">
        <v>1340</v>
      </c>
    </row>
    <row r="1426" customFormat="false" ht="12.75" hidden="true" customHeight="false" outlineLevel="2" collapsed="false">
      <c r="A1426" s="65" t="s">
        <v>812</v>
      </c>
      <c r="B1426" s="66" t="n">
        <v>1340</v>
      </c>
    </row>
    <row r="1427" customFormat="false" ht="12.75" hidden="true" customHeight="false" outlineLevel="2" collapsed="false">
      <c r="A1427" s="65" t="s">
        <v>812</v>
      </c>
      <c r="B1427" s="66" t="n">
        <v>1340</v>
      </c>
    </row>
    <row r="1428" customFormat="false" ht="12.75" hidden="true" customHeight="false" outlineLevel="2" collapsed="false">
      <c r="A1428" s="65" t="s">
        <v>812</v>
      </c>
      <c r="B1428" s="66" t="n">
        <v>1340</v>
      </c>
    </row>
    <row r="1429" customFormat="false" ht="12.75" hidden="true" customHeight="false" outlineLevel="2" collapsed="false">
      <c r="A1429" s="65" t="s">
        <v>812</v>
      </c>
      <c r="B1429" s="66" t="n">
        <v>1340</v>
      </c>
    </row>
    <row r="1430" customFormat="false" ht="12.75" hidden="true" customHeight="false" outlineLevel="2" collapsed="false">
      <c r="A1430" s="65" t="s">
        <v>812</v>
      </c>
      <c r="B1430" s="66" t="n">
        <v>1340</v>
      </c>
    </row>
    <row r="1431" customFormat="false" ht="12.75" hidden="true" customHeight="false" outlineLevel="2" collapsed="false">
      <c r="A1431" s="65" t="s">
        <v>812</v>
      </c>
      <c r="B1431" s="66" t="n">
        <v>1340</v>
      </c>
    </row>
    <row r="1432" customFormat="false" ht="12.75" hidden="false" customHeight="false" outlineLevel="1" collapsed="true">
      <c r="A1432" s="65" t="s">
        <v>813</v>
      </c>
      <c r="B1432" s="66" t="n">
        <f aca="false">SUBTOTAL(9,B1420:B1431)</f>
        <v>16080</v>
      </c>
    </row>
    <row r="1433" customFormat="false" ht="12.75" hidden="true" customHeight="false" outlineLevel="2" collapsed="false">
      <c r="A1433" s="65" t="s">
        <v>814</v>
      </c>
      <c r="B1433" s="66" t="n">
        <v>1235</v>
      </c>
    </row>
    <row r="1434" customFormat="false" ht="12.75" hidden="true" customHeight="false" outlineLevel="2" collapsed="false">
      <c r="A1434" s="65" t="s">
        <v>814</v>
      </c>
      <c r="B1434" s="66" t="n">
        <v>1273</v>
      </c>
    </row>
    <row r="1435" customFormat="false" ht="12.75" hidden="true" customHeight="false" outlineLevel="2" collapsed="false">
      <c r="A1435" s="65" t="s">
        <v>814</v>
      </c>
      <c r="B1435" s="66" t="n">
        <v>1323</v>
      </c>
    </row>
    <row r="1436" customFormat="false" ht="12.75" hidden="true" customHeight="false" outlineLevel="2" collapsed="false">
      <c r="A1436" s="65" t="s">
        <v>814</v>
      </c>
      <c r="B1436" s="66" t="n">
        <v>1273</v>
      </c>
    </row>
    <row r="1437" customFormat="false" ht="12.75" hidden="true" customHeight="false" outlineLevel="2" collapsed="false">
      <c r="A1437" s="65" t="s">
        <v>814</v>
      </c>
      <c r="B1437" s="66" t="n">
        <v>1273</v>
      </c>
    </row>
    <row r="1438" customFormat="false" ht="12.75" hidden="true" customHeight="false" outlineLevel="2" collapsed="false">
      <c r="A1438" s="65" t="s">
        <v>814</v>
      </c>
      <c r="B1438" s="66" t="n">
        <v>1273</v>
      </c>
    </row>
    <row r="1439" customFormat="false" ht="12.75" hidden="true" customHeight="false" outlineLevel="2" collapsed="false">
      <c r="A1439" s="65" t="s">
        <v>814</v>
      </c>
      <c r="B1439" s="66" t="n">
        <v>1273</v>
      </c>
    </row>
    <row r="1440" customFormat="false" ht="12.75" hidden="true" customHeight="false" outlineLevel="2" collapsed="false">
      <c r="A1440" s="65" t="s">
        <v>814</v>
      </c>
      <c r="B1440" s="66" t="n">
        <v>1273</v>
      </c>
    </row>
    <row r="1441" customFormat="false" ht="12.75" hidden="true" customHeight="false" outlineLevel="2" collapsed="false">
      <c r="A1441" s="65" t="s">
        <v>814</v>
      </c>
      <c r="B1441" s="66" t="n">
        <v>1273</v>
      </c>
    </row>
    <row r="1442" customFormat="false" ht="12.75" hidden="true" customHeight="false" outlineLevel="2" collapsed="false">
      <c r="A1442" s="65" t="s">
        <v>814</v>
      </c>
      <c r="B1442" s="66" t="n">
        <v>1273</v>
      </c>
    </row>
    <row r="1443" customFormat="false" ht="12.75" hidden="true" customHeight="false" outlineLevel="2" collapsed="false">
      <c r="A1443" s="65" t="s">
        <v>814</v>
      </c>
      <c r="B1443" s="66" t="n">
        <v>1273</v>
      </c>
    </row>
    <row r="1444" customFormat="false" ht="12.75" hidden="true" customHeight="false" outlineLevel="2" collapsed="false">
      <c r="A1444" s="67" t="s">
        <v>814</v>
      </c>
      <c r="B1444" s="66" t="n">
        <v>1273</v>
      </c>
    </row>
    <row r="1445" customFormat="false" ht="12.75" hidden="false" customHeight="false" outlineLevel="1" collapsed="true">
      <c r="A1445" s="67" t="s">
        <v>815</v>
      </c>
      <c r="B1445" s="66" t="n">
        <f aca="false">SUBTOTAL(9,B1433:B1444)</f>
        <v>15288</v>
      </c>
    </row>
    <row r="1446" customFormat="false" ht="12.75" hidden="true" customHeight="false" outlineLevel="2" collapsed="false">
      <c r="A1446" s="65" t="s">
        <v>816</v>
      </c>
      <c r="B1446" s="66" t="n">
        <v>1873</v>
      </c>
    </row>
    <row r="1447" customFormat="false" ht="12.75" hidden="true" customHeight="false" outlineLevel="2" collapsed="false">
      <c r="A1447" s="65" t="s">
        <v>816</v>
      </c>
      <c r="B1447" s="66" t="n">
        <v>1273</v>
      </c>
    </row>
    <row r="1448" customFormat="false" ht="12.75" hidden="true" customHeight="false" outlineLevel="2" collapsed="false">
      <c r="A1448" s="65" t="s">
        <v>816</v>
      </c>
      <c r="B1448" s="66" t="n">
        <v>1273</v>
      </c>
    </row>
    <row r="1449" customFormat="false" ht="12.75" hidden="true" customHeight="false" outlineLevel="2" collapsed="false">
      <c r="A1449" s="65" t="s">
        <v>816</v>
      </c>
      <c r="B1449" s="66" t="n">
        <v>1273</v>
      </c>
    </row>
    <row r="1450" customFormat="false" ht="12.75" hidden="true" customHeight="false" outlineLevel="2" collapsed="false">
      <c r="A1450" s="65" t="s">
        <v>816</v>
      </c>
      <c r="B1450" s="66" t="n">
        <v>1273</v>
      </c>
    </row>
    <row r="1451" customFormat="false" ht="12.75" hidden="true" customHeight="false" outlineLevel="2" collapsed="false">
      <c r="A1451" s="65" t="s">
        <v>816</v>
      </c>
      <c r="B1451" s="66" t="n">
        <v>1273</v>
      </c>
    </row>
    <row r="1452" customFormat="false" ht="12.75" hidden="true" customHeight="false" outlineLevel="2" collapsed="false">
      <c r="A1452" s="65" t="s">
        <v>816</v>
      </c>
      <c r="B1452" s="66" t="n">
        <v>1273</v>
      </c>
    </row>
    <row r="1453" customFormat="false" ht="12.75" hidden="true" customHeight="false" outlineLevel="2" collapsed="false">
      <c r="A1453" s="65" t="s">
        <v>816</v>
      </c>
      <c r="B1453" s="66" t="n">
        <v>1273</v>
      </c>
    </row>
    <row r="1454" customFormat="false" ht="12.75" hidden="true" customHeight="false" outlineLevel="2" collapsed="false">
      <c r="A1454" s="65" t="s">
        <v>816</v>
      </c>
      <c r="B1454" s="66" t="n">
        <v>1273</v>
      </c>
    </row>
    <row r="1455" customFormat="false" ht="12.75" hidden="true" customHeight="false" outlineLevel="2" collapsed="false">
      <c r="A1455" s="65" t="s">
        <v>816</v>
      </c>
      <c r="B1455" s="66" t="n">
        <v>1273</v>
      </c>
    </row>
    <row r="1456" customFormat="false" ht="12.75" hidden="true" customHeight="false" outlineLevel="2" collapsed="false">
      <c r="A1456" s="65" t="s">
        <v>816</v>
      </c>
      <c r="B1456" s="66" t="n">
        <v>1273</v>
      </c>
    </row>
    <row r="1457" customFormat="false" ht="12.75" hidden="false" customHeight="false" outlineLevel="1" collapsed="true">
      <c r="A1457" s="65" t="s">
        <v>817</v>
      </c>
      <c r="B1457" s="66" t="n">
        <f aca="false">SUBTOTAL(9,B1446:B1456)</f>
        <v>14603</v>
      </c>
    </row>
    <row r="1458" customFormat="false" ht="12.75" hidden="true" customHeight="false" outlineLevel="2" collapsed="false">
      <c r="A1458" s="65" t="s">
        <v>818</v>
      </c>
      <c r="B1458" s="66" t="n">
        <v>1340</v>
      </c>
    </row>
    <row r="1459" customFormat="false" ht="12.75" hidden="true" customHeight="false" outlineLevel="2" collapsed="false">
      <c r="A1459" s="65" t="s">
        <v>818</v>
      </c>
      <c r="B1459" s="66" t="n">
        <v>1340</v>
      </c>
    </row>
    <row r="1460" customFormat="false" ht="12.75" hidden="true" customHeight="false" outlineLevel="2" collapsed="false">
      <c r="A1460" s="65" t="s">
        <v>818</v>
      </c>
      <c r="B1460" s="66" t="n">
        <v>1340</v>
      </c>
    </row>
    <row r="1461" customFormat="false" ht="12.75" hidden="true" customHeight="false" outlineLevel="2" collapsed="false">
      <c r="A1461" s="65" t="s">
        <v>818</v>
      </c>
      <c r="B1461" s="66" t="n">
        <v>1340</v>
      </c>
    </row>
    <row r="1462" customFormat="false" ht="12.75" hidden="true" customHeight="false" outlineLevel="2" collapsed="false">
      <c r="A1462" s="65" t="s">
        <v>818</v>
      </c>
      <c r="B1462" s="66" t="n">
        <v>1340</v>
      </c>
    </row>
    <row r="1463" customFormat="false" ht="12.75" hidden="true" customHeight="false" outlineLevel="2" collapsed="false">
      <c r="A1463" s="65" t="s">
        <v>818</v>
      </c>
      <c r="B1463" s="66" t="n">
        <v>1340</v>
      </c>
    </row>
    <row r="1464" customFormat="false" ht="12.75" hidden="true" customHeight="false" outlineLevel="2" collapsed="false">
      <c r="A1464" s="65" t="s">
        <v>818</v>
      </c>
      <c r="B1464" s="66" t="n">
        <v>1340</v>
      </c>
    </row>
    <row r="1465" customFormat="false" ht="12.75" hidden="true" customHeight="false" outlineLevel="2" collapsed="false">
      <c r="A1465" s="65" t="s">
        <v>818</v>
      </c>
      <c r="B1465" s="66" t="n">
        <v>1340</v>
      </c>
    </row>
    <row r="1466" customFormat="false" ht="12.75" hidden="true" customHeight="false" outlineLevel="2" collapsed="false">
      <c r="A1466" s="65" t="s">
        <v>818</v>
      </c>
      <c r="B1466" s="66" t="n">
        <v>1340</v>
      </c>
    </row>
    <row r="1467" customFormat="false" ht="12.75" hidden="true" customHeight="false" outlineLevel="2" collapsed="false">
      <c r="A1467" s="65" t="s">
        <v>818</v>
      </c>
      <c r="B1467" s="66" t="n">
        <v>1340</v>
      </c>
    </row>
    <row r="1468" customFormat="false" ht="12.75" hidden="true" customHeight="false" outlineLevel="2" collapsed="false">
      <c r="A1468" s="65" t="s">
        <v>818</v>
      </c>
      <c r="B1468" s="66" t="n">
        <v>1340</v>
      </c>
    </row>
    <row r="1469" customFormat="false" ht="12.75" hidden="true" customHeight="false" outlineLevel="2" collapsed="false">
      <c r="A1469" s="65" t="s">
        <v>818</v>
      </c>
      <c r="B1469" s="66" t="n">
        <v>1340</v>
      </c>
    </row>
    <row r="1470" customFormat="false" ht="12.75" hidden="false" customHeight="false" outlineLevel="1" collapsed="true">
      <c r="A1470" s="65" t="s">
        <v>819</v>
      </c>
      <c r="B1470" s="66" t="n">
        <f aca="false">SUBTOTAL(9,B1458:B1469)</f>
        <v>16080</v>
      </c>
    </row>
    <row r="1471" customFormat="false" ht="12.75" hidden="true" customHeight="false" outlineLevel="2" collapsed="false">
      <c r="A1471" s="65" t="s">
        <v>820</v>
      </c>
      <c r="B1471" s="66" t="n">
        <v>1400</v>
      </c>
    </row>
    <row r="1472" customFormat="false" ht="12.75" hidden="true" customHeight="false" outlineLevel="2" collapsed="false">
      <c r="A1472" s="65" t="s">
        <v>820</v>
      </c>
      <c r="B1472" s="66" t="n">
        <v>1400</v>
      </c>
    </row>
    <row r="1473" customFormat="false" ht="12.75" hidden="true" customHeight="false" outlineLevel="2" collapsed="false">
      <c r="A1473" s="65" t="s">
        <v>820</v>
      </c>
      <c r="B1473" s="66" t="n">
        <v>1400</v>
      </c>
    </row>
    <row r="1474" customFormat="false" ht="12.75" hidden="true" customHeight="false" outlineLevel="2" collapsed="false">
      <c r="A1474" s="65" t="s">
        <v>820</v>
      </c>
      <c r="B1474" s="66" t="n">
        <v>1400</v>
      </c>
    </row>
    <row r="1475" customFormat="false" ht="12.75" hidden="true" customHeight="false" outlineLevel="2" collapsed="false">
      <c r="A1475" s="65" t="s">
        <v>820</v>
      </c>
      <c r="B1475" s="66" t="n">
        <v>2800</v>
      </c>
    </row>
    <row r="1476" customFormat="false" ht="12.75" hidden="true" customHeight="false" outlineLevel="2" collapsed="false">
      <c r="A1476" s="65" t="s">
        <v>820</v>
      </c>
      <c r="B1476" s="66" t="n">
        <v>1400</v>
      </c>
    </row>
    <row r="1477" customFormat="false" ht="12.75" hidden="true" customHeight="false" outlineLevel="2" collapsed="false">
      <c r="A1477" s="65" t="s">
        <v>820</v>
      </c>
      <c r="B1477" s="66" t="n">
        <v>1400</v>
      </c>
    </row>
    <row r="1478" customFormat="false" ht="12.75" hidden="true" customHeight="false" outlineLevel="2" collapsed="false">
      <c r="A1478" s="65" t="s">
        <v>820</v>
      </c>
      <c r="B1478" s="66" t="n">
        <v>1400</v>
      </c>
    </row>
    <row r="1479" customFormat="false" ht="12.75" hidden="true" customHeight="false" outlineLevel="2" collapsed="false">
      <c r="A1479" s="65" t="s">
        <v>820</v>
      </c>
      <c r="B1479" s="66" t="n">
        <v>2800</v>
      </c>
    </row>
    <row r="1480" customFormat="false" ht="12.75" hidden="true" customHeight="false" outlineLevel="2" collapsed="false">
      <c r="A1480" s="65" t="s">
        <v>820</v>
      </c>
      <c r="B1480" s="66" t="n">
        <v>1400</v>
      </c>
    </row>
    <row r="1481" customFormat="false" ht="12.75" hidden="false" customHeight="false" outlineLevel="1" collapsed="true">
      <c r="A1481" s="65" t="s">
        <v>821</v>
      </c>
      <c r="B1481" s="66" t="n">
        <f aca="false">SUBTOTAL(9,B1471:B1480)</f>
        <v>16800</v>
      </c>
    </row>
    <row r="1482" customFormat="false" ht="12.75" hidden="true" customHeight="false" outlineLevel="2" collapsed="false">
      <c r="A1482" s="65" t="s">
        <v>822</v>
      </c>
      <c r="B1482" s="66" t="n">
        <v>9520</v>
      </c>
    </row>
    <row r="1483" customFormat="false" ht="12.75" hidden="true" customHeight="false" outlineLevel="2" collapsed="false">
      <c r="A1483" s="65" t="s">
        <v>822</v>
      </c>
      <c r="B1483" s="66" t="n">
        <v>2805</v>
      </c>
    </row>
    <row r="1484" customFormat="false" ht="12.75" hidden="true" customHeight="false" outlineLevel="2" collapsed="false">
      <c r="A1484" s="65" t="s">
        <v>822</v>
      </c>
      <c r="B1484" s="66" t="n">
        <v>14249</v>
      </c>
    </row>
    <row r="1485" customFormat="false" ht="12.75" hidden="true" customHeight="false" outlineLevel="2" collapsed="false">
      <c r="A1485" s="65" t="s">
        <v>822</v>
      </c>
      <c r="B1485" s="66" t="n">
        <v>62614</v>
      </c>
    </row>
    <row r="1486" customFormat="false" ht="12.75" hidden="false" customHeight="false" outlineLevel="1" collapsed="true">
      <c r="A1486" s="65" t="s">
        <v>823</v>
      </c>
      <c r="B1486" s="66" t="n">
        <f aca="false">SUBTOTAL(9,B1482:B1485)</f>
        <v>89188</v>
      </c>
    </row>
    <row r="1487" customFormat="false" ht="12.75" hidden="true" customHeight="false" outlineLevel="2" collapsed="false">
      <c r="A1487" s="65" t="s">
        <v>824</v>
      </c>
      <c r="B1487" s="66" t="n">
        <v>1400</v>
      </c>
    </row>
    <row r="1488" customFormat="false" ht="12.75" hidden="true" customHeight="false" outlineLevel="2" collapsed="false">
      <c r="A1488" s="65" t="s">
        <v>824</v>
      </c>
      <c r="B1488" s="66" t="n">
        <v>1400</v>
      </c>
    </row>
    <row r="1489" customFormat="false" ht="12.75" hidden="true" customHeight="false" outlineLevel="2" collapsed="false">
      <c r="A1489" s="65" t="s">
        <v>824</v>
      </c>
      <c r="B1489" s="66" t="n">
        <v>1400</v>
      </c>
    </row>
    <row r="1490" customFormat="false" ht="12.75" hidden="true" customHeight="false" outlineLevel="2" collapsed="false">
      <c r="A1490" s="65" t="s">
        <v>824</v>
      </c>
      <c r="B1490" s="66" t="n">
        <v>1400</v>
      </c>
    </row>
    <row r="1491" customFormat="false" ht="12.75" hidden="true" customHeight="false" outlineLevel="2" collapsed="false">
      <c r="A1491" s="65" t="s">
        <v>824</v>
      </c>
      <c r="B1491" s="66" t="n">
        <v>1400</v>
      </c>
    </row>
    <row r="1492" customFormat="false" ht="12.75" hidden="true" customHeight="false" outlineLevel="2" collapsed="false">
      <c r="A1492" s="65" t="s">
        <v>824</v>
      </c>
      <c r="B1492" s="66" t="n">
        <v>1400</v>
      </c>
    </row>
    <row r="1493" customFormat="false" ht="12.75" hidden="true" customHeight="false" outlineLevel="2" collapsed="false">
      <c r="A1493" s="65" t="s">
        <v>824</v>
      </c>
      <c r="B1493" s="66" t="n">
        <v>1400</v>
      </c>
    </row>
    <row r="1494" customFormat="false" ht="12.75" hidden="true" customHeight="false" outlineLevel="2" collapsed="false">
      <c r="A1494" s="65" t="s">
        <v>824</v>
      </c>
      <c r="B1494" s="66" t="n">
        <v>1400</v>
      </c>
    </row>
    <row r="1495" customFormat="false" ht="12.75" hidden="true" customHeight="false" outlineLevel="2" collapsed="false">
      <c r="A1495" s="65" t="s">
        <v>824</v>
      </c>
      <c r="B1495" s="66" t="n">
        <v>1400</v>
      </c>
    </row>
    <row r="1496" customFormat="false" ht="12.75" hidden="true" customHeight="false" outlineLevel="2" collapsed="false">
      <c r="A1496" s="65" t="s">
        <v>824</v>
      </c>
      <c r="B1496" s="66" t="n">
        <v>1400</v>
      </c>
    </row>
    <row r="1497" customFormat="false" ht="12.75" hidden="true" customHeight="false" outlineLevel="2" collapsed="false">
      <c r="A1497" s="65" t="s">
        <v>824</v>
      </c>
      <c r="B1497" s="66" t="n">
        <v>1400</v>
      </c>
    </row>
    <row r="1498" customFormat="false" ht="12.75" hidden="false" customHeight="false" outlineLevel="1" collapsed="true">
      <c r="A1498" s="65" t="s">
        <v>825</v>
      </c>
      <c r="B1498" s="66" t="n">
        <f aca="false">SUBTOTAL(9,B1487:B1497)</f>
        <v>15400</v>
      </c>
    </row>
    <row r="1499" customFormat="false" ht="12.75" hidden="true" customHeight="false" outlineLevel="2" collapsed="false">
      <c r="A1499" s="65" t="s">
        <v>826</v>
      </c>
      <c r="B1499" s="66" t="n">
        <v>1340</v>
      </c>
    </row>
    <row r="1500" customFormat="false" ht="12.75" hidden="true" customHeight="false" outlineLevel="2" collapsed="false">
      <c r="A1500" s="65" t="s">
        <v>826</v>
      </c>
      <c r="B1500" s="66" t="n">
        <v>1340</v>
      </c>
    </row>
    <row r="1501" customFormat="false" ht="12.75" hidden="true" customHeight="false" outlineLevel="2" collapsed="false">
      <c r="A1501" s="65" t="s">
        <v>826</v>
      </c>
      <c r="B1501" s="66" t="n">
        <v>1340</v>
      </c>
    </row>
    <row r="1502" customFormat="false" ht="12.75" hidden="true" customHeight="false" outlineLevel="2" collapsed="false">
      <c r="A1502" s="65" t="s">
        <v>826</v>
      </c>
      <c r="B1502" s="66" t="n">
        <v>1340</v>
      </c>
    </row>
    <row r="1503" customFormat="false" ht="12.75" hidden="true" customHeight="false" outlineLevel="2" collapsed="false">
      <c r="A1503" s="65" t="s">
        <v>826</v>
      </c>
      <c r="B1503" s="66" t="n">
        <v>1340</v>
      </c>
    </row>
    <row r="1504" customFormat="false" ht="12.75" hidden="false" customHeight="false" outlineLevel="1" collapsed="true">
      <c r="A1504" s="65" t="s">
        <v>827</v>
      </c>
      <c r="B1504" s="66" t="n">
        <f aca="false">SUBTOTAL(9,B1499:B1503)</f>
        <v>6700</v>
      </c>
    </row>
    <row r="1505" customFormat="false" ht="12.75" hidden="true" customHeight="false" outlineLevel="2" collapsed="false">
      <c r="A1505" s="65" t="s">
        <v>828</v>
      </c>
      <c r="B1505" s="66" t="n">
        <v>1340</v>
      </c>
    </row>
    <row r="1506" customFormat="false" ht="12.75" hidden="true" customHeight="false" outlineLevel="2" collapsed="false">
      <c r="A1506" s="65" t="s">
        <v>828</v>
      </c>
      <c r="B1506" s="66" t="n">
        <v>1340</v>
      </c>
    </row>
    <row r="1507" customFormat="false" ht="12.75" hidden="true" customHeight="false" outlineLevel="2" collapsed="false">
      <c r="A1507" s="65" t="s">
        <v>828</v>
      </c>
      <c r="B1507" s="66" t="n">
        <v>1340</v>
      </c>
    </row>
    <row r="1508" customFormat="false" ht="12.75" hidden="true" customHeight="false" outlineLevel="2" collapsed="false">
      <c r="A1508" s="65" t="s">
        <v>828</v>
      </c>
      <c r="B1508" s="66" t="n">
        <v>1340</v>
      </c>
    </row>
    <row r="1509" customFormat="false" ht="12.75" hidden="true" customHeight="false" outlineLevel="2" collapsed="false">
      <c r="A1509" s="65" t="s">
        <v>828</v>
      </c>
      <c r="B1509" s="66" t="n">
        <v>1340</v>
      </c>
    </row>
    <row r="1510" customFormat="false" ht="12.75" hidden="true" customHeight="false" outlineLevel="2" collapsed="false">
      <c r="A1510" s="65" t="s">
        <v>828</v>
      </c>
      <c r="B1510" s="66" t="n">
        <v>1340</v>
      </c>
    </row>
    <row r="1511" customFormat="false" ht="12.75" hidden="true" customHeight="false" outlineLevel="2" collapsed="false">
      <c r="A1511" s="65" t="s">
        <v>828</v>
      </c>
      <c r="B1511" s="66" t="n">
        <v>1340</v>
      </c>
    </row>
    <row r="1512" customFormat="false" ht="12.75" hidden="false" customHeight="false" outlineLevel="1" collapsed="true">
      <c r="A1512" s="65" t="s">
        <v>829</v>
      </c>
      <c r="B1512" s="66" t="n">
        <f aca="false">SUBTOTAL(9,B1505:B1511)</f>
        <v>9380</v>
      </c>
    </row>
    <row r="1513" customFormat="false" ht="12.75" hidden="true" customHeight="false" outlineLevel="2" collapsed="false">
      <c r="A1513" s="65" t="s">
        <v>830</v>
      </c>
      <c r="B1513" s="66" t="n">
        <v>1300</v>
      </c>
    </row>
    <row r="1514" customFormat="false" ht="12.75" hidden="true" customHeight="false" outlineLevel="2" collapsed="false">
      <c r="A1514" s="65" t="s">
        <v>830</v>
      </c>
      <c r="B1514" s="66" t="n">
        <v>1300</v>
      </c>
    </row>
    <row r="1515" customFormat="false" ht="12.75" hidden="true" customHeight="false" outlineLevel="2" collapsed="false">
      <c r="A1515" s="65" t="s">
        <v>830</v>
      </c>
      <c r="B1515" s="66" t="n">
        <v>1300</v>
      </c>
    </row>
    <row r="1516" customFormat="false" ht="12.75" hidden="true" customHeight="false" outlineLevel="2" collapsed="false">
      <c r="A1516" s="65" t="s">
        <v>830</v>
      </c>
      <c r="B1516" s="66" t="n">
        <v>1300</v>
      </c>
    </row>
    <row r="1517" customFormat="false" ht="12.75" hidden="true" customHeight="false" outlineLevel="2" collapsed="false">
      <c r="A1517" s="65" t="s">
        <v>830</v>
      </c>
      <c r="B1517" s="66" t="n">
        <v>1300</v>
      </c>
    </row>
    <row r="1518" customFormat="false" ht="12.75" hidden="true" customHeight="false" outlineLevel="2" collapsed="false">
      <c r="A1518" s="65" t="s">
        <v>830</v>
      </c>
      <c r="B1518" s="66" t="n">
        <v>1300</v>
      </c>
    </row>
    <row r="1519" customFormat="false" ht="12.75" hidden="true" customHeight="false" outlineLevel="2" collapsed="false">
      <c r="A1519" s="65" t="s">
        <v>830</v>
      </c>
      <c r="B1519" s="66" t="n">
        <v>1300</v>
      </c>
    </row>
    <row r="1520" customFormat="false" ht="12.75" hidden="false" customHeight="false" outlineLevel="1" collapsed="true">
      <c r="A1520" s="65" t="s">
        <v>831</v>
      </c>
      <c r="B1520" s="66" t="n">
        <f aca="false">SUBTOTAL(9,B1513:B1519)</f>
        <v>9100</v>
      </c>
    </row>
    <row r="1521" customFormat="false" ht="12.75" hidden="true" customHeight="false" outlineLevel="2" collapsed="false">
      <c r="A1521" s="65" t="s">
        <v>832</v>
      </c>
      <c r="B1521" s="66" t="n">
        <v>4020</v>
      </c>
    </row>
    <row r="1522" customFormat="false" ht="12.75" hidden="false" customHeight="false" outlineLevel="1" collapsed="true">
      <c r="A1522" s="65" t="s">
        <v>833</v>
      </c>
      <c r="B1522" s="66" t="n">
        <f aca="false">SUBTOTAL(9,B1521:B1521)</f>
        <v>4020</v>
      </c>
    </row>
    <row r="1523" customFormat="false" ht="12.75" hidden="true" customHeight="false" outlineLevel="2" collapsed="false">
      <c r="A1523" s="65" t="s">
        <v>834</v>
      </c>
      <c r="B1523" s="66" t="n">
        <v>100</v>
      </c>
    </row>
    <row r="1524" customFormat="false" ht="12.75" hidden="true" customHeight="false" outlineLevel="2" collapsed="false">
      <c r="A1524" s="65" t="s">
        <v>834</v>
      </c>
      <c r="B1524" s="66" t="n">
        <v>100</v>
      </c>
    </row>
    <row r="1525" customFormat="false" ht="12.75" hidden="true" customHeight="false" outlineLevel="2" collapsed="false">
      <c r="A1525" s="65" t="s">
        <v>834</v>
      </c>
      <c r="B1525" s="66" t="n">
        <v>46</v>
      </c>
    </row>
    <row r="1526" customFormat="false" ht="12.75" hidden="true" customHeight="false" outlineLevel="2" collapsed="false">
      <c r="A1526" s="65" t="s">
        <v>834</v>
      </c>
      <c r="B1526" s="66" t="n">
        <v>150</v>
      </c>
    </row>
    <row r="1527" customFormat="false" ht="12.75" hidden="false" customHeight="false" outlineLevel="1" collapsed="true">
      <c r="A1527" s="65" t="s">
        <v>835</v>
      </c>
      <c r="B1527" s="66" t="n">
        <f aca="false">SUBTOTAL(9,B1523:B1526)</f>
        <v>396</v>
      </c>
    </row>
    <row r="1528" customFormat="false" ht="12.75" hidden="true" customHeight="false" outlineLevel="2" collapsed="false">
      <c r="A1528" s="65" t="s">
        <v>836</v>
      </c>
      <c r="B1528" s="66" t="n">
        <v>300</v>
      </c>
    </row>
    <row r="1529" customFormat="false" ht="12.75" hidden="true" customHeight="false" outlineLevel="2" collapsed="false">
      <c r="A1529" s="65" t="s">
        <v>836</v>
      </c>
      <c r="B1529" s="66" t="n">
        <v>268.4</v>
      </c>
    </row>
    <row r="1530" customFormat="false" ht="12.75" hidden="true" customHeight="false" outlineLevel="2" collapsed="false">
      <c r="A1530" s="65" t="s">
        <v>836</v>
      </c>
      <c r="B1530" s="66" t="n">
        <v>268.4</v>
      </c>
    </row>
    <row r="1531" customFormat="false" ht="12.75" hidden="true" customHeight="false" outlineLevel="2" collapsed="false">
      <c r="A1531" s="65" t="s">
        <v>836</v>
      </c>
      <c r="B1531" s="66" t="n">
        <v>268.4</v>
      </c>
    </row>
    <row r="1532" customFormat="false" ht="12.75" hidden="true" customHeight="false" outlineLevel="2" collapsed="false">
      <c r="A1532" s="65" t="s">
        <v>836</v>
      </c>
      <c r="B1532" s="66" t="n">
        <v>381</v>
      </c>
    </row>
    <row r="1533" customFormat="false" ht="12.75" hidden="true" customHeight="false" outlineLevel="2" collapsed="false">
      <c r="A1533" s="65" t="s">
        <v>836</v>
      </c>
      <c r="B1533" s="66" t="n">
        <v>268.4</v>
      </c>
    </row>
    <row r="1534" customFormat="false" ht="12.75" hidden="true" customHeight="false" outlineLevel="2" collapsed="false">
      <c r="A1534" s="65" t="s">
        <v>836</v>
      </c>
      <c r="B1534" s="66" t="n">
        <v>268.4</v>
      </c>
    </row>
    <row r="1535" customFormat="false" ht="12.75" hidden="true" customHeight="false" outlineLevel="2" collapsed="false">
      <c r="A1535" s="65" t="s">
        <v>836</v>
      </c>
      <c r="B1535" s="66" t="n">
        <v>268.4</v>
      </c>
    </row>
    <row r="1536" customFormat="false" ht="12.75" hidden="true" customHeight="false" outlineLevel="2" collapsed="false">
      <c r="A1536" s="65" t="s">
        <v>836</v>
      </c>
      <c r="B1536" s="66" t="n">
        <v>268.4</v>
      </c>
    </row>
    <row r="1537" customFormat="false" ht="12.75" hidden="true" customHeight="false" outlineLevel="2" collapsed="false">
      <c r="A1537" s="65" t="s">
        <v>836</v>
      </c>
      <c r="B1537" s="66" t="n">
        <v>268.4</v>
      </c>
    </row>
    <row r="1538" customFormat="false" ht="12.75" hidden="false" customHeight="false" outlineLevel="1" collapsed="true">
      <c r="A1538" s="65" t="s">
        <v>837</v>
      </c>
      <c r="B1538" s="66" t="n">
        <f aca="false">SUBTOTAL(9,B1528:B1537)</f>
        <v>2828.2</v>
      </c>
    </row>
    <row r="1539" customFormat="false" ht="12.75" hidden="true" customHeight="false" outlineLevel="2" collapsed="false">
      <c r="A1539" s="65" t="s">
        <v>838</v>
      </c>
      <c r="B1539" s="66" t="n">
        <v>2680</v>
      </c>
    </row>
    <row r="1540" customFormat="false" ht="12.75" hidden="true" customHeight="false" outlineLevel="2" collapsed="false">
      <c r="A1540" s="65" t="s">
        <v>838</v>
      </c>
      <c r="B1540" s="66" t="n">
        <v>640</v>
      </c>
    </row>
    <row r="1541" customFormat="false" ht="12.75" hidden="true" customHeight="false" outlineLevel="2" collapsed="false">
      <c r="A1541" s="65" t="s">
        <v>838</v>
      </c>
      <c r="B1541" s="66" t="n">
        <v>700</v>
      </c>
    </row>
    <row r="1542" customFormat="false" ht="12.75" hidden="false" customHeight="false" outlineLevel="1" collapsed="true">
      <c r="A1542" s="65" t="s">
        <v>839</v>
      </c>
      <c r="B1542" s="66" t="n">
        <f aca="false">SUBTOTAL(9,B1539:B1541)</f>
        <v>4020</v>
      </c>
    </row>
    <row r="1543" customFormat="false" ht="12.75" hidden="true" customHeight="false" outlineLevel="2" collapsed="false">
      <c r="A1543" s="65" t="s">
        <v>840</v>
      </c>
      <c r="B1543" s="66" t="n">
        <v>1340</v>
      </c>
    </row>
    <row r="1544" customFormat="false" ht="12.75" hidden="true" customHeight="false" outlineLevel="2" collapsed="false">
      <c r="A1544" s="65" t="s">
        <v>840</v>
      </c>
      <c r="B1544" s="66" t="n">
        <v>1340</v>
      </c>
    </row>
    <row r="1545" customFormat="false" ht="12.75" hidden="true" customHeight="false" outlineLevel="2" collapsed="false">
      <c r="A1545" s="65" t="s">
        <v>840</v>
      </c>
      <c r="B1545" s="66" t="n">
        <v>1340</v>
      </c>
    </row>
    <row r="1546" customFormat="false" ht="12.75" hidden="true" customHeight="false" outlineLevel="2" collapsed="false">
      <c r="A1546" s="65" t="s">
        <v>840</v>
      </c>
      <c r="B1546" s="66" t="n">
        <v>1340</v>
      </c>
    </row>
    <row r="1547" customFormat="false" ht="12.75" hidden="true" customHeight="false" outlineLevel="2" collapsed="false">
      <c r="A1547" s="65" t="s">
        <v>840</v>
      </c>
      <c r="B1547" s="66" t="n">
        <v>1340</v>
      </c>
    </row>
    <row r="1548" customFormat="false" ht="12.75" hidden="true" customHeight="false" outlineLevel="2" collapsed="false">
      <c r="A1548" s="65" t="s">
        <v>840</v>
      </c>
      <c r="B1548" s="66" t="n">
        <v>1340</v>
      </c>
    </row>
    <row r="1549" customFormat="false" ht="12.75" hidden="true" customHeight="false" outlineLevel="2" collapsed="false">
      <c r="A1549" s="65" t="s">
        <v>840</v>
      </c>
      <c r="B1549" s="66" t="n">
        <v>1340</v>
      </c>
    </row>
    <row r="1550" customFormat="false" ht="12.75" hidden="true" customHeight="false" outlineLevel="2" collapsed="false">
      <c r="A1550" s="65" t="s">
        <v>840</v>
      </c>
      <c r="B1550" s="66" t="n">
        <v>1340</v>
      </c>
    </row>
    <row r="1551" customFormat="false" ht="12.75" hidden="true" customHeight="false" outlineLevel="2" collapsed="false">
      <c r="A1551" s="65" t="s">
        <v>840</v>
      </c>
      <c r="B1551" s="66" t="n">
        <v>1340</v>
      </c>
    </row>
    <row r="1552" customFormat="false" ht="12.75" hidden="true" customHeight="false" outlineLevel="2" collapsed="false">
      <c r="A1552" s="65" t="s">
        <v>840</v>
      </c>
      <c r="B1552" s="66" t="n">
        <v>1340</v>
      </c>
    </row>
    <row r="1553" customFormat="false" ht="12.75" hidden="true" customHeight="false" outlineLevel="2" collapsed="false">
      <c r="A1553" s="65" t="s">
        <v>840</v>
      </c>
      <c r="B1553" s="66" t="n">
        <v>1340</v>
      </c>
    </row>
    <row r="1554" customFormat="false" ht="12.75" hidden="true" customHeight="false" outlineLevel="2" collapsed="false">
      <c r="A1554" s="67" t="s">
        <v>840</v>
      </c>
      <c r="B1554" s="66" t="n">
        <v>1340</v>
      </c>
    </row>
    <row r="1555" customFormat="false" ht="12.75" hidden="false" customHeight="false" outlineLevel="1" collapsed="true">
      <c r="A1555" s="67" t="s">
        <v>841</v>
      </c>
      <c r="B1555" s="66" t="n">
        <f aca="false">SUBTOTAL(9,B1543:B1554)</f>
        <v>16080</v>
      </c>
    </row>
    <row r="1556" customFormat="false" ht="12.75" hidden="true" customHeight="false" outlineLevel="2" collapsed="false">
      <c r="A1556" s="65" t="s">
        <v>842</v>
      </c>
      <c r="B1556" s="66" t="n">
        <v>19800</v>
      </c>
    </row>
    <row r="1557" customFormat="false" ht="12.75" hidden="true" customHeight="false" outlineLevel="2" collapsed="false">
      <c r="A1557" s="65" t="s">
        <v>842</v>
      </c>
      <c r="B1557" s="66" t="n">
        <v>35000</v>
      </c>
    </row>
    <row r="1558" customFormat="false" ht="12.75" hidden="true" customHeight="false" outlineLevel="2" collapsed="false">
      <c r="A1558" s="65" t="s">
        <v>842</v>
      </c>
      <c r="B1558" s="66" t="n">
        <v>7873</v>
      </c>
    </row>
    <row r="1559" customFormat="false" ht="12.75" hidden="true" customHeight="false" outlineLevel="2" collapsed="false">
      <c r="A1559" s="65" t="s">
        <v>842</v>
      </c>
      <c r="B1559" s="66" t="n">
        <v>21380</v>
      </c>
    </row>
    <row r="1560" customFormat="false" ht="12.75" hidden="true" customHeight="false" outlineLevel="2" collapsed="false">
      <c r="A1560" s="65" t="s">
        <v>842</v>
      </c>
      <c r="B1560" s="66" t="n">
        <v>22473</v>
      </c>
    </row>
    <row r="1561" customFormat="false" ht="12.75" hidden="true" customHeight="false" outlineLevel="2" collapsed="false">
      <c r="A1561" s="65" t="s">
        <v>842</v>
      </c>
      <c r="B1561" s="66" t="n">
        <v>38002</v>
      </c>
    </row>
    <row r="1562" customFormat="false" ht="12.75" hidden="true" customHeight="false" outlineLevel="2" collapsed="false">
      <c r="A1562" s="65" t="s">
        <v>842</v>
      </c>
      <c r="B1562" s="66" t="n">
        <v>28707</v>
      </c>
    </row>
    <row r="1563" customFormat="false" ht="12.75" hidden="true" customHeight="false" outlineLevel="2" collapsed="false">
      <c r="A1563" s="65" t="s">
        <v>842</v>
      </c>
      <c r="B1563" s="66" t="n">
        <v>32563.4</v>
      </c>
    </row>
    <row r="1564" customFormat="false" ht="12.75" hidden="true" customHeight="false" outlineLevel="2" collapsed="false">
      <c r="A1564" s="65" t="s">
        <v>842</v>
      </c>
      <c r="B1564" s="66" t="n">
        <v>26224.22</v>
      </c>
    </row>
    <row r="1565" customFormat="false" ht="12.75" hidden="true" customHeight="false" outlineLevel="2" collapsed="false">
      <c r="A1565" s="65" t="s">
        <v>842</v>
      </c>
      <c r="B1565" s="66" t="n">
        <v>52566</v>
      </c>
    </row>
    <row r="1566" customFormat="false" ht="12.75" hidden="true" customHeight="false" outlineLevel="2" collapsed="false">
      <c r="A1566" s="65" t="s">
        <v>842</v>
      </c>
      <c r="B1566" s="66" t="n">
        <v>30500</v>
      </c>
    </row>
    <row r="1567" customFormat="false" ht="12.75" hidden="false" customHeight="false" outlineLevel="1" collapsed="true">
      <c r="A1567" s="65" t="s">
        <v>843</v>
      </c>
      <c r="B1567" s="66" t="n">
        <f aca="false">SUBTOTAL(9,B1556:B1566)</f>
        <v>315088.62</v>
      </c>
    </row>
    <row r="1568" customFormat="false" ht="12.75" hidden="true" customHeight="false" outlineLevel="2" collapsed="false">
      <c r="A1568" s="65" t="s">
        <v>844</v>
      </c>
      <c r="B1568" s="66" t="n">
        <v>18053.63</v>
      </c>
    </row>
    <row r="1569" customFormat="false" ht="12.75" hidden="true" customHeight="false" outlineLevel="2" collapsed="false">
      <c r="A1569" s="65" t="s">
        <v>844</v>
      </c>
      <c r="B1569" s="66" t="n">
        <v>978.85</v>
      </c>
    </row>
    <row r="1570" customFormat="false" ht="12.75" hidden="true" customHeight="false" outlineLevel="2" collapsed="false">
      <c r="A1570" s="65" t="s">
        <v>844</v>
      </c>
      <c r="B1570" s="66" t="n">
        <v>2550.26</v>
      </c>
    </row>
    <row r="1571" customFormat="false" ht="12.75" hidden="true" customHeight="false" outlineLevel="2" collapsed="false">
      <c r="A1571" s="65" t="s">
        <v>844</v>
      </c>
      <c r="B1571" s="66" t="n">
        <v>7851.9</v>
      </c>
    </row>
    <row r="1572" customFormat="false" ht="12.75" hidden="true" customHeight="false" outlineLevel="2" collapsed="false">
      <c r="A1572" s="65" t="s">
        <v>844</v>
      </c>
      <c r="B1572" s="66" t="n">
        <v>6763.96</v>
      </c>
    </row>
    <row r="1573" customFormat="false" ht="12.75" hidden="true" customHeight="false" outlineLevel="2" collapsed="false">
      <c r="A1573" s="65" t="s">
        <v>844</v>
      </c>
      <c r="B1573" s="66" t="n">
        <v>4842.02</v>
      </c>
    </row>
    <row r="1574" customFormat="false" ht="12.75" hidden="true" customHeight="false" outlineLevel="2" collapsed="false">
      <c r="A1574" s="65" t="s">
        <v>844</v>
      </c>
      <c r="B1574" s="66" t="n">
        <v>6142.82</v>
      </c>
    </row>
    <row r="1575" customFormat="false" ht="12.75" hidden="true" customHeight="false" outlineLevel="2" collapsed="false">
      <c r="A1575" s="65" t="s">
        <v>844</v>
      </c>
      <c r="B1575" s="66" t="n">
        <v>17408.9</v>
      </c>
    </row>
    <row r="1576" customFormat="false" ht="12.75" hidden="true" customHeight="false" outlineLevel="2" collapsed="false">
      <c r="A1576" s="65" t="s">
        <v>844</v>
      </c>
      <c r="B1576" s="66" t="n">
        <v>24656.1</v>
      </c>
    </row>
    <row r="1577" customFormat="false" ht="12.75" hidden="true" customHeight="false" outlineLevel="2" collapsed="false">
      <c r="A1577" s="65" t="s">
        <v>844</v>
      </c>
      <c r="B1577" s="66" t="n">
        <v>82610.69</v>
      </c>
    </row>
    <row r="1578" customFormat="false" ht="12.75" hidden="true" customHeight="false" outlineLevel="2" collapsed="false">
      <c r="A1578" s="65" t="s">
        <v>844</v>
      </c>
      <c r="B1578" s="66" t="n">
        <v>108791.53</v>
      </c>
    </row>
    <row r="1579" customFormat="false" ht="12.75" hidden="true" customHeight="false" outlineLevel="2" collapsed="false">
      <c r="A1579" s="65" t="s">
        <v>844</v>
      </c>
      <c r="B1579" s="66" t="n">
        <v>85236.36</v>
      </c>
    </row>
    <row r="1580" customFormat="false" ht="12.75" hidden="false" customHeight="false" outlineLevel="1" collapsed="true">
      <c r="A1580" s="65" t="s">
        <v>845</v>
      </c>
      <c r="B1580" s="66" t="n">
        <f aca="false">SUBTOTAL(9,B1568:B1579)</f>
        <v>365887.02</v>
      </c>
    </row>
    <row r="1581" customFormat="false" ht="12.75" hidden="true" customHeight="false" outlineLevel="2" collapsed="false">
      <c r="A1581" s="65" t="s">
        <v>846</v>
      </c>
      <c r="B1581" s="66" t="n">
        <v>20499.9</v>
      </c>
    </row>
    <row r="1582" customFormat="false" ht="12.75" hidden="false" customHeight="false" outlineLevel="1" collapsed="true">
      <c r="A1582" s="65" t="s">
        <v>847</v>
      </c>
      <c r="B1582" s="66" t="n">
        <f aca="false">SUBTOTAL(9,B1581:B1581)</f>
        <v>20499.9</v>
      </c>
    </row>
    <row r="1583" customFormat="false" ht="12.75" hidden="true" customHeight="false" outlineLevel="2" collapsed="false">
      <c r="A1583" s="65" t="s">
        <v>848</v>
      </c>
      <c r="B1583" s="66" t="n">
        <v>200</v>
      </c>
    </row>
    <row r="1584" customFormat="false" ht="12.75" hidden="true" customHeight="false" outlineLevel="2" collapsed="false">
      <c r="A1584" s="65" t="s">
        <v>848</v>
      </c>
      <c r="B1584" s="66" t="n">
        <v>100</v>
      </c>
    </row>
    <row r="1585" customFormat="false" ht="12.75" hidden="false" customHeight="false" outlineLevel="1" collapsed="true">
      <c r="A1585" s="65" t="s">
        <v>849</v>
      </c>
      <c r="B1585" s="66" t="n">
        <f aca="false">SUBTOTAL(9,B1583:B1584)</f>
        <v>300</v>
      </c>
    </row>
    <row r="1586" customFormat="false" ht="12.75" hidden="true" customHeight="false" outlineLevel="2" collapsed="false">
      <c r="A1586" s="65" t="s">
        <v>850</v>
      </c>
      <c r="B1586" s="66" t="n">
        <v>1200</v>
      </c>
    </row>
    <row r="1587" customFormat="false" ht="12.75" hidden="true" customHeight="false" outlineLevel="2" collapsed="false">
      <c r="A1587" s="65" t="s">
        <v>850</v>
      </c>
      <c r="B1587" s="66" t="n">
        <v>1200</v>
      </c>
    </row>
    <row r="1588" customFormat="false" ht="12.75" hidden="true" customHeight="false" outlineLevel="2" collapsed="false">
      <c r="A1588" s="65" t="s">
        <v>850</v>
      </c>
      <c r="B1588" s="66" t="n">
        <v>1200</v>
      </c>
    </row>
    <row r="1589" customFormat="false" ht="12.75" hidden="true" customHeight="false" outlineLevel="2" collapsed="false">
      <c r="A1589" s="65" t="s">
        <v>850</v>
      </c>
      <c r="B1589" s="66" t="n">
        <v>1200</v>
      </c>
    </row>
    <row r="1590" customFormat="false" ht="12.75" hidden="true" customHeight="false" outlineLevel="2" collapsed="false">
      <c r="A1590" s="65" t="s">
        <v>850</v>
      </c>
      <c r="B1590" s="66" t="n">
        <v>1200</v>
      </c>
    </row>
    <row r="1591" customFormat="false" ht="12.75" hidden="true" customHeight="false" outlineLevel="2" collapsed="false">
      <c r="A1591" s="65" t="s">
        <v>850</v>
      </c>
      <c r="B1591" s="66" t="n">
        <v>1000</v>
      </c>
    </row>
    <row r="1592" customFormat="false" ht="12.75" hidden="true" customHeight="false" outlineLevel="2" collapsed="false">
      <c r="A1592" s="65" t="s">
        <v>850</v>
      </c>
      <c r="B1592" s="66" t="n">
        <v>1000</v>
      </c>
    </row>
    <row r="1593" customFormat="false" ht="12.75" hidden="true" customHeight="false" outlineLevel="2" collapsed="false">
      <c r="A1593" s="65" t="s">
        <v>850</v>
      </c>
      <c r="B1593" s="66" t="n">
        <v>500</v>
      </c>
    </row>
    <row r="1594" customFormat="false" ht="12.75" hidden="true" customHeight="false" outlineLevel="2" collapsed="false">
      <c r="A1594" s="65" t="s">
        <v>850</v>
      </c>
      <c r="B1594" s="66" t="n">
        <v>1280</v>
      </c>
    </row>
    <row r="1595" customFormat="false" ht="12.75" hidden="true" customHeight="false" outlineLevel="2" collapsed="false">
      <c r="A1595" s="65" t="s">
        <v>850</v>
      </c>
      <c r="B1595" s="66" t="n">
        <v>1280</v>
      </c>
    </row>
    <row r="1596" customFormat="false" ht="12.75" hidden="true" customHeight="false" outlineLevel="2" collapsed="false">
      <c r="A1596" s="65" t="s">
        <v>850</v>
      </c>
      <c r="B1596" s="66" t="n">
        <v>1300</v>
      </c>
    </row>
    <row r="1597" customFormat="false" ht="12.75" hidden="true" customHeight="false" outlineLevel="2" collapsed="false">
      <c r="A1597" s="65" t="s">
        <v>850</v>
      </c>
      <c r="B1597" s="66" t="n">
        <v>1300</v>
      </c>
    </row>
    <row r="1598" customFormat="false" ht="12.75" hidden="true" customHeight="false" outlineLevel="2" collapsed="false">
      <c r="A1598" s="65" t="s">
        <v>850</v>
      </c>
      <c r="B1598" s="66" t="n">
        <v>1300</v>
      </c>
    </row>
    <row r="1599" customFormat="false" ht="12.75" hidden="true" customHeight="false" outlineLevel="2" collapsed="false">
      <c r="A1599" s="65" t="s">
        <v>850</v>
      </c>
      <c r="B1599" s="66" t="n">
        <v>1300</v>
      </c>
    </row>
    <row r="1600" customFormat="false" ht="12.75" hidden="true" customHeight="false" outlineLevel="2" collapsed="false">
      <c r="A1600" s="65" t="s">
        <v>850</v>
      </c>
      <c r="B1600" s="66" t="n">
        <v>1300</v>
      </c>
    </row>
    <row r="1601" customFormat="false" ht="12.75" hidden="false" customHeight="false" outlineLevel="1" collapsed="true">
      <c r="A1601" s="65" t="s">
        <v>851</v>
      </c>
      <c r="B1601" s="66" t="n">
        <f aca="false">SUBTOTAL(9,B1586:B1600)</f>
        <v>17560</v>
      </c>
    </row>
    <row r="1602" customFormat="false" ht="12.75" hidden="true" customHeight="false" outlineLevel="2" collapsed="false">
      <c r="A1602" s="65" t="s">
        <v>852</v>
      </c>
      <c r="B1602" s="66" t="n">
        <v>1340</v>
      </c>
    </row>
    <row r="1603" customFormat="false" ht="12.75" hidden="true" customHeight="false" outlineLevel="2" collapsed="false">
      <c r="A1603" s="65" t="s">
        <v>852</v>
      </c>
      <c r="B1603" s="66" t="n">
        <v>1340</v>
      </c>
    </row>
    <row r="1604" customFormat="false" ht="12.75" hidden="true" customHeight="false" outlineLevel="2" collapsed="false">
      <c r="A1604" s="65" t="s">
        <v>852</v>
      </c>
      <c r="B1604" s="66" t="n">
        <v>1340</v>
      </c>
    </row>
    <row r="1605" customFormat="false" ht="12.75" hidden="true" customHeight="false" outlineLevel="2" collapsed="false">
      <c r="A1605" s="65" t="s">
        <v>852</v>
      </c>
      <c r="B1605" s="66" t="n">
        <v>1370</v>
      </c>
    </row>
    <row r="1606" customFormat="false" ht="12.75" hidden="true" customHeight="false" outlineLevel="2" collapsed="false">
      <c r="A1606" s="65" t="s">
        <v>852</v>
      </c>
      <c r="B1606" s="66" t="n">
        <v>1370</v>
      </c>
    </row>
    <row r="1607" customFormat="false" ht="12.75" hidden="true" customHeight="false" outlineLevel="2" collapsed="false">
      <c r="A1607" s="65" t="s">
        <v>852</v>
      </c>
      <c r="B1607" s="66" t="n">
        <v>1370</v>
      </c>
    </row>
    <row r="1608" customFormat="false" ht="12.75" hidden="true" customHeight="false" outlineLevel="2" collapsed="false">
      <c r="A1608" s="65" t="s">
        <v>852</v>
      </c>
      <c r="B1608" s="66" t="n">
        <v>1370</v>
      </c>
    </row>
    <row r="1609" customFormat="false" ht="12.75" hidden="true" customHeight="false" outlineLevel="2" collapsed="false">
      <c r="A1609" s="65" t="s">
        <v>852</v>
      </c>
      <c r="B1609" s="66" t="n">
        <v>1370</v>
      </c>
    </row>
    <row r="1610" customFormat="false" ht="12.75" hidden="true" customHeight="false" outlineLevel="2" collapsed="false">
      <c r="A1610" s="65" t="s">
        <v>852</v>
      </c>
      <c r="B1610" s="66" t="n">
        <v>1340</v>
      </c>
    </row>
    <row r="1611" customFormat="false" ht="12.75" hidden="true" customHeight="false" outlineLevel="2" collapsed="false">
      <c r="A1611" s="65" t="s">
        <v>852</v>
      </c>
      <c r="B1611" s="66" t="n">
        <v>1320</v>
      </c>
    </row>
    <row r="1612" customFormat="false" ht="12.75" hidden="true" customHeight="false" outlineLevel="2" collapsed="false">
      <c r="A1612" s="65" t="s">
        <v>852</v>
      </c>
      <c r="B1612" s="66" t="n">
        <v>1340</v>
      </c>
    </row>
    <row r="1613" customFormat="false" ht="12.75" hidden="true" customHeight="false" outlineLevel="2" collapsed="false">
      <c r="A1613" s="65" t="s">
        <v>852</v>
      </c>
      <c r="B1613" s="66" t="n">
        <v>1300</v>
      </c>
    </row>
    <row r="1614" customFormat="false" ht="12.75" hidden="true" customHeight="false" outlineLevel="2" collapsed="false">
      <c r="A1614" s="65" t="s">
        <v>852</v>
      </c>
      <c r="B1614" s="66" t="n">
        <v>1340</v>
      </c>
    </row>
    <row r="1615" customFormat="false" ht="12.75" hidden="false" customHeight="false" outlineLevel="1" collapsed="true">
      <c r="A1615" s="65" t="s">
        <v>853</v>
      </c>
      <c r="B1615" s="66" t="n">
        <f aca="false">SUBTOTAL(9,B1602:B1614)</f>
        <v>17510</v>
      </c>
    </row>
    <row r="1616" customFormat="false" ht="12.75" hidden="true" customHeight="false" outlineLevel="2" collapsed="false">
      <c r="A1616" s="65" t="s">
        <v>854</v>
      </c>
      <c r="B1616" s="66" t="n">
        <v>1350</v>
      </c>
    </row>
    <row r="1617" customFormat="false" ht="12.75" hidden="true" customHeight="false" outlineLevel="2" collapsed="false">
      <c r="A1617" s="65" t="s">
        <v>854</v>
      </c>
      <c r="B1617" s="66" t="n">
        <v>1350</v>
      </c>
    </row>
    <row r="1618" customFormat="false" ht="12.75" hidden="true" customHeight="false" outlineLevel="2" collapsed="false">
      <c r="A1618" s="65" t="s">
        <v>854</v>
      </c>
      <c r="B1618" s="66" t="n">
        <v>1350</v>
      </c>
    </row>
    <row r="1619" customFormat="false" ht="12.75" hidden="true" customHeight="false" outlineLevel="2" collapsed="false">
      <c r="A1619" s="65" t="s">
        <v>854</v>
      </c>
      <c r="B1619" s="66" t="n">
        <v>1350</v>
      </c>
    </row>
    <row r="1620" customFormat="false" ht="12.75" hidden="true" customHeight="false" outlineLevel="2" collapsed="false">
      <c r="A1620" s="65" t="s">
        <v>854</v>
      </c>
      <c r="B1620" s="66" t="n">
        <v>1350</v>
      </c>
    </row>
    <row r="1621" customFormat="false" ht="12.75" hidden="true" customHeight="false" outlineLevel="2" collapsed="false">
      <c r="A1621" s="65" t="s">
        <v>854</v>
      </c>
      <c r="B1621" s="66" t="n">
        <v>1350</v>
      </c>
    </row>
    <row r="1622" customFormat="false" ht="12.75" hidden="true" customHeight="false" outlineLevel="2" collapsed="false">
      <c r="A1622" s="65" t="s">
        <v>854</v>
      </c>
      <c r="B1622" s="66" t="n">
        <v>1350</v>
      </c>
    </row>
    <row r="1623" customFormat="false" ht="12.75" hidden="true" customHeight="false" outlineLevel="2" collapsed="false">
      <c r="A1623" s="65" t="s">
        <v>854</v>
      </c>
      <c r="B1623" s="66" t="n">
        <v>1350</v>
      </c>
    </row>
    <row r="1624" customFormat="false" ht="12.75" hidden="true" customHeight="false" outlineLevel="2" collapsed="false">
      <c r="A1624" s="65" t="s">
        <v>854</v>
      </c>
      <c r="B1624" s="66" t="n">
        <v>1350</v>
      </c>
    </row>
    <row r="1625" customFormat="false" ht="12.75" hidden="false" customHeight="false" outlineLevel="1" collapsed="true">
      <c r="A1625" s="65" t="s">
        <v>855</v>
      </c>
      <c r="B1625" s="66" t="n">
        <f aca="false">SUBTOTAL(9,B1616:B1624)</f>
        <v>12150</v>
      </c>
    </row>
    <row r="1626" customFormat="false" ht="12.75" hidden="true" customHeight="false" outlineLevel="2" collapsed="false">
      <c r="A1626" s="65" t="s">
        <v>856</v>
      </c>
      <c r="B1626" s="66" t="n">
        <v>1340</v>
      </c>
    </row>
    <row r="1627" customFormat="false" ht="12.75" hidden="true" customHeight="false" outlineLevel="2" collapsed="false">
      <c r="A1627" s="65" t="s">
        <v>856</v>
      </c>
      <c r="B1627" s="66" t="n">
        <v>1340</v>
      </c>
    </row>
    <row r="1628" customFormat="false" ht="12.75" hidden="true" customHeight="false" outlineLevel="2" collapsed="false">
      <c r="A1628" s="63" t="s">
        <v>856</v>
      </c>
      <c r="B1628" s="66" t="n">
        <v>1340</v>
      </c>
    </row>
    <row r="1629" customFormat="false" ht="12.75" hidden="true" customHeight="false" outlineLevel="2" collapsed="false">
      <c r="A1629" s="65" t="s">
        <v>856</v>
      </c>
      <c r="B1629" s="66" t="n">
        <v>1340</v>
      </c>
    </row>
    <row r="1630" customFormat="false" ht="12.75" hidden="true" customHeight="false" outlineLevel="2" collapsed="false">
      <c r="A1630" s="65" t="s">
        <v>856</v>
      </c>
      <c r="B1630" s="66" t="n">
        <v>2340</v>
      </c>
    </row>
    <row r="1631" customFormat="false" ht="12.75" hidden="true" customHeight="false" outlineLevel="2" collapsed="false">
      <c r="A1631" s="65" t="s">
        <v>856</v>
      </c>
      <c r="B1631" s="66" t="n">
        <v>2340</v>
      </c>
    </row>
    <row r="1632" customFormat="false" ht="12.75" hidden="true" customHeight="false" outlineLevel="2" collapsed="false">
      <c r="A1632" s="65" t="s">
        <v>856</v>
      </c>
      <c r="B1632" s="66" t="n">
        <v>1340</v>
      </c>
    </row>
    <row r="1633" customFormat="false" ht="12.75" hidden="true" customHeight="false" outlineLevel="2" collapsed="false">
      <c r="A1633" s="65" t="s">
        <v>856</v>
      </c>
      <c r="B1633" s="66" t="n">
        <v>100</v>
      </c>
    </row>
    <row r="1634" customFormat="false" ht="12.75" hidden="true" customHeight="false" outlineLevel="2" collapsed="false">
      <c r="A1634" s="65" t="s">
        <v>856</v>
      </c>
      <c r="B1634" s="66" t="n">
        <v>1340</v>
      </c>
    </row>
    <row r="1635" customFormat="false" ht="12.75" hidden="true" customHeight="false" outlineLevel="2" collapsed="false">
      <c r="A1635" s="65" t="s">
        <v>856</v>
      </c>
      <c r="B1635" s="66" t="n">
        <v>1300</v>
      </c>
    </row>
    <row r="1636" customFormat="false" ht="12.75" hidden="false" customHeight="false" outlineLevel="1" collapsed="true">
      <c r="A1636" s="65" t="s">
        <v>857</v>
      </c>
      <c r="B1636" s="66" t="n">
        <f aca="false">SUBTOTAL(9,B1626:B1635)</f>
        <v>14120</v>
      </c>
    </row>
    <row r="1637" customFormat="false" ht="12.75" hidden="true" customHeight="false" outlineLevel="2" collapsed="false">
      <c r="A1637" s="65" t="s">
        <v>858</v>
      </c>
      <c r="B1637" s="66" t="n">
        <v>1340</v>
      </c>
    </row>
    <row r="1638" customFormat="false" ht="12.75" hidden="true" customHeight="false" outlineLevel="2" collapsed="false">
      <c r="A1638" s="65" t="s">
        <v>858</v>
      </c>
      <c r="B1638" s="66" t="n">
        <v>2680</v>
      </c>
    </row>
    <row r="1639" customFormat="false" ht="12.75" hidden="true" customHeight="false" outlineLevel="2" collapsed="false">
      <c r="A1639" s="65" t="s">
        <v>858</v>
      </c>
      <c r="B1639" s="66" t="n">
        <v>1500</v>
      </c>
    </row>
    <row r="1640" customFormat="false" ht="12.75" hidden="true" customHeight="false" outlineLevel="2" collapsed="false">
      <c r="A1640" s="65" t="s">
        <v>858</v>
      </c>
      <c r="B1640" s="66" t="n">
        <v>1340</v>
      </c>
    </row>
    <row r="1641" customFormat="false" ht="12.75" hidden="true" customHeight="false" outlineLevel="2" collapsed="false">
      <c r="A1641" s="65" t="s">
        <v>858</v>
      </c>
      <c r="B1641" s="66" t="n">
        <v>1340</v>
      </c>
    </row>
    <row r="1642" customFormat="false" ht="12.75" hidden="true" customHeight="false" outlineLevel="2" collapsed="false">
      <c r="A1642" s="65" t="s">
        <v>858</v>
      </c>
      <c r="B1642" s="66" t="n">
        <v>1340</v>
      </c>
    </row>
    <row r="1643" customFormat="false" ht="12.75" hidden="true" customHeight="false" outlineLevel="2" collapsed="false">
      <c r="A1643" s="65" t="s">
        <v>858</v>
      </c>
      <c r="B1643" s="66" t="n">
        <v>1340</v>
      </c>
    </row>
    <row r="1644" customFormat="false" ht="12.75" hidden="true" customHeight="false" outlineLevel="2" collapsed="false">
      <c r="A1644" s="65" t="s">
        <v>858</v>
      </c>
      <c r="B1644" s="66" t="n">
        <v>1340</v>
      </c>
    </row>
    <row r="1645" customFormat="false" ht="12.75" hidden="true" customHeight="false" outlineLevel="2" collapsed="false">
      <c r="A1645" s="65" t="s">
        <v>858</v>
      </c>
      <c r="B1645" s="66" t="n">
        <v>1340</v>
      </c>
    </row>
    <row r="1646" customFormat="false" ht="12.75" hidden="true" customHeight="false" outlineLevel="2" collapsed="false">
      <c r="A1646" s="65" t="s">
        <v>858</v>
      </c>
      <c r="B1646" s="66" t="n">
        <v>1340</v>
      </c>
    </row>
    <row r="1647" customFormat="false" ht="12.75" hidden="true" customHeight="false" outlineLevel="2" collapsed="false">
      <c r="A1647" s="65" t="s">
        <v>858</v>
      </c>
      <c r="B1647" s="66" t="n">
        <v>1340</v>
      </c>
    </row>
    <row r="1648" customFormat="false" ht="12.75" hidden="true" customHeight="false" outlineLevel="2" collapsed="false">
      <c r="A1648" s="65" t="s">
        <v>858</v>
      </c>
      <c r="B1648" s="66" t="n">
        <v>-300</v>
      </c>
    </row>
    <row r="1649" customFormat="false" ht="12.75" hidden="true" customHeight="false" outlineLevel="2" collapsed="false">
      <c r="A1649" s="65" t="s">
        <v>858</v>
      </c>
      <c r="B1649" s="66" t="n">
        <v>1340</v>
      </c>
    </row>
    <row r="1650" customFormat="false" ht="12.75" hidden="false" customHeight="false" outlineLevel="1" collapsed="true">
      <c r="A1650" s="65" t="s">
        <v>859</v>
      </c>
      <c r="B1650" s="66" t="n">
        <f aca="false">SUBTOTAL(9,B1637:B1649)</f>
        <v>17280</v>
      </c>
    </row>
    <row r="1651" customFormat="false" ht="12.75" hidden="true" customHeight="false" outlineLevel="2" collapsed="false">
      <c r="A1651" s="65" t="s">
        <v>860</v>
      </c>
      <c r="B1651" s="66" t="n">
        <v>4296.32</v>
      </c>
    </row>
    <row r="1652" customFormat="false" ht="12.75" hidden="true" customHeight="false" outlineLevel="2" collapsed="false">
      <c r="A1652" s="65" t="s">
        <v>860</v>
      </c>
      <c r="B1652" s="66" t="n">
        <v>4232.98</v>
      </c>
    </row>
    <row r="1653" customFormat="false" ht="12.75" hidden="true" customHeight="false" outlineLevel="2" collapsed="false">
      <c r="A1653" s="65" t="s">
        <v>860</v>
      </c>
      <c r="B1653" s="66" t="n">
        <v>5183.6</v>
      </c>
    </row>
    <row r="1654" customFormat="false" ht="12.75" hidden="true" customHeight="false" outlineLevel="2" collapsed="false">
      <c r="A1654" s="65" t="s">
        <v>860</v>
      </c>
      <c r="B1654" s="66" t="n">
        <v>5477.81</v>
      </c>
    </row>
    <row r="1655" customFormat="false" ht="12.75" hidden="false" customHeight="false" outlineLevel="1" collapsed="true">
      <c r="A1655" s="65" t="s">
        <v>861</v>
      </c>
      <c r="B1655" s="66" t="n">
        <f aca="false">SUBTOTAL(9,B1651:B1654)</f>
        <v>19190.71</v>
      </c>
    </row>
    <row r="1656" customFormat="false" ht="12.75" hidden="true" customHeight="false" outlineLevel="2" collapsed="false">
      <c r="A1656" s="65" t="s">
        <v>862</v>
      </c>
      <c r="B1656" s="66" t="n">
        <v>1300</v>
      </c>
    </row>
    <row r="1657" customFormat="false" ht="12.75" hidden="true" customHeight="false" outlineLevel="2" collapsed="false">
      <c r="A1657" s="65" t="s">
        <v>862</v>
      </c>
      <c r="B1657" s="66" t="n">
        <v>1340</v>
      </c>
    </row>
    <row r="1658" customFormat="false" ht="12.75" hidden="true" customHeight="false" outlineLevel="2" collapsed="false">
      <c r="A1658" s="65" t="s">
        <v>862</v>
      </c>
      <c r="B1658" s="66" t="n">
        <v>1400</v>
      </c>
    </row>
    <row r="1659" customFormat="false" ht="12.75" hidden="true" customHeight="false" outlineLevel="2" collapsed="false">
      <c r="A1659" s="65" t="s">
        <v>862</v>
      </c>
      <c r="B1659" s="66" t="n">
        <v>1340</v>
      </c>
    </row>
    <row r="1660" customFormat="false" ht="12.75" hidden="true" customHeight="false" outlineLevel="2" collapsed="false">
      <c r="A1660" s="65" t="s">
        <v>862</v>
      </c>
      <c r="B1660" s="66" t="n">
        <v>1340</v>
      </c>
    </row>
    <row r="1661" customFormat="false" ht="12.75" hidden="true" customHeight="false" outlineLevel="2" collapsed="false">
      <c r="A1661" s="65" t="s">
        <v>862</v>
      </c>
      <c r="B1661" s="66" t="n">
        <v>1300</v>
      </c>
    </row>
    <row r="1662" customFormat="false" ht="12.75" hidden="true" customHeight="false" outlineLevel="2" collapsed="false">
      <c r="A1662" s="67" t="s">
        <v>862</v>
      </c>
      <c r="B1662" s="66" t="n">
        <v>1340</v>
      </c>
    </row>
    <row r="1663" customFormat="false" ht="12.75" hidden="true" customHeight="false" outlineLevel="2" collapsed="false">
      <c r="A1663" s="65" t="s">
        <v>862</v>
      </c>
      <c r="B1663" s="66" t="n">
        <v>1340</v>
      </c>
    </row>
    <row r="1664" customFormat="false" ht="12.75" hidden="true" customHeight="false" outlineLevel="2" collapsed="false">
      <c r="A1664" s="65" t="s">
        <v>862</v>
      </c>
      <c r="B1664" s="66" t="n">
        <v>1300</v>
      </c>
    </row>
    <row r="1665" customFormat="false" ht="12.75" hidden="true" customHeight="false" outlineLevel="2" collapsed="false">
      <c r="A1665" s="65" t="s">
        <v>862</v>
      </c>
      <c r="B1665" s="66" t="n">
        <v>1300</v>
      </c>
    </row>
    <row r="1666" customFormat="false" ht="12.75" hidden="true" customHeight="false" outlineLevel="2" collapsed="false">
      <c r="A1666" s="65" t="s">
        <v>862</v>
      </c>
      <c r="B1666" s="66" t="n">
        <v>1300</v>
      </c>
    </row>
    <row r="1667" customFormat="false" ht="12.75" hidden="true" customHeight="false" outlineLevel="2" collapsed="false">
      <c r="A1667" s="65" t="s">
        <v>862</v>
      </c>
      <c r="B1667" s="66" t="n">
        <v>1300</v>
      </c>
    </row>
    <row r="1668" customFormat="false" ht="12.75" hidden="false" customHeight="false" outlineLevel="1" collapsed="true">
      <c r="A1668" s="65" t="s">
        <v>863</v>
      </c>
      <c r="B1668" s="66" t="n">
        <f aca="false">SUBTOTAL(9,B1656:B1667)</f>
        <v>15900</v>
      </c>
    </row>
    <row r="1669" customFormat="false" ht="12.75" hidden="true" customHeight="false" outlineLevel="2" collapsed="false">
      <c r="A1669" s="65" t="s">
        <v>864</v>
      </c>
      <c r="B1669" s="66" t="n">
        <v>1273</v>
      </c>
    </row>
    <row r="1670" customFormat="false" ht="12.75" hidden="true" customHeight="false" outlineLevel="2" collapsed="false">
      <c r="A1670" s="65" t="s">
        <v>864</v>
      </c>
      <c r="B1670" s="66" t="n">
        <v>1273</v>
      </c>
    </row>
    <row r="1671" customFormat="false" ht="12.75" hidden="true" customHeight="false" outlineLevel="2" collapsed="false">
      <c r="A1671" s="65" t="s">
        <v>864</v>
      </c>
      <c r="B1671" s="66" t="n">
        <v>1273</v>
      </c>
    </row>
    <row r="1672" customFormat="false" ht="12.75" hidden="true" customHeight="false" outlineLevel="2" collapsed="false">
      <c r="A1672" s="65" t="s">
        <v>864</v>
      </c>
      <c r="B1672" s="66" t="n">
        <v>1273</v>
      </c>
    </row>
    <row r="1673" customFormat="false" ht="12.75" hidden="true" customHeight="false" outlineLevel="2" collapsed="false">
      <c r="A1673" s="65" t="s">
        <v>864</v>
      </c>
      <c r="B1673" s="66" t="n">
        <v>1273</v>
      </c>
    </row>
    <row r="1674" customFormat="false" ht="12.75" hidden="true" customHeight="false" outlineLevel="2" collapsed="false">
      <c r="A1674" s="65" t="s">
        <v>864</v>
      </c>
      <c r="B1674" s="66" t="n">
        <v>1273</v>
      </c>
    </row>
    <row r="1675" customFormat="false" ht="12.75" hidden="true" customHeight="false" outlineLevel="2" collapsed="false">
      <c r="A1675" s="65" t="s">
        <v>864</v>
      </c>
      <c r="B1675" s="66" t="n">
        <v>1273</v>
      </c>
    </row>
    <row r="1676" customFormat="false" ht="12.75" hidden="true" customHeight="false" outlineLevel="2" collapsed="false">
      <c r="A1676" s="65" t="s">
        <v>864</v>
      </c>
      <c r="B1676" s="66" t="n">
        <v>1273</v>
      </c>
    </row>
    <row r="1677" customFormat="false" ht="12.75" hidden="true" customHeight="false" outlineLevel="2" collapsed="false">
      <c r="A1677" s="65" t="s">
        <v>864</v>
      </c>
      <c r="B1677" s="66" t="n">
        <v>1273</v>
      </c>
    </row>
    <row r="1678" customFormat="false" ht="12.75" hidden="true" customHeight="false" outlineLevel="2" collapsed="false">
      <c r="A1678" s="65" t="s">
        <v>864</v>
      </c>
      <c r="B1678" s="66" t="n">
        <v>1273</v>
      </c>
    </row>
    <row r="1679" customFormat="false" ht="12.75" hidden="true" customHeight="false" outlineLevel="2" collapsed="false">
      <c r="A1679" s="65" t="s">
        <v>864</v>
      </c>
      <c r="B1679" s="66" t="n">
        <v>1273</v>
      </c>
    </row>
    <row r="1680" customFormat="false" ht="12.75" hidden="true" customHeight="false" outlineLevel="2" collapsed="false">
      <c r="A1680" s="65" t="s">
        <v>864</v>
      </c>
      <c r="B1680" s="66" t="n">
        <v>1273</v>
      </c>
    </row>
    <row r="1681" customFormat="false" ht="12.75" hidden="false" customHeight="false" outlineLevel="1" collapsed="true">
      <c r="A1681" s="65" t="s">
        <v>865</v>
      </c>
      <c r="B1681" s="66" t="n">
        <f aca="false">SUBTOTAL(9,B1669:B1680)</f>
        <v>15276</v>
      </c>
    </row>
    <row r="1682" customFormat="false" ht="12.75" hidden="true" customHeight="false" outlineLevel="2" collapsed="false">
      <c r="A1682" s="65" t="s">
        <v>866</v>
      </c>
      <c r="B1682" s="66" t="n">
        <v>5395</v>
      </c>
    </row>
    <row r="1683" customFormat="false" ht="12.75" hidden="true" customHeight="false" outlineLevel="2" collapsed="false">
      <c r="A1683" s="65" t="s">
        <v>866</v>
      </c>
      <c r="B1683" s="66" t="n">
        <v>2790</v>
      </c>
    </row>
    <row r="1684" customFormat="false" ht="12.75" hidden="true" customHeight="false" outlineLevel="2" collapsed="false">
      <c r="A1684" s="65" t="s">
        <v>866</v>
      </c>
      <c r="B1684" s="66" t="n">
        <v>1400</v>
      </c>
    </row>
    <row r="1685" customFormat="false" ht="12.75" hidden="false" customHeight="false" outlineLevel="1" collapsed="true">
      <c r="A1685" s="65" t="s">
        <v>867</v>
      </c>
      <c r="B1685" s="66" t="n">
        <f aca="false">SUBTOTAL(9,B1682:B1684)</f>
        <v>9585</v>
      </c>
    </row>
    <row r="1686" customFormat="false" ht="12.75" hidden="true" customHeight="false" outlineLevel="2" collapsed="false">
      <c r="A1686" s="65" t="s">
        <v>868</v>
      </c>
      <c r="B1686" s="66" t="n">
        <v>1340</v>
      </c>
    </row>
    <row r="1687" customFormat="false" ht="12.75" hidden="true" customHeight="false" outlineLevel="2" collapsed="false">
      <c r="A1687" s="65" t="s">
        <v>868</v>
      </c>
      <c r="B1687" s="66" t="n">
        <v>1340</v>
      </c>
    </row>
    <row r="1688" customFormat="false" ht="12.75" hidden="false" customHeight="false" outlineLevel="1" collapsed="true">
      <c r="A1688" s="65" t="s">
        <v>869</v>
      </c>
      <c r="B1688" s="66" t="n">
        <f aca="false">SUBTOTAL(9,B1686:B1687)</f>
        <v>2680</v>
      </c>
    </row>
    <row r="1689" customFormat="false" ht="12.75" hidden="true" customHeight="false" outlineLevel="2" collapsed="false">
      <c r="A1689" s="65" t="s">
        <v>870</v>
      </c>
      <c r="B1689" s="66" t="n">
        <v>150</v>
      </c>
    </row>
    <row r="1690" customFormat="false" ht="12.75" hidden="true" customHeight="false" outlineLevel="2" collapsed="false">
      <c r="A1690" s="63" t="s">
        <v>870</v>
      </c>
      <c r="B1690" s="66" t="n">
        <v>150</v>
      </c>
    </row>
    <row r="1691" customFormat="false" ht="12.75" hidden="true" customHeight="false" outlineLevel="2" collapsed="false">
      <c r="A1691" s="65" t="s">
        <v>870</v>
      </c>
      <c r="B1691" s="66" t="n">
        <v>150</v>
      </c>
    </row>
    <row r="1692" customFormat="false" ht="12.75" hidden="true" customHeight="false" outlineLevel="2" collapsed="false">
      <c r="A1692" s="65" t="s">
        <v>870</v>
      </c>
      <c r="B1692" s="66" t="n">
        <v>310.4</v>
      </c>
    </row>
    <row r="1693" customFormat="false" ht="12.75" hidden="true" customHeight="false" outlineLevel="2" collapsed="false">
      <c r="A1693" s="65" t="s">
        <v>870</v>
      </c>
      <c r="B1693" s="66" t="n">
        <v>269</v>
      </c>
    </row>
    <row r="1694" customFormat="false" ht="12.75" hidden="true" customHeight="false" outlineLevel="2" collapsed="false">
      <c r="A1694" s="65" t="s">
        <v>870</v>
      </c>
      <c r="B1694" s="66" t="n">
        <v>269</v>
      </c>
    </row>
    <row r="1695" customFormat="false" ht="12.75" hidden="true" customHeight="false" outlineLevel="2" collapsed="false">
      <c r="A1695" s="65" t="s">
        <v>870</v>
      </c>
      <c r="B1695" s="66" t="n">
        <v>268.4</v>
      </c>
    </row>
    <row r="1696" customFormat="false" ht="12.75" hidden="true" customHeight="false" outlineLevel="2" collapsed="false">
      <c r="A1696" s="65" t="s">
        <v>870</v>
      </c>
      <c r="B1696" s="66" t="n">
        <v>268.4</v>
      </c>
    </row>
    <row r="1697" customFormat="false" ht="12.75" hidden="true" customHeight="false" outlineLevel="2" collapsed="false">
      <c r="A1697" s="65" t="s">
        <v>870</v>
      </c>
      <c r="B1697" s="66" t="n">
        <v>268.4</v>
      </c>
    </row>
    <row r="1698" customFormat="false" ht="12.75" hidden="true" customHeight="false" outlineLevel="2" collapsed="false">
      <c r="A1698" s="65" t="s">
        <v>870</v>
      </c>
      <c r="B1698" s="66" t="n">
        <v>269</v>
      </c>
    </row>
    <row r="1699" customFormat="false" ht="12.75" hidden="true" customHeight="false" outlineLevel="2" collapsed="false">
      <c r="A1699" s="65" t="s">
        <v>870</v>
      </c>
      <c r="B1699" s="66" t="n">
        <v>555</v>
      </c>
    </row>
    <row r="1700" customFormat="false" ht="12.75" hidden="false" customHeight="false" outlineLevel="1" collapsed="true">
      <c r="A1700" s="65" t="s">
        <v>871</v>
      </c>
      <c r="B1700" s="66" t="n">
        <f aca="false">SUBTOTAL(9,B1689:B1699)</f>
        <v>2927.6</v>
      </c>
    </row>
    <row r="1701" customFormat="false" ht="12.75" hidden="true" customHeight="false" outlineLevel="2" collapsed="false">
      <c r="A1701" s="65" t="s">
        <v>872</v>
      </c>
      <c r="B1701" s="66" t="n">
        <v>1275</v>
      </c>
    </row>
    <row r="1702" customFormat="false" ht="12.75" hidden="true" customHeight="false" outlineLevel="2" collapsed="false">
      <c r="A1702" s="65" t="s">
        <v>872</v>
      </c>
      <c r="B1702" s="66" t="n">
        <v>1275</v>
      </c>
    </row>
    <row r="1703" customFormat="false" ht="12.75" hidden="true" customHeight="false" outlineLevel="2" collapsed="false">
      <c r="A1703" s="65" t="s">
        <v>872</v>
      </c>
      <c r="B1703" s="66" t="n">
        <v>1275</v>
      </c>
    </row>
    <row r="1704" customFormat="false" ht="12.75" hidden="true" customHeight="false" outlineLevel="2" collapsed="false">
      <c r="A1704" s="65" t="s">
        <v>872</v>
      </c>
      <c r="B1704" s="66" t="n">
        <v>1275</v>
      </c>
    </row>
    <row r="1705" customFormat="false" ht="12.75" hidden="true" customHeight="false" outlineLevel="2" collapsed="false">
      <c r="A1705" s="65" t="s">
        <v>872</v>
      </c>
      <c r="B1705" s="66" t="n">
        <v>1275</v>
      </c>
    </row>
    <row r="1706" customFormat="false" ht="12.75" hidden="true" customHeight="false" outlineLevel="2" collapsed="false">
      <c r="A1706" s="65" t="s">
        <v>872</v>
      </c>
      <c r="B1706" s="66" t="n">
        <v>1275</v>
      </c>
    </row>
    <row r="1707" customFormat="false" ht="12.75" hidden="true" customHeight="false" outlineLevel="2" collapsed="false">
      <c r="A1707" s="65" t="s">
        <v>872</v>
      </c>
      <c r="B1707" s="66" t="n">
        <v>1275</v>
      </c>
    </row>
    <row r="1708" customFormat="false" ht="12.75" hidden="true" customHeight="false" outlineLevel="2" collapsed="false">
      <c r="A1708" s="65" t="s">
        <v>872</v>
      </c>
      <c r="B1708" s="66" t="n">
        <v>1275</v>
      </c>
    </row>
    <row r="1709" customFormat="false" ht="12.75" hidden="true" customHeight="false" outlineLevel="2" collapsed="false">
      <c r="A1709" s="65" t="s">
        <v>872</v>
      </c>
      <c r="B1709" s="66" t="n">
        <v>1275</v>
      </c>
    </row>
    <row r="1710" customFormat="false" ht="12.75" hidden="true" customHeight="false" outlineLevel="2" collapsed="false">
      <c r="A1710" s="65" t="s">
        <v>872</v>
      </c>
      <c r="B1710" s="66" t="n">
        <v>1275</v>
      </c>
    </row>
    <row r="1711" customFormat="false" ht="12.75" hidden="true" customHeight="false" outlineLevel="2" collapsed="false">
      <c r="A1711" s="65" t="s">
        <v>872</v>
      </c>
      <c r="B1711" s="66" t="n">
        <v>1275</v>
      </c>
    </row>
    <row r="1712" customFormat="false" ht="12.75" hidden="true" customHeight="false" outlineLevel="2" collapsed="false">
      <c r="A1712" s="65" t="s">
        <v>872</v>
      </c>
      <c r="B1712" s="66" t="n">
        <v>1420</v>
      </c>
    </row>
    <row r="1713" customFormat="false" ht="12.75" hidden="false" customHeight="false" outlineLevel="1" collapsed="true">
      <c r="A1713" s="65" t="s">
        <v>873</v>
      </c>
      <c r="B1713" s="66" t="n">
        <f aca="false">SUBTOTAL(9,B1701:B1712)</f>
        <v>15445</v>
      </c>
    </row>
    <row r="1714" customFormat="false" ht="12.75" hidden="true" customHeight="false" outlineLevel="2" collapsed="false">
      <c r="A1714" s="65" t="s">
        <v>874</v>
      </c>
      <c r="B1714" s="66" t="n">
        <v>330</v>
      </c>
    </row>
    <row r="1715" customFormat="false" ht="12.75" hidden="true" customHeight="false" outlineLevel="2" collapsed="false">
      <c r="A1715" s="67" t="s">
        <v>874</v>
      </c>
      <c r="B1715" s="66" t="n">
        <v>400</v>
      </c>
    </row>
    <row r="1716" customFormat="false" ht="12.75" hidden="true" customHeight="false" outlineLevel="2" collapsed="false">
      <c r="A1716" s="65" t="s">
        <v>874</v>
      </c>
      <c r="B1716" s="66" t="n">
        <v>400</v>
      </c>
    </row>
    <row r="1717" customFormat="false" ht="12.75" hidden="true" customHeight="false" outlineLevel="2" collapsed="false">
      <c r="A1717" s="65" t="s">
        <v>874</v>
      </c>
      <c r="B1717" s="66" t="n">
        <v>350</v>
      </c>
    </row>
    <row r="1718" customFormat="false" ht="12.75" hidden="false" customHeight="false" outlineLevel="1" collapsed="true">
      <c r="A1718" s="65" t="s">
        <v>875</v>
      </c>
      <c r="B1718" s="66" t="n">
        <f aca="false">SUBTOTAL(9,B1714:B1717)</f>
        <v>1480</v>
      </c>
    </row>
    <row r="1719" customFormat="false" ht="12.75" hidden="true" customHeight="false" outlineLevel="2" collapsed="false">
      <c r="A1719" s="65" t="s">
        <v>876</v>
      </c>
      <c r="B1719" s="66" t="n">
        <v>1414</v>
      </c>
    </row>
    <row r="1720" customFormat="false" ht="12.75" hidden="true" customHeight="false" outlineLevel="2" collapsed="false">
      <c r="A1720" s="65" t="s">
        <v>876</v>
      </c>
      <c r="B1720" s="66" t="n">
        <v>1538</v>
      </c>
    </row>
    <row r="1721" customFormat="false" ht="12.75" hidden="true" customHeight="false" outlineLevel="2" collapsed="false">
      <c r="A1721" s="65" t="s">
        <v>876</v>
      </c>
      <c r="B1721" s="66" t="n">
        <v>1538</v>
      </c>
    </row>
    <row r="1722" customFormat="false" ht="12.75" hidden="true" customHeight="false" outlineLevel="2" collapsed="false">
      <c r="A1722" s="65" t="s">
        <v>876</v>
      </c>
      <c r="B1722" s="66" t="n">
        <v>1530</v>
      </c>
    </row>
    <row r="1723" customFormat="false" ht="12.75" hidden="true" customHeight="false" outlineLevel="2" collapsed="false">
      <c r="A1723" s="65" t="s">
        <v>876</v>
      </c>
      <c r="B1723" s="66" t="n">
        <v>1538</v>
      </c>
    </row>
    <row r="1724" customFormat="false" ht="12.75" hidden="true" customHeight="false" outlineLevel="2" collapsed="false">
      <c r="A1724" s="65" t="s">
        <v>876</v>
      </c>
      <c r="B1724" s="66" t="n">
        <v>1538</v>
      </c>
    </row>
    <row r="1725" customFormat="false" ht="12.75" hidden="false" customHeight="false" outlineLevel="1" collapsed="true">
      <c r="A1725" s="65" t="s">
        <v>877</v>
      </c>
      <c r="B1725" s="66" t="n">
        <f aca="false">SUBTOTAL(9,B1719:B1724)</f>
        <v>9096</v>
      </c>
    </row>
    <row r="1726" customFormat="false" ht="12.75" hidden="true" customHeight="false" outlineLevel="2" collapsed="false">
      <c r="A1726" s="65" t="s">
        <v>878</v>
      </c>
      <c r="B1726" s="66" t="n">
        <v>1340</v>
      </c>
    </row>
    <row r="1727" customFormat="false" ht="12.75" hidden="true" customHeight="false" outlineLevel="2" collapsed="false">
      <c r="A1727" s="65" t="s">
        <v>878</v>
      </c>
      <c r="B1727" s="66" t="n">
        <v>1340</v>
      </c>
    </row>
    <row r="1728" customFormat="false" ht="12.75" hidden="true" customHeight="false" outlineLevel="2" collapsed="false">
      <c r="A1728" s="65" t="s">
        <v>878</v>
      </c>
      <c r="B1728" s="66" t="n">
        <v>1340</v>
      </c>
    </row>
    <row r="1729" customFormat="false" ht="12.75" hidden="true" customHeight="false" outlineLevel="2" collapsed="false">
      <c r="A1729" s="65" t="s">
        <v>878</v>
      </c>
      <c r="B1729" s="66" t="n">
        <v>1340</v>
      </c>
    </row>
    <row r="1730" customFormat="false" ht="12.75" hidden="true" customHeight="false" outlineLevel="2" collapsed="false">
      <c r="A1730" s="65" t="s">
        <v>878</v>
      </c>
      <c r="B1730" s="66" t="n">
        <v>1340</v>
      </c>
    </row>
    <row r="1731" customFormat="false" ht="12.75" hidden="true" customHeight="false" outlineLevel="2" collapsed="false">
      <c r="A1731" s="65" t="s">
        <v>878</v>
      </c>
      <c r="B1731" s="66" t="n">
        <v>1340</v>
      </c>
    </row>
    <row r="1732" customFormat="false" ht="12.75" hidden="true" customHeight="false" outlineLevel="2" collapsed="false">
      <c r="A1732" s="65" t="s">
        <v>878</v>
      </c>
      <c r="B1732" s="66" t="n">
        <v>1340</v>
      </c>
    </row>
    <row r="1733" customFormat="false" ht="12.75" hidden="true" customHeight="false" outlineLevel="2" collapsed="false">
      <c r="A1733" s="65" t="s">
        <v>878</v>
      </c>
      <c r="B1733" s="66" t="n">
        <v>1340</v>
      </c>
    </row>
    <row r="1734" customFormat="false" ht="12.75" hidden="true" customHeight="false" outlineLevel="2" collapsed="false">
      <c r="A1734" s="65" t="s">
        <v>878</v>
      </c>
      <c r="B1734" s="66" t="n">
        <v>1340</v>
      </c>
    </row>
    <row r="1735" customFormat="false" ht="12.75" hidden="true" customHeight="false" outlineLevel="2" collapsed="false">
      <c r="A1735" s="65" t="s">
        <v>878</v>
      </c>
      <c r="B1735" s="66" t="n">
        <v>1340</v>
      </c>
    </row>
    <row r="1736" customFormat="false" ht="12.75" hidden="true" customHeight="false" outlineLevel="2" collapsed="false">
      <c r="A1736" s="65" t="s">
        <v>878</v>
      </c>
      <c r="B1736" s="66" t="n">
        <v>1340</v>
      </c>
    </row>
    <row r="1737" customFormat="false" ht="12.75" hidden="false" customHeight="false" outlineLevel="1" collapsed="true">
      <c r="A1737" s="65" t="s">
        <v>879</v>
      </c>
      <c r="B1737" s="66" t="n">
        <f aca="false">SUBTOTAL(9,B1726:B1736)</f>
        <v>14740</v>
      </c>
    </row>
    <row r="1738" customFormat="false" ht="12.75" hidden="true" customHeight="false" outlineLevel="2" collapsed="false">
      <c r="A1738" s="65" t="s">
        <v>880</v>
      </c>
      <c r="B1738" s="66" t="n">
        <v>1273</v>
      </c>
    </row>
    <row r="1739" customFormat="false" ht="12.75" hidden="true" customHeight="false" outlineLevel="2" collapsed="false">
      <c r="A1739" s="65" t="s">
        <v>880</v>
      </c>
      <c r="B1739" s="66" t="n">
        <v>1273</v>
      </c>
    </row>
    <row r="1740" customFormat="false" ht="12.75" hidden="true" customHeight="false" outlineLevel="2" collapsed="false">
      <c r="A1740" s="65" t="s">
        <v>880</v>
      </c>
      <c r="B1740" s="66" t="n">
        <v>1273</v>
      </c>
    </row>
    <row r="1741" customFormat="false" ht="12.75" hidden="true" customHeight="false" outlineLevel="2" collapsed="false">
      <c r="A1741" s="65" t="s">
        <v>880</v>
      </c>
      <c r="B1741" s="66" t="n">
        <v>1273</v>
      </c>
    </row>
    <row r="1742" customFormat="false" ht="12.75" hidden="true" customHeight="false" outlineLevel="2" collapsed="false">
      <c r="A1742" s="65" t="s">
        <v>880</v>
      </c>
      <c r="B1742" s="66" t="n">
        <v>1273</v>
      </c>
    </row>
    <row r="1743" customFormat="false" ht="12.75" hidden="true" customHeight="false" outlineLevel="2" collapsed="false">
      <c r="A1743" s="65" t="s">
        <v>880</v>
      </c>
      <c r="B1743" s="66" t="n">
        <v>1273</v>
      </c>
    </row>
    <row r="1744" customFormat="false" ht="12.75" hidden="true" customHeight="false" outlineLevel="2" collapsed="false">
      <c r="A1744" s="65" t="s">
        <v>880</v>
      </c>
      <c r="B1744" s="66" t="n">
        <v>1273</v>
      </c>
    </row>
    <row r="1745" customFormat="false" ht="12.75" hidden="true" customHeight="false" outlineLevel="2" collapsed="false">
      <c r="A1745" s="65" t="s">
        <v>880</v>
      </c>
      <c r="B1745" s="66" t="n">
        <v>1273</v>
      </c>
    </row>
    <row r="1746" customFormat="false" ht="12.75" hidden="true" customHeight="false" outlineLevel="2" collapsed="false">
      <c r="A1746" s="65" t="s">
        <v>880</v>
      </c>
      <c r="B1746" s="66" t="n">
        <v>1273</v>
      </c>
    </row>
    <row r="1747" customFormat="false" ht="12.75" hidden="true" customHeight="false" outlineLevel="2" collapsed="false">
      <c r="A1747" s="65" t="s">
        <v>880</v>
      </c>
      <c r="B1747" s="66" t="n">
        <v>1273</v>
      </c>
    </row>
    <row r="1748" customFormat="false" ht="12.75" hidden="true" customHeight="false" outlineLevel="2" collapsed="false">
      <c r="A1748" s="65" t="s">
        <v>880</v>
      </c>
      <c r="B1748" s="66" t="n">
        <v>1273</v>
      </c>
    </row>
    <row r="1749" customFormat="false" ht="12.75" hidden="true" customHeight="false" outlineLevel="2" collapsed="false">
      <c r="A1749" s="65" t="s">
        <v>880</v>
      </c>
      <c r="B1749" s="66" t="n">
        <v>1273</v>
      </c>
    </row>
    <row r="1750" customFormat="false" ht="12.75" hidden="false" customHeight="false" outlineLevel="1" collapsed="true">
      <c r="A1750" s="65" t="s">
        <v>881</v>
      </c>
      <c r="B1750" s="66" t="n">
        <f aca="false">SUBTOTAL(9,B1738:B1749)</f>
        <v>15276</v>
      </c>
    </row>
    <row r="1751" customFormat="false" ht="12.75" hidden="true" customHeight="false" outlineLevel="2" collapsed="false">
      <c r="A1751" s="65" t="s">
        <v>882</v>
      </c>
      <c r="B1751" s="66" t="n">
        <v>1481.81</v>
      </c>
    </row>
    <row r="1752" customFormat="false" ht="12.75" hidden="false" customHeight="false" outlineLevel="1" collapsed="true">
      <c r="A1752" s="65" t="s">
        <v>883</v>
      </c>
      <c r="B1752" s="66" t="n">
        <f aca="false">SUBTOTAL(9,B1751:B1751)</f>
        <v>1481.81</v>
      </c>
    </row>
    <row r="1753" customFormat="false" ht="12.75" hidden="true" customHeight="false" outlineLevel="2" collapsed="false">
      <c r="A1753" s="65" t="s">
        <v>884</v>
      </c>
      <c r="B1753" s="66" t="n">
        <v>249</v>
      </c>
    </row>
    <row r="1754" customFormat="false" ht="12.75" hidden="true" customHeight="false" outlineLevel="2" collapsed="false">
      <c r="A1754" s="65" t="s">
        <v>884</v>
      </c>
      <c r="B1754" s="66" t="n">
        <v>250</v>
      </c>
    </row>
    <row r="1755" customFormat="false" ht="12.75" hidden="true" customHeight="false" outlineLevel="2" collapsed="false">
      <c r="A1755" s="65" t="s">
        <v>884</v>
      </c>
      <c r="B1755" s="66" t="n">
        <v>250</v>
      </c>
    </row>
    <row r="1756" customFormat="false" ht="12.75" hidden="true" customHeight="false" outlineLevel="2" collapsed="false">
      <c r="A1756" s="65" t="s">
        <v>884</v>
      </c>
      <c r="B1756" s="66" t="n">
        <v>270</v>
      </c>
    </row>
    <row r="1757" customFormat="false" ht="12.75" hidden="true" customHeight="false" outlineLevel="2" collapsed="false">
      <c r="A1757" s="67" t="s">
        <v>884</v>
      </c>
      <c r="B1757" s="66" t="n">
        <v>260</v>
      </c>
    </row>
    <row r="1758" customFormat="false" ht="12.75" hidden="true" customHeight="false" outlineLevel="2" collapsed="false">
      <c r="A1758" s="65" t="s">
        <v>884</v>
      </c>
      <c r="B1758" s="66" t="n">
        <v>280</v>
      </c>
    </row>
    <row r="1759" customFormat="false" ht="12.75" hidden="true" customHeight="false" outlineLevel="2" collapsed="false">
      <c r="A1759" s="65" t="s">
        <v>884</v>
      </c>
      <c r="B1759" s="66" t="n">
        <v>280</v>
      </c>
    </row>
    <row r="1760" customFormat="false" ht="12.75" hidden="true" customHeight="false" outlineLevel="2" collapsed="false">
      <c r="A1760" s="65" t="s">
        <v>884</v>
      </c>
      <c r="B1760" s="66" t="n">
        <v>270</v>
      </c>
    </row>
    <row r="1761" customFormat="false" ht="12.75" hidden="true" customHeight="false" outlineLevel="2" collapsed="false">
      <c r="A1761" s="65" t="s">
        <v>884</v>
      </c>
      <c r="B1761" s="66" t="n">
        <v>270</v>
      </c>
    </row>
    <row r="1762" customFormat="false" ht="12.75" hidden="true" customHeight="false" outlineLevel="2" collapsed="false">
      <c r="A1762" s="65" t="s">
        <v>884</v>
      </c>
      <c r="B1762" s="66" t="n">
        <v>280</v>
      </c>
    </row>
    <row r="1763" customFormat="false" ht="12.75" hidden="true" customHeight="false" outlineLevel="2" collapsed="false">
      <c r="A1763" s="65" t="s">
        <v>884</v>
      </c>
      <c r="B1763" s="66" t="n">
        <v>280</v>
      </c>
    </row>
    <row r="1764" customFormat="false" ht="12.75" hidden="true" customHeight="false" outlineLevel="2" collapsed="false">
      <c r="A1764" s="65" t="s">
        <v>884</v>
      </c>
      <c r="B1764" s="66" t="n">
        <v>270</v>
      </c>
    </row>
    <row r="1765" customFormat="false" ht="12.75" hidden="false" customHeight="false" outlineLevel="1" collapsed="true">
      <c r="A1765" s="65" t="s">
        <v>885</v>
      </c>
      <c r="B1765" s="66" t="n">
        <f aca="false">SUBTOTAL(9,B1753:B1764)</f>
        <v>3209</v>
      </c>
    </row>
    <row r="1766" customFormat="false" ht="12.75" hidden="true" customHeight="false" outlineLevel="2" collapsed="false">
      <c r="A1766" s="65" t="s">
        <v>886</v>
      </c>
      <c r="B1766" s="66" t="n">
        <v>1273</v>
      </c>
    </row>
    <row r="1767" customFormat="false" ht="12.75" hidden="true" customHeight="false" outlineLevel="2" collapsed="false">
      <c r="A1767" s="65" t="s">
        <v>886</v>
      </c>
      <c r="B1767" s="66" t="n">
        <v>1273</v>
      </c>
    </row>
    <row r="1768" customFormat="false" ht="12.75" hidden="true" customHeight="false" outlineLevel="2" collapsed="false">
      <c r="A1768" s="65" t="s">
        <v>886</v>
      </c>
      <c r="B1768" s="66" t="n">
        <v>1273</v>
      </c>
    </row>
    <row r="1769" customFormat="false" ht="12.75" hidden="true" customHeight="false" outlineLevel="2" collapsed="false">
      <c r="A1769" s="65" t="s">
        <v>886</v>
      </c>
      <c r="B1769" s="66" t="n">
        <v>1273</v>
      </c>
    </row>
    <row r="1770" customFormat="false" ht="12.75" hidden="true" customHeight="false" outlineLevel="2" collapsed="false">
      <c r="A1770" s="65" t="s">
        <v>886</v>
      </c>
      <c r="B1770" s="66" t="n">
        <v>1273</v>
      </c>
    </row>
    <row r="1771" customFormat="false" ht="12.75" hidden="true" customHeight="false" outlineLevel="2" collapsed="false">
      <c r="A1771" s="65" t="s">
        <v>886</v>
      </c>
      <c r="B1771" s="66" t="n">
        <v>1273</v>
      </c>
    </row>
    <row r="1772" customFormat="false" ht="12.75" hidden="true" customHeight="false" outlineLevel="2" collapsed="false">
      <c r="A1772" s="65" t="s">
        <v>886</v>
      </c>
      <c r="B1772" s="66" t="n">
        <v>1273</v>
      </c>
    </row>
    <row r="1773" customFormat="false" ht="12.75" hidden="true" customHeight="false" outlineLevel="2" collapsed="false">
      <c r="A1773" s="65" t="s">
        <v>886</v>
      </c>
      <c r="B1773" s="66" t="n">
        <v>1273</v>
      </c>
    </row>
    <row r="1774" customFormat="false" ht="12.75" hidden="true" customHeight="false" outlineLevel="2" collapsed="false">
      <c r="A1774" s="65" t="s">
        <v>886</v>
      </c>
      <c r="B1774" s="66" t="n">
        <v>1273</v>
      </c>
    </row>
    <row r="1775" customFormat="false" ht="12.75" hidden="true" customHeight="false" outlineLevel="2" collapsed="false">
      <c r="A1775" s="65" t="s">
        <v>886</v>
      </c>
      <c r="B1775" s="66" t="n">
        <v>1273</v>
      </c>
    </row>
    <row r="1776" customFormat="false" ht="12.75" hidden="true" customHeight="false" outlineLevel="2" collapsed="false">
      <c r="A1776" s="65" t="s">
        <v>886</v>
      </c>
      <c r="B1776" s="66" t="n">
        <v>1273</v>
      </c>
    </row>
    <row r="1777" customFormat="false" ht="12.75" hidden="true" customHeight="false" outlineLevel="2" collapsed="false">
      <c r="A1777" s="65" t="s">
        <v>886</v>
      </c>
      <c r="B1777" s="66" t="n">
        <v>1273</v>
      </c>
    </row>
    <row r="1778" customFormat="false" ht="12.75" hidden="false" customHeight="false" outlineLevel="1" collapsed="true">
      <c r="A1778" s="65" t="s">
        <v>887</v>
      </c>
      <c r="B1778" s="66" t="n">
        <f aca="false">SUBTOTAL(9,B1766:B1777)</f>
        <v>15276</v>
      </c>
    </row>
    <row r="1779" customFormat="false" ht="12.75" hidden="true" customHeight="false" outlineLevel="2" collapsed="false">
      <c r="A1779" s="65" t="s">
        <v>888</v>
      </c>
      <c r="B1779" s="66" t="n">
        <v>1273</v>
      </c>
    </row>
    <row r="1780" customFormat="false" ht="12.75" hidden="true" customHeight="false" outlineLevel="2" collapsed="false">
      <c r="A1780" s="65" t="s">
        <v>888</v>
      </c>
      <c r="B1780" s="66" t="n">
        <v>1273</v>
      </c>
    </row>
    <row r="1781" customFormat="false" ht="12.75" hidden="true" customHeight="false" outlineLevel="2" collapsed="false">
      <c r="A1781" s="65" t="s">
        <v>888</v>
      </c>
      <c r="B1781" s="66" t="n">
        <v>1273</v>
      </c>
    </row>
    <row r="1782" customFormat="false" ht="12.75" hidden="true" customHeight="false" outlineLevel="2" collapsed="false">
      <c r="A1782" s="65" t="s">
        <v>888</v>
      </c>
      <c r="B1782" s="66" t="n">
        <v>1273</v>
      </c>
    </row>
    <row r="1783" customFormat="false" ht="12.75" hidden="true" customHeight="false" outlineLevel="2" collapsed="false">
      <c r="A1783" s="65" t="s">
        <v>888</v>
      </c>
      <c r="B1783" s="66" t="n">
        <v>1273</v>
      </c>
    </row>
    <row r="1784" customFormat="false" ht="12.75" hidden="true" customHeight="false" outlineLevel="2" collapsed="false">
      <c r="A1784" s="65" t="s">
        <v>888</v>
      </c>
      <c r="B1784" s="66" t="n">
        <v>1273</v>
      </c>
    </row>
    <row r="1785" customFormat="false" ht="12.75" hidden="true" customHeight="false" outlineLevel="2" collapsed="false">
      <c r="A1785" s="65" t="s">
        <v>888</v>
      </c>
      <c r="B1785" s="66" t="n">
        <v>1273</v>
      </c>
    </row>
    <row r="1786" customFormat="false" ht="12.75" hidden="true" customHeight="false" outlineLevel="2" collapsed="false">
      <c r="A1786" s="65" t="s">
        <v>888</v>
      </c>
      <c r="B1786" s="66" t="n">
        <v>1273</v>
      </c>
    </row>
    <row r="1787" customFormat="false" ht="12.75" hidden="true" customHeight="false" outlineLevel="2" collapsed="false">
      <c r="A1787" s="65" t="s">
        <v>888</v>
      </c>
      <c r="B1787" s="66" t="n">
        <v>1273</v>
      </c>
    </row>
    <row r="1788" customFormat="false" ht="12.75" hidden="true" customHeight="false" outlineLevel="2" collapsed="false">
      <c r="A1788" s="65" t="s">
        <v>888</v>
      </c>
      <c r="B1788" s="66" t="n">
        <v>1273</v>
      </c>
    </row>
    <row r="1789" customFormat="false" ht="12.75" hidden="true" customHeight="false" outlineLevel="2" collapsed="false">
      <c r="A1789" s="65" t="s">
        <v>888</v>
      </c>
      <c r="B1789" s="66" t="n">
        <v>1273</v>
      </c>
    </row>
    <row r="1790" customFormat="false" ht="12.75" hidden="true" customHeight="false" outlineLevel="2" collapsed="false">
      <c r="A1790" s="65" t="s">
        <v>888</v>
      </c>
      <c r="B1790" s="66" t="n">
        <v>1273</v>
      </c>
    </row>
    <row r="1791" customFormat="false" ht="12.75" hidden="false" customHeight="false" outlineLevel="1" collapsed="true">
      <c r="A1791" s="65" t="s">
        <v>889</v>
      </c>
      <c r="B1791" s="66" t="n">
        <f aca="false">SUBTOTAL(9,B1779:B1790)</f>
        <v>15276</v>
      </c>
    </row>
    <row r="1792" customFormat="false" ht="12.75" hidden="true" customHeight="false" outlineLevel="2" collapsed="false">
      <c r="A1792" s="65" t="s">
        <v>890</v>
      </c>
      <c r="B1792" s="66" t="n">
        <v>1273</v>
      </c>
    </row>
    <row r="1793" customFormat="false" ht="12.75" hidden="true" customHeight="false" outlineLevel="2" collapsed="false">
      <c r="A1793" s="65" t="s">
        <v>890</v>
      </c>
      <c r="B1793" s="66" t="n">
        <v>1273</v>
      </c>
    </row>
    <row r="1794" customFormat="false" ht="12.75" hidden="true" customHeight="false" outlineLevel="2" collapsed="false">
      <c r="A1794" s="65" t="s">
        <v>890</v>
      </c>
      <c r="B1794" s="66" t="n">
        <v>1273</v>
      </c>
    </row>
    <row r="1795" customFormat="false" ht="12.75" hidden="true" customHeight="false" outlineLevel="2" collapsed="false">
      <c r="A1795" s="65" t="s">
        <v>890</v>
      </c>
      <c r="B1795" s="66" t="n">
        <v>1273</v>
      </c>
    </row>
    <row r="1796" customFormat="false" ht="12.75" hidden="true" customHeight="false" outlineLevel="2" collapsed="false">
      <c r="A1796" s="65" t="s">
        <v>890</v>
      </c>
      <c r="B1796" s="66" t="n">
        <v>1273</v>
      </c>
    </row>
    <row r="1797" customFormat="false" ht="12.75" hidden="true" customHeight="false" outlineLevel="2" collapsed="false">
      <c r="A1797" s="65" t="s">
        <v>890</v>
      </c>
      <c r="B1797" s="66" t="n">
        <v>1273</v>
      </c>
    </row>
    <row r="1798" customFormat="false" ht="12.75" hidden="true" customHeight="false" outlineLevel="2" collapsed="false">
      <c r="A1798" s="65" t="s">
        <v>890</v>
      </c>
      <c r="B1798" s="66" t="n">
        <v>1273</v>
      </c>
    </row>
    <row r="1799" customFormat="false" ht="12.75" hidden="true" customHeight="false" outlineLevel="2" collapsed="false">
      <c r="A1799" s="65" t="s">
        <v>890</v>
      </c>
      <c r="B1799" s="66" t="n">
        <v>1273</v>
      </c>
    </row>
    <row r="1800" customFormat="false" ht="12.75" hidden="true" customHeight="false" outlineLevel="2" collapsed="false">
      <c r="A1800" s="65" t="s">
        <v>890</v>
      </c>
      <c r="B1800" s="66" t="n">
        <v>1273</v>
      </c>
    </row>
    <row r="1801" customFormat="false" ht="12.75" hidden="true" customHeight="false" outlineLevel="2" collapsed="false">
      <c r="A1801" s="65" t="s">
        <v>890</v>
      </c>
      <c r="B1801" s="66" t="n">
        <v>1273</v>
      </c>
    </row>
    <row r="1802" customFormat="false" ht="12.75" hidden="true" customHeight="false" outlineLevel="2" collapsed="false">
      <c r="A1802" s="65" t="s">
        <v>890</v>
      </c>
      <c r="B1802" s="66" t="n">
        <v>1273</v>
      </c>
    </row>
    <row r="1803" customFormat="false" ht="12.75" hidden="true" customHeight="false" outlineLevel="2" collapsed="false">
      <c r="A1803" s="65" t="s">
        <v>890</v>
      </c>
      <c r="B1803" s="66" t="n">
        <v>1273</v>
      </c>
    </row>
    <row r="1804" customFormat="false" ht="12.75" hidden="false" customHeight="false" outlineLevel="1" collapsed="true">
      <c r="A1804" s="65" t="s">
        <v>891</v>
      </c>
      <c r="B1804" s="66" t="n">
        <f aca="false">SUBTOTAL(9,B1792:B1803)</f>
        <v>15276</v>
      </c>
    </row>
    <row r="1805" customFormat="false" ht="12.75" hidden="true" customHeight="false" outlineLevel="2" collapsed="false">
      <c r="A1805" s="65" t="s">
        <v>892</v>
      </c>
      <c r="B1805" s="66" t="n">
        <v>4020</v>
      </c>
    </row>
    <row r="1806" customFormat="false" ht="12.75" hidden="true" customHeight="false" outlineLevel="2" collapsed="false">
      <c r="A1806" s="65" t="s">
        <v>892</v>
      </c>
      <c r="B1806" s="66" t="n">
        <v>1340</v>
      </c>
    </row>
    <row r="1807" customFormat="false" ht="12.75" hidden="true" customHeight="false" outlineLevel="2" collapsed="false">
      <c r="A1807" s="65" t="s">
        <v>892</v>
      </c>
      <c r="B1807" s="66" t="n">
        <v>10720</v>
      </c>
    </row>
    <row r="1808" customFormat="false" ht="12.75" hidden="false" customHeight="false" outlineLevel="1" collapsed="true">
      <c r="A1808" s="65" t="s">
        <v>893</v>
      </c>
      <c r="B1808" s="66" t="n">
        <f aca="false">SUBTOTAL(9,B1805:B1807)</f>
        <v>16080</v>
      </c>
    </row>
    <row r="1809" customFormat="false" ht="12.75" hidden="true" customHeight="false" outlineLevel="2" collapsed="false">
      <c r="A1809" s="65" t="s">
        <v>894</v>
      </c>
      <c r="B1809" s="66" t="n">
        <v>1900</v>
      </c>
    </row>
    <row r="1810" customFormat="false" ht="12.75" hidden="true" customHeight="false" outlineLevel="2" collapsed="false">
      <c r="A1810" s="65" t="s">
        <v>894</v>
      </c>
      <c r="B1810" s="66" t="n">
        <v>170</v>
      </c>
    </row>
    <row r="1811" customFormat="false" ht="12.75" hidden="true" customHeight="false" outlineLevel="2" collapsed="false">
      <c r="A1811" s="65" t="s">
        <v>894</v>
      </c>
      <c r="B1811" s="66" t="n">
        <v>1340</v>
      </c>
    </row>
    <row r="1812" customFormat="false" ht="12.75" hidden="true" customHeight="false" outlineLevel="2" collapsed="false">
      <c r="A1812" s="65" t="s">
        <v>894</v>
      </c>
      <c r="B1812" s="66" t="n">
        <v>1340</v>
      </c>
    </row>
    <row r="1813" customFormat="false" ht="12.75" hidden="true" customHeight="false" outlineLevel="2" collapsed="false">
      <c r="A1813" s="65" t="s">
        <v>894</v>
      </c>
      <c r="B1813" s="66" t="n">
        <v>1340</v>
      </c>
    </row>
    <row r="1814" customFormat="false" ht="12.75" hidden="true" customHeight="false" outlineLevel="2" collapsed="false">
      <c r="A1814" s="65" t="s">
        <v>894</v>
      </c>
      <c r="B1814" s="66" t="n">
        <v>1340</v>
      </c>
    </row>
    <row r="1815" customFormat="false" ht="12.75" hidden="false" customHeight="false" outlineLevel="1" collapsed="true">
      <c r="A1815" s="65" t="s">
        <v>895</v>
      </c>
      <c r="B1815" s="66" t="n">
        <f aca="false">SUBTOTAL(9,B1809:B1814)</f>
        <v>7430</v>
      </c>
    </row>
    <row r="1816" customFormat="false" ht="12.75" hidden="true" customHeight="false" outlineLevel="2" collapsed="false">
      <c r="A1816" s="65" t="s">
        <v>896</v>
      </c>
      <c r="B1816" s="66" t="n">
        <v>1340</v>
      </c>
    </row>
    <row r="1817" customFormat="false" ht="12.75" hidden="true" customHeight="false" outlineLevel="2" collapsed="false">
      <c r="A1817" s="65" t="s">
        <v>896</v>
      </c>
      <c r="B1817" s="66" t="n">
        <v>1340</v>
      </c>
    </row>
    <row r="1818" customFormat="false" ht="12.75" hidden="true" customHeight="false" outlineLevel="2" collapsed="false">
      <c r="A1818" s="65" t="s">
        <v>896</v>
      </c>
      <c r="B1818" s="66" t="n">
        <v>1340</v>
      </c>
    </row>
    <row r="1819" customFormat="false" ht="12.75" hidden="true" customHeight="false" outlineLevel="2" collapsed="false">
      <c r="A1819" s="65" t="s">
        <v>896</v>
      </c>
      <c r="B1819" s="66" t="n">
        <v>1340</v>
      </c>
    </row>
    <row r="1820" customFormat="false" ht="12.75" hidden="true" customHeight="false" outlineLevel="2" collapsed="false">
      <c r="A1820" s="65" t="s">
        <v>896</v>
      </c>
      <c r="B1820" s="66" t="n">
        <v>1340</v>
      </c>
    </row>
    <row r="1821" customFormat="false" ht="12.75" hidden="false" customHeight="false" outlineLevel="1" collapsed="true">
      <c r="A1821" s="65" t="s">
        <v>897</v>
      </c>
      <c r="B1821" s="66" t="n">
        <f aca="false">SUBTOTAL(9,B1816:B1820)</f>
        <v>6700</v>
      </c>
    </row>
    <row r="1822" customFormat="false" ht="12.75" hidden="true" customHeight="false" outlineLevel="2" collapsed="false">
      <c r="A1822" s="65" t="s">
        <v>898</v>
      </c>
      <c r="B1822" s="66" t="n">
        <v>1500</v>
      </c>
    </row>
    <row r="1823" customFormat="false" ht="12.75" hidden="true" customHeight="false" outlineLevel="2" collapsed="false">
      <c r="A1823" s="65" t="s">
        <v>898</v>
      </c>
      <c r="B1823" s="66" t="n">
        <v>1340</v>
      </c>
    </row>
    <row r="1824" customFormat="false" ht="12.75" hidden="true" customHeight="false" outlineLevel="2" collapsed="false">
      <c r="A1824" s="65" t="s">
        <v>898</v>
      </c>
      <c r="B1824" s="66" t="n">
        <v>1340</v>
      </c>
    </row>
    <row r="1825" customFormat="false" ht="12.75" hidden="true" customHeight="false" outlineLevel="2" collapsed="false">
      <c r="A1825" s="65" t="s">
        <v>898</v>
      </c>
      <c r="B1825" s="66" t="n">
        <v>1300</v>
      </c>
    </row>
    <row r="1826" customFormat="false" ht="12.75" hidden="true" customHeight="false" outlineLevel="2" collapsed="false">
      <c r="A1826" s="65" t="s">
        <v>898</v>
      </c>
      <c r="B1826" s="66" t="n">
        <v>1350</v>
      </c>
    </row>
    <row r="1827" customFormat="false" ht="12.75" hidden="true" customHeight="false" outlineLevel="2" collapsed="false">
      <c r="A1827" s="65" t="s">
        <v>898</v>
      </c>
      <c r="B1827" s="66" t="n">
        <v>2000</v>
      </c>
    </row>
    <row r="1828" customFormat="false" ht="12.75" hidden="true" customHeight="false" outlineLevel="2" collapsed="false">
      <c r="A1828" s="65" t="s">
        <v>898</v>
      </c>
      <c r="B1828" s="66" t="n">
        <v>1350</v>
      </c>
    </row>
    <row r="1829" customFormat="false" ht="12.75" hidden="true" customHeight="false" outlineLevel="2" collapsed="false">
      <c r="A1829" s="65" t="s">
        <v>898</v>
      </c>
      <c r="B1829" s="66" t="n">
        <v>1340</v>
      </c>
    </row>
    <row r="1830" customFormat="false" ht="12.75" hidden="true" customHeight="false" outlineLevel="2" collapsed="false">
      <c r="A1830" s="65" t="s">
        <v>898</v>
      </c>
      <c r="B1830" s="66" t="n">
        <v>1340</v>
      </c>
    </row>
    <row r="1831" customFormat="false" ht="12.75" hidden="true" customHeight="false" outlineLevel="2" collapsed="false">
      <c r="A1831" s="65" t="s">
        <v>898</v>
      </c>
      <c r="B1831" s="66" t="n">
        <v>1340</v>
      </c>
    </row>
    <row r="1832" customFormat="false" ht="12.75" hidden="false" customHeight="false" outlineLevel="1" collapsed="true">
      <c r="A1832" s="65" t="s">
        <v>899</v>
      </c>
      <c r="B1832" s="66" t="n">
        <f aca="false">SUBTOTAL(9,B1822:B1831)</f>
        <v>14200</v>
      </c>
    </row>
    <row r="1833" customFormat="false" ht="12.75" hidden="true" customHeight="false" outlineLevel="2" collapsed="false">
      <c r="A1833" s="65" t="s">
        <v>900</v>
      </c>
      <c r="B1833" s="66" t="n">
        <v>8514.8</v>
      </c>
    </row>
    <row r="1834" customFormat="false" ht="12.75" hidden="true" customHeight="false" outlineLevel="2" collapsed="false">
      <c r="A1834" s="65" t="s">
        <v>900</v>
      </c>
      <c r="B1834" s="66" t="n">
        <v>8951.3</v>
      </c>
    </row>
    <row r="1835" customFormat="false" ht="12.75" hidden="true" customHeight="false" outlineLevel="2" collapsed="false">
      <c r="A1835" s="65" t="s">
        <v>900</v>
      </c>
      <c r="B1835" s="66" t="n">
        <v>8834.1</v>
      </c>
    </row>
    <row r="1836" customFormat="false" ht="12.75" hidden="true" customHeight="false" outlineLevel="2" collapsed="false">
      <c r="A1836" s="65" t="s">
        <v>900</v>
      </c>
      <c r="B1836" s="66" t="n">
        <v>9318.9</v>
      </c>
    </row>
    <row r="1837" customFormat="false" ht="12.75" hidden="false" customHeight="false" outlineLevel="1" collapsed="true">
      <c r="A1837" s="65" t="s">
        <v>901</v>
      </c>
      <c r="B1837" s="66" t="n">
        <f aca="false">SUBTOTAL(9,B1833:B1836)</f>
        <v>35619.1</v>
      </c>
    </row>
    <row r="1838" customFormat="false" ht="12.75" hidden="true" customHeight="false" outlineLevel="2" collapsed="false">
      <c r="A1838" s="65" t="s">
        <v>902</v>
      </c>
      <c r="B1838" s="66" t="n">
        <v>269</v>
      </c>
    </row>
    <row r="1839" customFormat="false" ht="12.75" hidden="true" customHeight="false" outlineLevel="2" collapsed="false">
      <c r="A1839" s="65" t="s">
        <v>902</v>
      </c>
      <c r="B1839" s="66" t="n">
        <v>268.4</v>
      </c>
    </row>
    <row r="1840" customFormat="false" ht="12.75" hidden="true" customHeight="false" outlineLevel="2" collapsed="false">
      <c r="A1840" s="65" t="s">
        <v>902</v>
      </c>
      <c r="B1840" s="66" t="n">
        <v>268.4</v>
      </c>
    </row>
    <row r="1841" customFormat="false" ht="12.75" hidden="true" customHeight="false" outlineLevel="2" collapsed="false">
      <c r="A1841" s="65" t="s">
        <v>902</v>
      </c>
      <c r="B1841" s="66" t="n">
        <v>268.4</v>
      </c>
    </row>
    <row r="1842" customFormat="false" ht="12.75" hidden="true" customHeight="false" outlineLevel="2" collapsed="false">
      <c r="A1842" s="65" t="s">
        <v>902</v>
      </c>
      <c r="B1842" s="66" t="n">
        <v>268.5</v>
      </c>
    </row>
    <row r="1843" customFormat="false" ht="12.75" hidden="true" customHeight="false" outlineLevel="2" collapsed="false">
      <c r="A1843" s="65" t="s">
        <v>902</v>
      </c>
      <c r="B1843" s="66" t="n">
        <v>268.5</v>
      </c>
    </row>
    <row r="1844" customFormat="false" ht="12.75" hidden="true" customHeight="false" outlineLevel="2" collapsed="false">
      <c r="A1844" s="65" t="s">
        <v>902</v>
      </c>
      <c r="B1844" s="66" t="n">
        <v>268.5</v>
      </c>
    </row>
    <row r="1845" customFormat="false" ht="12.75" hidden="true" customHeight="false" outlineLevel="2" collapsed="false">
      <c r="A1845" s="65" t="s">
        <v>902</v>
      </c>
      <c r="B1845" s="66" t="n">
        <v>268.4</v>
      </c>
    </row>
    <row r="1846" customFormat="false" ht="12.75" hidden="true" customHeight="false" outlineLevel="2" collapsed="false">
      <c r="A1846" s="65" t="s">
        <v>902</v>
      </c>
      <c r="B1846" s="66" t="n">
        <v>268.4</v>
      </c>
    </row>
    <row r="1847" customFormat="false" ht="12.75" hidden="true" customHeight="false" outlineLevel="2" collapsed="false">
      <c r="A1847" s="65" t="s">
        <v>902</v>
      </c>
      <c r="B1847" s="66" t="n">
        <v>268.4</v>
      </c>
    </row>
    <row r="1848" customFormat="false" ht="12.75" hidden="true" customHeight="false" outlineLevel="2" collapsed="false">
      <c r="A1848" s="65" t="s">
        <v>902</v>
      </c>
      <c r="B1848" s="66" t="n">
        <v>268.4</v>
      </c>
    </row>
    <row r="1849" customFormat="false" ht="12.75" hidden="true" customHeight="false" outlineLevel="2" collapsed="false">
      <c r="A1849" s="65" t="s">
        <v>902</v>
      </c>
      <c r="B1849" s="66" t="n">
        <v>268.5</v>
      </c>
    </row>
    <row r="1850" customFormat="false" ht="12.75" hidden="false" customHeight="false" outlineLevel="1" collapsed="true">
      <c r="A1850" s="65" t="s">
        <v>903</v>
      </c>
      <c r="B1850" s="66" t="n">
        <f aca="false">SUBTOTAL(9,B1838:B1849)</f>
        <v>3221.8</v>
      </c>
    </row>
    <row r="1851" customFormat="false" ht="12.75" hidden="true" customHeight="false" outlineLevel="2" collapsed="false">
      <c r="A1851" s="65" t="s">
        <v>904</v>
      </c>
      <c r="B1851" s="66" t="n">
        <v>765</v>
      </c>
    </row>
    <row r="1852" customFormat="false" ht="12.75" hidden="true" customHeight="false" outlineLevel="2" collapsed="false">
      <c r="A1852" s="65" t="s">
        <v>904</v>
      </c>
      <c r="B1852" s="66" t="n">
        <v>500</v>
      </c>
    </row>
    <row r="1853" customFormat="false" ht="12.75" hidden="true" customHeight="false" outlineLevel="2" collapsed="false">
      <c r="A1853" s="65" t="s">
        <v>904</v>
      </c>
      <c r="B1853" s="66" t="n">
        <v>300</v>
      </c>
    </row>
    <row r="1854" customFormat="false" ht="12.75" hidden="true" customHeight="false" outlineLevel="2" collapsed="false">
      <c r="A1854" s="65" t="s">
        <v>904</v>
      </c>
      <c r="B1854" s="66" t="n">
        <v>300</v>
      </c>
    </row>
    <row r="1855" customFormat="false" ht="12.75" hidden="true" customHeight="false" outlineLevel="2" collapsed="false">
      <c r="A1855" s="65" t="s">
        <v>904</v>
      </c>
      <c r="B1855" s="66" t="n">
        <v>300</v>
      </c>
    </row>
    <row r="1856" customFormat="false" ht="12.75" hidden="true" customHeight="false" outlineLevel="2" collapsed="false">
      <c r="A1856" s="65" t="s">
        <v>904</v>
      </c>
      <c r="B1856" s="66" t="n">
        <v>300</v>
      </c>
    </row>
    <row r="1857" customFormat="false" ht="12.75" hidden="true" customHeight="false" outlineLevel="2" collapsed="false">
      <c r="A1857" s="65" t="s">
        <v>904</v>
      </c>
      <c r="B1857" s="66" t="n">
        <v>300</v>
      </c>
    </row>
    <row r="1858" customFormat="false" ht="12.75" hidden="true" customHeight="false" outlineLevel="2" collapsed="false">
      <c r="A1858" s="65" t="s">
        <v>904</v>
      </c>
      <c r="B1858" s="66" t="n">
        <v>300</v>
      </c>
    </row>
    <row r="1859" customFormat="false" ht="12.75" hidden="true" customHeight="false" outlineLevel="2" collapsed="false">
      <c r="A1859" s="65" t="s">
        <v>904</v>
      </c>
      <c r="B1859" s="66" t="n">
        <v>300</v>
      </c>
    </row>
    <row r="1860" customFormat="false" ht="12.75" hidden="true" customHeight="false" outlineLevel="2" collapsed="false">
      <c r="A1860" s="65" t="s">
        <v>904</v>
      </c>
      <c r="B1860" s="66" t="n">
        <v>300</v>
      </c>
    </row>
    <row r="1861" customFormat="false" ht="12.75" hidden="false" customHeight="false" outlineLevel="1" collapsed="true">
      <c r="A1861" s="65" t="s">
        <v>905</v>
      </c>
      <c r="B1861" s="66" t="n">
        <f aca="false">SUBTOTAL(9,B1851:B1860)</f>
        <v>3665</v>
      </c>
    </row>
    <row r="1862" customFormat="false" ht="12.75" hidden="true" customHeight="false" outlineLevel="2" collapsed="false">
      <c r="A1862" s="65" t="s">
        <v>906</v>
      </c>
      <c r="B1862" s="66" t="n">
        <v>1600</v>
      </c>
    </row>
    <row r="1863" customFormat="false" ht="12.75" hidden="true" customHeight="false" outlineLevel="2" collapsed="false">
      <c r="A1863" s="65" t="s">
        <v>906</v>
      </c>
      <c r="B1863" s="66" t="n">
        <v>2502.4</v>
      </c>
    </row>
    <row r="1864" customFormat="false" ht="12.75" hidden="true" customHeight="false" outlineLevel="2" collapsed="false">
      <c r="A1864" s="65" t="s">
        <v>906</v>
      </c>
      <c r="B1864" s="66" t="n">
        <v>6416.52</v>
      </c>
    </row>
    <row r="1865" customFormat="false" ht="12.75" hidden="true" customHeight="false" outlineLevel="2" collapsed="false">
      <c r="A1865" s="65" t="s">
        <v>906</v>
      </c>
      <c r="B1865" s="66" t="n">
        <v>400</v>
      </c>
    </row>
    <row r="1866" customFormat="false" ht="12.75" hidden="true" customHeight="false" outlineLevel="2" collapsed="false">
      <c r="A1866" s="67" t="s">
        <v>906</v>
      </c>
      <c r="B1866" s="66" t="n">
        <v>480</v>
      </c>
    </row>
    <row r="1867" customFormat="false" ht="12.75" hidden="true" customHeight="false" outlineLevel="2" collapsed="false">
      <c r="A1867" s="65" t="s">
        <v>906</v>
      </c>
      <c r="B1867" s="66" t="n">
        <v>1639.12</v>
      </c>
    </row>
    <row r="1868" customFormat="false" ht="12.75" hidden="true" customHeight="false" outlineLevel="2" collapsed="false">
      <c r="A1868" s="65" t="s">
        <v>906</v>
      </c>
      <c r="B1868" s="66" t="n">
        <v>1960</v>
      </c>
    </row>
    <row r="1869" customFormat="false" ht="12.75" hidden="true" customHeight="false" outlineLevel="2" collapsed="false">
      <c r="A1869" s="65" t="s">
        <v>906</v>
      </c>
      <c r="B1869" s="66" t="n">
        <v>5535.3</v>
      </c>
    </row>
    <row r="1870" customFormat="false" ht="12.75" hidden="true" customHeight="false" outlineLevel="2" collapsed="false">
      <c r="A1870" s="65" t="s">
        <v>906</v>
      </c>
      <c r="B1870" s="66" t="n">
        <v>4500</v>
      </c>
    </row>
    <row r="1871" customFormat="false" ht="12.75" hidden="false" customHeight="false" outlineLevel="1" collapsed="true">
      <c r="A1871" s="65" t="s">
        <v>907</v>
      </c>
      <c r="B1871" s="66" t="n">
        <f aca="false">SUBTOTAL(9,B1862:B1870)</f>
        <v>25033.34</v>
      </c>
    </row>
    <row r="1872" customFormat="false" ht="12.75" hidden="true" customHeight="false" outlineLevel="2" collapsed="false">
      <c r="A1872" s="65" t="s">
        <v>908</v>
      </c>
      <c r="B1872" s="66" t="n">
        <v>2075</v>
      </c>
    </row>
    <row r="1873" customFormat="false" ht="12.75" hidden="true" customHeight="false" outlineLevel="2" collapsed="false">
      <c r="A1873" s="65" t="s">
        <v>908</v>
      </c>
      <c r="B1873" s="66" t="n">
        <v>5410</v>
      </c>
    </row>
    <row r="1874" customFormat="false" ht="12.75" hidden="false" customHeight="false" outlineLevel="1" collapsed="true">
      <c r="A1874" s="65" t="s">
        <v>909</v>
      </c>
      <c r="B1874" s="66" t="n">
        <f aca="false">SUBTOTAL(9,B1872:B1873)</f>
        <v>7485</v>
      </c>
    </row>
    <row r="1875" customFormat="false" ht="12.75" hidden="true" customHeight="false" outlineLevel="2" collapsed="false">
      <c r="A1875" s="65" t="s">
        <v>910</v>
      </c>
      <c r="B1875" s="66" t="n">
        <v>1340</v>
      </c>
    </row>
    <row r="1876" customFormat="false" ht="12.75" hidden="true" customHeight="false" outlineLevel="2" collapsed="false">
      <c r="A1876" s="65" t="s">
        <v>910</v>
      </c>
      <c r="B1876" s="66" t="n">
        <v>1340</v>
      </c>
    </row>
    <row r="1877" customFormat="false" ht="12.75" hidden="true" customHeight="false" outlineLevel="2" collapsed="false">
      <c r="A1877" s="65" t="s">
        <v>910</v>
      </c>
      <c r="B1877" s="66" t="n">
        <v>1340</v>
      </c>
    </row>
    <row r="1878" customFormat="false" ht="12.75" hidden="true" customHeight="false" outlineLevel="2" collapsed="false">
      <c r="A1878" s="65" t="s">
        <v>910</v>
      </c>
      <c r="B1878" s="66" t="n">
        <v>1340</v>
      </c>
    </row>
    <row r="1879" customFormat="false" ht="12.75" hidden="true" customHeight="false" outlineLevel="2" collapsed="false">
      <c r="A1879" s="65" t="s">
        <v>910</v>
      </c>
      <c r="B1879" s="66" t="n">
        <v>1340</v>
      </c>
    </row>
    <row r="1880" customFormat="false" ht="12.75" hidden="true" customHeight="false" outlineLevel="2" collapsed="false">
      <c r="A1880" s="65" t="s">
        <v>910</v>
      </c>
      <c r="B1880" s="66" t="n">
        <v>1340</v>
      </c>
    </row>
    <row r="1881" customFormat="false" ht="12.75" hidden="true" customHeight="false" outlineLevel="2" collapsed="false">
      <c r="A1881" s="65" t="s">
        <v>910</v>
      </c>
      <c r="B1881" s="66" t="n">
        <v>1340</v>
      </c>
    </row>
    <row r="1882" customFormat="false" ht="12.75" hidden="true" customHeight="false" outlineLevel="2" collapsed="false">
      <c r="A1882" s="65" t="s">
        <v>910</v>
      </c>
      <c r="B1882" s="66" t="n">
        <v>1340</v>
      </c>
    </row>
    <row r="1883" customFormat="false" ht="12.75" hidden="true" customHeight="false" outlineLevel="2" collapsed="false">
      <c r="A1883" s="65" t="s">
        <v>910</v>
      </c>
      <c r="B1883" s="66" t="n">
        <v>1340</v>
      </c>
    </row>
    <row r="1884" customFormat="false" ht="12.75" hidden="true" customHeight="false" outlineLevel="2" collapsed="false">
      <c r="A1884" s="65" t="s">
        <v>910</v>
      </c>
      <c r="B1884" s="66" t="n">
        <v>1340</v>
      </c>
    </row>
    <row r="1885" customFormat="false" ht="12.75" hidden="true" customHeight="false" outlineLevel="2" collapsed="false">
      <c r="A1885" s="65" t="s">
        <v>910</v>
      </c>
      <c r="B1885" s="66" t="n">
        <v>1340</v>
      </c>
    </row>
    <row r="1886" customFormat="false" ht="12.75" hidden="true" customHeight="false" outlineLevel="2" collapsed="false">
      <c r="A1886" s="65" t="s">
        <v>910</v>
      </c>
      <c r="B1886" s="66" t="n">
        <v>1340</v>
      </c>
    </row>
    <row r="1887" customFormat="false" ht="12.75" hidden="false" customHeight="false" outlineLevel="1" collapsed="true">
      <c r="A1887" s="65" t="s">
        <v>911</v>
      </c>
      <c r="B1887" s="66" t="n">
        <f aca="false">SUBTOTAL(9,B1875:B1886)</f>
        <v>16080</v>
      </c>
    </row>
    <row r="1888" customFormat="false" ht="12.75" hidden="true" customHeight="false" outlineLevel="2" collapsed="false">
      <c r="A1888" s="65" t="s">
        <v>912</v>
      </c>
      <c r="B1888" s="66" t="n">
        <v>1340</v>
      </c>
    </row>
    <row r="1889" customFormat="false" ht="12.75" hidden="true" customHeight="false" outlineLevel="2" collapsed="false">
      <c r="A1889" s="65" t="s">
        <v>912</v>
      </c>
      <c r="B1889" s="66" t="n">
        <v>1340</v>
      </c>
    </row>
    <row r="1890" customFormat="false" ht="12.75" hidden="true" customHeight="false" outlineLevel="2" collapsed="false">
      <c r="A1890" s="65" t="s">
        <v>912</v>
      </c>
      <c r="B1890" s="66" t="n">
        <v>1340</v>
      </c>
    </row>
    <row r="1891" customFormat="false" ht="12.75" hidden="true" customHeight="false" outlineLevel="2" collapsed="false">
      <c r="A1891" s="65" t="s">
        <v>912</v>
      </c>
      <c r="B1891" s="66" t="n">
        <v>1340</v>
      </c>
    </row>
    <row r="1892" customFormat="false" ht="12.75" hidden="true" customHeight="false" outlineLevel="2" collapsed="false">
      <c r="A1892" s="65" t="s">
        <v>912</v>
      </c>
      <c r="B1892" s="66" t="n">
        <v>1340</v>
      </c>
    </row>
    <row r="1893" customFormat="false" ht="12.75" hidden="true" customHeight="false" outlineLevel="2" collapsed="false">
      <c r="A1893" s="65" t="s">
        <v>912</v>
      </c>
      <c r="B1893" s="66" t="n">
        <v>1340</v>
      </c>
    </row>
    <row r="1894" customFormat="false" ht="12.75" hidden="true" customHeight="false" outlineLevel="2" collapsed="false">
      <c r="A1894" s="65" t="s">
        <v>912</v>
      </c>
      <c r="B1894" s="66" t="n">
        <v>1340</v>
      </c>
    </row>
    <row r="1895" customFormat="false" ht="12.75" hidden="true" customHeight="false" outlineLevel="2" collapsed="false">
      <c r="A1895" s="65" t="s">
        <v>912</v>
      </c>
      <c r="B1895" s="66" t="n">
        <v>1340</v>
      </c>
    </row>
    <row r="1896" customFormat="false" ht="12.75" hidden="true" customHeight="false" outlineLevel="2" collapsed="false">
      <c r="A1896" s="65" t="s">
        <v>912</v>
      </c>
      <c r="B1896" s="66" t="n">
        <v>1340</v>
      </c>
    </row>
    <row r="1897" customFormat="false" ht="12.75" hidden="true" customHeight="false" outlineLevel="2" collapsed="false">
      <c r="A1897" s="65" t="s">
        <v>912</v>
      </c>
      <c r="B1897" s="66" t="n">
        <v>1340</v>
      </c>
    </row>
    <row r="1898" customFormat="false" ht="12.75" hidden="true" customHeight="false" outlineLevel="2" collapsed="false">
      <c r="A1898" s="65" t="s">
        <v>912</v>
      </c>
      <c r="B1898" s="66" t="n">
        <v>1340</v>
      </c>
    </row>
    <row r="1899" customFormat="false" ht="12.75" hidden="false" customHeight="false" outlineLevel="1" collapsed="true">
      <c r="A1899" s="65" t="s">
        <v>913</v>
      </c>
      <c r="B1899" s="66" t="n">
        <f aca="false">SUBTOTAL(9,B1888:B1898)</f>
        <v>14740</v>
      </c>
    </row>
    <row r="1900" customFormat="false" ht="12.75" hidden="true" customHeight="false" outlineLevel="2" collapsed="false">
      <c r="A1900" s="65" t="s">
        <v>914</v>
      </c>
      <c r="B1900" s="66" t="n">
        <v>1273</v>
      </c>
    </row>
    <row r="1901" customFormat="false" ht="12.75" hidden="true" customHeight="false" outlineLevel="2" collapsed="false">
      <c r="A1901" s="65" t="s">
        <v>914</v>
      </c>
      <c r="B1901" s="66" t="n">
        <v>1273</v>
      </c>
    </row>
    <row r="1902" customFormat="false" ht="12.75" hidden="true" customHeight="false" outlineLevel="2" collapsed="false">
      <c r="A1902" s="65" t="s">
        <v>914</v>
      </c>
      <c r="B1902" s="66" t="n">
        <v>1273</v>
      </c>
    </row>
    <row r="1903" customFormat="false" ht="12.75" hidden="true" customHeight="false" outlineLevel="2" collapsed="false">
      <c r="A1903" s="65" t="s">
        <v>914</v>
      </c>
      <c r="B1903" s="66" t="n">
        <v>1273</v>
      </c>
    </row>
    <row r="1904" customFormat="false" ht="12.75" hidden="true" customHeight="false" outlineLevel="2" collapsed="false">
      <c r="A1904" s="65" t="s">
        <v>914</v>
      </c>
      <c r="B1904" s="66" t="n">
        <v>2546</v>
      </c>
    </row>
    <row r="1905" customFormat="false" ht="12.75" hidden="true" customHeight="false" outlineLevel="2" collapsed="false">
      <c r="A1905" s="65" t="s">
        <v>914</v>
      </c>
      <c r="B1905" s="66" t="n">
        <v>1273</v>
      </c>
    </row>
    <row r="1906" customFormat="false" ht="12.75" hidden="true" customHeight="false" outlineLevel="2" collapsed="false">
      <c r="A1906" s="65" t="s">
        <v>914</v>
      </c>
      <c r="B1906" s="66" t="n">
        <v>1273</v>
      </c>
    </row>
    <row r="1907" customFormat="false" ht="12.75" hidden="true" customHeight="false" outlineLevel="2" collapsed="false">
      <c r="A1907" s="65" t="s">
        <v>914</v>
      </c>
      <c r="B1907" s="66" t="n">
        <v>1273</v>
      </c>
    </row>
    <row r="1908" customFormat="false" ht="12.75" hidden="true" customHeight="false" outlineLevel="2" collapsed="false">
      <c r="A1908" s="65" t="s">
        <v>914</v>
      </c>
      <c r="B1908" s="66" t="n">
        <v>1273</v>
      </c>
    </row>
    <row r="1909" customFormat="false" ht="12.75" hidden="true" customHeight="false" outlineLevel="2" collapsed="false">
      <c r="A1909" s="65" t="s">
        <v>914</v>
      </c>
      <c r="B1909" s="66" t="n">
        <v>1273</v>
      </c>
    </row>
    <row r="1910" customFormat="false" ht="12.75" hidden="true" customHeight="false" outlineLevel="2" collapsed="false">
      <c r="A1910" s="65" t="s">
        <v>914</v>
      </c>
      <c r="B1910" s="66" t="n">
        <v>1273</v>
      </c>
    </row>
    <row r="1911" customFormat="false" ht="12.75" hidden="false" customHeight="false" outlineLevel="1" collapsed="true">
      <c r="A1911" s="65" t="s">
        <v>915</v>
      </c>
      <c r="B1911" s="66" t="n">
        <f aca="false">SUBTOTAL(9,B1900:B1910)</f>
        <v>15276</v>
      </c>
    </row>
    <row r="1912" customFormat="false" ht="12.75" hidden="true" customHeight="false" outlineLevel="2" collapsed="false">
      <c r="A1912" s="65" t="s">
        <v>916</v>
      </c>
      <c r="B1912" s="66" t="n">
        <v>3207.48</v>
      </c>
    </row>
    <row r="1913" customFormat="false" ht="12.75" hidden="true" customHeight="false" outlineLevel="2" collapsed="false">
      <c r="A1913" s="65" t="s">
        <v>916</v>
      </c>
      <c r="B1913" s="66" t="n">
        <v>3230</v>
      </c>
    </row>
    <row r="1914" customFormat="false" ht="12.75" hidden="true" customHeight="false" outlineLevel="2" collapsed="false">
      <c r="A1914" s="65" t="s">
        <v>916</v>
      </c>
      <c r="B1914" s="66" t="n">
        <v>2658.8</v>
      </c>
    </row>
    <row r="1915" customFormat="false" ht="12.75" hidden="true" customHeight="false" outlineLevel="2" collapsed="false">
      <c r="A1915" s="65" t="s">
        <v>916</v>
      </c>
      <c r="B1915" s="66" t="n">
        <v>2958</v>
      </c>
    </row>
    <row r="1916" customFormat="false" ht="12.75" hidden="true" customHeight="false" outlineLevel="2" collapsed="false">
      <c r="A1916" s="65" t="s">
        <v>916</v>
      </c>
      <c r="B1916" s="66" t="n">
        <v>1064</v>
      </c>
    </row>
    <row r="1917" customFormat="false" ht="12.75" hidden="true" customHeight="false" outlineLevel="2" collapsed="false">
      <c r="A1917" s="65" t="s">
        <v>916</v>
      </c>
      <c r="B1917" s="66" t="n">
        <v>2145.6</v>
      </c>
    </row>
    <row r="1918" customFormat="false" ht="12.75" hidden="false" customHeight="false" outlineLevel="1" collapsed="true">
      <c r="A1918" s="65" t="s">
        <v>917</v>
      </c>
      <c r="B1918" s="66" t="n">
        <f aca="false">SUBTOTAL(9,B1912:B1917)</f>
        <v>15263.88</v>
      </c>
    </row>
    <row r="1919" customFormat="false" ht="12.75" hidden="true" customHeight="false" outlineLevel="2" collapsed="false">
      <c r="A1919" s="65" t="s">
        <v>918</v>
      </c>
      <c r="B1919" s="66" t="n">
        <v>14938.28</v>
      </c>
    </row>
    <row r="1920" customFormat="false" ht="12.75" hidden="true" customHeight="false" outlineLevel="2" collapsed="false">
      <c r="A1920" s="65" t="s">
        <v>918</v>
      </c>
      <c r="B1920" s="66" t="n">
        <v>21376.18</v>
      </c>
    </row>
    <row r="1921" customFormat="false" ht="12.75" hidden="true" customHeight="false" outlineLevel="2" collapsed="false">
      <c r="A1921" s="65" t="s">
        <v>918</v>
      </c>
      <c r="B1921" s="66" t="n">
        <v>2429.62</v>
      </c>
    </row>
    <row r="1922" customFormat="false" ht="12.75" hidden="true" customHeight="false" outlineLevel="2" collapsed="false">
      <c r="A1922" s="65" t="s">
        <v>918</v>
      </c>
      <c r="B1922" s="66" t="n">
        <v>2512.26</v>
      </c>
    </row>
    <row r="1923" customFormat="false" ht="12.75" hidden="true" customHeight="false" outlineLevel="2" collapsed="false">
      <c r="A1923" s="63" t="s">
        <v>918</v>
      </c>
      <c r="B1923" s="66" t="n">
        <v>2284.81</v>
      </c>
    </row>
    <row r="1924" customFormat="false" ht="12.75" hidden="true" customHeight="false" outlineLevel="2" collapsed="false">
      <c r="A1924" s="65" t="s">
        <v>918</v>
      </c>
      <c r="B1924" s="66" t="n">
        <v>2062.47</v>
      </c>
    </row>
    <row r="1925" customFormat="false" ht="12.75" hidden="true" customHeight="false" outlineLevel="2" collapsed="false">
      <c r="A1925" s="65" t="s">
        <v>918</v>
      </c>
      <c r="B1925" s="66" t="n">
        <v>10980.09</v>
      </c>
    </row>
    <row r="1926" customFormat="false" ht="12.75" hidden="false" customHeight="false" outlineLevel="1" collapsed="true">
      <c r="A1926" s="65" t="s">
        <v>919</v>
      </c>
      <c r="B1926" s="66" t="n">
        <f aca="false">SUBTOTAL(9,B1919:B1925)</f>
        <v>56583.71</v>
      </c>
    </row>
    <row r="1927" customFormat="false" ht="12.75" hidden="true" customHeight="false" outlineLevel="2" collapsed="false">
      <c r="A1927" s="65" t="s">
        <v>920</v>
      </c>
      <c r="B1927" s="66" t="n">
        <v>1340</v>
      </c>
    </row>
    <row r="1928" customFormat="false" ht="12.75" hidden="true" customHeight="false" outlineLevel="2" collapsed="false">
      <c r="A1928" s="65" t="s">
        <v>920</v>
      </c>
      <c r="B1928" s="66" t="n">
        <v>1340</v>
      </c>
    </row>
    <row r="1929" customFormat="false" ht="12.75" hidden="true" customHeight="false" outlineLevel="2" collapsed="false">
      <c r="A1929" s="65" t="s">
        <v>920</v>
      </c>
      <c r="B1929" s="66" t="n">
        <v>1340</v>
      </c>
    </row>
    <row r="1930" customFormat="false" ht="12.75" hidden="true" customHeight="false" outlineLevel="2" collapsed="false">
      <c r="A1930" s="65" t="s">
        <v>920</v>
      </c>
      <c r="B1930" s="66" t="n">
        <v>1340</v>
      </c>
    </row>
    <row r="1931" customFormat="false" ht="12.75" hidden="true" customHeight="false" outlineLevel="2" collapsed="false">
      <c r="A1931" s="65" t="s">
        <v>920</v>
      </c>
      <c r="B1931" s="66" t="n">
        <v>1340</v>
      </c>
    </row>
    <row r="1932" customFormat="false" ht="12.75" hidden="false" customHeight="false" outlineLevel="1" collapsed="true">
      <c r="A1932" s="65" t="s">
        <v>921</v>
      </c>
      <c r="B1932" s="66" t="n">
        <f aca="false">SUBTOTAL(9,B1927:B1931)</f>
        <v>6700</v>
      </c>
    </row>
    <row r="1933" customFormat="false" ht="12.75" hidden="true" customHeight="false" outlineLevel="2" collapsed="false">
      <c r="A1933" s="65" t="s">
        <v>922</v>
      </c>
      <c r="B1933" s="66" t="n">
        <v>158.05</v>
      </c>
    </row>
    <row r="1934" customFormat="false" ht="12.75" hidden="true" customHeight="false" outlineLevel="2" collapsed="false">
      <c r="A1934" s="65" t="s">
        <v>922</v>
      </c>
      <c r="B1934" s="66" t="n">
        <v>18919</v>
      </c>
    </row>
    <row r="1935" customFormat="false" ht="12.75" hidden="false" customHeight="false" outlineLevel="1" collapsed="true">
      <c r="A1935" s="65" t="s">
        <v>923</v>
      </c>
      <c r="B1935" s="66" t="n">
        <f aca="false">SUBTOTAL(9,B1933:B1934)</f>
        <v>19077.05</v>
      </c>
    </row>
    <row r="1936" customFormat="false" ht="12.75" hidden="true" customHeight="false" outlineLevel="2" collapsed="false">
      <c r="A1936" s="65" t="s">
        <v>924</v>
      </c>
      <c r="B1936" s="66" t="n">
        <v>400</v>
      </c>
    </row>
    <row r="1937" customFormat="false" ht="12.75" hidden="true" customHeight="false" outlineLevel="2" collapsed="false">
      <c r="A1937" s="65" t="s">
        <v>924</v>
      </c>
      <c r="B1937" s="66" t="n">
        <v>1050</v>
      </c>
    </row>
    <row r="1938" customFormat="false" ht="12.75" hidden="false" customHeight="false" outlineLevel="1" collapsed="true">
      <c r="A1938" s="65" t="s">
        <v>925</v>
      </c>
      <c r="B1938" s="66" t="n">
        <f aca="false">SUBTOTAL(9,B1936:B1937)</f>
        <v>1450</v>
      </c>
    </row>
    <row r="1939" customFormat="false" ht="12.75" hidden="true" customHeight="false" outlineLevel="2" collapsed="false">
      <c r="A1939" s="65" t="s">
        <v>926</v>
      </c>
      <c r="B1939" s="66" t="n">
        <v>1300</v>
      </c>
    </row>
    <row r="1940" customFormat="false" ht="12.75" hidden="true" customHeight="false" outlineLevel="2" collapsed="false">
      <c r="A1940" s="65" t="s">
        <v>926</v>
      </c>
      <c r="B1940" s="66" t="n">
        <v>40</v>
      </c>
    </row>
    <row r="1941" customFormat="false" ht="12.75" hidden="true" customHeight="false" outlineLevel="2" collapsed="false">
      <c r="A1941" s="65" t="s">
        <v>926</v>
      </c>
      <c r="B1941" s="66" t="n">
        <v>1340</v>
      </c>
    </row>
    <row r="1942" customFormat="false" ht="12.75" hidden="true" customHeight="false" outlineLevel="2" collapsed="false">
      <c r="A1942" s="65" t="s">
        <v>926</v>
      </c>
      <c r="B1942" s="66" t="n">
        <v>1340</v>
      </c>
    </row>
    <row r="1943" customFormat="false" ht="12.75" hidden="true" customHeight="false" outlineLevel="2" collapsed="false">
      <c r="A1943" s="65" t="s">
        <v>926</v>
      </c>
      <c r="B1943" s="66" t="n">
        <v>1340</v>
      </c>
    </row>
    <row r="1944" customFormat="false" ht="12.75" hidden="true" customHeight="false" outlineLevel="2" collapsed="false">
      <c r="A1944" s="65" t="s">
        <v>926</v>
      </c>
      <c r="B1944" s="66" t="n">
        <v>1340</v>
      </c>
    </row>
    <row r="1945" customFormat="false" ht="12.75" hidden="true" customHeight="false" outlineLevel="2" collapsed="false">
      <c r="A1945" s="65" t="s">
        <v>926</v>
      </c>
      <c r="B1945" s="66" t="n">
        <v>1340</v>
      </c>
    </row>
    <row r="1946" customFormat="false" ht="12.75" hidden="true" customHeight="false" outlineLevel="2" collapsed="false">
      <c r="A1946" s="65" t="s">
        <v>926</v>
      </c>
      <c r="B1946" s="66" t="n">
        <v>1340</v>
      </c>
    </row>
    <row r="1947" customFormat="false" ht="12.75" hidden="true" customHeight="false" outlineLevel="2" collapsed="false">
      <c r="A1947" s="65" t="s">
        <v>926</v>
      </c>
      <c r="B1947" s="66" t="n">
        <v>1340</v>
      </c>
    </row>
    <row r="1948" customFormat="false" ht="12.75" hidden="false" customHeight="false" outlineLevel="1" collapsed="true">
      <c r="A1948" s="65" t="s">
        <v>927</v>
      </c>
      <c r="B1948" s="66" t="n">
        <f aca="false">SUBTOTAL(9,B1939:B1947)</f>
        <v>10720</v>
      </c>
    </row>
    <row r="1949" customFormat="false" ht="12.75" hidden="true" customHeight="false" outlineLevel="2" collapsed="false">
      <c r="A1949" s="65" t="s">
        <v>928</v>
      </c>
      <c r="B1949" s="66" t="n">
        <v>794.74</v>
      </c>
    </row>
    <row r="1950" customFormat="false" ht="12.75" hidden="false" customHeight="false" outlineLevel="1" collapsed="true">
      <c r="A1950" s="65" t="s">
        <v>929</v>
      </c>
      <c r="B1950" s="66" t="n">
        <f aca="false">SUBTOTAL(9,B1949:B1949)</f>
        <v>794.74</v>
      </c>
    </row>
    <row r="1951" customFormat="false" ht="12.75" hidden="true" customHeight="false" outlineLevel="2" collapsed="false">
      <c r="A1951" s="65" t="s">
        <v>930</v>
      </c>
      <c r="B1951" s="66" t="n">
        <v>50</v>
      </c>
    </row>
    <row r="1952" customFormat="false" ht="12.75" hidden="true" customHeight="false" outlineLevel="2" collapsed="false">
      <c r="A1952" s="65" t="s">
        <v>930</v>
      </c>
      <c r="B1952" s="66" t="n">
        <v>3185</v>
      </c>
    </row>
    <row r="1953" customFormat="false" ht="12.75" hidden="false" customHeight="false" outlineLevel="1" collapsed="true">
      <c r="A1953" s="65" t="s">
        <v>931</v>
      </c>
      <c r="B1953" s="66" t="n">
        <f aca="false">SUBTOTAL(9,B1951:B1952)</f>
        <v>3235</v>
      </c>
    </row>
    <row r="1954" customFormat="false" ht="12.75" hidden="true" customHeight="false" outlineLevel="2" collapsed="false">
      <c r="A1954" s="65" t="s">
        <v>932</v>
      </c>
      <c r="B1954" s="66" t="n">
        <v>805.2</v>
      </c>
    </row>
    <row r="1955" customFormat="false" ht="12.75" hidden="true" customHeight="false" outlineLevel="2" collapsed="false">
      <c r="A1955" s="65" t="s">
        <v>932</v>
      </c>
      <c r="B1955" s="66" t="n">
        <v>536.8</v>
      </c>
    </row>
    <row r="1956" customFormat="false" ht="12.75" hidden="true" customHeight="false" outlineLevel="2" collapsed="false">
      <c r="A1956" s="65" t="s">
        <v>932</v>
      </c>
      <c r="B1956" s="66" t="n">
        <v>806</v>
      </c>
    </row>
    <row r="1957" customFormat="false" ht="12.75" hidden="true" customHeight="false" outlineLevel="2" collapsed="false">
      <c r="A1957" s="65" t="s">
        <v>932</v>
      </c>
      <c r="B1957" s="66" t="n">
        <v>1848</v>
      </c>
    </row>
    <row r="1958" customFormat="false" ht="12.75" hidden="true" customHeight="false" outlineLevel="2" collapsed="false">
      <c r="A1958" s="65" t="s">
        <v>932</v>
      </c>
      <c r="B1958" s="66" t="n">
        <v>1273</v>
      </c>
    </row>
    <row r="1959" customFormat="false" ht="12.75" hidden="false" customHeight="false" outlineLevel="1" collapsed="true">
      <c r="A1959" s="65" t="s">
        <v>933</v>
      </c>
      <c r="B1959" s="66" t="n">
        <f aca="false">SUBTOTAL(9,B1954:B1958)</f>
        <v>5269</v>
      </c>
    </row>
    <row r="1960" customFormat="false" ht="12.75" hidden="true" customHeight="false" outlineLevel="2" collapsed="false">
      <c r="A1960" s="65" t="s">
        <v>934</v>
      </c>
      <c r="B1960" s="66" t="n">
        <v>2814</v>
      </c>
    </row>
    <row r="1961" customFormat="false" ht="12.75" hidden="true" customHeight="false" outlineLevel="2" collapsed="false">
      <c r="A1961" s="65" t="s">
        <v>934</v>
      </c>
      <c r="B1961" s="66" t="n">
        <v>2814</v>
      </c>
    </row>
    <row r="1962" customFormat="false" ht="12.75" hidden="true" customHeight="false" outlineLevel="2" collapsed="false">
      <c r="A1962" s="65" t="s">
        <v>934</v>
      </c>
      <c r="B1962" s="66" t="n">
        <v>2814</v>
      </c>
    </row>
    <row r="1963" customFormat="false" ht="12.75" hidden="false" customHeight="false" outlineLevel="1" collapsed="true">
      <c r="A1963" s="65" t="s">
        <v>935</v>
      </c>
      <c r="B1963" s="66" t="n">
        <f aca="false">SUBTOTAL(9,B1960:B1962)</f>
        <v>8442</v>
      </c>
    </row>
    <row r="1964" customFormat="false" ht="12.75" hidden="true" customHeight="false" outlineLevel="2" collapsed="false">
      <c r="A1964" s="65" t="s">
        <v>936</v>
      </c>
      <c r="B1964" s="66" t="n">
        <v>1340</v>
      </c>
    </row>
    <row r="1965" customFormat="false" ht="12.75" hidden="true" customHeight="false" outlineLevel="2" collapsed="false">
      <c r="A1965" s="65" t="s">
        <v>936</v>
      </c>
      <c r="B1965" s="66" t="n">
        <v>1608</v>
      </c>
    </row>
    <row r="1966" customFormat="false" ht="12.75" hidden="true" customHeight="false" outlineLevel="2" collapsed="false">
      <c r="A1966" s="65" t="s">
        <v>936</v>
      </c>
      <c r="B1966" s="66" t="n">
        <v>1340</v>
      </c>
    </row>
    <row r="1967" customFormat="false" ht="12.75" hidden="true" customHeight="false" outlineLevel="2" collapsed="false">
      <c r="A1967" s="65" t="s">
        <v>936</v>
      </c>
      <c r="B1967" s="66" t="n">
        <v>1072</v>
      </c>
    </row>
    <row r="1968" customFormat="false" ht="12.75" hidden="true" customHeight="false" outlineLevel="2" collapsed="false">
      <c r="A1968" s="65" t="s">
        <v>936</v>
      </c>
      <c r="B1968" s="66" t="n">
        <v>1340</v>
      </c>
    </row>
    <row r="1969" customFormat="false" ht="12.75" hidden="true" customHeight="false" outlineLevel="2" collapsed="false">
      <c r="A1969" s="65" t="s">
        <v>936</v>
      </c>
      <c r="B1969" s="66" t="n">
        <v>1340</v>
      </c>
    </row>
    <row r="1970" customFormat="false" ht="12.75" hidden="true" customHeight="false" outlineLevel="2" collapsed="false">
      <c r="A1970" s="65" t="s">
        <v>936</v>
      </c>
      <c r="B1970" s="66" t="n">
        <v>1340</v>
      </c>
    </row>
    <row r="1971" customFormat="false" ht="12.75" hidden="true" customHeight="false" outlineLevel="2" collapsed="false">
      <c r="A1971" s="65" t="s">
        <v>936</v>
      </c>
      <c r="B1971" s="66" t="n">
        <v>1340</v>
      </c>
    </row>
    <row r="1972" customFormat="false" ht="12.75" hidden="true" customHeight="false" outlineLevel="2" collapsed="false">
      <c r="A1972" s="65" t="s">
        <v>936</v>
      </c>
      <c r="B1972" s="66" t="n">
        <v>1340</v>
      </c>
    </row>
    <row r="1973" customFormat="false" ht="12.75" hidden="true" customHeight="false" outlineLevel="2" collapsed="false">
      <c r="A1973" s="65" t="s">
        <v>936</v>
      </c>
      <c r="B1973" s="66" t="n">
        <v>1340</v>
      </c>
    </row>
    <row r="1974" customFormat="false" ht="12.75" hidden="true" customHeight="false" outlineLevel="2" collapsed="false">
      <c r="A1974" s="65" t="s">
        <v>936</v>
      </c>
      <c r="B1974" s="66" t="n">
        <v>1340</v>
      </c>
    </row>
    <row r="1975" customFormat="false" ht="12.75" hidden="true" customHeight="false" outlineLevel="2" collapsed="false">
      <c r="A1975" s="65" t="s">
        <v>936</v>
      </c>
      <c r="B1975" s="66" t="n">
        <v>1340</v>
      </c>
    </row>
    <row r="1976" customFormat="false" ht="12.75" hidden="false" customHeight="false" outlineLevel="1" collapsed="true">
      <c r="A1976" s="65" t="s">
        <v>937</v>
      </c>
      <c r="B1976" s="66" t="n">
        <f aca="false">SUBTOTAL(9,B1964:B1975)</f>
        <v>16080</v>
      </c>
    </row>
    <row r="1977" customFormat="false" ht="12.75" hidden="true" customHeight="false" outlineLevel="2" collapsed="false">
      <c r="A1977" s="65" t="s">
        <v>938</v>
      </c>
      <c r="B1977" s="66" t="n">
        <v>140</v>
      </c>
    </row>
    <row r="1978" customFormat="false" ht="12.75" hidden="true" customHeight="false" outlineLevel="2" collapsed="false">
      <c r="A1978" s="65" t="s">
        <v>938</v>
      </c>
      <c r="B1978" s="66" t="n">
        <v>475</v>
      </c>
    </row>
    <row r="1979" customFormat="false" ht="12.75" hidden="true" customHeight="false" outlineLevel="2" collapsed="false">
      <c r="A1979" s="65" t="s">
        <v>938</v>
      </c>
      <c r="B1979" s="66" t="n">
        <v>300</v>
      </c>
    </row>
    <row r="1980" customFormat="false" ht="12.75" hidden="true" customHeight="false" outlineLevel="2" collapsed="false">
      <c r="A1980" s="65" t="s">
        <v>938</v>
      </c>
      <c r="B1980" s="66" t="n">
        <v>130</v>
      </c>
    </row>
    <row r="1981" customFormat="false" ht="12.75" hidden="true" customHeight="false" outlineLevel="2" collapsed="false">
      <c r="A1981" s="65" t="s">
        <v>938</v>
      </c>
      <c r="B1981" s="66" t="n">
        <v>130</v>
      </c>
    </row>
    <row r="1982" customFormat="false" ht="12.75" hidden="true" customHeight="false" outlineLevel="2" collapsed="false">
      <c r="A1982" s="65" t="s">
        <v>938</v>
      </c>
      <c r="B1982" s="66" t="n">
        <v>10</v>
      </c>
    </row>
    <row r="1983" customFormat="false" ht="12.75" hidden="false" customHeight="false" outlineLevel="1" collapsed="true">
      <c r="A1983" s="65" t="s">
        <v>939</v>
      </c>
      <c r="B1983" s="66" t="n">
        <f aca="false">SUBTOTAL(9,B1977:B1982)</f>
        <v>1185</v>
      </c>
    </row>
    <row r="1984" customFormat="false" ht="12.75" hidden="true" customHeight="false" outlineLevel="2" collapsed="false">
      <c r="A1984" s="65" t="s">
        <v>940</v>
      </c>
      <c r="B1984" s="66" t="n">
        <v>120</v>
      </c>
    </row>
    <row r="1985" customFormat="false" ht="12.75" hidden="true" customHeight="false" outlineLevel="2" collapsed="false">
      <c r="A1985" s="65" t="s">
        <v>940</v>
      </c>
      <c r="B1985" s="66" t="n">
        <v>364</v>
      </c>
    </row>
    <row r="1986" customFormat="false" ht="12.75" hidden="true" customHeight="false" outlineLevel="2" collapsed="false">
      <c r="A1986" s="65" t="s">
        <v>940</v>
      </c>
      <c r="B1986" s="66" t="n">
        <v>324</v>
      </c>
    </row>
    <row r="1987" customFormat="false" ht="12.75" hidden="true" customHeight="false" outlineLevel="2" collapsed="false">
      <c r="A1987" s="65" t="s">
        <v>940</v>
      </c>
      <c r="B1987" s="66" t="n">
        <v>946</v>
      </c>
    </row>
    <row r="1988" customFormat="false" ht="12.75" hidden="true" customHeight="false" outlineLevel="2" collapsed="false">
      <c r="A1988" s="65" t="s">
        <v>940</v>
      </c>
      <c r="B1988" s="66" t="n">
        <v>766</v>
      </c>
    </row>
    <row r="1989" customFormat="false" ht="12.75" hidden="true" customHeight="false" outlineLevel="2" collapsed="false">
      <c r="A1989" s="65" t="s">
        <v>940</v>
      </c>
      <c r="B1989" s="66" t="n">
        <v>688</v>
      </c>
    </row>
    <row r="1990" customFormat="false" ht="12.75" hidden="true" customHeight="false" outlineLevel="2" collapsed="false">
      <c r="A1990" s="65" t="s">
        <v>940</v>
      </c>
      <c r="B1990" s="66" t="n">
        <v>800</v>
      </c>
    </row>
    <row r="1991" customFormat="false" ht="12.75" hidden="false" customHeight="false" outlineLevel="1" collapsed="true">
      <c r="A1991" s="65" t="s">
        <v>941</v>
      </c>
      <c r="B1991" s="66" t="n">
        <f aca="false">SUBTOTAL(9,B1984:B1990)</f>
        <v>4008</v>
      </c>
    </row>
    <row r="1992" customFormat="false" ht="12.75" hidden="true" customHeight="false" outlineLevel="2" collapsed="false">
      <c r="A1992" s="65" t="s">
        <v>942</v>
      </c>
      <c r="B1992" s="66" t="n">
        <v>268.4</v>
      </c>
    </row>
    <row r="1993" customFormat="false" ht="12.75" hidden="true" customHeight="false" outlineLevel="2" collapsed="false">
      <c r="A1993" s="65" t="s">
        <v>942</v>
      </c>
      <c r="B1993" s="66" t="n">
        <v>268.4</v>
      </c>
    </row>
    <row r="1994" customFormat="false" ht="12.75" hidden="true" customHeight="false" outlineLevel="2" collapsed="false">
      <c r="A1994" s="65" t="s">
        <v>942</v>
      </c>
      <c r="B1994" s="66" t="n">
        <v>68.55</v>
      </c>
    </row>
    <row r="1995" customFormat="false" ht="12.75" hidden="true" customHeight="false" outlineLevel="2" collapsed="false">
      <c r="A1995" s="65" t="s">
        <v>942</v>
      </c>
      <c r="B1995" s="66" t="n">
        <v>300</v>
      </c>
    </row>
    <row r="1996" customFormat="false" ht="12.75" hidden="true" customHeight="false" outlineLevel="2" collapsed="false">
      <c r="A1996" s="65" t="s">
        <v>942</v>
      </c>
      <c r="B1996" s="66" t="n">
        <v>236.8</v>
      </c>
    </row>
    <row r="1997" customFormat="false" ht="12.75" hidden="false" customHeight="false" outlineLevel="1" collapsed="true">
      <c r="A1997" s="65" t="s">
        <v>943</v>
      </c>
      <c r="B1997" s="66" t="n">
        <f aca="false">SUBTOTAL(9,B1992:B1996)</f>
        <v>1142.15</v>
      </c>
    </row>
    <row r="1998" customFormat="false" ht="12.75" hidden="true" customHeight="false" outlineLevel="2" collapsed="false">
      <c r="A1998" s="65" t="s">
        <v>944</v>
      </c>
      <c r="B1998" s="66" t="n">
        <v>8444</v>
      </c>
    </row>
    <row r="1999" customFormat="false" ht="12.75" hidden="true" customHeight="false" outlineLevel="2" collapsed="false">
      <c r="A1999" s="65" t="s">
        <v>944</v>
      </c>
      <c r="B1999" s="66" t="n">
        <v>3244</v>
      </c>
    </row>
    <row r="2000" customFormat="false" ht="12.75" hidden="true" customHeight="false" outlineLevel="2" collapsed="false">
      <c r="A2000" s="65" t="s">
        <v>944</v>
      </c>
      <c r="B2000" s="66" t="n">
        <v>2793</v>
      </c>
    </row>
    <row r="2001" customFormat="false" ht="12.75" hidden="true" customHeight="false" outlineLevel="2" collapsed="false">
      <c r="A2001" s="65" t="s">
        <v>944</v>
      </c>
      <c r="B2001" s="66" t="n">
        <v>3779</v>
      </c>
    </row>
    <row r="2002" customFormat="false" ht="12.75" hidden="true" customHeight="false" outlineLevel="2" collapsed="false">
      <c r="A2002" s="65" t="s">
        <v>944</v>
      </c>
      <c r="B2002" s="66" t="n">
        <v>2895</v>
      </c>
    </row>
    <row r="2003" customFormat="false" ht="12.75" hidden="true" customHeight="false" outlineLevel="2" collapsed="false">
      <c r="A2003" s="65" t="s">
        <v>944</v>
      </c>
      <c r="B2003" s="66" t="n">
        <v>3520</v>
      </c>
    </row>
    <row r="2004" customFormat="false" ht="12.75" hidden="true" customHeight="false" outlineLevel="2" collapsed="false">
      <c r="A2004" s="65" t="s">
        <v>944</v>
      </c>
      <c r="B2004" s="66" t="n">
        <v>2564</v>
      </c>
    </row>
    <row r="2005" customFormat="false" ht="12.75" hidden="true" customHeight="false" outlineLevel="2" collapsed="false">
      <c r="A2005" s="65" t="s">
        <v>944</v>
      </c>
      <c r="B2005" s="66" t="n">
        <v>3881</v>
      </c>
    </row>
    <row r="2006" customFormat="false" ht="12.75" hidden="true" customHeight="false" outlineLevel="2" collapsed="false">
      <c r="A2006" s="65" t="s">
        <v>944</v>
      </c>
      <c r="B2006" s="66" t="n">
        <v>7261</v>
      </c>
    </row>
    <row r="2007" customFormat="false" ht="12.75" hidden="true" customHeight="false" outlineLevel="2" collapsed="false">
      <c r="A2007" s="65" t="s">
        <v>944</v>
      </c>
      <c r="B2007" s="66" t="n">
        <v>6903</v>
      </c>
    </row>
    <row r="2008" customFormat="false" ht="12.75" hidden="true" customHeight="false" outlineLevel="2" collapsed="false">
      <c r="A2008" s="65" t="s">
        <v>944</v>
      </c>
      <c r="B2008" s="66" t="n">
        <v>10677</v>
      </c>
    </row>
    <row r="2009" customFormat="false" ht="12.75" hidden="true" customHeight="false" outlineLevel="2" collapsed="false">
      <c r="A2009" s="65" t="s">
        <v>944</v>
      </c>
      <c r="B2009" s="66" t="n">
        <v>11548</v>
      </c>
    </row>
    <row r="2010" customFormat="false" ht="12.75" hidden="false" customHeight="false" outlineLevel="1" collapsed="true">
      <c r="A2010" s="65" t="s">
        <v>945</v>
      </c>
      <c r="B2010" s="66" t="n">
        <f aca="false">SUBTOTAL(9,B1998:B2009)</f>
        <v>67509</v>
      </c>
    </row>
    <row r="2011" customFormat="false" ht="12.75" hidden="true" customHeight="false" outlineLevel="2" collapsed="false">
      <c r="A2011" s="65" t="s">
        <v>946</v>
      </c>
      <c r="B2011" s="66" t="n">
        <v>270</v>
      </c>
    </row>
    <row r="2012" customFormat="false" ht="12.75" hidden="true" customHeight="false" outlineLevel="2" collapsed="false">
      <c r="A2012" s="65" t="s">
        <v>946</v>
      </c>
      <c r="B2012" s="66" t="n">
        <v>270</v>
      </c>
    </row>
    <row r="2013" customFormat="false" ht="12.75" hidden="true" customHeight="false" outlineLevel="2" collapsed="false">
      <c r="A2013" s="65" t="s">
        <v>946</v>
      </c>
      <c r="B2013" s="66" t="n">
        <v>270</v>
      </c>
    </row>
    <row r="2014" customFormat="false" ht="12.75" hidden="true" customHeight="false" outlineLevel="2" collapsed="false">
      <c r="A2014" s="65" t="s">
        <v>946</v>
      </c>
      <c r="B2014" s="66" t="n">
        <v>270</v>
      </c>
    </row>
    <row r="2015" customFormat="false" ht="12.75" hidden="true" customHeight="false" outlineLevel="2" collapsed="false">
      <c r="A2015" s="65" t="s">
        <v>946</v>
      </c>
      <c r="B2015" s="66" t="n">
        <v>270</v>
      </c>
    </row>
    <row r="2016" customFormat="false" ht="12.75" hidden="true" customHeight="false" outlineLevel="2" collapsed="false">
      <c r="A2016" s="65" t="s">
        <v>946</v>
      </c>
      <c r="B2016" s="66" t="n">
        <v>270</v>
      </c>
    </row>
    <row r="2017" customFormat="false" ht="12.75" hidden="true" customHeight="false" outlineLevel="2" collapsed="false">
      <c r="A2017" s="65" t="s">
        <v>946</v>
      </c>
      <c r="B2017" s="66" t="n">
        <v>270</v>
      </c>
    </row>
    <row r="2018" customFormat="false" ht="12.75" hidden="true" customHeight="false" outlineLevel="2" collapsed="false">
      <c r="A2018" s="65" t="s">
        <v>946</v>
      </c>
      <c r="B2018" s="66" t="n">
        <v>270</v>
      </c>
    </row>
    <row r="2019" customFormat="false" ht="12.75" hidden="true" customHeight="false" outlineLevel="2" collapsed="false">
      <c r="A2019" s="65" t="s">
        <v>946</v>
      </c>
      <c r="B2019" s="66" t="n">
        <v>270</v>
      </c>
    </row>
    <row r="2020" customFormat="false" ht="12.75" hidden="true" customHeight="false" outlineLevel="2" collapsed="false">
      <c r="A2020" s="65" t="s">
        <v>946</v>
      </c>
      <c r="B2020" s="66" t="n">
        <v>270</v>
      </c>
    </row>
    <row r="2021" customFormat="false" ht="12.75" hidden="true" customHeight="false" outlineLevel="2" collapsed="false">
      <c r="A2021" s="65" t="s">
        <v>946</v>
      </c>
      <c r="B2021" s="66" t="n">
        <v>270</v>
      </c>
    </row>
    <row r="2022" customFormat="false" ht="12.75" hidden="true" customHeight="false" outlineLevel="2" collapsed="false">
      <c r="A2022" s="65" t="s">
        <v>946</v>
      </c>
      <c r="B2022" s="66" t="n">
        <v>270</v>
      </c>
    </row>
    <row r="2023" customFormat="false" ht="12.75" hidden="false" customHeight="false" outlineLevel="1" collapsed="true">
      <c r="A2023" s="65" t="s">
        <v>947</v>
      </c>
      <c r="B2023" s="66" t="n">
        <f aca="false">SUBTOTAL(9,B2011:B2022)</f>
        <v>3240</v>
      </c>
    </row>
    <row r="2024" customFormat="false" ht="12.75" hidden="true" customHeight="false" outlineLevel="2" collapsed="false">
      <c r="A2024" s="65" t="s">
        <v>948</v>
      </c>
      <c r="B2024" s="66" t="n">
        <v>1340</v>
      </c>
    </row>
    <row r="2025" customFormat="false" ht="12.75" hidden="true" customHeight="false" outlineLevel="2" collapsed="false">
      <c r="A2025" s="65" t="s">
        <v>948</v>
      </c>
      <c r="B2025" s="66" t="n">
        <v>1340</v>
      </c>
    </row>
    <row r="2026" customFormat="false" ht="12.75" hidden="true" customHeight="false" outlineLevel="2" collapsed="false">
      <c r="A2026" s="65" t="s">
        <v>948</v>
      </c>
      <c r="B2026" s="66" t="n">
        <v>1340</v>
      </c>
    </row>
    <row r="2027" customFormat="false" ht="12.75" hidden="true" customHeight="false" outlineLevel="2" collapsed="false">
      <c r="A2027" s="65" t="s">
        <v>948</v>
      </c>
      <c r="B2027" s="66" t="n">
        <v>1340</v>
      </c>
    </row>
    <row r="2028" customFormat="false" ht="12.75" hidden="true" customHeight="false" outlineLevel="2" collapsed="false">
      <c r="A2028" s="65" t="s">
        <v>948</v>
      </c>
      <c r="B2028" s="66" t="n">
        <v>1340</v>
      </c>
    </row>
    <row r="2029" customFormat="false" ht="12.75" hidden="true" customHeight="false" outlineLevel="2" collapsed="false">
      <c r="A2029" s="65" t="s">
        <v>948</v>
      </c>
      <c r="B2029" s="66" t="n">
        <v>1340</v>
      </c>
    </row>
    <row r="2030" customFormat="false" ht="12.75" hidden="false" customHeight="false" outlineLevel="1" collapsed="true">
      <c r="A2030" s="65" t="s">
        <v>949</v>
      </c>
      <c r="B2030" s="66" t="n">
        <f aca="false">SUBTOTAL(9,B2024:B2029)</f>
        <v>8040</v>
      </c>
    </row>
    <row r="2031" customFormat="false" ht="12.75" hidden="true" customHeight="false" outlineLevel="2" collapsed="false">
      <c r="A2031" s="65" t="s">
        <v>950</v>
      </c>
      <c r="B2031" s="66" t="n">
        <v>7243.45</v>
      </c>
    </row>
    <row r="2032" customFormat="false" ht="12.75" hidden="false" customHeight="false" outlineLevel="1" collapsed="true">
      <c r="A2032" s="68" t="s">
        <v>951</v>
      </c>
      <c r="B2032" s="66" t="n">
        <f aca="false">SUBTOTAL(9,B2031:B2031)</f>
        <v>7243.45</v>
      </c>
    </row>
    <row r="2033" customFormat="false" ht="12.75" hidden="true" customHeight="false" outlineLevel="2" collapsed="false">
      <c r="A2033" s="63" t="s">
        <v>952</v>
      </c>
      <c r="B2033" s="66" t="n">
        <v>359.86</v>
      </c>
    </row>
    <row r="2034" customFormat="false" ht="12.75" hidden="true" customHeight="false" outlineLevel="2" collapsed="false">
      <c r="A2034" s="65" t="s">
        <v>952</v>
      </c>
      <c r="B2034" s="66" t="n">
        <v>471.35</v>
      </c>
    </row>
    <row r="2035" customFormat="false" ht="12.75" hidden="true" customHeight="false" outlineLevel="2" collapsed="false">
      <c r="A2035" s="65" t="s">
        <v>952</v>
      </c>
      <c r="B2035" s="66" t="n">
        <v>273.94</v>
      </c>
    </row>
    <row r="2036" customFormat="false" ht="12.75" hidden="true" customHeight="false" outlineLevel="2" collapsed="false">
      <c r="A2036" s="65" t="s">
        <v>952</v>
      </c>
      <c r="B2036" s="66" t="n">
        <v>372.89</v>
      </c>
    </row>
    <row r="2037" customFormat="false" ht="12.75" hidden="true" customHeight="false" outlineLevel="2" collapsed="false">
      <c r="A2037" s="65" t="s">
        <v>952</v>
      </c>
      <c r="B2037" s="66" t="n">
        <v>500.24</v>
      </c>
    </row>
    <row r="2038" customFormat="false" ht="12.75" hidden="true" customHeight="false" outlineLevel="2" collapsed="false">
      <c r="A2038" s="65" t="s">
        <v>952</v>
      </c>
      <c r="B2038" s="66" t="n">
        <v>418.73</v>
      </c>
    </row>
    <row r="2039" customFormat="false" ht="12.75" hidden="true" customHeight="false" outlineLevel="2" collapsed="false">
      <c r="A2039" s="65" t="s">
        <v>952</v>
      </c>
      <c r="B2039" s="66" t="n">
        <v>1105.76</v>
      </c>
    </row>
    <row r="2040" customFormat="false" ht="12.75" hidden="true" customHeight="false" outlineLevel="2" collapsed="false">
      <c r="A2040" s="65" t="s">
        <v>952</v>
      </c>
      <c r="B2040" s="66" t="n">
        <v>1300.16</v>
      </c>
    </row>
    <row r="2041" customFormat="false" ht="12.75" hidden="true" customHeight="false" outlineLevel="2" collapsed="false">
      <c r="A2041" s="65" t="s">
        <v>952</v>
      </c>
      <c r="B2041" s="66" t="n">
        <v>1043.85</v>
      </c>
    </row>
    <row r="2042" customFormat="false" ht="12.75" hidden="true" customHeight="false" outlineLevel="2" collapsed="false">
      <c r="A2042" s="65" t="s">
        <v>952</v>
      </c>
      <c r="B2042" s="66" t="n">
        <v>1016.12</v>
      </c>
    </row>
    <row r="2043" customFormat="false" ht="12.75" hidden="false" customHeight="false" outlineLevel="1" collapsed="true">
      <c r="A2043" s="65" t="s">
        <v>953</v>
      </c>
      <c r="B2043" s="66" t="n">
        <f aca="false">SUBTOTAL(9,B2033:B2042)</f>
        <v>6862.9</v>
      </c>
    </row>
    <row r="2044" customFormat="false" ht="12.75" hidden="true" customHeight="false" outlineLevel="2" collapsed="false">
      <c r="A2044" s="65" t="s">
        <v>954</v>
      </c>
      <c r="B2044" s="66" t="n">
        <v>700</v>
      </c>
    </row>
    <row r="2045" customFormat="false" ht="12.75" hidden="true" customHeight="false" outlineLevel="2" collapsed="false">
      <c r="A2045" s="65" t="s">
        <v>954</v>
      </c>
      <c r="B2045" s="66" t="n">
        <v>4550</v>
      </c>
    </row>
    <row r="2046" customFormat="false" ht="12.75" hidden="true" customHeight="false" outlineLevel="2" collapsed="false">
      <c r="A2046" s="65" t="s">
        <v>954</v>
      </c>
      <c r="B2046" s="66" t="n">
        <v>1500</v>
      </c>
    </row>
    <row r="2047" customFormat="false" ht="12.75" hidden="false" customHeight="false" outlineLevel="1" collapsed="true">
      <c r="A2047" s="65" t="s">
        <v>955</v>
      </c>
      <c r="B2047" s="66" t="n">
        <f aca="false">SUBTOTAL(9,B2044:B2046)</f>
        <v>6750</v>
      </c>
    </row>
    <row r="2048" customFormat="false" ht="12.75" hidden="true" customHeight="false" outlineLevel="2" collapsed="false">
      <c r="A2048" s="65" t="s">
        <v>956</v>
      </c>
      <c r="B2048" s="66" t="n">
        <v>1340</v>
      </c>
    </row>
    <row r="2049" customFormat="false" ht="12.75" hidden="true" customHeight="false" outlineLevel="2" collapsed="false">
      <c r="A2049" s="65" t="s">
        <v>956</v>
      </c>
      <c r="B2049" s="66" t="n">
        <v>1340</v>
      </c>
    </row>
    <row r="2050" customFormat="false" ht="12.75" hidden="true" customHeight="false" outlineLevel="2" collapsed="false">
      <c r="A2050" s="65" t="s">
        <v>956</v>
      </c>
      <c r="B2050" s="66" t="n">
        <v>1340</v>
      </c>
    </row>
    <row r="2051" customFormat="false" ht="12.75" hidden="true" customHeight="false" outlineLevel="2" collapsed="false">
      <c r="A2051" s="65" t="s">
        <v>956</v>
      </c>
      <c r="B2051" s="66" t="n">
        <v>1340</v>
      </c>
    </row>
    <row r="2052" customFormat="false" ht="12.75" hidden="true" customHeight="false" outlineLevel="2" collapsed="false">
      <c r="A2052" s="65" t="s">
        <v>956</v>
      </c>
      <c r="B2052" s="66" t="n">
        <v>1340</v>
      </c>
    </row>
    <row r="2053" customFormat="false" ht="12.75" hidden="true" customHeight="false" outlineLevel="2" collapsed="false">
      <c r="A2053" s="65" t="s">
        <v>956</v>
      </c>
      <c r="B2053" s="66" t="n">
        <v>1340</v>
      </c>
    </row>
    <row r="2054" customFormat="false" ht="12.75" hidden="true" customHeight="false" outlineLevel="2" collapsed="false">
      <c r="A2054" s="65" t="s">
        <v>956</v>
      </c>
      <c r="B2054" s="66" t="n">
        <v>1340</v>
      </c>
    </row>
    <row r="2055" customFormat="false" ht="12.75" hidden="true" customHeight="false" outlineLevel="2" collapsed="false">
      <c r="A2055" s="65" t="s">
        <v>956</v>
      </c>
      <c r="B2055" s="66" t="n">
        <v>1340</v>
      </c>
    </row>
    <row r="2056" customFormat="false" ht="12.75" hidden="true" customHeight="false" outlineLevel="2" collapsed="false">
      <c r="A2056" s="65" t="s">
        <v>956</v>
      </c>
      <c r="B2056" s="66" t="n">
        <v>1340</v>
      </c>
    </row>
    <row r="2057" customFormat="false" ht="12.75" hidden="true" customHeight="false" outlineLevel="2" collapsed="false">
      <c r="A2057" s="65" t="s">
        <v>956</v>
      </c>
      <c r="B2057" s="66" t="n">
        <v>1340</v>
      </c>
    </row>
    <row r="2058" customFormat="false" ht="12.75" hidden="true" customHeight="false" outlineLevel="2" collapsed="false">
      <c r="A2058" s="65" t="s">
        <v>956</v>
      </c>
      <c r="B2058" s="66" t="n">
        <v>1340</v>
      </c>
    </row>
    <row r="2059" customFormat="false" ht="12.75" hidden="true" customHeight="false" outlineLevel="2" collapsed="false">
      <c r="A2059" s="65" t="s">
        <v>956</v>
      </c>
      <c r="B2059" s="66" t="n">
        <v>1340</v>
      </c>
    </row>
    <row r="2060" customFormat="false" ht="12.75" hidden="false" customHeight="false" outlineLevel="1" collapsed="true">
      <c r="A2060" s="65" t="s">
        <v>957</v>
      </c>
      <c r="B2060" s="66" t="n">
        <f aca="false">SUBTOTAL(9,B2048:B2059)</f>
        <v>16080</v>
      </c>
    </row>
    <row r="2061" customFormat="false" ht="12.75" hidden="true" customHeight="false" outlineLevel="2" collapsed="false">
      <c r="A2061" s="65" t="s">
        <v>958</v>
      </c>
      <c r="B2061" s="66" t="n">
        <v>12345</v>
      </c>
    </row>
    <row r="2062" customFormat="false" ht="12.75" hidden="true" customHeight="false" outlineLevel="2" collapsed="false">
      <c r="A2062" s="65" t="s">
        <v>958</v>
      </c>
      <c r="B2062" s="66" t="n">
        <v>10303</v>
      </c>
    </row>
    <row r="2063" customFormat="false" ht="12.75" hidden="true" customHeight="false" outlineLevel="2" collapsed="false">
      <c r="A2063" s="65" t="s">
        <v>958</v>
      </c>
      <c r="B2063" s="66" t="n">
        <v>12000</v>
      </c>
    </row>
    <row r="2064" customFormat="false" ht="12.75" hidden="true" customHeight="false" outlineLevel="2" collapsed="false">
      <c r="A2064" s="65" t="s">
        <v>958</v>
      </c>
      <c r="B2064" s="66" t="n">
        <v>13100</v>
      </c>
    </row>
    <row r="2065" customFormat="false" ht="12.75" hidden="false" customHeight="false" outlineLevel="1" collapsed="true">
      <c r="A2065" s="65" t="s">
        <v>959</v>
      </c>
      <c r="B2065" s="66" t="n">
        <f aca="false">SUBTOTAL(9,B2061:B2064)</f>
        <v>47748</v>
      </c>
    </row>
    <row r="2066" customFormat="false" ht="12.75" hidden="true" customHeight="false" outlineLevel="2" collapsed="false">
      <c r="A2066" s="65" t="s">
        <v>960</v>
      </c>
      <c r="B2066" s="66" t="n">
        <v>1300</v>
      </c>
    </row>
    <row r="2067" customFormat="false" ht="12.75" hidden="true" customHeight="false" outlineLevel="2" collapsed="false">
      <c r="A2067" s="65" t="s">
        <v>960</v>
      </c>
      <c r="B2067" s="66" t="n">
        <v>1300</v>
      </c>
    </row>
    <row r="2068" customFormat="false" ht="12.75" hidden="true" customHeight="false" outlineLevel="2" collapsed="false">
      <c r="A2068" s="65" t="s">
        <v>960</v>
      </c>
      <c r="B2068" s="66" t="n">
        <v>1300</v>
      </c>
    </row>
    <row r="2069" customFormat="false" ht="12.75" hidden="true" customHeight="false" outlineLevel="2" collapsed="false">
      <c r="A2069" s="65" t="s">
        <v>960</v>
      </c>
      <c r="B2069" s="66" t="n">
        <v>1300</v>
      </c>
    </row>
    <row r="2070" customFormat="false" ht="12.75" hidden="true" customHeight="false" outlineLevel="2" collapsed="false">
      <c r="A2070" s="65" t="s">
        <v>960</v>
      </c>
      <c r="B2070" s="66" t="n">
        <v>1300</v>
      </c>
    </row>
    <row r="2071" customFormat="false" ht="12.75" hidden="true" customHeight="false" outlineLevel="2" collapsed="false">
      <c r="A2071" s="65" t="s">
        <v>960</v>
      </c>
      <c r="B2071" s="66" t="n">
        <v>1300</v>
      </c>
    </row>
    <row r="2072" customFormat="false" ht="12.75" hidden="true" customHeight="false" outlineLevel="2" collapsed="false">
      <c r="A2072" s="65" t="s">
        <v>960</v>
      </c>
      <c r="B2072" s="66" t="n">
        <v>1300</v>
      </c>
    </row>
    <row r="2073" customFormat="false" ht="12.75" hidden="true" customHeight="false" outlineLevel="2" collapsed="false">
      <c r="A2073" s="65" t="s">
        <v>960</v>
      </c>
      <c r="B2073" s="66" t="n">
        <v>1300</v>
      </c>
    </row>
    <row r="2074" customFormat="false" ht="12.75" hidden="true" customHeight="false" outlineLevel="2" collapsed="false">
      <c r="A2074" s="65" t="s">
        <v>960</v>
      </c>
      <c r="B2074" s="66" t="n">
        <v>1300</v>
      </c>
    </row>
    <row r="2075" customFormat="false" ht="12.75" hidden="true" customHeight="false" outlineLevel="2" collapsed="false">
      <c r="A2075" s="65" t="s">
        <v>960</v>
      </c>
      <c r="B2075" s="66" t="n">
        <v>1300</v>
      </c>
    </row>
    <row r="2076" customFormat="false" ht="12.75" hidden="true" customHeight="false" outlineLevel="2" collapsed="false">
      <c r="A2076" s="65" t="s">
        <v>960</v>
      </c>
      <c r="B2076" s="66" t="n">
        <v>1300</v>
      </c>
    </row>
    <row r="2077" customFormat="false" ht="12.75" hidden="true" customHeight="false" outlineLevel="2" collapsed="false">
      <c r="A2077" s="65" t="s">
        <v>960</v>
      </c>
      <c r="B2077" s="66" t="n">
        <v>1300</v>
      </c>
    </row>
    <row r="2078" customFormat="false" ht="12.75" hidden="false" customHeight="false" outlineLevel="1" collapsed="true">
      <c r="A2078" s="65" t="s">
        <v>961</v>
      </c>
      <c r="B2078" s="66" t="n">
        <f aca="false">SUBTOTAL(9,B2066:B2077)</f>
        <v>15600</v>
      </c>
    </row>
    <row r="2079" customFormat="false" ht="12.75" hidden="true" customHeight="false" outlineLevel="2" collapsed="false">
      <c r="A2079" s="65" t="s">
        <v>962</v>
      </c>
      <c r="B2079" s="66" t="n">
        <v>590.6</v>
      </c>
    </row>
    <row r="2080" customFormat="false" ht="12.75" hidden="true" customHeight="false" outlineLevel="2" collapsed="false">
      <c r="A2080" s="65" t="s">
        <v>962</v>
      </c>
      <c r="B2080" s="66" t="n">
        <v>141.2</v>
      </c>
    </row>
    <row r="2081" customFormat="false" ht="12.75" hidden="true" customHeight="false" outlineLevel="2" collapsed="false">
      <c r="A2081" s="65" t="s">
        <v>962</v>
      </c>
      <c r="B2081" s="66" t="n">
        <v>131</v>
      </c>
    </row>
    <row r="2082" customFormat="false" ht="12.75" hidden="true" customHeight="false" outlineLevel="2" collapsed="false">
      <c r="A2082" s="65" t="s">
        <v>962</v>
      </c>
      <c r="B2082" s="66" t="n">
        <v>197</v>
      </c>
    </row>
    <row r="2083" customFormat="false" ht="12.75" hidden="true" customHeight="false" outlineLevel="2" collapsed="false">
      <c r="A2083" s="65" t="s">
        <v>962</v>
      </c>
      <c r="B2083" s="66" t="n">
        <v>197.4</v>
      </c>
    </row>
    <row r="2084" customFormat="false" ht="12.75" hidden="true" customHeight="false" outlineLevel="2" collapsed="false">
      <c r="A2084" s="65" t="s">
        <v>962</v>
      </c>
      <c r="B2084" s="66" t="n">
        <v>297.2</v>
      </c>
    </row>
    <row r="2085" customFormat="false" ht="12.75" hidden="true" customHeight="false" outlineLevel="2" collapsed="false">
      <c r="A2085" s="65" t="s">
        <v>962</v>
      </c>
      <c r="B2085" s="66" t="n">
        <v>1624.6</v>
      </c>
    </row>
    <row r="2086" customFormat="false" ht="12.75" hidden="true" customHeight="false" outlineLevel="2" collapsed="false">
      <c r="A2086" s="65" t="s">
        <v>962</v>
      </c>
      <c r="B2086" s="66" t="n">
        <v>1273</v>
      </c>
    </row>
    <row r="2087" customFormat="false" ht="12.75" hidden="true" customHeight="false" outlineLevel="2" collapsed="false">
      <c r="A2087" s="65" t="s">
        <v>962</v>
      </c>
      <c r="B2087" s="66" t="n">
        <v>1273</v>
      </c>
    </row>
    <row r="2088" customFormat="false" ht="12.75" hidden="true" customHeight="false" outlineLevel="2" collapsed="false">
      <c r="A2088" s="65" t="s">
        <v>962</v>
      </c>
      <c r="B2088" s="66" t="n">
        <v>1273</v>
      </c>
    </row>
    <row r="2089" customFormat="false" ht="12.75" hidden="true" customHeight="false" outlineLevel="2" collapsed="false">
      <c r="A2089" s="65" t="s">
        <v>962</v>
      </c>
      <c r="B2089" s="66" t="n">
        <v>1273</v>
      </c>
    </row>
    <row r="2090" customFormat="false" ht="12.75" hidden="true" customHeight="false" outlineLevel="2" collapsed="false">
      <c r="A2090" s="65" t="s">
        <v>962</v>
      </c>
      <c r="B2090" s="66" t="n">
        <v>1273</v>
      </c>
    </row>
    <row r="2091" customFormat="false" ht="12.75" hidden="false" customHeight="false" outlineLevel="1" collapsed="true">
      <c r="A2091" s="65" t="s">
        <v>963</v>
      </c>
      <c r="B2091" s="66" t="n">
        <f aca="false">SUBTOTAL(9,B2079:B2090)</f>
        <v>9544</v>
      </c>
    </row>
    <row r="2092" customFormat="false" ht="12.75" hidden="true" customHeight="false" outlineLevel="2" collapsed="false">
      <c r="A2092" s="65" t="s">
        <v>964</v>
      </c>
      <c r="B2092" s="66" t="n">
        <v>1340</v>
      </c>
    </row>
    <row r="2093" customFormat="false" ht="12.75" hidden="true" customHeight="false" outlineLevel="2" collapsed="false">
      <c r="A2093" s="65" t="s">
        <v>964</v>
      </c>
      <c r="B2093" s="66" t="n">
        <v>1340</v>
      </c>
    </row>
    <row r="2094" customFormat="false" ht="12.75" hidden="true" customHeight="false" outlineLevel="2" collapsed="false">
      <c r="A2094" s="65" t="s">
        <v>964</v>
      </c>
      <c r="B2094" s="66" t="n">
        <v>1340</v>
      </c>
    </row>
    <row r="2095" customFormat="false" ht="12.75" hidden="true" customHeight="false" outlineLevel="2" collapsed="false">
      <c r="A2095" s="65" t="s">
        <v>964</v>
      </c>
      <c r="B2095" s="66" t="n">
        <v>1340</v>
      </c>
    </row>
    <row r="2096" customFormat="false" ht="12.75" hidden="true" customHeight="false" outlineLevel="2" collapsed="false">
      <c r="A2096" s="65" t="s">
        <v>964</v>
      </c>
      <c r="B2096" s="66" t="n">
        <v>1340</v>
      </c>
    </row>
    <row r="2097" customFormat="false" ht="12.75" hidden="false" customHeight="false" outlineLevel="1" collapsed="true">
      <c r="A2097" s="65" t="s">
        <v>965</v>
      </c>
      <c r="B2097" s="66" t="n">
        <f aca="false">SUBTOTAL(9,B2092:B2096)</f>
        <v>6700</v>
      </c>
    </row>
    <row r="2098" customFormat="false" ht="12.75" hidden="true" customHeight="false" outlineLevel="2" collapsed="false">
      <c r="A2098" s="65" t="s">
        <v>966</v>
      </c>
      <c r="B2098" s="66" t="n">
        <v>1273</v>
      </c>
    </row>
    <row r="2099" customFormat="false" ht="12.75" hidden="true" customHeight="false" outlineLevel="2" collapsed="false">
      <c r="A2099" s="65" t="s">
        <v>966</v>
      </c>
      <c r="B2099" s="66" t="n">
        <v>1273</v>
      </c>
    </row>
    <row r="2100" customFormat="false" ht="12.75" hidden="true" customHeight="false" outlineLevel="2" collapsed="false">
      <c r="A2100" s="65" t="s">
        <v>966</v>
      </c>
      <c r="B2100" s="66" t="n">
        <v>1273</v>
      </c>
    </row>
    <row r="2101" customFormat="false" ht="12.75" hidden="true" customHeight="false" outlineLevel="2" collapsed="false">
      <c r="A2101" s="65" t="s">
        <v>966</v>
      </c>
      <c r="B2101" s="66" t="n">
        <v>1273</v>
      </c>
    </row>
    <row r="2102" customFormat="false" ht="12.75" hidden="true" customHeight="false" outlineLevel="2" collapsed="false">
      <c r="A2102" s="65" t="s">
        <v>966</v>
      </c>
      <c r="B2102" s="66" t="n">
        <v>1273</v>
      </c>
    </row>
    <row r="2103" customFormat="false" ht="12.75" hidden="true" customHeight="false" outlineLevel="2" collapsed="false">
      <c r="A2103" s="65" t="s">
        <v>966</v>
      </c>
      <c r="B2103" s="66" t="n">
        <v>1273</v>
      </c>
    </row>
    <row r="2104" customFormat="false" ht="12.75" hidden="true" customHeight="false" outlineLevel="2" collapsed="false">
      <c r="A2104" s="65" t="s">
        <v>966</v>
      </c>
      <c r="B2104" s="66" t="n">
        <v>1273</v>
      </c>
    </row>
    <row r="2105" customFormat="false" ht="12.75" hidden="true" customHeight="false" outlineLevel="2" collapsed="false">
      <c r="A2105" s="65" t="s">
        <v>966</v>
      </c>
      <c r="B2105" s="66" t="n">
        <v>1273</v>
      </c>
    </row>
    <row r="2106" customFormat="false" ht="12.75" hidden="true" customHeight="false" outlineLevel="2" collapsed="false">
      <c r="A2106" s="65" t="s">
        <v>966</v>
      </c>
      <c r="B2106" s="66" t="n">
        <v>1273</v>
      </c>
    </row>
    <row r="2107" customFormat="false" ht="12.75" hidden="true" customHeight="false" outlineLevel="2" collapsed="false">
      <c r="A2107" s="65" t="s">
        <v>966</v>
      </c>
      <c r="B2107" s="66" t="n">
        <v>1273</v>
      </c>
    </row>
    <row r="2108" customFormat="false" ht="12.75" hidden="true" customHeight="false" outlineLevel="2" collapsed="false">
      <c r="A2108" s="65" t="s">
        <v>966</v>
      </c>
      <c r="B2108" s="66" t="n">
        <v>1273</v>
      </c>
    </row>
    <row r="2109" customFormat="false" ht="12.75" hidden="true" customHeight="false" outlineLevel="2" collapsed="false">
      <c r="A2109" s="65" t="s">
        <v>966</v>
      </c>
      <c r="B2109" s="66" t="n">
        <v>1273</v>
      </c>
    </row>
    <row r="2110" customFormat="false" ht="12.75" hidden="false" customHeight="false" outlineLevel="1" collapsed="true">
      <c r="A2110" s="65" t="s">
        <v>967</v>
      </c>
      <c r="B2110" s="66" t="n">
        <f aca="false">SUBTOTAL(9,B2098:B2109)</f>
        <v>15276</v>
      </c>
    </row>
    <row r="2111" customFormat="false" ht="12.75" hidden="true" customHeight="false" outlineLevel="2" collapsed="false">
      <c r="A2111" s="65" t="s">
        <v>968</v>
      </c>
      <c r="B2111" s="66" t="n">
        <v>7370</v>
      </c>
    </row>
    <row r="2112" customFormat="false" ht="12.75" hidden="true" customHeight="false" outlineLevel="2" collapsed="false">
      <c r="A2112" s="65" t="s">
        <v>968</v>
      </c>
      <c r="B2112" s="66" t="n">
        <v>1340</v>
      </c>
    </row>
    <row r="2113" customFormat="false" ht="12.75" hidden="true" customHeight="false" outlineLevel="2" collapsed="false">
      <c r="A2113" s="65" t="s">
        <v>968</v>
      </c>
      <c r="B2113" s="66" t="n">
        <v>1340</v>
      </c>
    </row>
    <row r="2114" customFormat="false" ht="12.75" hidden="false" customHeight="false" outlineLevel="1" collapsed="true">
      <c r="A2114" s="65" t="s">
        <v>969</v>
      </c>
      <c r="B2114" s="66" t="n">
        <f aca="false">SUBTOTAL(9,B2111:B2113)</f>
        <v>10050</v>
      </c>
    </row>
    <row r="2115" customFormat="false" ht="12.75" hidden="true" customHeight="false" outlineLevel="2" collapsed="false">
      <c r="A2115" s="65" t="s">
        <v>970</v>
      </c>
      <c r="B2115" s="66" t="n">
        <v>268.4</v>
      </c>
    </row>
    <row r="2116" customFormat="false" ht="12.75" hidden="true" customHeight="false" outlineLevel="2" collapsed="false">
      <c r="A2116" s="65" t="s">
        <v>970</v>
      </c>
      <c r="B2116" s="66" t="n">
        <v>268.4</v>
      </c>
    </row>
    <row r="2117" customFormat="false" ht="12.75" hidden="true" customHeight="false" outlineLevel="2" collapsed="false">
      <c r="A2117" s="65" t="s">
        <v>970</v>
      </c>
      <c r="B2117" s="66" t="n">
        <v>268.4</v>
      </c>
    </row>
    <row r="2118" customFormat="false" ht="12.75" hidden="true" customHeight="false" outlineLevel="2" collapsed="false">
      <c r="A2118" s="65" t="s">
        <v>970</v>
      </c>
      <c r="B2118" s="66" t="n">
        <v>268.4</v>
      </c>
    </row>
    <row r="2119" customFormat="false" ht="12.75" hidden="false" customHeight="false" outlineLevel="1" collapsed="true">
      <c r="A2119" s="65" t="s">
        <v>971</v>
      </c>
      <c r="B2119" s="66" t="n">
        <f aca="false">SUBTOTAL(9,B2115:B2118)</f>
        <v>1073.6</v>
      </c>
    </row>
    <row r="2120" customFormat="false" ht="12.75" hidden="true" customHeight="false" outlineLevel="2" collapsed="false">
      <c r="A2120" s="65" t="s">
        <v>972</v>
      </c>
      <c r="B2120" s="66" t="n">
        <v>1340</v>
      </c>
    </row>
    <row r="2121" customFormat="false" ht="12.75" hidden="true" customHeight="false" outlineLevel="2" collapsed="false">
      <c r="A2121" s="65" t="s">
        <v>972</v>
      </c>
      <c r="B2121" s="66" t="n">
        <v>1340</v>
      </c>
    </row>
    <row r="2122" customFormat="false" ht="12.75" hidden="false" customHeight="false" outlineLevel="1" collapsed="true">
      <c r="A2122" s="65" t="s">
        <v>973</v>
      </c>
      <c r="B2122" s="66" t="n">
        <f aca="false">SUBTOTAL(9,B2120:B2121)</f>
        <v>2680</v>
      </c>
    </row>
    <row r="2123" customFormat="false" ht="12.75" hidden="true" customHeight="false" outlineLevel="2" collapsed="false">
      <c r="A2123" s="65" t="s">
        <v>974</v>
      </c>
      <c r="B2123" s="66" t="n">
        <v>22641.39</v>
      </c>
    </row>
    <row r="2124" customFormat="false" ht="12.75" hidden="true" customHeight="false" outlineLevel="2" collapsed="false">
      <c r="A2124" s="65" t="s">
        <v>974</v>
      </c>
      <c r="B2124" s="66" t="n">
        <v>12957.98</v>
      </c>
    </row>
    <row r="2125" customFormat="false" ht="12.75" hidden="true" customHeight="false" outlineLevel="2" collapsed="false">
      <c r="A2125" s="65" t="s">
        <v>974</v>
      </c>
      <c r="B2125" s="66" t="n">
        <v>13255.84</v>
      </c>
    </row>
    <row r="2126" customFormat="false" ht="12.75" hidden="true" customHeight="false" outlineLevel="2" collapsed="false">
      <c r="A2126" s="65" t="s">
        <v>974</v>
      </c>
      <c r="B2126" s="66" t="n">
        <v>13543</v>
      </c>
    </row>
    <row r="2127" customFormat="false" ht="12.75" hidden="false" customHeight="false" outlineLevel="1" collapsed="true">
      <c r="A2127" s="65" t="s">
        <v>975</v>
      </c>
      <c r="B2127" s="66" t="n">
        <f aca="false">SUBTOTAL(9,B2123:B2126)</f>
        <v>62398.21</v>
      </c>
    </row>
    <row r="2128" customFormat="false" ht="12.75" hidden="true" customHeight="false" outlineLevel="2" collapsed="false">
      <c r="A2128" s="65" t="s">
        <v>976</v>
      </c>
      <c r="B2128" s="66" t="n">
        <v>130</v>
      </c>
    </row>
    <row r="2129" customFormat="false" ht="12.75" hidden="true" customHeight="false" outlineLevel="2" collapsed="false">
      <c r="A2129" s="65" t="s">
        <v>976</v>
      </c>
      <c r="B2129" s="66" t="n">
        <v>282.76</v>
      </c>
    </row>
    <row r="2130" customFormat="false" ht="12.75" hidden="true" customHeight="false" outlineLevel="2" collapsed="false">
      <c r="A2130" s="65" t="s">
        <v>976</v>
      </c>
      <c r="B2130" s="66" t="n">
        <v>130</v>
      </c>
    </row>
    <row r="2131" customFormat="false" ht="12.75" hidden="true" customHeight="false" outlineLevel="2" collapsed="false">
      <c r="A2131" s="65" t="s">
        <v>976</v>
      </c>
      <c r="B2131" s="66" t="n">
        <v>198.52</v>
      </c>
    </row>
    <row r="2132" customFormat="false" ht="12.75" hidden="true" customHeight="false" outlineLevel="2" collapsed="false">
      <c r="A2132" s="65" t="s">
        <v>976</v>
      </c>
      <c r="B2132" s="66" t="n">
        <v>190.97</v>
      </c>
    </row>
    <row r="2133" customFormat="false" ht="12.75" hidden="true" customHeight="false" outlineLevel="2" collapsed="false">
      <c r="A2133" s="65" t="s">
        <v>976</v>
      </c>
      <c r="B2133" s="66" t="n">
        <v>188.69</v>
      </c>
    </row>
    <row r="2134" customFormat="false" ht="12.75" hidden="true" customHeight="false" outlineLevel="2" collapsed="false">
      <c r="A2134" s="65" t="s">
        <v>976</v>
      </c>
      <c r="B2134" s="66" t="n">
        <v>191.71</v>
      </c>
    </row>
    <row r="2135" customFormat="false" ht="12.75" hidden="true" customHeight="false" outlineLevel="2" collapsed="false">
      <c r="A2135" s="65" t="s">
        <v>976</v>
      </c>
      <c r="B2135" s="66" t="n">
        <v>226.54</v>
      </c>
    </row>
    <row r="2136" customFormat="false" ht="12.75" hidden="true" customHeight="false" outlineLevel="2" collapsed="false">
      <c r="A2136" s="65" t="s">
        <v>976</v>
      </c>
      <c r="B2136" s="66" t="n">
        <v>4311.11</v>
      </c>
    </row>
    <row r="2137" customFormat="false" ht="12.75" hidden="false" customHeight="false" outlineLevel="1" collapsed="true">
      <c r="A2137" s="65" t="s">
        <v>977</v>
      </c>
      <c r="B2137" s="66" t="n">
        <f aca="false">SUBTOTAL(9,B2128:B2136)</f>
        <v>5850.3</v>
      </c>
    </row>
    <row r="2138" customFormat="false" ht="12.75" hidden="true" customHeight="false" outlineLevel="2" collapsed="false">
      <c r="A2138" s="65" t="s">
        <v>978</v>
      </c>
      <c r="B2138" s="66" t="n">
        <v>1273</v>
      </c>
    </row>
    <row r="2139" customFormat="false" ht="12.75" hidden="true" customHeight="false" outlineLevel="2" collapsed="false">
      <c r="A2139" s="65" t="s">
        <v>978</v>
      </c>
      <c r="B2139" s="66" t="n">
        <v>1273</v>
      </c>
    </row>
    <row r="2140" customFormat="false" ht="12.75" hidden="true" customHeight="false" outlineLevel="2" collapsed="false">
      <c r="A2140" s="65" t="s">
        <v>978</v>
      </c>
      <c r="B2140" s="66" t="n">
        <v>1273</v>
      </c>
    </row>
    <row r="2141" customFormat="false" ht="12.75" hidden="true" customHeight="false" outlineLevel="2" collapsed="false">
      <c r="A2141" s="65" t="s">
        <v>978</v>
      </c>
      <c r="B2141" s="66" t="n">
        <v>1273</v>
      </c>
    </row>
    <row r="2142" customFormat="false" ht="12.75" hidden="true" customHeight="false" outlineLevel="2" collapsed="false">
      <c r="A2142" s="65" t="s">
        <v>978</v>
      </c>
      <c r="B2142" s="66" t="n">
        <v>1273</v>
      </c>
    </row>
    <row r="2143" customFormat="false" ht="12.75" hidden="true" customHeight="false" outlineLevel="2" collapsed="false">
      <c r="A2143" s="65" t="s">
        <v>978</v>
      </c>
      <c r="B2143" s="66" t="n">
        <v>1273</v>
      </c>
    </row>
    <row r="2144" customFormat="false" ht="12.75" hidden="true" customHeight="false" outlineLevel="2" collapsed="false">
      <c r="A2144" s="65" t="s">
        <v>978</v>
      </c>
      <c r="B2144" s="66" t="n">
        <v>1273</v>
      </c>
    </row>
    <row r="2145" customFormat="false" ht="12.75" hidden="true" customHeight="false" outlineLevel="2" collapsed="false">
      <c r="A2145" s="65" t="s">
        <v>978</v>
      </c>
      <c r="B2145" s="66" t="n">
        <v>1273</v>
      </c>
    </row>
    <row r="2146" customFormat="false" ht="12.75" hidden="true" customHeight="false" outlineLevel="2" collapsed="false">
      <c r="A2146" s="65" t="s">
        <v>978</v>
      </c>
      <c r="B2146" s="66" t="n">
        <v>1273</v>
      </c>
    </row>
    <row r="2147" customFormat="false" ht="12.75" hidden="true" customHeight="false" outlineLevel="2" collapsed="false">
      <c r="A2147" s="65" t="s">
        <v>978</v>
      </c>
      <c r="B2147" s="66" t="n">
        <v>1273</v>
      </c>
    </row>
    <row r="2148" customFormat="false" ht="12.75" hidden="true" customHeight="false" outlineLevel="2" collapsed="false">
      <c r="A2148" s="65" t="s">
        <v>978</v>
      </c>
      <c r="B2148" s="66" t="n">
        <v>1273</v>
      </c>
    </row>
    <row r="2149" customFormat="false" ht="12.75" hidden="true" customHeight="false" outlineLevel="2" collapsed="false">
      <c r="A2149" s="65" t="s">
        <v>978</v>
      </c>
      <c r="B2149" s="66" t="n">
        <v>1273</v>
      </c>
    </row>
    <row r="2150" customFormat="false" ht="12.75" hidden="false" customHeight="false" outlineLevel="1" collapsed="true">
      <c r="A2150" s="65" t="s">
        <v>979</v>
      </c>
      <c r="B2150" s="66" t="n">
        <f aca="false">SUBTOTAL(9,B2138:B2149)</f>
        <v>15276</v>
      </c>
    </row>
    <row r="2151" customFormat="false" ht="12.75" hidden="true" customHeight="false" outlineLevel="2" collapsed="false">
      <c r="A2151" s="65" t="s">
        <v>980</v>
      </c>
      <c r="B2151" s="66" t="n">
        <v>300</v>
      </c>
    </row>
    <row r="2152" customFormat="false" ht="12.75" hidden="true" customHeight="false" outlineLevel="2" collapsed="false">
      <c r="A2152" s="65" t="s">
        <v>980</v>
      </c>
      <c r="B2152" s="66" t="n">
        <v>300</v>
      </c>
    </row>
    <row r="2153" customFormat="false" ht="12.75" hidden="true" customHeight="false" outlineLevel="2" collapsed="false">
      <c r="A2153" s="65" t="s">
        <v>980</v>
      </c>
      <c r="B2153" s="66" t="n">
        <v>269</v>
      </c>
    </row>
    <row r="2154" customFormat="false" ht="12.75" hidden="true" customHeight="false" outlineLevel="2" collapsed="false">
      <c r="A2154" s="65" t="s">
        <v>980</v>
      </c>
      <c r="B2154" s="66" t="n">
        <v>270</v>
      </c>
    </row>
    <row r="2155" customFormat="false" ht="12.75" hidden="true" customHeight="false" outlineLevel="2" collapsed="false">
      <c r="A2155" s="65" t="s">
        <v>980</v>
      </c>
      <c r="B2155" s="66" t="n">
        <v>270</v>
      </c>
    </row>
    <row r="2156" customFormat="false" ht="12.75" hidden="true" customHeight="false" outlineLevel="2" collapsed="false">
      <c r="A2156" s="65" t="s">
        <v>980</v>
      </c>
      <c r="B2156" s="66" t="n">
        <v>270</v>
      </c>
    </row>
    <row r="2157" customFormat="false" ht="12.75" hidden="true" customHeight="false" outlineLevel="2" collapsed="false">
      <c r="A2157" s="65" t="s">
        <v>980</v>
      </c>
      <c r="B2157" s="66" t="n">
        <v>270</v>
      </c>
    </row>
    <row r="2158" customFormat="false" ht="12.75" hidden="true" customHeight="false" outlineLevel="2" collapsed="false">
      <c r="A2158" s="65" t="s">
        <v>980</v>
      </c>
      <c r="B2158" s="66" t="n">
        <v>270</v>
      </c>
    </row>
    <row r="2159" customFormat="false" ht="12.75" hidden="true" customHeight="false" outlineLevel="2" collapsed="false">
      <c r="A2159" s="65" t="s">
        <v>980</v>
      </c>
      <c r="B2159" s="66" t="n">
        <v>270</v>
      </c>
    </row>
    <row r="2160" customFormat="false" ht="12.75" hidden="false" customHeight="false" outlineLevel="1" collapsed="true">
      <c r="A2160" s="65" t="s">
        <v>981</v>
      </c>
      <c r="B2160" s="66" t="n">
        <f aca="false">SUBTOTAL(9,B2151:B2159)</f>
        <v>2489</v>
      </c>
    </row>
    <row r="2161" customFormat="false" ht="12.75" hidden="true" customHeight="false" outlineLevel="2" collapsed="false">
      <c r="A2161" s="65" t="s">
        <v>982</v>
      </c>
      <c r="B2161" s="66" t="n">
        <v>237</v>
      </c>
    </row>
    <row r="2162" customFormat="false" ht="12.75" hidden="true" customHeight="false" outlineLevel="2" collapsed="false">
      <c r="A2162" s="65" t="s">
        <v>982</v>
      </c>
      <c r="B2162" s="66" t="n">
        <v>161</v>
      </c>
    </row>
    <row r="2163" customFormat="false" ht="12.75" hidden="true" customHeight="false" outlineLevel="2" collapsed="false">
      <c r="A2163" s="65" t="s">
        <v>982</v>
      </c>
      <c r="B2163" s="66" t="n">
        <v>954</v>
      </c>
    </row>
    <row r="2164" customFormat="false" ht="12.75" hidden="true" customHeight="false" outlineLevel="2" collapsed="false">
      <c r="A2164" s="65" t="s">
        <v>982</v>
      </c>
      <c r="B2164" s="66" t="n">
        <v>2057</v>
      </c>
    </row>
    <row r="2165" customFormat="false" ht="12.75" hidden="false" customHeight="false" outlineLevel="1" collapsed="true">
      <c r="A2165" s="65" t="s">
        <v>983</v>
      </c>
      <c r="B2165" s="66" t="n">
        <f aca="false">SUBTOTAL(9,B2161:B2164)</f>
        <v>3409</v>
      </c>
    </row>
    <row r="2166" customFormat="false" ht="12.75" hidden="true" customHeight="false" outlineLevel="2" collapsed="false">
      <c r="A2166" s="65" t="s">
        <v>984</v>
      </c>
      <c r="B2166" s="66" t="n">
        <v>1300</v>
      </c>
    </row>
    <row r="2167" customFormat="false" ht="12.75" hidden="true" customHeight="false" outlineLevel="2" collapsed="false">
      <c r="A2167" s="65" t="s">
        <v>984</v>
      </c>
      <c r="B2167" s="66" t="n">
        <v>1300</v>
      </c>
    </row>
    <row r="2168" customFormat="false" ht="12.75" hidden="true" customHeight="false" outlineLevel="2" collapsed="false">
      <c r="A2168" s="65" t="s">
        <v>984</v>
      </c>
      <c r="B2168" s="66" t="n">
        <v>1300</v>
      </c>
    </row>
    <row r="2169" customFormat="false" ht="12.75" hidden="true" customHeight="false" outlineLevel="2" collapsed="false">
      <c r="A2169" s="65" t="s">
        <v>984</v>
      </c>
      <c r="B2169" s="66" t="n">
        <v>1300</v>
      </c>
    </row>
    <row r="2170" customFormat="false" ht="12.75" hidden="true" customHeight="false" outlineLevel="2" collapsed="false">
      <c r="A2170" s="65" t="s">
        <v>984</v>
      </c>
      <c r="B2170" s="66" t="n">
        <v>1300</v>
      </c>
    </row>
    <row r="2171" customFormat="false" ht="12.75" hidden="true" customHeight="false" outlineLevel="2" collapsed="false">
      <c r="A2171" s="65" t="s">
        <v>984</v>
      </c>
      <c r="B2171" s="66" t="n">
        <v>1300</v>
      </c>
    </row>
    <row r="2172" customFormat="false" ht="12.75" hidden="true" customHeight="false" outlineLevel="2" collapsed="false">
      <c r="A2172" s="65" t="s">
        <v>984</v>
      </c>
      <c r="B2172" s="66" t="n">
        <v>6000</v>
      </c>
    </row>
    <row r="2173" customFormat="false" ht="12.75" hidden="true" customHeight="false" outlineLevel="2" collapsed="false">
      <c r="A2173" s="65" t="s">
        <v>984</v>
      </c>
      <c r="B2173" s="66" t="n">
        <v>1320</v>
      </c>
    </row>
    <row r="2174" customFormat="false" ht="12.75" hidden="false" customHeight="false" outlineLevel="1" collapsed="true">
      <c r="A2174" s="65" t="s">
        <v>985</v>
      </c>
      <c r="B2174" s="66" t="n">
        <f aca="false">SUBTOTAL(9,B2166:B2173)</f>
        <v>15120</v>
      </c>
    </row>
    <row r="2175" customFormat="false" ht="12.75" hidden="true" customHeight="false" outlineLevel="2" collapsed="false">
      <c r="A2175" s="65" t="s">
        <v>986</v>
      </c>
      <c r="B2175" s="66" t="n">
        <v>4020</v>
      </c>
    </row>
    <row r="2176" customFormat="false" ht="12.75" hidden="true" customHeight="false" outlineLevel="2" collapsed="false">
      <c r="A2176" s="65" t="s">
        <v>986</v>
      </c>
      <c r="B2176" s="66" t="n">
        <v>1400</v>
      </c>
    </row>
    <row r="2177" customFormat="false" ht="12.75" hidden="false" customHeight="false" outlineLevel="1" collapsed="true">
      <c r="A2177" s="65" t="s">
        <v>987</v>
      </c>
      <c r="B2177" s="66" t="n">
        <f aca="false">SUBTOTAL(9,B2175:B2176)</f>
        <v>5420</v>
      </c>
    </row>
    <row r="2178" customFormat="false" ht="12.75" hidden="true" customHeight="false" outlineLevel="2" collapsed="false">
      <c r="A2178" s="65" t="s">
        <v>988</v>
      </c>
      <c r="B2178" s="66" t="n">
        <v>1300</v>
      </c>
    </row>
    <row r="2179" customFormat="false" ht="12.75" hidden="true" customHeight="false" outlineLevel="2" collapsed="false">
      <c r="A2179" s="65" t="s">
        <v>988</v>
      </c>
      <c r="B2179" s="66" t="n">
        <v>1300</v>
      </c>
    </row>
    <row r="2180" customFormat="false" ht="12.75" hidden="true" customHeight="false" outlineLevel="2" collapsed="false">
      <c r="A2180" s="65" t="s">
        <v>988</v>
      </c>
      <c r="B2180" s="66" t="n">
        <v>1300</v>
      </c>
    </row>
    <row r="2181" customFormat="false" ht="12.75" hidden="true" customHeight="false" outlineLevel="2" collapsed="false">
      <c r="A2181" s="65" t="s">
        <v>988</v>
      </c>
      <c r="B2181" s="66" t="n">
        <v>1300</v>
      </c>
    </row>
    <row r="2182" customFormat="false" ht="12.75" hidden="true" customHeight="false" outlineLevel="2" collapsed="false">
      <c r="A2182" s="65" t="s">
        <v>988</v>
      </c>
      <c r="B2182" s="66" t="n">
        <v>1300</v>
      </c>
    </row>
    <row r="2183" customFormat="false" ht="12.75" hidden="true" customHeight="false" outlineLevel="2" collapsed="false">
      <c r="A2183" s="65" t="s">
        <v>988</v>
      </c>
      <c r="B2183" s="66" t="n">
        <v>1300</v>
      </c>
    </row>
    <row r="2184" customFormat="false" ht="12.75" hidden="true" customHeight="false" outlineLevel="2" collapsed="false">
      <c r="A2184" s="65" t="s">
        <v>988</v>
      </c>
      <c r="B2184" s="66" t="n">
        <v>1500</v>
      </c>
    </row>
    <row r="2185" customFormat="false" ht="12.75" hidden="true" customHeight="false" outlineLevel="2" collapsed="false">
      <c r="A2185" s="65" t="s">
        <v>988</v>
      </c>
      <c r="B2185" s="66" t="n">
        <v>2526</v>
      </c>
    </row>
    <row r="2186" customFormat="false" ht="12.75" hidden="true" customHeight="false" outlineLevel="2" collapsed="false">
      <c r="A2186" s="65" t="s">
        <v>988</v>
      </c>
      <c r="B2186" s="66" t="n">
        <v>1340</v>
      </c>
    </row>
    <row r="2187" customFormat="false" ht="12.75" hidden="true" customHeight="false" outlineLevel="2" collapsed="false">
      <c r="A2187" s="65" t="s">
        <v>988</v>
      </c>
      <c r="B2187" s="66" t="n">
        <v>1340</v>
      </c>
    </row>
    <row r="2188" customFormat="false" ht="12.75" hidden="false" customHeight="false" outlineLevel="1" collapsed="true">
      <c r="A2188" s="65" t="s">
        <v>989</v>
      </c>
      <c r="B2188" s="66" t="n">
        <f aca="false">SUBTOTAL(9,B2178:B2187)</f>
        <v>14506</v>
      </c>
    </row>
    <row r="2189" customFormat="false" ht="12.75" hidden="true" customHeight="false" outlineLevel="2" collapsed="false">
      <c r="A2189" s="65" t="s">
        <v>990</v>
      </c>
      <c r="B2189" s="66" t="n">
        <v>1300</v>
      </c>
    </row>
    <row r="2190" customFormat="false" ht="12.75" hidden="true" customHeight="false" outlineLevel="2" collapsed="false">
      <c r="A2190" s="65" t="s">
        <v>990</v>
      </c>
      <c r="B2190" s="66" t="n">
        <v>1300</v>
      </c>
    </row>
    <row r="2191" customFormat="false" ht="12.75" hidden="true" customHeight="false" outlineLevel="2" collapsed="false">
      <c r="A2191" s="65" t="s">
        <v>990</v>
      </c>
      <c r="B2191" s="66" t="n">
        <v>1300</v>
      </c>
    </row>
    <row r="2192" customFormat="false" ht="12.75" hidden="true" customHeight="false" outlineLevel="2" collapsed="false">
      <c r="A2192" s="65" t="s">
        <v>990</v>
      </c>
      <c r="B2192" s="66" t="n">
        <v>1340</v>
      </c>
    </row>
    <row r="2193" customFormat="false" ht="12.75" hidden="true" customHeight="false" outlineLevel="2" collapsed="false">
      <c r="A2193" s="65" t="s">
        <v>990</v>
      </c>
      <c r="B2193" s="66" t="n">
        <v>1300</v>
      </c>
    </row>
    <row r="2194" customFormat="false" ht="12.75" hidden="true" customHeight="false" outlineLevel="2" collapsed="false">
      <c r="A2194" s="65" t="s">
        <v>990</v>
      </c>
      <c r="B2194" s="66" t="n">
        <v>1340</v>
      </c>
    </row>
    <row r="2195" customFormat="false" ht="12.75" hidden="true" customHeight="false" outlineLevel="2" collapsed="false">
      <c r="A2195" s="65" t="s">
        <v>990</v>
      </c>
      <c r="B2195" s="66" t="n">
        <v>1340</v>
      </c>
    </row>
    <row r="2196" customFormat="false" ht="12.75" hidden="true" customHeight="false" outlineLevel="2" collapsed="false">
      <c r="A2196" s="65" t="s">
        <v>990</v>
      </c>
      <c r="B2196" s="66" t="n">
        <v>1340</v>
      </c>
    </row>
    <row r="2197" customFormat="false" ht="12.75" hidden="true" customHeight="false" outlineLevel="2" collapsed="false">
      <c r="A2197" s="65" t="s">
        <v>990</v>
      </c>
      <c r="B2197" s="66" t="n">
        <v>1340</v>
      </c>
    </row>
    <row r="2198" customFormat="false" ht="12.75" hidden="true" customHeight="false" outlineLevel="2" collapsed="false">
      <c r="A2198" s="65" t="s">
        <v>990</v>
      </c>
      <c r="B2198" s="66" t="n">
        <v>2010</v>
      </c>
    </row>
    <row r="2199" customFormat="false" ht="12.75" hidden="true" customHeight="false" outlineLevel="2" collapsed="false">
      <c r="A2199" s="65" t="s">
        <v>990</v>
      </c>
      <c r="B2199" s="66" t="n">
        <v>1340</v>
      </c>
    </row>
    <row r="2200" customFormat="false" ht="12.75" hidden="false" customHeight="false" outlineLevel="1" collapsed="true">
      <c r="A2200" s="65" t="s">
        <v>991</v>
      </c>
      <c r="B2200" s="66" t="n">
        <f aca="false">SUBTOTAL(9,B2189:B2199)</f>
        <v>15250</v>
      </c>
    </row>
    <row r="2201" customFormat="false" ht="12.75" hidden="true" customHeight="false" outlineLevel="2" collapsed="false">
      <c r="A2201" s="65" t="s">
        <v>992</v>
      </c>
      <c r="B2201" s="66" t="n">
        <v>316.39</v>
      </c>
    </row>
    <row r="2202" customFormat="false" ht="12.75" hidden="true" customHeight="false" outlineLevel="2" collapsed="false">
      <c r="A2202" s="65" t="s">
        <v>992</v>
      </c>
      <c r="B2202" s="66" t="n">
        <v>508.94</v>
      </c>
    </row>
    <row r="2203" customFormat="false" ht="12.75" hidden="true" customHeight="false" outlineLevel="2" collapsed="false">
      <c r="A2203" s="65" t="s">
        <v>992</v>
      </c>
      <c r="B2203" s="66" t="n">
        <v>926.9</v>
      </c>
    </row>
    <row r="2204" customFormat="false" ht="12.75" hidden="true" customHeight="false" outlineLevel="2" collapsed="false">
      <c r="A2204" s="65" t="s">
        <v>992</v>
      </c>
      <c r="B2204" s="66" t="n">
        <v>6125.25</v>
      </c>
    </row>
    <row r="2205" customFormat="false" ht="12.75" hidden="false" customHeight="false" outlineLevel="1" collapsed="true">
      <c r="A2205" s="65" t="s">
        <v>993</v>
      </c>
      <c r="B2205" s="66" t="n">
        <f aca="false">SUBTOTAL(9,B2201:B2204)</f>
        <v>7877.48</v>
      </c>
    </row>
    <row r="2206" customFormat="false" ht="12.75" hidden="true" customHeight="false" outlineLevel="2" collapsed="false">
      <c r="A2206" s="65" t="s">
        <v>994</v>
      </c>
      <c r="B2206" s="66" t="n">
        <v>3940</v>
      </c>
    </row>
    <row r="2207" customFormat="false" ht="12.75" hidden="true" customHeight="false" outlineLevel="2" collapsed="false">
      <c r="A2207" s="65" t="s">
        <v>994</v>
      </c>
      <c r="B2207" s="66" t="n">
        <v>1340</v>
      </c>
    </row>
    <row r="2208" customFormat="false" ht="12.75" hidden="true" customHeight="false" outlineLevel="2" collapsed="false">
      <c r="A2208" s="65" t="s">
        <v>994</v>
      </c>
      <c r="B2208" s="66" t="n">
        <v>1340</v>
      </c>
    </row>
    <row r="2209" customFormat="false" ht="12.75" hidden="false" customHeight="false" outlineLevel="1" collapsed="true">
      <c r="A2209" s="65" t="s">
        <v>995</v>
      </c>
      <c r="B2209" s="66" t="n">
        <f aca="false">SUBTOTAL(9,B2206:B2208)</f>
        <v>6620</v>
      </c>
    </row>
    <row r="2210" customFormat="false" ht="12.75" hidden="true" customHeight="false" outlineLevel="2" collapsed="false">
      <c r="A2210" s="65" t="s">
        <v>996</v>
      </c>
      <c r="B2210" s="66" t="n">
        <v>1275</v>
      </c>
    </row>
    <row r="2211" customFormat="false" ht="12.75" hidden="true" customHeight="false" outlineLevel="2" collapsed="false">
      <c r="A2211" s="65" t="s">
        <v>996</v>
      </c>
      <c r="B2211" s="66" t="n">
        <v>1275</v>
      </c>
    </row>
    <row r="2212" customFormat="false" ht="12.75" hidden="true" customHeight="false" outlineLevel="2" collapsed="false">
      <c r="A2212" s="65" t="s">
        <v>996</v>
      </c>
      <c r="B2212" s="66" t="n">
        <v>1275</v>
      </c>
    </row>
    <row r="2213" customFormat="false" ht="12.75" hidden="true" customHeight="false" outlineLevel="2" collapsed="false">
      <c r="A2213" s="65" t="s">
        <v>996</v>
      </c>
      <c r="B2213" s="66" t="n">
        <v>1275</v>
      </c>
    </row>
    <row r="2214" customFormat="false" ht="12.75" hidden="true" customHeight="false" outlineLevel="2" collapsed="false">
      <c r="A2214" s="65" t="s">
        <v>996</v>
      </c>
      <c r="B2214" s="66" t="n">
        <v>1275</v>
      </c>
    </row>
    <row r="2215" customFormat="false" ht="12.75" hidden="true" customHeight="false" outlineLevel="2" collapsed="false">
      <c r="A2215" s="65" t="s">
        <v>996</v>
      </c>
      <c r="B2215" s="66" t="n">
        <v>1275</v>
      </c>
    </row>
    <row r="2216" customFormat="false" ht="12.75" hidden="true" customHeight="false" outlineLevel="2" collapsed="false">
      <c r="A2216" s="65" t="s">
        <v>996</v>
      </c>
      <c r="B2216" s="66" t="n">
        <v>1275</v>
      </c>
    </row>
    <row r="2217" customFormat="false" ht="12.75" hidden="true" customHeight="false" outlineLevel="2" collapsed="false">
      <c r="A2217" s="65" t="s">
        <v>996</v>
      </c>
      <c r="B2217" s="66" t="n">
        <v>1275</v>
      </c>
    </row>
    <row r="2218" customFormat="false" ht="12.75" hidden="true" customHeight="false" outlineLevel="2" collapsed="false">
      <c r="A2218" s="65" t="s">
        <v>996</v>
      </c>
      <c r="B2218" s="66" t="n">
        <v>1275</v>
      </c>
    </row>
    <row r="2219" customFormat="false" ht="12.75" hidden="true" customHeight="false" outlineLevel="2" collapsed="false">
      <c r="A2219" s="65" t="s">
        <v>996</v>
      </c>
      <c r="B2219" s="66" t="n">
        <v>1275</v>
      </c>
    </row>
    <row r="2220" customFormat="false" ht="12.75" hidden="true" customHeight="false" outlineLevel="2" collapsed="false">
      <c r="A2220" s="65" t="s">
        <v>996</v>
      </c>
      <c r="B2220" s="66" t="n">
        <v>1275</v>
      </c>
    </row>
    <row r="2221" customFormat="false" ht="12.75" hidden="true" customHeight="false" outlineLevel="2" collapsed="false">
      <c r="A2221" s="65" t="s">
        <v>996</v>
      </c>
      <c r="B2221" s="66" t="n">
        <v>1420</v>
      </c>
    </row>
    <row r="2222" customFormat="false" ht="12.75" hidden="false" customHeight="false" outlineLevel="1" collapsed="true">
      <c r="A2222" s="65" t="s">
        <v>997</v>
      </c>
      <c r="B2222" s="66" t="n">
        <f aca="false">SUBTOTAL(9,B2210:B2221)</f>
        <v>15445</v>
      </c>
    </row>
    <row r="2223" customFormat="false" ht="12.75" hidden="true" customHeight="false" outlineLevel="2" collapsed="false">
      <c r="A2223" s="65" t="s">
        <v>998</v>
      </c>
      <c r="B2223" s="66" t="n">
        <v>50</v>
      </c>
    </row>
    <row r="2224" customFormat="false" ht="12.75" hidden="true" customHeight="false" outlineLevel="2" collapsed="false">
      <c r="A2224" s="65" t="s">
        <v>998</v>
      </c>
      <c r="B2224" s="66" t="n">
        <v>1300</v>
      </c>
    </row>
    <row r="2225" customFormat="false" ht="12.75" hidden="true" customHeight="false" outlineLevel="2" collapsed="false">
      <c r="A2225" s="65" t="s">
        <v>998</v>
      </c>
      <c r="B2225" s="66" t="n">
        <v>1340</v>
      </c>
    </row>
    <row r="2226" customFormat="false" ht="12.75" hidden="true" customHeight="false" outlineLevel="2" collapsed="false">
      <c r="A2226" s="65" t="s">
        <v>998</v>
      </c>
      <c r="B2226" s="66" t="n">
        <v>1340</v>
      </c>
    </row>
    <row r="2227" customFormat="false" ht="12.75" hidden="true" customHeight="false" outlineLevel="2" collapsed="false">
      <c r="A2227" s="65" t="s">
        <v>998</v>
      </c>
      <c r="B2227" s="66" t="n">
        <v>1340</v>
      </c>
    </row>
    <row r="2228" customFormat="false" ht="12.75" hidden="true" customHeight="false" outlineLevel="2" collapsed="false">
      <c r="A2228" s="65" t="s">
        <v>998</v>
      </c>
      <c r="B2228" s="66" t="n">
        <v>1340</v>
      </c>
    </row>
    <row r="2229" customFormat="false" ht="12.75" hidden="true" customHeight="false" outlineLevel="2" collapsed="false">
      <c r="A2229" s="65" t="s">
        <v>998</v>
      </c>
      <c r="B2229" s="66" t="n">
        <v>1340</v>
      </c>
    </row>
    <row r="2230" customFormat="false" ht="12.75" hidden="true" customHeight="false" outlineLevel="2" collapsed="false">
      <c r="A2230" s="65" t="s">
        <v>998</v>
      </c>
      <c r="B2230" s="66" t="n">
        <v>1340</v>
      </c>
    </row>
    <row r="2231" customFormat="false" ht="12.75" hidden="true" customHeight="false" outlineLevel="2" collapsed="false">
      <c r="A2231" s="65" t="s">
        <v>998</v>
      </c>
      <c r="B2231" s="66" t="n">
        <v>1340</v>
      </c>
    </row>
    <row r="2232" customFormat="false" ht="12.75" hidden="true" customHeight="false" outlineLevel="2" collapsed="false">
      <c r="A2232" s="65" t="s">
        <v>998</v>
      </c>
      <c r="B2232" s="66" t="n">
        <v>1340</v>
      </c>
    </row>
    <row r="2233" customFormat="false" ht="12.75" hidden="true" customHeight="false" outlineLevel="2" collapsed="false">
      <c r="A2233" s="65" t="s">
        <v>998</v>
      </c>
      <c r="B2233" s="66" t="n">
        <v>1340</v>
      </c>
    </row>
    <row r="2234" customFormat="false" ht="12.75" hidden="true" customHeight="false" outlineLevel="2" collapsed="false">
      <c r="A2234" s="65" t="s">
        <v>998</v>
      </c>
      <c r="B2234" s="66" t="n">
        <v>1340</v>
      </c>
    </row>
    <row r="2235" customFormat="false" ht="12.75" hidden="true" customHeight="false" outlineLevel="2" collapsed="false">
      <c r="A2235" s="65" t="s">
        <v>998</v>
      </c>
      <c r="B2235" s="66" t="n">
        <v>1340</v>
      </c>
    </row>
    <row r="2236" customFormat="false" ht="12.75" hidden="false" customHeight="false" outlineLevel="1" collapsed="true">
      <c r="A2236" s="65" t="s">
        <v>999</v>
      </c>
      <c r="B2236" s="66" t="n">
        <f aca="false">SUBTOTAL(9,B2223:B2235)</f>
        <v>16090</v>
      </c>
    </row>
    <row r="2237" customFormat="false" ht="12.75" hidden="true" customHeight="false" outlineLevel="2" collapsed="false">
      <c r="A2237" s="65" t="s">
        <v>1000</v>
      </c>
      <c r="B2237" s="66" t="n">
        <v>1635.85</v>
      </c>
    </row>
    <row r="2238" customFormat="false" ht="12.75" hidden="true" customHeight="false" outlineLevel="2" collapsed="false">
      <c r="A2238" s="65" t="s">
        <v>1000</v>
      </c>
      <c r="B2238" s="66" t="n">
        <v>3199.17</v>
      </c>
    </row>
    <row r="2239" customFormat="false" ht="12.75" hidden="true" customHeight="false" outlineLevel="2" collapsed="false">
      <c r="A2239" s="65" t="s">
        <v>1000</v>
      </c>
      <c r="B2239" s="66" t="n">
        <v>4445.73</v>
      </c>
    </row>
    <row r="2240" customFormat="false" ht="12.75" hidden="false" customHeight="false" outlineLevel="1" collapsed="true">
      <c r="A2240" s="65" t="s">
        <v>1001</v>
      </c>
      <c r="B2240" s="66" t="n">
        <f aca="false">SUBTOTAL(9,B2237:B2239)</f>
        <v>9280.75</v>
      </c>
    </row>
    <row r="2241" customFormat="false" ht="12.75" hidden="true" customHeight="false" outlineLevel="2" collapsed="false">
      <c r="A2241" s="65" t="s">
        <v>1002</v>
      </c>
      <c r="B2241" s="66" t="n">
        <v>1340</v>
      </c>
    </row>
    <row r="2242" customFormat="false" ht="12.75" hidden="true" customHeight="false" outlineLevel="2" collapsed="false">
      <c r="A2242" s="65" t="s">
        <v>1002</v>
      </c>
      <c r="B2242" s="66" t="n">
        <v>1340</v>
      </c>
    </row>
    <row r="2243" customFormat="false" ht="12.75" hidden="true" customHeight="false" outlineLevel="2" collapsed="false">
      <c r="A2243" s="65" t="s">
        <v>1002</v>
      </c>
      <c r="B2243" s="66" t="n">
        <v>1340</v>
      </c>
    </row>
    <row r="2244" customFormat="false" ht="12.75" hidden="true" customHeight="false" outlineLevel="2" collapsed="false">
      <c r="A2244" s="65" t="s">
        <v>1002</v>
      </c>
      <c r="B2244" s="66" t="n">
        <v>1340</v>
      </c>
    </row>
    <row r="2245" customFormat="false" ht="12.75" hidden="true" customHeight="false" outlineLevel="2" collapsed="false">
      <c r="A2245" s="65" t="s">
        <v>1002</v>
      </c>
      <c r="B2245" s="66" t="n">
        <v>1340</v>
      </c>
    </row>
    <row r="2246" customFormat="false" ht="12.75" hidden="false" customHeight="false" outlineLevel="1" collapsed="true">
      <c r="A2246" s="65" t="s">
        <v>1003</v>
      </c>
      <c r="B2246" s="66" t="n">
        <f aca="false">SUBTOTAL(9,B2241:B2245)</f>
        <v>6700</v>
      </c>
    </row>
    <row r="2247" customFormat="false" ht="12.75" hidden="true" customHeight="false" outlineLevel="2" collapsed="false">
      <c r="A2247" s="65" t="s">
        <v>1004</v>
      </c>
      <c r="B2247" s="66" t="n">
        <v>62500</v>
      </c>
    </row>
    <row r="2248" customFormat="false" ht="12.75" hidden="true" customHeight="false" outlineLevel="2" collapsed="false">
      <c r="A2248" s="65" t="s">
        <v>1004</v>
      </c>
      <c r="B2248" s="66" t="n">
        <v>4430</v>
      </c>
    </row>
    <row r="2249" customFormat="false" ht="12.75" hidden="false" customHeight="false" outlineLevel="1" collapsed="true">
      <c r="A2249" s="65" t="s">
        <v>1005</v>
      </c>
      <c r="B2249" s="66" t="n">
        <f aca="false">SUBTOTAL(9,B2247:B2248)</f>
        <v>66930</v>
      </c>
    </row>
    <row r="2250" customFormat="false" ht="12.75" hidden="true" customHeight="false" outlineLevel="2" collapsed="false">
      <c r="A2250" s="65" t="s">
        <v>1006</v>
      </c>
      <c r="B2250" s="66" t="n">
        <v>268.4</v>
      </c>
    </row>
    <row r="2251" customFormat="false" ht="12.75" hidden="true" customHeight="false" outlineLevel="2" collapsed="false">
      <c r="A2251" s="65" t="s">
        <v>1006</v>
      </c>
      <c r="B2251" s="66" t="n">
        <v>170</v>
      </c>
    </row>
    <row r="2252" customFormat="false" ht="12.75" hidden="true" customHeight="false" outlineLevel="2" collapsed="false">
      <c r="A2252" s="65" t="s">
        <v>1006</v>
      </c>
      <c r="B2252" s="66" t="n">
        <v>268.4</v>
      </c>
    </row>
    <row r="2253" customFormat="false" ht="12.75" hidden="false" customHeight="false" outlineLevel="1" collapsed="true">
      <c r="A2253" s="65" t="s">
        <v>1007</v>
      </c>
      <c r="B2253" s="66" t="n">
        <f aca="false">SUBTOTAL(9,B2250:B2252)</f>
        <v>706.8</v>
      </c>
    </row>
    <row r="2254" customFormat="false" ht="12.75" hidden="true" customHeight="false" outlineLevel="2" collapsed="false">
      <c r="A2254" s="65" t="s">
        <v>1008</v>
      </c>
      <c r="B2254" s="66" t="n">
        <v>1235</v>
      </c>
    </row>
    <row r="2255" customFormat="false" ht="12.75" hidden="true" customHeight="false" outlineLevel="2" collapsed="false">
      <c r="A2255" s="65" t="s">
        <v>1008</v>
      </c>
      <c r="B2255" s="66" t="n">
        <v>1310</v>
      </c>
    </row>
    <row r="2256" customFormat="false" ht="12.75" hidden="true" customHeight="false" outlineLevel="2" collapsed="false">
      <c r="A2256" s="65" t="s">
        <v>1008</v>
      </c>
      <c r="B2256" s="66" t="n">
        <v>1273</v>
      </c>
    </row>
    <row r="2257" customFormat="false" ht="12.75" hidden="true" customHeight="false" outlineLevel="2" collapsed="false">
      <c r="A2257" s="65" t="s">
        <v>1008</v>
      </c>
      <c r="B2257" s="66" t="n">
        <v>1273</v>
      </c>
    </row>
    <row r="2258" customFormat="false" ht="12.75" hidden="true" customHeight="false" outlineLevel="2" collapsed="false">
      <c r="A2258" s="65" t="s">
        <v>1008</v>
      </c>
      <c r="B2258" s="66" t="n">
        <v>1273</v>
      </c>
    </row>
    <row r="2259" customFormat="false" ht="12.75" hidden="true" customHeight="false" outlineLevel="2" collapsed="false">
      <c r="A2259" s="65" t="s">
        <v>1008</v>
      </c>
      <c r="B2259" s="66" t="n">
        <v>1273</v>
      </c>
    </row>
    <row r="2260" customFormat="false" ht="12.75" hidden="true" customHeight="false" outlineLevel="2" collapsed="false">
      <c r="A2260" s="65" t="s">
        <v>1008</v>
      </c>
      <c r="B2260" s="66" t="n">
        <v>1273</v>
      </c>
    </row>
    <row r="2261" customFormat="false" ht="12.75" hidden="true" customHeight="false" outlineLevel="2" collapsed="false">
      <c r="A2261" s="65" t="s">
        <v>1008</v>
      </c>
      <c r="B2261" s="66" t="n">
        <v>1273</v>
      </c>
    </row>
    <row r="2262" customFormat="false" ht="12.75" hidden="true" customHeight="false" outlineLevel="2" collapsed="false">
      <c r="A2262" s="65" t="s">
        <v>1008</v>
      </c>
      <c r="B2262" s="66" t="n">
        <v>1273</v>
      </c>
    </row>
    <row r="2263" customFormat="false" ht="12.75" hidden="true" customHeight="false" outlineLevel="2" collapsed="false">
      <c r="A2263" s="65" t="s">
        <v>1008</v>
      </c>
      <c r="B2263" s="66" t="n">
        <v>1273</v>
      </c>
    </row>
    <row r="2264" customFormat="false" ht="12.75" hidden="true" customHeight="false" outlineLevel="2" collapsed="false">
      <c r="A2264" s="65" t="s">
        <v>1008</v>
      </c>
      <c r="B2264" s="66" t="n">
        <v>1273</v>
      </c>
    </row>
    <row r="2265" customFormat="false" ht="12.75" hidden="true" customHeight="false" outlineLevel="2" collapsed="false">
      <c r="A2265" s="65" t="s">
        <v>1008</v>
      </c>
      <c r="B2265" s="66" t="n">
        <v>1273</v>
      </c>
    </row>
    <row r="2266" customFormat="false" ht="12.75" hidden="false" customHeight="false" outlineLevel="1" collapsed="true">
      <c r="A2266" s="65" t="s">
        <v>1009</v>
      </c>
      <c r="B2266" s="66" t="n">
        <f aca="false">SUBTOTAL(9,B2254:B2265)</f>
        <v>15275</v>
      </c>
    </row>
    <row r="2267" customFormat="false" ht="12.75" hidden="true" customHeight="false" outlineLevel="2" collapsed="false">
      <c r="A2267" s="65" t="s">
        <v>1010</v>
      </c>
      <c r="B2267" s="66" t="n">
        <v>1340</v>
      </c>
    </row>
    <row r="2268" customFormat="false" ht="12.75" hidden="true" customHeight="false" outlineLevel="2" collapsed="false">
      <c r="A2268" s="65" t="s">
        <v>1010</v>
      </c>
      <c r="B2268" s="66" t="n">
        <v>1340</v>
      </c>
    </row>
    <row r="2269" customFormat="false" ht="12.75" hidden="true" customHeight="false" outlineLevel="2" collapsed="false">
      <c r="A2269" s="65" t="s">
        <v>1010</v>
      </c>
      <c r="B2269" s="66" t="n">
        <v>1340</v>
      </c>
    </row>
    <row r="2270" customFormat="false" ht="12.75" hidden="true" customHeight="false" outlineLevel="2" collapsed="false">
      <c r="A2270" s="65" t="s">
        <v>1010</v>
      </c>
      <c r="B2270" s="66" t="n">
        <v>1340</v>
      </c>
    </row>
    <row r="2271" customFormat="false" ht="12.75" hidden="true" customHeight="false" outlineLevel="2" collapsed="false">
      <c r="A2271" s="65" t="s">
        <v>1010</v>
      </c>
      <c r="B2271" s="66" t="n">
        <v>1340</v>
      </c>
    </row>
    <row r="2272" customFormat="false" ht="12.75" hidden="true" customHeight="false" outlineLevel="2" collapsed="false">
      <c r="A2272" s="65" t="s">
        <v>1010</v>
      </c>
      <c r="B2272" s="66" t="n">
        <v>1340</v>
      </c>
    </row>
    <row r="2273" customFormat="false" ht="12.75" hidden="true" customHeight="false" outlineLevel="2" collapsed="false">
      <c r="A2273" s="65" t="s">
        <v>1010</v>
      </c>
      <c r="B2273" s="66" t="n">
        <v>1340</v>
      </c>
    </row>
    <row r="2274" customFormat="false" ht="12.75" hidden="true" customHeight="false" outlineLevel="2" collapsed="false">
      <c r="A2274" s="65" t="s">
        <v>1010</v>
      </c>
      <c r="B2274" s="66" t="n">
        <v>1340</v>
      </c>
    </row>
    <row r="2275" customFormat="false" ht="12.75" hidden="true" customHeight="false" outlineLevel="2" collapsed="false">
      <c r="A2275" s="65" t="s">
        <v>1010</v>
      </c>
      <c r="B2275" s="66" t="n">
        <v>1340</v>
      </c>
    </row>
    <row r="2276" customFormat="false" ht="12.75" hidden="false" customHeight="false" outlineLevel="1" collapsed="true">
      <c r="A2276" s="65" t="s">
        <v>1011</v>
      </c>
      <c r="B2276" s="66" t="n">
        <f aca="false">SUBTOTAL(9,B2267:B2275)</f>
        <v>12060</v>
      </c>
    </row>
    <row r="2277" customFormat="false" ht="12.75" hidden="true" customHeight="false" outlineLevel="2" collapsed="false">
      <c r="A2277" s="65" t="s">
        <v>1012</v>
      </c>
      <c r="B2277" s="66" t="n">
        <v>1340</v>
      </c>
    </row>
    <row r="2278" customFormat="false" ht="12.75" hidden="true" customHeight="false" outlineLevel="2" collapsed="false">
      <c r="A2278" s="65" t="s">
        <v>1012</v>
      </c>
      <c r="B2278" s="66" t="n">
        <v>1340</v>
      </c>
    </row>
    <row r="2279" customFormat="false" ht="12.75" hidden="true" customHeight="false" outlineLevel="2" collapsed="false">
      <c r="A2279" s="65" t="s">
        <v>1012</v>
      </c>
      <c r="B2279" s="66" t="n">
        <v>1340</v>
      </c>
    </row>
    <row r="2280" customFormat="false" ht="12.75" hidden="true" customHeight="false" outlineLevel="2" collapsed="false">
      <c r="A2280" s="65" t="s">
        <v>1012</v>
      </c>
      <c r="B2280" s="66" t="n">
        <v>1340</v>
      </c>
    </row>
    <row r="2281" customFormat="false" ht="12.75" hidden="true" customHeight="false" outlineLevel="2" collapsed="false">
      <c r="A2281" s="65" t="s">
        <v>1012</v>
      </c>
      <c r="B2281" s="66" t="n">
        <v>1340</v>
      </c>
    </row>
    <row r="2282" customFormat="false" ht="12.75" hidden="true" customHeight="false" outlineLevel="2" collapsed="false">
      <c r="A2282" s="65" t="s">
        <v>1012</v>
      </c>
      <c r="B2282" s="66" t="n">
        <v>1340</v>
      </c>
    </row>
    <row r="2283" customFormat="false" ht="12.75" hidden="true" customHeight="false" outlineLevel="2" collapsed="false">
      <c r="A2283" s="65" t="s">
        <v>1012</v>
      </c>
      <c r="B2283" s="66" t="n">
        <v>1340</v>
      </c>
    </row>
    <row r="2284" customFormat="false" ht="12.75" hidden="true" customHeight="false" outlineLevel="2" collapsed="false">
      <c r="A2284" s="65" t="s">
        <v>1012</v>
      </c>
      <c r="B2284" s="66" t="n">
        <v>1340</v>
      </c>
    </row>
    <row r="2285" customFormat="false" ht="12.75" hidden="true" customHeight="false" outlineLevel="2" collapsed="false">
      <c r="A2285" s="65" t="s">
        <v>1012</v>
      </c>
      <c r="B2285" s="66" t="n">
        <v>1340</v>
      </c>
    </row>
    <row r="2286" customFormat="false" ht="12.75" hidden="true" customHeight="false" outlineLevel="2" collapsed="false">
      <c r="A2286" s="65" t="s">
        <v>1012</v>
      </c>
      <c r="B2286" s="66" t="n">
        <v>1340</v>
      </c>
    </row>
    <row r="2287" customFormat="false" ht="12.75" hidden="true" customHeight="false" outlineLevel="2" collapsed="false">
      <c r="A2287" s="65" t="s">
        <v>1012</v>
      </c>
      <c r="B2287" s="66" t="n">
        <v>1340</v>
      </c>
    </row>
    <row r="2288" customFormat="false" ht="12.75" hidden="true" customHeight="false" outlineLevel="2" collapsed="false">
      <c r="A2288" s="65" t="s">
        <v>1012</v>
      </c>
      <c r="B2288" s="66" t="n">
        <v>1340</v>
      </c>
    </row>
    <row r="2289" customFormat="false" ht="12.75" hidden="false" customHeight="false" outlineLevel="1" collapsed="true">
      <c r="A2289" s="65" t="s">
        <v>1013</v>
      </c>
      <c r="B2289" s="66" t="n">
        <f aca="false">SUBTOTAL(9,B2277:B2288)</f>
        <v>16080</v>
      </c>
    </row>
    <row r="2290" customFormat="false" ht="12.75" hidden="true" customHeight="false" outlineLevel="2" collapsed="false">
      <c r="A2290" s="65" t="s">
        <v>1014</v>
      </c>
      <c r="B2290" s="66" t="n">
        <v>268.4</v>
      </c>
    </row>
    <row r="2291" customFormat="false" ht="12.75" hidden="true" customHeight="false" outlineLevel="2" collapsed="false">
      <c r="A2291" s="65" t="s">
        <v>1014</v>
      </c>
      <c r="B2291" s="66" t="n">
        <v>268.4</v>
      </c>
    </row>
    <row r="2292" customFormat="false" ht="12.75" hidden="true" customHeight="false" outlineLevel="2" collapsed="false">
      <c r="A2292" s="65" t="s">
        <v>1014</v>
      </c>
      <c r="B2292" s="66" t="n">
        <v>268.4</v>
      </c>
    </row>
    <row r="2293" customFormat="false" ht="12.75" hidden="true" customHeight="false" outlineLevel="2" collapsed="false">
      <c r="A2293" s="65" t="s">
        <v>1014</v>
      </c>
      <c r="B2293" s="66" t="n">
        <v>268.4</v>
      </c>
    </row>
    <row r="2294" customFormat="false" ht="12.75" hidden="true" customHeight="false" outlineLevel="2" collapsed="false">
      <c r="A2294" s="65" t="s">
        <v>1014</v>
      </c>
      <c r="B2294" s="66" t="n">
        <v>268.4</v>
      </c>
    </row>
    <row r="2295" customFormat="false" ht="12.75" hidden="true" customHeight="false" outlineLevel="2" collapsed="false">
      <c r="A2295" s="65" t="s">
        <v>1014</v>
      </c>
      <c r="B2295" s="66" t="n">
        <v>268.4</v>
      </c>
    </row>
    <row r="2296" customFormat="false" ht="12.75" hidden="true" customHeight="false" outlineLevel="2" collapsed="false">
      <c r="A2296" s="65" t="s">
        <v>1014</v>
      </c>
      <c r="B2296" s="66" t="n">
        <v>268.4</v>
      </c>
    </row>
    <row r="2297" customFormat="false" ht="12.75" hidden="true" customHeight="false" outlineLevel="2" collapsed="false">
      <c r="A2297" s="65" t="s">
        <v>1014</v>
      </c>
      <c r="B2297" s="66" t="n">
        <v>268.4</v>
      </c>
    </row>
    <row r="2298" customFormat="false" ht="12.75" hidden="true" customHeight="false" outlineLevel="2" collapsed="false">
      <c r="A2298" s="65" t="s">
        <v>1014</v>
      </c>
      <c r="B2298" s="66" t="n">
        <v>268.4</v>
      </c>
    </row>
    <row r="2299" customFormat="false" ht="12.75" hidden="true" customHeight="false" outlineLevel="2" collapsed="false">
      <c r="A2299" s="65" t="s">
        <v>1014</v>
      </c>
      <c r="B2299" s="66" t="n">
        <v>268.4</v>
      </c>
    </row>
    <row r="2300" customFormat="false" ht="12.75" hidden="true" customHeight="false" outlineLevel="2" collapsed="false">
      <c r="A2300" s="65" t="s">
        <v>1014</v>
      </c>
      <c r="B2300" s="66" t="n">
        <v>268.4</v>
      </c>
    </row>
    <row r="2301" customFormat="false" ht="12.75" hidden="false" customHeight="false" outlineLevel="1" collapsed="true">
      <c r="A2301" s="65" t="s">
        <v>1015</v>
      </c>
      <c r="B2301" s="66" t="n">
        <f aca="false">SUBTOTAL(9,B2290:B2300)</f>
        <v>2952.4</v>
      </c>
    </row>
    <row r="2302" customFormat="false" ht="12.75" hidden="true" customHeight="false" outlineLevel="2" collapsed="false">
      <c r="A2302" s="65" t="s">
        <v>1016</v>
      </c>
      <c r="B2302" s="66" t="n">
        <v>268.4</v>
      </c>
    </row>
    <row r="2303" customFormat="false" ht="12.75" hidden="true" customHeight="false" outlineLevel="2" collapsed="false">
      <c r="A2303" s="65" t="s">
        <v>1016</v>
      </c>
      <c r="B2303" s="66" t="n">
        <v>268.4</v>
      </c>
    </row>
    <row r="2304" customFormat="false" ht="12.75" hidden="true" customHeight="false" outlineLevel="2" collapsed="false">
      <c r="A2304" s="65" t="s">
        <v>1016</v>
      </c>
      <c r="B2304" s="66" t="n">
        <v>268.4</v>
      </c>
    </row>
    <row r="2305" customFormat="false" ht="12.75" hidden="true" customHeight="false" outlineLevel="2" collapsed="false">
      <c r="A2305" s="65" t="s">
        <v>1016</v>
      </c>
      <c r="B2305" s="66" t="n">
        <v>268.4</v>
      </c>
    </row>
    <row r="2306" customFormat="false" ht="12.75" hidden="true" customHeight="false" outlineLevel="2" collapsed="false">
      <c r="A2306" s="65" t="s">
        <v>1016</v>
      </c>
      <c r="B2306" s="66" t="n">
        <v>268.4</v>
      </c>
    </row>
    <row r="2307" customFormat="false" ht="12.75" hidden="false" customHeight="false" outlineLevel="1" collapsed="true">
      <c r="A2307" s="65" t="s">
        <v>1017</v>
      </c>
      <c r="B2307" s="66" t="n">
        <f aca="false">SUBTOTAL(9,B2302:B2306)</f>
        <v>1342</v>
      </c>
    </row>
    <row r="2308" customFormat="false" ht="12.75" hidden="true" customHeight="false" outlineLevel="2" collapsed="false">
      <c r="A2308" s="65" t="s">
        <v>1018</v>
      </c>
      <c r="B2308" s="66" t="n">
        <v>5000</v>
      </c>
    </row>
    <row r="2309" customFormat="false" ht="12.75" hidden="true" customHeight="false" outlineLevel="2" collapsed="false">
      <c r="A2309" s="65" t="s">
        <v>1018</v>
      </c>
      <c r="B2309" s="66" t="n">
        <v>1235</v>
      </c>
    </row>
    <row r="2310" customFormat="false" ht="12.75" hidden="true" customHeight="false" outlineLevel="2" collapsed="false">
      <c r="A2310" s="65" t="s">
        <v>1018</v>
      </c>
      <c r="B2310" s="66" t="n">
        <v>1300</v>
      </c>
    </row>
    <row r="2311" customFormat="false" ht="12.75" hidden="true" customHeight="false" outlineLevel="2" collapsed="false">
      <c r="A2311" s="65" t="s">
        <v>1018</v>
      </c>
      <c r="B2311" s="66" t="n">
        <v>1300</v>
      </c>
    </row>
    <row r="2312" customFormat="false" ht="12.75" hidden="true" customHeight="false" outlineLevel="2" collapsed="false">
      <c r="A2312" s="65" t="s">
        <v>1018</v>
      </c>
      <c r="B2312" s="66" t="n">
        <v>1300</v>
      </c>
    </row>
    <row r="2313" customFormat="false" ht="12.75" hidden="true" customHeight="false" outlineLevel="2" collapsed="false">
      <c r="A2313" s="65" t="s">
        <v>1018</v>
      </c>
      <c r="B2313" s="66" t="n">
        <v>1300</v>
      </c>
    </row>
    <row r="2314" customFormat="false" ht="12.75" hidden="true" customHeight="false" outlineLevel="2" collapsed="false">
      <c r="A2314" s="65" t="s">
        <v>1018</v>
      </c>
      <c r="B2314" s="66" t="n">
        <v>1400</v>
      </c>
    </row>
    <row r="2315" customFormat="false" ht="12.75" hidden="true" customHeight="false" outlineLevel="2" collapsed="false">
      <c r="A2315" s="65" t="s">
        <v>1018</v>
      </c>
      <c r="B2315" s="66" t="n">
        <v>1350</v>
      </c>
    </row>
    <row r="2316" customFormat="false" ht="12.75" hidden="true" customHeight="false" outlineLevel="2" collapsed="false">
      <c r="A2316" s="65" t="s">
        <v>1018</v>
      </c>
      <c r="B2316" s="66" t="n">
        <v>1000</v>
      </c>
    </row>
    <row r="2317" customFormat="false" ht="12.75" hidden="true" customHeight="false" outlineLevel="2" collapsed="false">
      <c r="A2317" s="65" t="s">
        <v>1018</v>
      </c>
      <c r="B2317" s="66" t="n">
        <v>1300</v>
      </c>
    </row>
    <row r="2318" customFormat="false" ht="12.75" hidden="true" customHeight="false" outlineLevel="2" collapsed="false">
      <c r="A2318" s="65" t="s">
        <v>1018</v>
      </c>
      <c r="B2318" s="66" t="n">
        <v>1300</v>
      </c>
    </row>
    <row r="2319" customFormat="false" ht="12.75" hidden="false" customHeight="false" outlineLevel="1" collapsed="true">
      <c r="A2319" s="65" t="s">
        <v>1019</v>
      </c>
      <c r="B2319" s="66" t="n">
        <f aca="false">SUBTOTAL(9,B2308:B2318)</f>
        <v>17785</v>
      </c>
    </row>
    <row r="2320" customFormat="false" ht="12.75" hidden="true" customHeight="false" outlineLevel="2" collapsed="false">
      <c r="A2320" s="65" t="s">
        <v>1020</v>
      </c>
      <c r="B2320" s="66" t="n">
        <v>2331</v>
      </c>
    </row>
    <row r="2321" customFormat="false" ht="12.75" hidden="true" customHeight="false" outlineLevel="2" collapsed="false">
      <c r="A2321" s="65" t="s">
        <v>1020</v>
      </c>
      <c r="B2321" s="66" t="n">
        <v>10187.7</v>
      </c>
    </row>
    <row r="2322" customFormat="false" ht="12.75" hidden="false" customHeight="false" outlineLevel="1" collapsed="true">
      <c r="A2322" s="65" t="s">
        <v>1021</v>
      </c>
      <c r="B2322" s="66" t="n">
        <f aca="false">SUBTOTAL(9,B2320:B2321)</f>
        <v>12518.7</v>
      </c>
    </row>
    <row r="2323" customFormat="false" ht="12.75" hidden="true" customHeight="false" outlineLevel="2" collapsed="false">
      <c r="A2323" s="65" t="s">
        <v>1022</v>
      </c>
      <c r="B2323" s="66" t="n">
        <v>750</v>
      </c>
    </row>
    <row r="2324" customFormat="false" ht="12.75" hidden="true" customHeight="false" outlineLevel="2" collapsed="false">
      <c r="A2324" s="65" t="s">
        <v>1022</v>
      </c>
      <c r="B2324" s="66" t="n">
        <v>270</v>
      </c>
    </row>
    <row r="2325" customFormat="false" ht="12.75" hidden="true" customHeight="false" outlineLevel="2" collapsed="false">
      <c r="A2325" s="65" t="s">
        <v>1022</v>
      </c>
      <c r="B2325" s="66" t="n">
        <v>270</v>
      </c>
    </row>
    <row r="2326" customFormat="false" ht="12.75" hidden="true" customHeight="false" outlineLevel="2" collapsed="false">
      <c r="A2326" s="65" t="s">
        <v>1022</v>
      </c>
      <c r="B2326" s="66" t="n">
        <v>300</v>
      </c>
    </row>
    <row r="2327" customFormat="false" ht="12.75" hidden="true" customHeight="false" outlineLevel="2" collapsed="false">
      <c r="A2327" s="65" t="s">
        <v>1022</v>
      </c>
      <c r="B2327" s="66" t="n">
        <v>300</v>
      </c>
    </row>
    <row r="2328" customFormat="false" ht="12.75" hidden="true" customHeight="false" outlineLevel="2" collapsed="false">
      <c r="A2328" s="65" t="s">
        <v>1022</v>
      </c>
      <c r="B2328" s="66" t="n">
        <v>270</v>
      </c>
    </row>
    <row r="2329" customFormat="false" ht="12.75" hidden="true" customHeight="false" outlineLevel="2" collapsed="false">
      <c r="A2329" s="65" t="s">
        <v>1022</v>
      </c>
      <c r="B2329" s="66" t="n">
        <v>300</v>
      </c>
    </row>
    <row r="2330" customFormat="false" ht="12.75" hidden="true" customHeight="false" outlineLevel="2" collapsed="false">
      <c r="A2330" s="65" t="s">
        <v>1022</v>
      </c>
      <c r="B2330" s="66" t="n">
        <v>270</v>
      </c>
    </row>
    <row r="2331" customFormat="false" ht="12.75" hidden="true" customHeight="false" outlineLevel="2" collapsed="false">
      <c r="A2331" s="65" t="s">
        <v>1022</v>
      </c>
      <c r="B2331" s="66" t="n">
        <v>300</v>
      </c>
    </row>
    <row r="2332" customFormat="false" ht="12.75" hidden="true" customHeight="false" outlineLevel="2" collapsed="false">
      <c r="A2332" s="65" t="s">
        <v>1022</v>
      </c>
      <c r="B2332" s="66" t="n">
        <v>300</v>
      </c>
    </row>
    <row r="2333" customFormat="false" ht="12.75" hidden="true" customHeight="false" outlineLevel="2" collapsed="false">
      <c r="A2333" s="65" t="s">
        <v>1022</v>
      </c>
      <c r="B2333" s="66" t="n">
        <v>300</v>
      </c>
    </row>
    <row r="2334" customFormat="false" ht="12.75" hidden="true" customHeight="false" outlineLevel="2" collapsed="false">
      <c r="A2334" s="65" t="s">
        <v>1022</v>
      </c>
      <c r="B2334" s="66" t="n">
        <v>270</v>
      </c>
    </row>
    <row r="2335" customFormat="false" ht="12.75" hidden="false" customHeight="false" outlineLevel="1" collapsed="true">
      <c r="A2335" s="65" t="s">
        <v>1023</v>
      </c>
      <c r="B2335" s="66" t="n">
        <f aca="false">SUBTOTAL(9,B2323:B2334)</f>
        <v>3900</v>
      </c>
    </row>
    <row r="2336" customFormat="false" ht="12.75" hidden="true" customHeight="false" outlineLevel="2" collapsed="false">
      <c r="A2336" s="65" t="s">
        <v>1024</v>
      </c>
      <c r="B2336" s="66" t="n">
        <v>2400</v>
      </c>
    </row>
    <row r="2337" customFormat="false" ht="12.75" hidden="true" customHeight="false" outlineLevel="2" collapsed="false">
      <c r="A2337" s="65" t="s">
        <v>1024</v>
      </c>
      <c r="B2337" s="66" t="n">
        <v>2250</v>
      </c>
    </row>
    <row r="2338" customFormat="false" ht="12.75" hidden="true" customHeight="false" outlineLevel="2" collapsed="false">
      <c r="A2338" s="65" t="s">
        <v>1024</v>
      </c>
      <c r="B2338" s="66" t="n">
        <v>2347.5</v>
      </c>
    </row>
    <row r="2339" customFormat="false" ht="12.75" hidden="true" customHeight="false" outlineLevel="2" collapsed="false">
      <c r="A2339" s="65" t="s">
        <v>1024</v>
      </c>
      <c r="B2339" s="66" t="n">
        <v>3168</v>
      </c>
    </row>
    <row r="2340" customFormat="false" ht="12.75" hidden="false" customHeight="false" outlineLevel="1" collapsed="true">
      <c r="A2340" s="65" t="s">
        <v>1025</v>
      </c>
      <c r="B2340" s="66" t="n">
        <f aca="false">SUBTOTAL(9,B2336:B2339)</f>
        <v>10165.5</v>
      </c>
    </row>
    <row r="2341" customFormat="false" ht="12.75" hidden="true" customHeight="false" outlineLevel="2" collapsed="false">
      <c r="A2341" s="65" t="s">
        <v>1026</v>
      </c>
      <c r="B2341" s="66" t="n">
        <v>269</v>
      </c>
    </row>
    <row r="2342" customFormat="false" ht="12.75" hidden="true" customHeight="false" outlineLevel="2" collapsed="false">
      <c r="A2342" s="65" t="s">
        <v>1026</v>
      </c>
      <c r="B2342" s="66" t="n">
        <v>269</v>
      </c>
    </row>
    <row r="2343" customFormat="false" ht="12.75" hidden="true" customHeight="false" outlineLevel="2" collapsed="false">
      <c r="A2343" s="65" t="s">
        <v>1026</v>
      </c>
      <c r="B2343" s="66" t="n">
        <v>268</v>
      </c>
    </row>
    <row r="2344" customFormat="false" ht="12.75" hidden="true" customHeight="false" outlineLevel="2" collapsed="false">
      <c r="A2344" s="65" t="s">
        <v>1026</v>
      </c>
      <c r="B2344" s="66" t="n">
        <v>269</v>
      </c>
    </row>
    <row r="2345" customFormat="false" ht="12.75" hidden="true" customHeight="false" outlineLevel="2" collapsed="false">
      <c r="A2345" s="67" t="s">
        <v>1026</v>
      </c>
      <c r="B2345" s="66" t="n">
        <v>269</v>
      </c>
    </row>
    <row r="2346" customFormat="false" ht="12.75" hidden="true" customHeight="false" outlineLevel="2" collapsed="false">
      <c r="A2346" s="65" t="s">
        <v>1026</v>
      </c>
      <c r="B2346" s="66" t="n">
        <v>269</v>
      </c>
    </row>
    <row r="2347" customFormat="false" ht="12.75" hidden="true" customHeight="false" outlineLevel="2" collapsed="false">
      <c r="A2347" s="65" t="s">
        <v>1026</v>
      </c>
      <c r="B2347" s="66" t="n">
        <v>269</v>
      </c>
    </row>
    <row r="2348" customFormat="false" ht="12.75" hidden="true" customHeight="false" outlineLevel="2" collapsed="false">
      <c r="A2348" s="65" t="s">
        <v>1026</v>
      </c>
      <c r="B2348" s="66" t="n">
        <v>269</v>
      </c>
    </row>
    <row r="2349" customFormat="false" ht="12.75" hidden="true" customHeight="false" outlineLevel="2" collapsed="false">
      <c r="A2349" s="65" t="s">
        <v>1026</v>
      </c>
      <c r="B2349" s="66" t="n">
        <v>269</v>
      </c>
    </row>
    <row r="2350" customFormat="false" ht="12.75" hidden="true" customHeight="false" outlineLevel="2" collapsed="false">
      <c r="A2350" s="65" t="s">
        <v>1026</v>
      </c>
      <c r="B2350" s="66" t="n">
        <v>268</v>
      </c>
    </row>
    <row r="2351" customFormat="false" ht="12.75" hidden="true" customHeight="false" outlineLevel="2" collapsed="false">
      <c r="A2351" s="65" t="s">
        <v>1026</v>
      </c>
      <c r="B2351" s="66" t="n">
        <v>269</v>
      </c>
    </row>
    <row r="2352" customFormat="false" ht="12.75" hidden="false" customHeight="false" outlineLevel="1" collapsed="true">
      <c r="A2352" s="65" t="s">
        <v>1027</v>
      </c>
      <c r="B2352" s="66" t="n">
        <f aca="false">SUBTOTAL(9,B2341:B2351)</f>
        <v>2957</v>
      </c>
    </row>
    <row r="2353" customFormat="false" ht="12.75" hidden="true" customHeight="false" outlineLevel="2" collapsed="false">
      <c r="A2353" s="65" t="s">
        <v>1028</v>
      </c>
      <c r="B2353" s="66" t="n">
        <v>1340</v>
      </c>
    </row>
    <row r="2354" customFormat="false" ht="12.75" hidden="true" customHeight="false" outlineLevel="2" collapsed="false">
      <c r="A2354" s="65" t="s">
        <v>1028</v>
      </c>
      <c r="B2354" s="66" t="n">
        <v>1273</v>
      </c>
    </row>
    <row r="2355" customFormat="false" ht="12.75" hidden="true" customHeight="false" outlineLevel="2" collapsed="false">
      <c r="A2355" s="65" t="s">
        <v>1028</v>
      </c>
      <c r="B2355" s="66" t="n">
        <v>1400</v>
      </c>
    </row>
    <row r="2356" customFormat="false" ht="12.75" hidden="true" customHeight="false" outlineLevel="2" collapsed="false">
      <c r="A2356" s="65" t="s">
        <v>1028</v>
      </c>
      <c r="B2356" s="66" t="n">
        <v>1537.2</v>
      </c>
    </row>
    <row r="2357" customFormat="false" ht="12.75" hidden="true" customHeight="false" outlineLevel="2" collapsed="false">
      <c r="A2357" s="65" t="s">
        <v>1028</v>
      </c>
      <c r="B2357" s="66" t="n">
        <v>1660.8</v>
      </c>
    </row>
    <row r="2358" customFormat="false" ht="12.75" hidden="true" customHeight="false" outlineLevel="2" collapsed="false">
      <c r="A2358" s="65" t="s">
        <v>1028</v>
      </c>
      <c r="B2358" s="66" t="n">
        <v>1651</v>
      </c>
    </row>
    <row r="2359" customFormat="false" ht="12.75" hidden="true" customHeight="false" outlineLevel="2" collapsed="false">
      <c r="A2359" s="65" t="s">
        <v>1028</v>
      </c>
      <c r="B2359" s="66" t="n">
        <v>438</v>
      </c>
    </row>
    <row r="2360" customFormat="false" ht="12.75" hidden="true" customHeight="false" outlineLevel="2" collapsed="false">
      <c r="A2360" s="65" t="s">
        <v>1028</v>
      </c>
      <c r="B2360" s="66" t="n">
        <v>11731.5</v>
      </c>
    </row>
    <row r="2361" customFormat="false" ht="12.75" hidden="false" customHeight="false" outlineLevel="1" collapsed="true">
      <c r="A2361" s="65" t="s">
        <v>1029</v>
      </c>
      <c r="B2361" s="66" t="n">
        <f aca="false">SUBTOTAL(9,B2353:B2360)</f>
        <v>21031.5</v>
      </c>
    </row>
    <row r="2362" customFormat="false" ht="12.75" hidden="true" customHeight="false" outlineLevel="2" collapsed="false">
      <c r="A2362" s="65" t="s">
        <v>1030</v>
      </c>
      <c r="B2362" s="66" t="n">
        <v>867.78</v>
      </c>
    </row>
    <row r="2363" customFormat="false" ht="12.75" hidden="true" customHeight="false" outlineLevel="2" collapsed="false">
      <c r="A2363" s="65" t="s">
        <v>1030</v>
      </c>
      <c r="B2363" s="66" t="n">
        <v>2522</v>
      </c>
    </row>
    <row r="2364" customFormat="false" ht="12.75" hidden="true" customHeight="false" outlineLevel="2" collapsed="false">
      <c r="A2364" s="65" t="s">
        <v>1030</v>
      </c>
      <c r="B2364" s="66" t="n">
        <v>772.65</v>
      </c>
    </row>
    <row r="2365" customFormat="false" ht="12.75" hidden="true" customHeight="false" outlineLevel="2" collapsed="false">
      <c r="A2365" s="65" t="s">
        <v>1030</v>
      </c>
      <c r="B2365" s="66" t="n">
        <v>738.45</v>
      </c>
    </row>
    <row r="2366" customFormat="false" ht="12.75" hidden="false" customHeight="false" outlineLevel="1" collapsed="true">
      <c r="A2366" s="65" t="s">
        <v>1031</v>
      </c>
      <c r="B2366" s="66" t="n">
        <f aca="false">SUBTOTAL(9,B2362:B2365)</f>
        <v>4900.88</v>
      </c>
    </row>
    <row r="2367" customFormat="false" ht="12.75" hidden="true" customHeight="false" outlineLevel="2" collapsed="false">
      <c r="A2367" s="65" t="s">
        <v>1032</v>
      </c>
      <c r="B2367" s="66" t="n">
        <v>1428.2</v>
      </c>
    </row>
    <row r="2368" customFormat="false" ht="12.75" hidden="true" customHeight="false" outlineLevel="2" collapsed="false">
      <c r="A2368" s="65" t="s">
        <v>1032</v>
      </c>
      <c r="B2368" s="66" t="n">
        <v>1354</v>
      </c>
    </row>
    <row r="2369" customFormat="false" ht="12.75" hidden="true" customHeight="false" outlineLevel="2" collapsed="false">
      <c r="A2369" s="65" t="s">
        <v>1032</v>
      </c>
      <c r="B2369" s="66" t="n">
        <v>1542.56</v>
      </c>
    </row>
    <row r="2370" customFormat="false" ht="12.75" hidden="true" customHeight="false" outlineLevel="2" collapsed="false">
      <c r="A2370" s="65" t="s">
        <v>1032</v>
      </c>
      <c r="B2370" s="66" t="n">
        <v>1834.38</v>
      </c>
    </row>
    <row r="2371" customFormat="false" ht="12.75" hidden="false" customHeight="false" outlineLevel="1" collapsed="true">
      <c r="A2371" s="65" t="s">
        <v>1033</v>
      </c>
      <c r="B2371" s="66" t="n">
        <f aca="false">SUBTOTAL(9,B2367:B2370)</f>
        <v>6159.14</v>
      </c>
    </row>
    <row r="2372" customFormat="false" ht="12.75" hidden="true" customHeight="false" outlineLevel="2" collapsed="false">
      <c r="A2372" s="65" t="s">
        <v>1034</v>
      </c>
      <c r="B2372" s="66" t="n">
        <v>1340</v>
      </c>
    </row>
    <row r="2373" customFormat="false" ht="12.75" hidden="true" customHeight="false" outlineLevel="2" collapsed="false">
      <c r="A2373" s="65" t="s">
        <v>1034</v>
      </c>
      <c r="B2373" s="66" t="n">
        <v>1340</v>
      </c>
    </row>
    <row r="2374" customFormat="false" ht="12.75" hidden="true" customHeight="false" outlineLevel="2" collapsed="false">
      <c r="A2374" s="65" t="s">
        <v>1034</v>
      </c>
      <c r="B2374" s="66" t="n">
        <v>1340</v>
      </c>
    </row>
    <row r="2375" customFormat="false" ht="12.75" hidden="false" customHeight="false" outlineLevel="1" collapsed="true">
      <c r="A2375" s="65" t="s">
        <v>1035</v>
      </c>
      <c r="B2375" s="66" t="n">
        <f aca="false">SUBTOTAL(9,B2372:B2374)</f>
        <v>4020</v>
      </c>
    </row>
    <row r="2376" customFormat="false" ht="12.75" hidden="true" customHeight="false" outlineLevel="2" collapsed="false">
      <c r="A2376" s="65" t="s">
        <v>1036</v>
      </c>
      <c r="B2376" s="66" t="n">
        <v>1273</v>
      </c>
    </row>
    <row r="2377" customFormat="false" ht="12.75" hidden="true" customHeight="false" outlineLevel="2" collapsed="false">
      <c r="A2377" s="65" t="s">
        <v>1036</v>
      </c>
      <c r="B2377" s="66" t="n">
        <v>1273</v>
      </c>
    </row>
    <row r="2378" customFormat="false" ht="12.75" hidden="true" customHeight="false" outlineLevel="2" collapsed="false">
      <c r="A2378" s="65" t="s">
        <v>1036</v>
      </c>
      <c r="B2378" s="66" t="n">
        <v>1273</v>
      </c>
    </row>
    <row r="2379" customFormat="false" ht="12.75" hidden="true" customHeight="false" outlineLevel="2" collapsed="false">
      <c r="A2379" s="65" t="s">
        <v>1036</v>
      </c>
      <c r="B2379" s="66" t="n">
        <v>1273</v>
      </c>
    </row>
    <row r="2380" customFormat="false" ht="12.75" hidden="true" customHeight="false" outlineLevel="2" collapsed="false">
      <c r="A2380" s="65" t="s">
        <v>1036</v>
      </c>
      <c r="B2380" s="66" t="n">
        <v>1273</v>
      </c>
    </row>
    <row r="2381" customFormat="false" ht="12.75" hidden="true" customHeight="false" outlineLevel="2" collapsed="false">
      <c r="A2381" s="65" t="s">
        <v>1036</v>
      </c>
      <c r="B2381" s="66" t="n">
        <v>1273</v>
      </c>
    </row>
    <row r="2382" customFormat="false" ht="12.75" hidden="true" customHeight="false" outlineLevel="2" collapsed="false">
      <c r="A2382" s="65" t="s">
        <v>1036</v>
      </c>
      <c r="B2382" s="66" t="n">
        <v>1273</v>
      </c>
    </row>
    <row r="2383" customFormat="false" ht="12.75" hidden="true" customHeight="false" outlineLevel="2" collapsed="false">
      <c r="A2383" s="65" t="s">
        <v>1036</v>
      </c>
      <c r="B2383" s="66" t="n">
        <v>1273</v>
      </c>
    </row>
    <row r="2384" customFormat="false" ht="12.75" hidden="true" customHeight="false" outlineLevel="2" collapsed="false">
      <c r="A2384" s="65" t="s">
        <v>1036</v>
      </c>
      <c r="B2384" s="66" t="n">
        <v>1273</v>
      </c>
    </row>
    <row r="2385" customFormat="false" ht="12.75" hidden="true" customHeight="false" outlineLevel="2" collapsed="false">
      <c r="A2385" s="65" t="s">
        <v>1036</v>
      </c>
      <c r="B2385" s="66" t="n">
        <v>1273</v>
      </c>
    </row>
    <row r="2386" customFormat="false" ht="12.75" hidden="true" customHeight="false" outlineLevel="2" collapsed="false">
      <c r="A2386" s="65" t="s">
        <v>1036</v>
      </c>
      <c r="B2386" s="66" t="n">
        <v>1273</v>
      </c>
    </row>
    <row r="2387" customFormat="false" ht="12.75" hidden="true" customHeight="false" outlineLevel="2" collapsed="false">
      <c r="A2387" s="65" t="s">
        <v>1036</v>
      </c>
      <c r="B2387" s="66" t="n">
        <v>1273</v>
      </c>
    </row>
    <row r="2388" customFormat="false" ht="12.75" hidden="false" customHeight="false" outlineLevel="1" collapsed="true">
      <c r="A2388" s="65" t="s">
        <v>1037</v>
      </c>
      <c r="B2388" s="66" t="n">
        <f aca="false">SUBTOTAL(9,B2376:B2387)</f>
        <v>15276</v>
      </c>
    </row>
    <row r="2389" customFormat="false" ht="12.75" hidden="true" customHeight="false" outlineLevel="2" collapsed="false">
      <c r="A2389" s="65" t="s">
        <v>1038</v>
      </c>
      <c r="B2389" s="66" t="n">
        <v>10180</v>
      </c>
    </row>
    <row r="2390" customFormat="false" ht="12.75" hidden="true" customHeight="false" outlineLevel="2" collapsed="false">
      <c r="A2390" s="65" t="s">
        <v>1038</v>
      </c>
      <c r="B2390" s="66" t="n">
        <v>4180</v>
      </c>
    </row>
    <row r="2391" customFormat="false" ht="12.75" hidden="true" customHeight="false" outlineLevel="2" collapsed="false">
      <c r="A2391" s="65" t="s">
        <v>1038</v>
      </c>
      <c r="B2391" s="66" t="n">
        <v>6600</v>
      </c>
    </row>
    <row r="2392" customFormat="false" ht="12.75" hidden="true" customHeight="false" outlineLevel="2" collapsed="false">
      <c r="A2392" s="65" t="s">
        <v>1038</v>
      </c>
      <c r="B2392" s="66" t="n">
        <v>5678</v>
      </c>
    </row>
    <row r="2393" customFormat="false" ht="12.75" hidden="true" customHeight="false" outlineLevel="2" collapsed="false">
      <c r="A2393" s="65" t="s">
        <v>1038</v>
      </c>
      <c r="B2393" s="66" t="n">
        <v>5858</v>
      </c>
    </row>
    <row r="2394" customFormat="false" ht="12.75" hidden="true" customHeight="false" outlineLevel="2" collapsed="false">
      <c r="A2394" s="65" t="s">
        <v>1038</v>
      </c>
      <c r="B2394" s="66" t="n">
        <v>6832</v>
      </c>
    </row>
    <row r="2395" customFormat="false" ht="12.75" hidden="true" customHeight="false" outlineLevel="2" collapsed="false">
      <c r="A2395" s="65" t="s">
        <v>1038</v>
      </c>
      <c r="B2395" s="66" t="n">
        <v>5600</v>
      </c>
    </row>
    <row r="2396" customFormat="false" ht="12.75" hidden="true" customHeight="false" outlineLevel="2" collapsed="false">
      <c r="A2396" s="65" t="s">
        <v>1038</v>
      </c>
      <c r="B2396" s="66" t="n">
        <v>8160</v>
      </c>
    </row>
    <row r="2397" customFormat="false" ht="12.75" hidden="true" customHeight="false" outlineLevel="2" collapsed="false">
      <c r="A2397" s="65" t="s">
        <v>1038</v>
      </c>
      <c r="B2397" s="66" t="n">
        <v>42503</v>
      </c>
    </row>
    <row r="2398" customFormat="false" ht="12.75" hidden="false" customHeight="false" outlineLevel="1" collapsed="true">
      <c r="A2398" s="65" t="s">
        <v>1039</v>
      </c>
      <c r="B2398" s="66" t="n">
        <f aca="false">SUBTOTAL(9,B2389:B2397)</f>
        <v>95591</v>
      </c>
    </row>
    <row r="2399" customFormat="false" ht="12.75" hidden="true" customHeight="false" outlineLevel="2" collapsed="false">
      <c r="A2399" s="65" t="s">
        <v>1040</v>
      </c>
      <c r="B2399" s="66" t="n">
        <v>13179</v>
      </c>
    </row>
    <row r="2400" customFormat="false" ht="12.75" hidden="false" customHeight="false" outlineLevel="1" collapsed="true">
      <c r="A2400" s="65" t="s">
        <v>1041</v>
      </c>
      <c r="B2400" s="66" t="n">
        <f aca="false">SUBTOTAL(9,B2399:B2399)</f>
        <v>13179</v>
      </c>
    </row>
    <row r="2401" customFormat="false" ht="12.75" hidden="true" customHeight="false" outlineLevel="2" collapsed="false">
      <c r="A2401" s="65" t="s">
        <v>1042</v>
      </c>
      <c r="B2401" s="66" t="n">
        <v>280</v>
      </c>
    </row>
    <row r="2402" customFormat="false" ht="12.75" hidden="true" customHeight="false" outlineLevel="2" collapsed="false">
      <c r="A2402" s="65" t="s">
        <v>1042</v>
      </c>
      <c r="B2402" s="66" t="n">
        <v>280</v>
      </c>
    </row>
    <row r="2403" customFormat="false" ht="12.75" hidden="true" customHeight="false" outlineLevel="2" collapsed="false">
      <c r="A2403" s="65" t="s">
        <v>1042</v>
      </c>
      <c r="B2403" s="66" t="n">
        <v>280</v>
      </c>
    </row>
    <row r="2404" customFormat="false" ht="12.75" hidden="true" customHeight="false" outlineLevel="2" collapsed="false">
      <c r="A2404" s="65" t="s">
        <v>1042</v>
      </c>
      <c r="B2404" s="66" t="n">
        <v>280</v>
      </c>
    </row>
    <row r="2405" customFormat="false" ht="12.75" hidden="true" customHeight="false" outlineLevel="2" collapsed="false">
      <c r="A2405" s="65" t="s">
        <v>1042</v>
      </c>
      <c r="B2405" s="66" t="n">
        <v>274</v>
      </c>
    </row>
    <row r="2406" customFormat="false" ht="12.75" hidden="true" customHeight="false" outlineLevel="2" collapsed="false">
      <c r="A2406" s="65" t="s">
        <v>1042</v>
      </c>
      <c r="B2406" s="66" t="n">
        <v>280</v>
      </c>
    </row>
    <row r="2407" customFormat="false" ht="12.75" hidden="true" customHeight="false" outlineLevel="2" collapsed="false">
      <c r="A2407" s="65" t="s">
        <v>1042</v>
      </c>
      <c r="B2407" s="66" t="n">
        <v>278</v>
      </c>
    </row>
    <row r="2408" customFormat="false" ht="12.75" hidden="true" customHeight="false" outlineLevel="2" collapsed="false">
      <c r="A2408" s="65" t="s">
        <v>1042</v>
      </c>
      <c r="B2408" s="66" t="n">
        <v>278</v>
      </c>
    </row>
    <row r="2409" customFormat="false" ht="12.75" hidden="true" customHeight="false" outlineLevel="2" collapsed="false">
      <c r="A2409" s="65" t="s">
        <v>1042</v>
      </c>
      <c r="B2409" s="66" t="n">
        <v>280</v>
      </c>
    </row>
    <row r="2410" customFormat="false" ht="12.75" hidden="false" customHeight="false" outlineLevel="1" collapsed="true">
      <c r="A2410" s="65" t="s">
        <v>1043</v>
      </c>
      <c r="B2410" s="66" t="n">
        <f aca="false">SUBTOTAL(9,B2401:B2409)</f>
        <v>2510</v>
      </c>
    </row>
    <row r="2411" customFormat="false" ht="12.75" hidden="true" customHeight="false" outlineLevel="2" collapsed="false">
      <c r="A2411" s="65" t="s">
        <v>1044</v>
      </c>
      <c r="B2411" s="66" t="n">
        <v>268.4</v>
      </c>
    </row>
    <row r="2412" customFormat="false" ht="12.75" hidden="true" customHeight="false" outlineLevel="2" collapsed="false">
      <c r="A2412" s="65" t="s">
        <v>1044</v>
      </c>
      <c r="B2412" s="66" t="n">
        <v>268.4</v>
      </c>
    </row>
    <row r="2413" customFormat="false" ht="12.75" hidden="true" customHeight="false" outlineLevel="2" collapsed="false">
      <c r="A2413" s="65" t="s">
        <v>1044</v>
      </c>
      <c r="B2413" s="66" t="n">
        <v>268.4</v>
      </c>
    </row>
    <row r="2414" customFormat="false" ht="12.75" hidden="true" customHeight="false" outlineLevel="2" collapsed="false">
      <c r="A2414" s="65" t="s">
        <v>1044</v>
      </c>
      <c r="B2414" s="66" t="n">
        <v>268.4</v>
      </c>
    </row>
    <row r="2415" customFormat="false" ht="12.75" hidden="true" customHeight="false" outlineLevel="2" collapsed="false">
      <c r="A2415" s="65" t="s">
        <v>1044</v>
      </c>
      <c r="B2415" s="66" t="n">
        <v>268.4</v>
      </c>
    </row>
    <row r="2416" customFormat="false" ht="12.75" hidden="true" customHeight="false" outlineLevel="2" collapsed="false">
      <c r="A2416" s="65" t="s">
        <v>1044</v>
      </c>
      <c r="B2416" s="66" t="n">
        <v>268.4</v>
      </c>
    </row>
    <row r="2417" customFormat="false" ht="12.75" hidden="false" customHeight="false" outlineLevel="1" collapsed="true">
      <c r="A2417" s="65" t="s">
        <v>1045</v>
      </c>
      <c r="B2417" s="66" t="n">
        <f aca="false">SUBTOTAL(9,B2411:B2416)</f>
        <v>1610.4</v>
      </c>
    </row>
    <row r="2418" customFormat="false" ht="12.75" hidden="true" customHeight="false" outlineLevel="2" collapsed="false">
      <c r="A2418" s="65" t="s">
        <v>1046</v>
      </c>
      <c r="B2418" s="66" t="n">
        <v>1273</v>
      </c>
    </row>
    <row r="2419" customFormat="false" ht="12.75" hidden="true" customHeight="false" outlineLevel="2" collapsed="false">
      <c r="A2419" s="65" t="s">
        <v>1046</v>
      </c>
      <c r="B2419" s="66" t="n">
        <v>1273</v>
      </c>
    </row>
    <row r="2420" customFormat="false" ht="12.75" hidden="true" customHeight="false" outlineLevel="2" collapsed="false">
      <c r="A2420" s="65" t="s">
        <v>1046</v>
      </c>
      <c r="B2420" s="66" t="n">
        <v>1273</v>
      </c>
    </row>
    <row r="2421" customFormat="false" ht="12.75" hidden="true" customHeight="false" outlineLevel="2" collapsed="false">
      <c r="A2421" s="65" t="s">
        <v>1046</v>
      </c>
      <c r="B2421" s="66" t="n">
        <v>1273</v>
      </c>
    </row>
    <row r="2422" customFormat="false" ht="12.75" hidden="true" customHeight="false" outlineLevel="2" collapsed="false">
      <c r="A2422" s="65" t="s">
        <v>1046</v>
      </c>
      <c r="B2422" s="66" t="n">
        <v>1273</v>
      </c>
    </row>
    <row r="2423" customFormat="false" ht="12.75" hidden="true" customHeight="false" outlineLevel="2" collapsed="false">
      <c r="A2423" s="65" t="s">
        <v>1046</v>
      </c>
      <c r="B2423" s="66" t="n">
        <v>1273</v>
      </c>
    </row>
    <row r="2424" customFormat="false" ht="12.75" hidden="true" customHeight="false" outlineLevel="2" collapsed="false">
      <c r="A2424" s="65" t="s">
        <v>1046</v>
      </c>
      <c r="B2424" s="66" t="n">
        <v>1300</v>
      </c>
    </row>
    <row r="2425" customFormat="false" ht="12.75" hidden="true" customHeight="false" outlineLevel="2" collapsed="false">
      <c r="A2425" s="65" t="s">
        <v>1046</v>
      </c>
      <c r="B2425" s="66" t="n">
        <v>1300</v>
      </c>
    </row>
    <row r="2426" customFormat="false" ht="12.75" hidden="true" customHeight="false" outlineLevel="2" collapsed="false">
      <c r="A2426" s="65" t="s">
        <v>1046</v>
      </c>
      <c r="B2426" s="66" t="n">
        <v>1300</v>
      </c>
    </row>
    <row r="2427" customFormat="false" ht="12.75" hidden="true" customHeight="false" outlineLevel="2" collapsed="false">
      <c r="A2427" s="65" t="s">
        <v>1046</v>
      </c>
      <c r="B2427" s="66" t="n">
        <v>3800</v>
      </c>
    </row>
    <row r="2428" customFormat="false" ht="12.75" hidden="false" customHeight="false" outlineLevel="1" collapsed="true">
      <c r="A2428" s="65" t="s">
        <v>1047</v>
      </c>
      <c r="B2428" s="66" t="n">
        <f aca="false">SUBTOTAL(9,B2418:B2427)</f>
        <v>15338</v>
      </c>
    </row>
    <row r="2429" customFormat="false" ht="12.75" hidden="true" customHeight="false" outlineLevel="2" collapsed="false">
      <c r="A2429" s="65" t="s">
        <v>1048</v>
      </c>
      <c r="B2429" s="66" t="n">
        <v>1465</v>
      </c>
    </row>
    <row r="2430" customFormat="false" ht="12.75" hidden="true" customHeight="false" outlineLevel="2" collapsed="false">
      <c r="A2430" s="65" t="s">
        <v>1048</v>
      </c>
      <c r="B2430" s="66" t="n">
        <v>1444.23</v>
      </c>
    </row>
    <row r="2431" customFormat="false" ht="12.75" hidden="true" customHeight="false" outlineLevel="2" collapsed="false">
      <c r="A2431" s="65" t="s">
        <v>1048</v>
      </c>
      <c r="B2431" s="66" t="n">
        <v>1224.02</v>
      </c>
    </row>
    <row r="2432" customFormat="false" ht="12.75" hidden="true" customHeight="false" outlineLevel="2" collapsed="false">
      <c r="A2432" s="65" t="s">
        <v>1048</v>
      </c>
      <c r="B2432" s="66" t="n">
        <v>1842.96</v>
      </c>
    </row>
    <row r="2433" customFormat="false" ht="12.75" hidden="true" customHeight="false" outlineLevel="2" collapsed="false">
      <c r="A2433" s="65" t="s">
        <v>1048</v>
      </c>
      <c r="B2433" s="66" t="n">
        <v>1339.55</v>
      </c>
    </row>
    <row r="2434" customFormat="false" ht="12.75" hidden="true" customHeight="false" outlineLevel="2" collapsed="false">
      <c r="A2434" s="65" t="s">
        <v>1048</v>
      </c>
      <c r="B2434" s="66" t="n">
        <v>1374.75</v>
      </c>
    </row>
    <row r="2435" customFormat="false" ht="12.75" hidden="true" customHeight="false" outlineLevel="2" collapsed="false">
      <c r="A2435" s="65" t="s">
        <v>1048</v>
      </c>
      <c r="B2435" s="66" t="n">
        <v>1997.46</v>
      </c>
    </row>
    <row r="2436" customFormat="false" ht="12.75" hidden="true" customHeight="false" outlineLevel="2" collapsed="false">
      <c r="A2436" s="65" t="s">
        <v>1048</v>
      </c>
      <c r="B2436" s="66" t="n">
        <v>1665.64</v>
      </c>
    </row>
    <row r="2437" customFormat="false" ht="12.75" hidden="true" customHeight="false" outlineLevel="2" collapsed="false">
      <c r="A2437" s="65" t="s">
        <v>1048</v>
      </c>
      <c r="B2437" s="66" t="n">
        <v>3034.61</v>
      </c>
    </row>
    <row r="2438" customFormat="false" ht="12.75" hidden="true" customHeight="false" outlineLevel="2" collapsed="false">
      <c r="A2438" s="65" t="s">
        <v>1048</v>
      </c>
      <c r="B2438" s="66" t="n">
        <v>6352.81</v>
      </c>
    </row>
    <row r="2439" customFormat="false" ht="12.75" hidden="true" customHeight="false" outlineLevel="2" collapsed="false">
      <c r="A2439" s="65" t="s">
        <v>1048</v>
      </c>
      <c r="B2439" s="66" t="n">
        <v>5467.58</v>
      </c>
    </row>
    <row r="2440" customFormat="false" ht="12.75" hidden="true" customHeight="false" outlineLevel="2" collapsed="false">
      <c r="A2440" s="65" t="s">
        <v>1048</v>
      </c>
      <c r="B2440" s="66" t="n">
        <v>5102.86</v>
      </c>
    </row>
    <row r="2441" customFormat="false" ht="12.75" hidden="true" customHeight="false" outlineLevel="2" collapsed="false">
      <c r="A2441" s="65" t="s">
        <v>1048</v>
      </c>
      <c r="B2441" s="66" t="n">
        <v>6201.89</v>
      </c>
    </row>
    <row r="2442" customFormat="false" ht="12.75" hidden="false" customHeight="false" outlineLevel="1" collapsed="true">
      <c r="A2442" s="65" t="s">
        <v>1049</v>
      </c>
      <c r="B2442" s="66" t="n">
        <f aca="false">SUBTOTAL(9,B2429:B2441)</f>
        <v>38513.36</v>
      </c>
    </row>
    <row r="2443" customFormat="false" ht="12.75" hidden="true" customHeight="false" outlineLevel="2" collapsed="false">
      <c r="A2443" s="65" t="s">
        <v>1050</v>
      </c>
      <c r="B2443" s="66" t="n">
        <v>260</v>
      </c>
    </row>
    <row r="2444" customFormat="false" ht="12.75" hidden="true" customHeight="false" outlineLevel="2" collapsed="false">
      <c r="A2444" s="65" t="s">
        <v>1050</v>
      </c>
      <c r="B2444" s="66" t="n">
        <v>260</v>
      </c>
    </row>
    <row r="2445" customFormat="false" ht="12.75" hidden="true" customHeight="false" outlineLevel="2" collapsed="false">
      <c r="A2445" s="65" t="s">
        <v>1050</v>
      </c>
      <c r="B2445" s="66" t="n">
        <v>240</v>
      </c>
    </row>
    <row r="2446" customFormat="false" ht="12.75" hidden="true" customHeight="false" outlineLevel="2" collapsed="false">
      <c r="A2446" s="65" t="s">
        <v>1050</v>
      </c>
      <c r="B2446" s="66" t="n">
        <v>260</v>
      </c>
    </row>
    <row r="2447" customFormat="false" ht="12.75" hidden="true" customHeight="false" outlineLevel="2" collapsed="false">
      <c r="A2447" s="65" t="s">
        <v>1050</v>
      </c>
      <c r="B2447" s="66" t="n">
        <v>680</v>
      </c>
    </row>
    <row r="2448" customFormat="false" ht="12.75" hidden="true" customHeight="false" outlineLevel="2" collapsed="false">
      <c r="A2448" s="65" t="s">
        <v>1050</v>
      </c>
      <c r="B2448" s="66" t="n">
        <v>800</v>
      </c>
    </row>
    <row r="2449" customFormat="false" ht="12.75" hidden="true" customHeight="false" outlineLevel="2" collapsed="false">
      <c r="A2449" s="65" t="s">
        <v>1050</v>
      </c>
      <c r="B2449" s="66" t="n">
        <v>640</v>
      </c>
    </row>
    <row r="2450" customFormat="false" ht="12.75" hidden="true" customHeight="false" outlineLevel="2" collapsed="false">
      <c r="A2450" s="65" t="s">
        <v>1050</v>
      </c>
      <c r="B2450" s="66" t="n">
        <v>600</v>
      </c>
    </row>
    <row r="2451" customFormat="false" ht="12.75" hidden="true" customHeight="false" outlineLevel="2" collapsed="false">
      <c r="A2451" s="65" t="s">
        <v>1050</v>
      </c>
      <c r="B2451" s="66" t="n">
        <v>750</v>
      </c>
    </row>
    <row r="2452" customFormat="false" ht="12.75" hidden="true" customHeight="false" outlineLevel="2" collapsed="false">
      <c r="A2452" s="65" t="s">
        <v>1050</v>
      </c>
      <c r="B2452" s="66" t="n">
        <v>500</v>
      </c>
    </row>
    <row r="2453" customFormat="false" ht="12.75" hidden="true" customHeight="false" outlineLevel="2" collapsed="false">
      <c r="A2453" s="65" t="s">
        <v>1050</v>
      </c>
      <c r="B2453" s="66" t="n">
        <v>175</v>
      </c>
    </row>
    <row r="2454" customFormat="false" ht="12.75" hidden="false" customHeight="false" outlineLevel="1" collapsed="true">
      <c r="A2454" s="65" t="s">
        <v>1051</v>
      </c>
      <c r="B2454" s="66" t="n">
        <f aca="false">SUBTOTAL(9,B2443:B2453)</f>
        <v>5165</v>
      </c>
    </row>
    <row r="2455" customFormat="false" ht="12.75" hidden="true" customHeight="false" outlineLevel="2" collapsed="false">
      <c r="A2455" s="65" t="s">
        <v>1052</v>
      </c>
      <c r="B2455" s="66" t="n">
        <v>25</v>
      </c>
    </row>
    <row r="2456" customFormat="false" ht="12.75" hidden="false" customHeight="false" outlineLevel="1" collapsed="true">
      <c r="A2456" s="65" t="s">
        <v>1053</v>
      </c>
      <c r="B2456" s="66" t="n">
        <f aca="false">SUBTOTAL(9,B2455:B2455)</f>
        <v>25</v>
      </c>
    </row>
    <row r="2457" customFormat="false" ht="12.75" hidden="true" customHeight="false" outlineLevel="2" collapsed="false">
      <c r="A2457" s="65" t="s">
        <v>1054</v>
      </c>
      <c r="B2457" s="66" t="n">
        <v>3900</v>
      </c>
    </row>
    <row r="2458" customFormat="false" ht="12.75" hidden="true" customHeight="false" outlineLevel="2" collapsed="false">
      <c r="A2458" s="65" t="s">
        <v>1054</v>
      </c>
      <c r="B2458" s="66" t="n">
        <v>3900</v>
      </c>
    </row>
    <row r="2459" customFormat="false" ht="12.75" hidden="true" customHeight="false" outlineLevel="2" collapsed="false">
      <c r="A2459" s="65" t="s">
        <v>1054</v>
      </c>
      <c r="B2459" s="66" t="n">
        <v>2900</v>
      </c>
    </row>
    <row r="2460" customFormat="false" ht="12.75" hidden="true" customHeight="false" outlineLevel="2" collapsed="false">
      <c r="A2460" s="65" t="s">
        <v>1054</v>
      </c>
      <c r="B2460" s="66" t="n">
        <v>4350</v>
      </c>
    </row>
    <row r="2461" customFormat="false" ht="12.75" hidden="true" customHeight="false" outlineLevel="2" collapsed="false">
      <c r="A2461" s="65" t="s">
        <v>1054</v>
      </c>
      <c r="B2461" s="66" t="n">
        <v>1000</v>
      </c>
    </row>
    <row r="2462" customFormat="false" ht="12.75" hidden="false" customHeight="false" outlineLevel="1" collapsed="true">
      <c r="A2462" s="65" t="s">
        <v>1055</v>
      </c>
      <c r="B2462" s="66" t="n">
        <f aca="false">SUBTOTAL(9,B2457:B2461)</f>
        <v>16050</v>
      </c>
    </row>
    <row r="2463" customFormat="false" ht="12.75" hidden="true" customHeight="false" outlineLevel="2" collapsed="false">
      <c r="A2463" s="65" t="s">
        <v>1056</v>
      </c>
      <c r="B2463" s="66" t="n">
        <v>1962.5</v>
      </c>
    </row>
    <row r="2464" customFormat="false" ht="12.75" hidden="true" customHeight="false" outlineLevel="2" collapsed="false">
      <c r="A2464" s="65" t="s">
        <v>1056</v>
      </c>
      <c r="B2464" s="66" t="n">
        <v>1455</v>
      </c>
    </row>
    <row r="2465" customFormat="false" ht="12.75" hidden="true" customHeight="false" outlineLevel="2" collapsed="false">
      <c r="A2465" s="65" t="s">
        <v>1056</v>
      </c>
      <c r="B2465" s="66" t="n">
        <v>3127.5</v>
      </c>
    </row>
    <row r="2466" customFormat="false" ht="12.75" hidden="true" customHeight="false" outlineLevel="2" collapsed="false">
      <c r="A2466" s="65" t="s">
        <v>1056</v>
      </c>
      <c r="B2466" s="66" t="n">
        <v>6600</v>
      </c>
    </row>
    <row r="2467" customFormat="false" ht="12.75" hidden="false" customHeight="false" outlineLevel="1" collapsed="true">
      <c r="A2467" s="65" t="s">
        <v>1057</v>
      </c>
      <c r="B2467" s="66" t="n">
        <f aca="false">SUBTOTAL(9,B2463:B2466)</f>
        <v>13145</v>
      </c>
    </row>
    <row r="2468" customFormat="false" ht="12.75" hidden="true" customHeight="false" outlineLevel="2" collapsed="false">
      <c r="A2468" s="65" t="s">
        <v>1058</v>
      </c>
      <c r="B2468" s="66" t="n">
        <v>1340</v>
      </c>
    </row>
    <row r="2469" customFormat="false" ht="12.75" hidden="true" customHeight="false" outlineLevel="2" collapsed="false">
      <c r="A2469" s="65" t="s">
        <v>1058</v>
      </c>
      <c r="B2469" s="66" t="n">
        <v>1340</v>
      </c>
    </row>
    <row r="2470" customFormat="false" ht="12.75" hidden="true" customHeight="false" outlineLevel="2" collapsed="false">
      <c r="A2470" s="65" t="s">
        <v>1058</v>
      </c>
      <c r="B2470" s="66" t="n">
        <v>1340</v>
      </c>
    </row>
    <row r="2471" customFormat="false" ht="12.75" hidden="true" customHeight="false" outlineLevel="2" collapsed="false">
      <c r="A2471" s="65" t="s">
        <v>1058</v>
      </c>
      <c r="B2471" s="66" t="n">
        <v>1340</v>
      </c>
    </row>
    <row r="2472" customFormat="false" ht="12.75" hidden="true" customHeight="false" outlineLevel="2" collapsed="false">
      <c r="A2472" s="65" t="s">
        <v>1058</v>
      </c>
      <c r="B2472" s="66" t="n">
        <v>1340</v>
      </c>
    </row>
    <row r="2473" customFormat="false" ht="12.75" hidden="true" customHeight="false" outlineLevel="2" collapsed="false">
      <c r="A2473" s="65" t="s">
        <v>1058</v>
      </c>
      <c r="B2473" s="66" t="n">
        <v>1340</v>
      </c>
    </row>
    <row r="2474" customFormat="false" ht="12.75" hidden="true" customHeight="false" outlineLevel="2" collapsed="false">
      <c r="A2474" s="65" t="s">
        <v>1058</v>
      </c>
      <c r="B2474" s="66" t="n">
        <v>1340</v>
      </c>
    </row>
    <row r="2475" customFormat="false" ht="12.75" hidden="true" customHeight="false" outlineLevel="2" collapsed="false">
      <c r="A2475" s="65" t="s">
        <v>1058</v>
      </c>
      <c r="B2475" s="66" t="n">
        <v>1340</v>
      </c>
    </row>
    <row r="2476" customFormat="false" ht="12.75" hidden="true" customHeight="false" outlineLevel="2" collapsed="false">
      <c r="A2476" s="65" t="s">
        <v>1058</v>
      </c>
      <c r="B2476" s="66" t="n">
        <v>1340</v>
      </c>
    </row>
    <row r="2477" customFormat="false" ht="12.75" hidden="true" customHeight="false" outlineLevel="2" collapsed="false">
      <c r="A2477" s="65" t="s">
        <v>1058</v>
      </c>
      <c r="B2477" s="66" t="n">
        <v>1340</v>
      </c>
    </row>
    <row r="2478" customFormat="false" ht="12.75" hidden="true" customHeight="false" outlineLevel="2" collapsed="false">
      <c r="A2478" s="65" t="s">
        <v>1058</v>
      </c>
      <c r="B2478" s="66" t="n">
        <v>1340</v>
      </c>
    </row>
    <row r="2479" customFormat="false" ht="12.75" hidden="true" customHeight="false" outlineLevel="2" collapsed="false">
      <c r="A2479" s="65" t="s">
        <v>1058</v>
      </c>
      <c r="B2479" s="66" t="n">
        <v>1340</v>
      </c>
    </row>
    <row r="2480" customFormat="false" ht="12.75" hidden="false" customHeight="false" outlineLevel="1" collapsed="true">
      <c r="A2480" s="65" t="s">
        <v>1059</v>
      </c>
      <c r="B2480" s="66" t="n">
        <f aca="false">SUBTOTAL(9,B2468:B2479)</f>
        <v>16080</v>
      </c>
    </row>
    <row r="2481" customFormat="false" ht="12.75" hidden="true" customHeight="false" outlineLevel="2" collapsed="false">
      <c r="A2481" s="65" t="s">
        <v>1060</v>
      </c>
      <c r="B2481" s="66" t="n">
        <v>2410.8</v>
      </c>
    </row>
    <row r="2482" customFormat="false" ht="12.75" hidden="true" customHeight="false" outlineLevel="2" collapsed="false">
      <c r="A2482" s="65" t="s">
        <v>1060</v>
      </c>
      <c r="B2482" s="66" t="n">
        <v>6825.62</v>
      </c>
    </row>
    <row r="2483" customFormat="false" ht="12.75" hidden="true" customHeight="false" outlineLevel="2" collapsed="false">
      <c r="A2483" s="65" t="s">
        <v>1060</v>
      </c>
      <c r="B2483" s="66" t="n">
        <v>9722.3</v>
      </c>
    </row>
    <row r="2484" customFormat="false" ht="12.75" hidden="true" customHeight="false" outlineLevel="2" collapsed="false">
      <c r="A2484" s="65" t="s">
        <v>1060</v>
      </c>
      <c r="B2484" s="66" t="n">
        <v>656.76</v>
      </c>
    </row>
    <row r="2485" customFormat="false" ht="12.75" hidden="true" customHeight="false" outlineLevel="2" collapsed="false">
      <c r="A2485" s="65" t="s">
        <v>1060</v>
      </c>
      <c r="B2485" s="66" t="n">
        <v>1452.64</v>
      </c>
    </row>
    <row r="2486" customFormat="false" ht="12.75" hidden="true" customHeight="false" outlineLevel="2" collapsed="false">
      <c r="A2486" s="65" t="s">
        <v>1060</v>
      </c>
      <c r="B2486" s="66" t="n">
        <v>1000</v>
      </c>
    </row>
    <row r="2487" customFormat="false" ht="12.75" hidden="true" customHeight="false" outlineLevel="2" collapsed="false">
      <c r="A2487" s="65" t="s">
        <v>1060</v>
      </c>
      <c r="B2487" s="66" t="n">
        <v>1889</v>
      </c>
    </row>
    <row r="2488" customFormat="false" ht="12.75" hidden="true" customHeight="false" outlineLevel="2" collapsed="false">
      <c r="A2488" s="65" t="s">
        <v>1060</v>
      </c>
      <c r="B2488" s="66" t="n">
        <v>12889.7</v>
      </c>
    </row>
    <row r="2489" customFormat="false" ht="12.75" hidden="false" customHeight="false" outlineLevel="1" collapsed="true">
      <c r="A2489" s="65" t="s">
        <v>1061</v>
      </c>
      <c r="B2489" s="66" t="n">
        <f aca="false">SUBTOTAL(9,B2481:B2488)</f>
        <v>36846.82</v>
      </c>
    </row>
    <row r="2490" customFormat="false" ht="12.75" hidden="true" customHeight="false" outlineLevel="2" collapsed="false">
      <c r="A2490" s="65" t="s">
        <v>1062</v>
      </c>
      <c r="B2490" s="66" t="n">
        <v>268.4</v>
      </c>
    </row>
    <row r="2491" customFormat="false" ht="12.75" hidden="true" customHeight="false" outlineLevel="2" collapsed="false">
      <c r="A2491" s="65" t="s">
        <v>1062</v>
      </c>
      <c r="B2491" s="66" t="n">
        <v>268.4</v>
      </c>
    </row>
    <row r="2492" customFormat="false" ht="12.75" hidden="true" customHeight="false" outlineLevel="2" collapsed="false">
      <c r="A2492" s="65" t="s">
        <v>1062</v>
      </c>
      <c r="B2492" s="66" t="n">
        <v>268.4</v>
      </c>
    </row>
    <row r="2493" customFormat="false" ht="12.75" hidden="true" customHeight="false" outlineLevel="2" collapsed="false">
      <c r="A2493" s="65" t="s">
        <v>1062</v>
      </c>
      <c r="B2493" s="66" t="n">
        <v>268.4</v>
      </c>
    </row>
    <row r="2494" customFormat="false" ht="12.75" hidden="true" customHeight="false" outlineLevel="2" collapsed="false">
      <c r="A2494" s="65" t="s">
        <v>1062</v>
      </c>
      <c r="B2494" s="66" t="n">
        <v>268.4</v>
      </c>
    </row>
    <row r="2495" customFormat="false" ht="12.75" hidden="true" customHeight="false" outlineLevel="2" collapsed="false">
      <c r="A2495" s="65" t="s">
        <v>1062</v>
      </c>
      <c r="B2495" s="66" t="n">
        <v>268.4</v>
      </c>
    </row>
    <row r="2496" customFormat="false" ht="12.75" hidden="true" customHeight="false" outlineLevel="2" collapsed="false">
      <c r="A2496" s="65" t="s">
        <v>1062</v>
      </c>
      <c r="B2496" s="66" t="n">
        <v>268.4</v>
      </c>
    </row>
    <row r="2497" customFormat="false" ht="12.75" hidden="true" customHeight="false" outlineLevel="2" collapsed="false">
      <c r="A2497" s="65" t="s">
        <v>1062</v>
      </c>
      <c r="B2497" s="66" t="n">
        <v>268.4</v>
      </c>
    </row>
    <row r="2498" customFormat="false" ht="12.75" hidden="true" customHeight="false" outlineLevel="2" collapsed="false">
      <c r="A2498" s="65" t="s">
        <v>1062</v>
      </c>
      <c r="B2498" s="66" t="n">
        <v>268.4</v>
      </c>
    </row>
    <row r="2499" customFormat="false" ht="12.75" hidden="true" customHeight="false" outlineLevel="2" collapsed="false">
      <c r="A2499" s="65" t="s">
        <v>1062</v>
      </c>
      <c r="B2499" s="66" t="n">
        <v>268.4</v>
      </c>
    </row>
    <row r="2500" customFormat="false" ht="12.75" hidden="true" customHeight="false" outlineLevel="2" collapsed="false">
      <c r="A2500" s="65" t="s">
        <v>1062</v>
      </c>
      <c r="B2500" s="66" t="n">
        <v>268.4</v>
      </c>
    </row>
    <row r="2501" customFormat="false" ht="12.75" hidden="true" customHeight="false" outlineLevel="2" collapsed="false">
      <c r="A2501" s="65" t="s">
        <v>1062</v>
      </c>
      <c r="B2501" s="66" t="n">
        <v>268.4</v>
      </c>
    </row>
    <row r="2502" customFormat="false" ht="12.75" hidden="false" customHeight="false" outlineLevel="1" collapsed="true">
      <c r="A2502" s="65" t="s">
        <v>1063</v>
      </c>
      <c r="B2502" s="66" t="n">
        <f aca="false">SUBTOTAL(9,B2490:B2501)</f>
        <v>3220.8</v>
      </c>
    </row>
    <row r="2503" customFormat="false" ht="12.75" hidden="true" customHeight="false" outlineLevel="2" collapsed="false">
      <c r="A2503" s="65" t="s">
        <v>1064</v>
      </c>
      <c r="B2503" s="66" t="n">
        <v>14567.01</v>
      </c>
    </row>
    <row r="2504" customFormat="false" ht="12.75" hidden="true" customHeight="false" outlineLevel="2" collapsed="false">
      <c r="A2504" s="65" t="s">
        <v>1064</v>
      </c>
      <c r="B2504" s="66" t="n">
        <v>14550.65</v>
      </c>
    </row>
    <row r="2505" customFormat="false" ht="12.75" hidden="true" customHeight="false" outlineLevel="2" collapsed="false">
      <c r="A2505" s="65" t="s">
        <v>1064</v>
      </c>
      <c r="B2505" s="66" t="n">
        <v>20255.34</v>
      </c>
    </row>
    <row r="2506" customFormat="false" ht="12.75" hidden="true" customHeight="false" outlineLevel="2" collapsed="false">
      <c r="A2506" s="65" t="s">
        <v>1064</v>
      </c>
      <c r="B2506" s="66" t="n">
        <v>14756</v>
      </c>
    </row>
    <row r="2507" customFormat="false" ht="12.75" hidden="false" customHeight="false" outlineLevel="1" collapsed="true">
      <c r="A2507" s="65" t="s">
        <v>1065</v>
      </c>
      <c r="B2507" s="66" t="n">
        <f aca="false">SUBTOTAL(9,B2503:B2506)</f>
        <v>64129</v>
      </c>
    </row>
    <row r="2508" customFormat="false" ht="12.75" hidden="true" customHeight="false" outlineLevel="2" collapsed="false">
      <c r="A2508" s="65" t="s">
        <v>1066</v>
      </c>
      <c r="B2508" s="66" t="n">
        <v>1350</v>
      </c>
    </row>
    <row r="2509" customFormat="false" ht="12.75" hidden="true" customHeight="false" outlineLevel="2" collapsed="false">
      <c r="A2509" s="65" t="s">
        <v>1066</v>
      </c>
      <c r="B2509" s="66" t="n">
        <v>1000</v>
      </c>
    </row>
    <row r="2510" customFormat="false" ht="12.75" hidden="true" customHeight="false" outlineLevel="2" collapsed="false">
      <c r="A2510" s="65" t="s">
        <v>1066</v>
      </c>
      <c r="B2510" s="66" t="n">
        <v>1350</v>
      </c>
    </row>
    <row r="2511" customFormat="false" ht="12.75" hidden="true" customHeight="false" outlineLevel="2" collapsed="false">
      <c r="A2511" s="65" t="s">
        <v>1066</v>
      </c>
      <c r="B2511" s="66" t="n">
        <v>1350</v>
      </c>
    </row>
    <row r="2512" customFormat="false" ht="12.75" hidden="true" customHeight="false" outlineLevel="2" collapsed="false">
      <c r="A2512" s="65" t="s">
        <v>1066</v>
      </c>
      <c r="B2512" s="66" t="n">
        <v>1350</v>
      </c>
    </row>
    <row r="2513" customFormat="false" ht="12.75" hidden="true" customHeight="false" outlineLevel="2" collapsed="false">
      <c r="A2513" s="65" t="s">
        <v>1066</v>
      </c>
      <c r="B2513" s="66" t="n">
        <v>1350</v>
      </c>
    </row>
    <row r="2514" customFormat="false" ht="12.75" hidden="true" customHeight="false" outlineLevel="2" collapsed="false">
      <c r="A2514" s="65" t="s">
        <v>1066</v>
      </c>
      <c r="B2514" s="66" t="n">
        <v>1350</v>
      </c>
    </row>
    <row r="2515" customFormat="false" ht="12.75" hidden="true" customHeight="false" outlineLevel="2" collapsed="false">
      <c r="A2515" s="65" t="s">
        <v>1066</v>
      </c>
      <c r="B2515" s="66" t="n">
        <v>1350</v>
      </c>
    </row>
    <row r="2516" customFormat="false" ht="12.75" hidden="true" customHeight="false" outlineLevel="2" collapsed="false">
      <c r="A2516" s="65" t="s">
        <v>1066</v>
      </c>
      <c r="B2516" s="66" t="n">
        <v>1350</v>
      </c>
    </row>
    <row r="2517" customFormat="false" ht="12.75" hidden="true" customHeight="false" outlineLevel="2" collapsed="false">
      <c r="A2517" s="65" t="s">
        <v>1066</v>
      </c>
      <c r="B2517" s="66" t="n">
        <v>1350</v>
      </c>
    </row>
    <row r="2518" customFormat="false" ht="12.75" hidden="true" customHeight="false" outlineLevel="2" collapsed="false">
      <c r="A2518" s="65" t="s">
        <v>1066</v>
      </c>
      <c r="B2518" s="66" t="n">
        <v>1350</v>
      </c>
    </row>
    <row r="2519" customFormat="false" ht="12.75" hidden="true" customHeight="false" outlineLevel="2" collapsed="false">
      <c r="A2519" s="65" t="s">
        <v>1066</v>
      </c>
      <c r="B2519" s="66" t="n">
        <v>1350</v>
      </c>
    </row>
    <row r="2520" customFormat="false" ht="12.75" hidden="false" customHeight="false" outlineLevel="1" collapsed="true">
      <c r="A2520" s="65" t="s">
        <v>1067</v>
      </c>
      <c r="B2520" s="66" t="n">
        <f aca="false">SUBTOTAL(9,B2508:B2519)</f>
        <v>15850</v>
      </c>
    </row>
    <row r="2521" customFormat="false" ht="12.75" hidden="true" customHeight="false" outlineLevel="2" collapsed="false">
      <c r="A2521" s="65" t="s">
        <v>1068</v>
      </c>
      <c r="B2521" s="66" t="n">
        <v>1340</v>
      </c>
    </row>
    <row r="2522" customFormat="false" ht="12.75" hidden="true" customHeight="false" outlineLevel="2" collapsed="false">
      <c r="A2522" s="65" t="s">
        <v>1068</v>
      </c>
      <c r="B2522" s="66" t="n">
        <v>1340</v>
      </c>
    </row>
    <row r="2523" customFormat="false" ht="12.75" hidden="true" customHeight="false" outlineLevel="2" collapsed="false">
      <c r="A2523" s="65" t="s">
        <v>1068</v>
      </c>
      <c r="B2523" s="66" t="n">
        <v>1400</v>
      </c>
    </row>
    <row r="2524" customFormat="false" ht="12.75" hidden="true" customHeight="false" outlineLevel="2" collapsed="false">
      <c r="A2524" s="65" t="s">
        <v>1068</v>
      </c>
      <c r="B2524" s="66" t="n">
        <v>1340</v>
      </c>
    </row>
    <row r="2525" customFormat="false" ht="12.75" hidden="true" customHeight="false" outlineLevel="2" collapsed="false">
      <c r="A2525" s="65" t="s">
        <v>1068</v>
      </c>
      <c r="B2525" s="66" t="n">
        <v>1400</v>
      </c>
    </row>
    <row r="2526" customFormat="false" ht="12.75" hidden="true" customHeight="false" outlineLevel="2" collapsed="false">
      <c r="A2526" s="65" t="s">
        <v>1068</v>
      </c>
      <c r="B2526" s="66" t="n">
        <v>1370</v>
      </c>
    </row>
    <row r="2527" customFormat="false" ht="12.75" hidden="true" customHeight="false" outlineLevel="2" collapsed="false">
      <c r="A2527" s="65" t="s">
        <v>1068</v>
      </c>
      <c r="B2527" s="66" t="n">
        <v>1400</v>
      </c>
    </row>
    <row r="2528" customFormat="false" ht="12.75" hidden="true" customHeight="false" outlineLevel="2" collapsed="false">
      <c r="A2528" s="65" t="s">
        <v>1068</v>
      </c>
      <c r="B2528" s="66" t="n">
        <v>1400</v>
      </c>
    </row>
    <row r="2529" customFormat="false" ht="12.75" hidden="true" customHeight="false" outlineLevel="2" collapsed="false">
      <c r="A2529" s="65" t="s">
        <v>1068</v>
      </c>
      <c r="B2529" s="66" t="n">
        <v>1130</v>
      </c>
    </row>
    <row r="2530" customFormat="false" ht="12.75" hidden="false" customHeight="false" outlineLevel="1" collapsed="true">
      <c r="A2530" s="65" t="s">
        <v>1069</v>
      </c>
      <c r="B2530" s="66" t="n">
        <f aca="false">SUBTOTAL(9,B2521:B2529)</f>
        <v>12120</v>
      </c>
    </row>
    <row r="2531" customFormat="false" ht="12.75" hidden="true" customHeight="false" outlineLevel="2" collapsed="false">
      <c r="A2531" s="65" t="s">
        <v>1070</v>
      </c>
      <c r="B2531" s="66" t="n">
        <v>805.2</v>
      </c>
    </row>
    <row r="2532" customFormat="false" ht="12.75" hidden="true" customHeight="false" outlineLevel="2" collapsed="false">
      <c r="A2532" s="65" t="s">
        <v>1070</v>
      </c>
      <c r="B2532" s="66" t="n">
        <v>1610</v>
      </c>
    </row>
    <row r="2533" customFormat="false" ht="12.75" hidden="true" customHeight="false" outlineLevel="2" collapsed="false">
      <c r="A2533" s="65" t="s">
        <v>1070</v>
      </c>
      <c r="B2533" s="66" t="n">
        <v>807</v>
      </c>
    </row>
    <row r="2534" customFormat="false" ht="12.75" hidden="false" customHeight="false" outlineLevel="1" collapsed="true">
      <c r="A2534" s="65" t="s">
        <v>1071</v>
      </c>
      <c r="B2534" s="66" t="n">
        <f aca="false">SUBTOTAL(9,B2531:B2533)</f>
        <v>3222.2</v>
      </c>
    </row>
    <row r="2535" customFormat="false" ht="12.75" hidden="true" customHeight="false" outlineLevel="2" collapsed="false">
      <c r="A2535" s="65" t="s">
        <v>1072</v>
      </c>
      <c r="B2535" s="66" t="n">
        <v>268.4</v>
      </c>
    </row>
    <row r="2536" customFormat="false" ht="12.75" hidden="true" customHeight="false" outlineLevel="2" collapsed="false">
      <c r="A2536" s="65" t="s">
        <v>1072</v>
      </c>
      <c r="B2536" s="66" t="n">
        <v>270</v>
      </c>
    </row>
    <row r="2537" customFormat="false" ht="12.75" hidden="true" customHeight="false" outlineLevel="2" collapsed="false">
      <c r="A2537" s="65" t="s">
        <v>1072</v>
      </c>
      <c r="B2537" s="66" t="n">
        <v>270</v>
      </c>
    </row>
    <row r="2538" customFormat="false" ht="12.75" hidden="true" customHeight="false" outlineLevel="2" collapsed="false">
      <c r="A2538" s="65" t="s">
        <v>1072</v>
      </c>
      <c r="B2538" s="66" t="n">
        <v>267</v>
      </c>
    </row>
    <row r="2539" customFormat="false" ht="12.75" hidden="true" customHeight="false" outlineLevel="2" collapsed="false">
      <c r="A2539" s="65" t="s">
        <v>1072</v>
      </c>
      <c r="B2539" s="66" t="n">
        <v>270</v>
      </c>
    </row>
    <row r="2540" customFormat="false" ht="12.75" hidden="true" customHeight="false" outlineLevel="2" collapsed="false">
      <c r="A2540" s="65" t="s">
        <v>1072</v>
      </c>
      <c r="B2540" s="66" t="n">
        <v>280</v>
      </c>
    </row>
    <row r="2541" customFormat="false" ht="12.75" hidden="true" customHeight="false" outlineLevel="2" collapsed="false">
      <c r="A2541" s="65" t="s">
        <v>1072</v>
      </c>
      <c r="B2541" s="66" t="n">
        <v>1370</v>
      </c>
    </row>
    <row r="2542" customFormat="false" ht="12.75" hidden="true" customHeight="false" outlineLevel="2" collapsed="false">
      <c r="A2542" s="65" t="s">
        <v>1072</v>
      </c>
      <c r="B2542" s="66" t="n">
        <v>270</v>
      </c>
    </row>
    <row r="2543" customFormat="false" ht="12.75" hidden="false" customHeight="false" outlineLevel="1" collapsed="true">
      <c r="A2543" s="65" t="s">
        <v>1073</v>
      </c>
      <c r="B2543" s="66" t="n">
        <f aca="false">SUBTOTAL(9,B2535:B2542)</f>
        <v>3265.4</v>
      </c>
    </row>
    <row r="2544" customFormat="false" ht="12.75" hidden="true" customHeight="false" outlineLevel="2" collapsed="false">
      <c r="A2544" s="65" t="s">
        <v>1074</v>
      </c>
      <c r="B2544" s="66" t="n">
        <v>1340</v>
      </c>
    </row>
    <row r="2545" customFormat="false" ht="12.75" hidden="true" customHeight="false" outlineLevel="2" collapsed="false">
      <c r="A2545" s="65" t="s">
        <v>1074</v>
      </c>
      <c r="B2545" s="66" t="n">
        <v>1300</v>
      </c>
    </row>
    <row r="2546" customFormat="false" ht="12.75" hidden="true" customHeight="false" outlineLevel="2" collapsed="false">
      <c r="A2546" s="65" t="s">
        <v>1074</v>
      </c>
      <c r="B2546" s="66" t="n">
        <v>1300</v>
      </c>
    </row>
    <row r="2547" customFormat="false" ht="12.75" hidden="true" customHeight="false" outlineLevel="2" collapsed="false">
      <c r="A2547" s="65" t="s">
        <v>1074</v>
      </c>
      <c r="B2547" s="66" t="n">
        <v>1340</v>
      </c>
    </row>
    <row r="2548" customFormat="false" ht="12.75" hidden="true" customHeight="false" outlineLevel="2" collapsed="false">
      <c r="A2548" s="65" t="s">
        <v>1074</v>
      </c>
      <c r="B2548" s="66" t="n">
        <v>1340</v>
      </c>
    </row>
    <row r="2549" customFormat="false" ht="12.75" hidden="true" customHeight="false" outlineLevel="2" collapsed="false">
      <c r="A2549" s="65" t="s">
        <v>1074</v>
      </c>
      <c r="B2549" s="66" t="n">
        <v>1340</v>
      </c>
    </row>
    <row r="2550" customFormat="false" ht="12.75" hidden="true" customHeight="false" outlineLevel="2" collapsed="false">
      <c r="A2550" s="65" t="s">
        <v>1074</v>
      </c>
      <c r="B2550" s="66" t="n">
        <v>1340</v>
      </c>
    </row>
    <row r="2551" customFormat="false" ht="12.75" hidden="true" customHeight="false" outlineLevel="2" collapsed="false">
      <c r="A2551" s="65" t="s">
        <v>1074</v>
      </c>
      <c r="B2551" s="66" t="n">
        <v>1340</v>
      </c>
    </row>
    <row r="2552" customFormat="false" ht="12.75" hidden="true" customHeight="false" outlineLevel="2" collapsed="false">
      <c r="A2552" s="65" t="s">
        <v>1074</v>
      </c>
      <c r="B2552" s="66" t="n">
        <v>1340</v>
      </c>
    </row>
    <row r="2553" customFormat="false" ht="12.75" hidden="true" customHeight="false" outlineLevel="2" collapsed="false">
      <c r="A2553" s="65" t="s">
        <v>1074</v>
      </c>
      <c r="B2553" s="66" t="n">
        <v>1340</v>
      </c>
    </row>
    <row r="2554" customFormat="false" ht="12.75" hidden="true" customHeight="false" outlineLevel="2" collapsed="false">
      <c r="A2554" s="65" t="s">
        <v>1074</v>
      </c>
      <c r="B2554" s="66" t="n">
        <v>1340</v>
      </c>
    </row>
    <row r="2555" customFormat="false" ht="12.75" hidden="true" customHeight="false" outlineLevel="2" collapsed="false">
      <c r="A2555" s="65" t="s">
        <v>1074</v>
      </c>
      <c r="B2555" s="66" t="n">
        <v>1340</v>
      </c>
    </row>
    <row r="2556" customFormat="false" ht="12.75" hidden="false" customHeight="false" outlineLevel="1" collapsed="true">
      <c r="A2556" s="65" t="s">
        <v>1075</v>
      </c>
      <c r="B2556" s="66" t="n">
        <f aca="false">SUBTOTAL(9,B2544:B2555)</f>
        <v>16000</v>
      </c>
    </row>
    <row r="2557" customFormat="false" ht="12.75" hidden="true" customHeight="false" outlineLevel="2" collapsed="false">
      <c r="A2557" s="65" t="s">
        <v>1076</v>
      </c>
      <c r="B2557" s="66" t="n">
        <v>1300</v>
      </c>
    </row>
    <row r="2558" customFormat="false" ht="12.75" hidden="true" customHeight="false" outlineLevel="2" collapsed="false">
      <c r="A2558" s="65" t="s">
        <v>1076</v>
      </c>
      <c r="B2558" s="66" t="n">
        <v>1300</v>
      </c>
    </row>
    <row r="2559" customFormat="false" ht="12.75" hidden="true" customHeight="false" outlineLevel="2" collapsed="false">
      <c r="A2559" s="65" t="s">
        <v>1076</v>
      </c>
      <c r="B2559" s="66" t="n">
        <v>1300</v>
      </c>
    </row>
    <row r="2560" customFormat="false" ht="12.75" hidden="true" customHeight="false" outlineLevel="2" collapsed="false">
      <c r="A2560" s="65" t="s">
        <v>1076</v>
      </c>
      <c r="B2560" s="66" t="n">
        <v>1300</v>
      </c>
    </row>
    <row r="2561" customFormat="false" ht="12.75" hidden="true" customHeight="false" outlineLevel="2" collapsed="false">
      <c r="A2561" s="65" t="s">
        <v>1076</v>
      </c>
      <c r="B2561" s="66" t="n">
        <v>1300</v>
      </c>
    </row>
    <row r="2562" customFormat="false" ht="12.75" hidden="true" customHeight="false" outlineLevel="2" collapsed="false">
      <c r="A2562" s="65" t="s">
        <v>1076</v>
      </c>
      <c r="B2562" s="66" t="n">
        <v>1300</v>
      </c>
    </row>
    <row r="2563" customFormat="false" ht="12.75" hidden="true" customHeight="false" outlineLevel="2" collapsed="false">
      <c r="A2563" s="65" t="s">
        <v>1076</v>
      </c>
      <c r="B2563" s="66" t="n">
        <v>1300</v>
      </c>
    </row>
    <row r="2564" customFormat="false" ht="12.75" hidden="true" customHeight="false" outlineLevel="2" collapsed="false">
      <c r="A2564" s="65" t="s">
        <v>1076</v>
      </c>
      <c r="B2564" s="66" t="n">
        <v>1300</v>
      </c>
    </row>
    <row r="2565" customFormat="false" ht="12.75" hidden="true" customHeight="false" outlineLevel="2" collapsed="false">
      <c r="A2565" s="65" t="s">
        <v>1076</v>
      </c>
      <c r="B2565" s="66" t="n">
        <v>1300</v>
      </c>
    </row>
    <row r="2566" customFormat="false" ht="12.75" hidden="true" customHeight="false" outlineLevel="2" collapsed="false">
      <c r="A2566" s="65" t="s">
        <v>1076</v>
      </c>
      <c r="B2566" s="66" t="n">
        <v>1300</v>
      </c>
    </row>
    <row r="2567" customFormat="false" ht="12.75" hidden="true" customHeight="false" outlineLevel="2" collapsed="false">
      <c r="A2567" s="65" t="s">
        <v>1076</v>
      </c>
      <c r="B2567" s="66" t="n">
        <v>1300</v>
      </c>
    </row>
    <row r="2568" customFormat="false" ht="12.75" hidden="true" customHeight="false" outlineLevel="2" collapsed="false">
      <c r="A2568" s="65" t="s">
        <v>1076</v>
      </c>
      <c r="B2568" s="66" t="n">
        <v>1300</v>
      </c>
    </row>
    <row r="2569" customFormat="false" ht="12.75" hidden="false" customHeight="false" outlineLevel="1" collapsed="true">
      <c r="A2569" s="65" t="s">
        <v>1077</v>
      </c>
      <c r="B2569" s="66" t="n">
        <f aca="false">SUBTOTAL(9,B2557:B2568)</f>
        <v>15600</v>
      </c>
    </row>
    <row r="2570" customFormat="false" ht="12.75" hidden="true" customHeight="false" outlineLevel="2" collapsed="false">
      <c r="A2570" s="65" t="s">
        <v>1078</v>
      </c>
      <c r="B2570" s="66" t="n">
        <v>268.4</v>
      </c>
    </row>
    <row r="2571" customFormat="false" ht="12.75" hidden="true" customHeight="false" outlineLevel="2" collapsed="false">
      <c r="A2571" s="65" t="s">
        <v>1078</v>
      </c>
      <c r="B2571" s="66" t="n">
        <v>1474</v>
      </c>
    </row>
    <row r="2572" customFormat="false" ht="12.75" hidden="true" customHeight="false" outlineLevel="2" collapsed="false">
      <c r="A2572" s="65" t="s">
        <v>1078</v>
      </c>
      <c r="B2572" s="66" t="n">
        <v>268.4</v>
      </c>
    </row>
    <row r="2573" customFormat="false" ht="12.75" hidden="true" customHeight="false" outlineLevel="2" collapsed="false">
      <c r="A2573" s="65" t="s">
        <v>1078</v>
      </c>
      <c r="B2573" s="66" t="n">
        <v>268.4</v>
      </c>
    </row>
    <row r="2574" customFormat="false" ht="12.75" hidden="true" customHeight="false" outlineLevel="2" collapsed="false">
      <c r="A2574" s="65" t="s">
        <v>1078</v>
      </c>
      <c r="B2574" s="66" t="n">
        <v>1340</v>
      </c>
    </row>
    <row r="2575" customFormat="false" ht="12.75" hidden="true" customHeight="false" outlineLevel="2" collapsed="false">
      <c r="A2575" s="65" t="s">
        <v>1078</v>
      </c>
      <c r="B2575" s="66" t="n">
        <v>1340</v>
      </c>
    </row>
    <row r="2576" customFormat="false" ht="12.75" hidden="true" customHeight="false" outlineLevel="2" collapsed="false">
      <c r="A2576" s="65" t="s">
        <v>1078</v>
      </c>
      <c r="B2576" s="66" t="n">
        <v>1340</v>
      </c>
    </row>
    <row r="2577" customFormat="false" ht="12.75" hidden="true" customHeight="false" outlineLevel="2" collapsed="false">
      <c r="A2577" s="65" t="s">
        <v>1078</v>
      </c>
      <c r="B2577" s="66" t="n">
        <v>160</v>
      </c>
    </row>
    <row r="2578" customFormat="false" ht="12.75" hidden="true" customHeight="false" outlineLevel="2" collapsed="false">
      <c r="A2578" s="65" t="s">
        <v>1078</v>
      </c>
      <c r="B2578" s="66" t="n">
        <v>1340</v>
      </c>
    </row>
    <row r="2579" customFormat="false" ht="12.75" hidden="true" customHeight="false" outlineLevel="2" collapsed="false">
      <c r="A2579" s="65" t="s">
        <v>1078</v>
      </c>
      <c r="B2579" s="66" t="n">
        <v>1340</v>
      </c>
    </row>
    <row r="2580" customFormat="false" ht="12.75" hidden="true" customHeight="false" outlineLevel="2" collapsed="false">
      <c r="A2580" s="65" t="s">
        <v>1078</v>
      </c>
      <c r="B2580" s="66" t="n">
        <v>1340</v>
      </c>
    </row>
    <row r="2581" customFormat="false" ht="12.75" hidden="false" customHeight="false" outlineLevel="1" collapsed="true">
      <c r="A2581" s="65" t="s">
        <v>1079</v>
      </c>
      <c r="B2581" s="66" t="n">
        <f aca="false">SUBTOTAL(9,B2570:B2580)</f>
        <v>10479.2</v>
      </c>
    </row>
    <row r="2582" customFormat="false" ht="12.75" hidden="true" customHeight="false" outlineLevel="2" collapsed="false">
      <c r="A2582" s="65" t="s">
        <v>1080</v>
      </c>
      <c r="B2582" s="66" t="n">
        <v>1273</v>
      </c>
    </row>
    <row r="2583" customFormat="false" ht="12.75" hidden="true" customHeight="false" outlineLevel="2" collapsed="false">
      <c r="A2583" s="65" t="s">
        <v>1080</v>
      </c>
      <c r="B2583" s="66" t="n">
        <v>1300</v>
      </c>
    </row>
    <row r="2584" customFormat="false" ht="12.75" hidden="true" customHeight="false" outlineLevel="2" collapsed="false">
      <c r="A2584" s="65" t="s">
        <v>1080</v>
      </c>
      <c r="B2584" s="66" t="n">
        <v>1280</v>
      </c>
    </row>
    <row r="2585" customFormat="false" ht="12.75" hidden="false" customHeight="false" outlineLevel="1" collapsed="true">
      <c r="A2585" s="65" t="s">
        <v>1081</v>
      </c>
      <c r="B2585" s="66" t="n">
        <f aca="false">SUBTOTAL(9,B2582:B2584)</f>
        <v>3853</v>
      </c>
    </row>
    <row r="2586" customFormat="false" ht="12.75" hidden="true" customHeight="false" outlineLevel="2" collapsed="false">
      <c r="A2586" s="65" t="s">
        <v>1082</v>
      </c>
      <c r="B2586" s="66" t="n">
        <v>1253</v>
      </c>
    </row>
    <row r="2587" customFormat="false" ht="12.75" hidden="true" customHeight="false" outlineLevel="2" collapsed="false">
      <c r="A2587" s="65" t="s">
        <v>1082</v>
      </c>
      <c r="B2587" s="66" t="n">
        <v>2400</v>
      </c>
    </row>
    <row r="2588" customFormat="false" ht="12.75" hidden="true" customHeight="false" outlineLevel="2" collapsed="false">
      <c r="A2588" s="65" t="s">
        <v>1082</v>
      </c>
      <c r="B2588" s="66" t="n">
        <v>1800</v>
      </c>
    </row>
    <row r="2589" customFormat="false" ht="12.75" hidden="true" customHeight="false" outlineLevel="2" collapsed="false">
      <c r="A2589" s="65" t="s">
        <v>1082</v>
      </c>
      <c r="B2589" s="66" t="n">
        <v>1800</v>
      </c>
    </row>
    <row r="2590" customFormat="false" ht="12.75" hidden="false" customHeight="false" outlineLevel="1" collapsed="true">
      <c r="A2590" s="65" t="s">
        <v>1083</v>
      </c>
      <c r="B2590" s="66" t="n">
        <f aca="false">SUBTOTAL(9,B2586:B2589)</f>
        <v>7253</v>
      </c>
    </row>
    <row r="2591" customFormat="false" ht="12.75" hidden="true" customHeight="false" outlineLevel="2" collapsed="false">
      <c r="A2591" s="65" t="s">
        <v>1084</v>
      </c>
      <c r="B2591" s="66" t="n">
        <v>20</v>
      </c>
    </row>
    <row r="2592" customFormat="false" ht="12.75" hidden="true" customHeight="false" outlineLevel="2" collapsed="false">
      <c r="A2592" s="65" t="s">
        <v>1084</v>
      </c>
      <c r="B2592" s="66" t="n">
        <v>25000</v>
      </c>
    </row>
    <row r="2593" customFormat="false" ht="12.75" hidden="true" customHeight="false" outlineLevel="2" collapsed="false">
      <c r="A2593" s="65" t="s">
        <v>1084</v>
      </c>
      <c r="B2593" s="66" t="n">
        <v>20</v>
      </c>
    </row>
    <row r="2594" customFormat="false" ht="12.75" hidden="true" customHeight="false" outlineLevel="2" collapsed="false">
      <c r="A2594" s="65" t="s">
        <v>1084</v>
      </c>
      <c r="B2594" s="66" t="n">
        <v>4000</v>
      </c>
    </row>
    <row r="2595" customFormat="false" ht="12.75" hidden="true" customHeight="false" outlineLevel="2" collapsed="false">
      <c r="A2595" s="65" t="s">
        <v>1084</v>
      </c>
      <c r="B2595" s="66" t="n">
        <v>24360</v>
      </c>
    </row>
    <row r="2596" customFormat="false" ht="12.75" hidden="true" customHeight="false" outlineLevel="2" collapsed="false">
      <c r="A2596" s="65" t="s">
        <v>1084</v>
      </c>
      <c r="B2596" s="66" t="n">
        <v>15980</v>
      </c>
    </row>
    <row r="2597" customFormat="false" ht="12.75" hidden="true" customHeight="false" outlineLevel="2" collapsed="false">
      <c r="A2597" s="65" t="s">
        <v>1084</v>
      </c>
      <c r="B2597" s="66" t="n">
        <v>6460</v>
      </c>
    </row>
    <row r="2598" customFormat="false" ht="12.75" hidden="true" customHeight="false" outlineLevel="2" collapsed="false">
      <c r="A2598" s="65" t="s">
        <v>1084</v>
      </c>
      <c r="B2598" s="66" t="n">
        <v>4740</v>
      </c>
    </row>
    <row r="2599" customFormat="false" ht="12.75" hidden="false" customHeight="false" outlineLevel="1" collapsed="true">
      <c r="A2599" s="65" t="s">
        <v>1085</v>
      </c>
      <c r="B2599" s="66" t="n">
        <f aca="false">SUBTOTAL(9,B2591:B2598)</f>
        <v>80580</v>
      </c>
    </row>
    <row r="2600" customFormat="false" ht="12.75" hidden="true" customHeight="false" outlineLevel="2" collapsed="false">
      <c r="A2600" s="65" t="s">
        <v>1086</v>
      </c>
      <c r="B2600" s="66" t="n">
        <v>1500</v>
      </c>
    </row>
    <row r="2601" customFormat="false" ht="12.75" hidden="true" customHeight="false" outlineLevel="2" collapsed="false">
      <c r="A2601" s="65" t="s">
        <v>1086</v>
      </c>
      <c r="B2601" s="66" t="n">
        <v>1500</v>
      </c>
    </row>
    <row r="2602" customFormat="false" ht="12.75" hidden="false" customHeight="false" outlineLevel="1" collapsed="true">
      <c r="A2602" s="65" t="s">
        <v>1087</v>
      </c>
      <c r="B2602" s="66" t="n">
        <f aca="false">SUBTOTAL(9,B2600:B2601)</f>
        <v>3000</v>
      </c>
    </row>
    <row r="2603" customFormat="false" ht="12.75" hidden="true" customHeight="false" outlineLevel="2" collapsed="false">
      <c r="A2603" s="65" t="s">
        <v>1088</v>
      </c>
      <c r="B2603" s="66" t="n">
        <v>1273</v>
      </c>
    </row>
    <row r="2604" customFormat="false" ht="12.75" hidden="true" customHeight="false" outlineLevel="2" collapsed="false">
      <c r="A2604" s="65" t="s">
        <v>1088</v>
      </c>
      <c r="B2604" s="66" t="n">
        <v>1273</v>
      </c>
    </row>
    <row r="2605" customFormat="false" ht="12.75" hidden="true" customHeight="false" outlineLevel="2" collapsed="false">
      <c r="A2605" s="65" t="s">
        <v>1088</v>
      </c>
      <c r="B2605" s="66" t="n">
        <v>1273</v>
      </c>
    </row>
    <row r="2606" customFormat="false" ht="12.75" hidden="true" customHeight="false" outlineLevel="2" collapsed="false">
      <c r="A2606" s="65" t="s">
        <v>1088</v>
      </c>
      <c r="B2606" s="66" t="n">
        <v>1273</v>
      </c>
    </row>
    <row r="2607" customFormat="false" ht="12.75" hidden="true" customHeight="false" outlineLevel="2" collapsed="false">
      <c r="A2607" s="65" t="s">
        <v>1088</v>
      </c>
      <c r="B2607" s="66" t="n">
        <v>1273</v>
      </c>
    </row>
    <row r="2608" customFormat="false" ht="12.75" hidden="true" customHeight="false" outlineLevel="2" collapsed="false">
      <c r="A2608" s="65" t="s">
        <v>1088</v>
      </c>
      <c r="B2608" s="66" t="n">
        <v>1273</v>
      </c>
    </row>
    <row r="2609" customFormat="false" ht="12.75" hidden="true" customHeight="false" outlineLevel="2" collapsed="false">
      <c r="A2609" s="65" t="s">
        <v>1088</v>
      </c>
      <c r="B2609" s="66" t="n">
        <v>1273</v>
      </c>
    </row>
    <row r="2610" customFormat="false" ht="12.75" hidden="true" customHeight="false" outlineLevel="2" collapsed="false">
      <c r="A2610" s="65" t="s">
        <v>1088</v>
      </c>
      <c r="B2610" s="66" t="n">
        <v>1273</v>
      </c>
    </row>
    <row r="2611" customFormat="false" ht="12.75" hidden="true" customHeight="false" outlineLevel="2" collapsed="false">
      <c r="A2611" s="65" t="s">
        <v>1088</v>
      </c>
      <c r="B2611" s="66" t="n">
        <v>1273</v>
      </c>
    </row>
    <row r="2612" customFormat="false" ht="12.75" hidden="true" customHeight="false" outlineLevel="2" collapsed="false">
      <c r="A2612" s="65" t="s">
        <v>1088</v>
      </c>
      <c r="B2612" s="66" t="n">
        <v>1273</v>
      </c>
    </row>
    <row r="2613" customFormat="false" ht="12.75" hidden="true" customHeight="false" outlineLevel="2" collapsed="false">
      <c r="A2613" s="65" t="s">
        <v>1088</v>
      </c>
      <c r="B2613" s="66" t="n">
        <v>1273</v>
      </c>
    </row>
    <row r="2614" customFormat="false" ht="12.75" hidden="true" customHeight="false" outlineLevel="2" collapsed="false">
      <c r="A2614" s="65" t="s">
        <v>1088</v>
      </c>
      <c r="B2614" s="66" t="n">
        <v>1273</v>
      </c>
    </row>
    <row r="2615" customFormat="false" ht="12.75" hidden="false" customHeight="false" outlineLevel="1" collapsed="true">
      <c r="A2615" s="65" t="s">
        <v>1089</v>
      </c>
      <c r="B2615" s="66" t="n">
        <f aca="false">SUBTOTAL(9,B2603:B2614)</f>
        <v>15276</v>
      </c>
    </row>
    <row r="2616" customFormat="false" ht="12.75" hidden="true" customHeight="false" outlineLevel="2" collapsed="false">
      <c r="A2616" s="65" t="s">
        <v>1090</v>
      </c>
      <c r="B2616" s="66" t="n">
        <v>1340</v>
      </c>
    </row>
    <row r="2617" customFormat="false" ht="12.75" hidden="true" customHeight="false" outlineLevel="2" collapsed="false">
      <c r="A2617" s="65" t="s">
        <v>1090</v>
      </c>
      <c r="B2617" s="66" t="n">
        <v>1340</v>
      </c>
    </row>
    <row r="2618" customFormat="false" ht="12.75" hidden="true" customHeight="false" outlineLevel="2" collapsed="false">
      <c r="A2618" s="65" t="s">
        <v>1090</v>
      </c>
      <c r="B2618" s="66" t="n">
        <v>1340</v>
      </c>
    </row>
    <row r="2619" customFormat="false" ht="12.75" hidden="true" customHeight="false" outlineLevel="2" collapsed="false">
      <c r="A2619" s="65" t="s">
        <v>1090</v>
      </c>
      <c r="B2619" s="66" t="n">
        <v>1340</v>
      </c>
    </row>
    <row r="2620" customFormat="false" ht="12.75" hidden="true" customHeight="false" outlineLevel="2" collapsed="false">
      <c r="A2620" s="65" t="s">
        <v>1090</v>
      </c>
      <c r="B2620" s="66" t="n">
        <v>1340</v>
      </c>
    </row>
    <row r="2621" customFormat="false" ht="12.75" hidden="true" customHeight="false" outlineLevel="2" collapsed="false">
      <c r="A2621" s="65" t="s">
        <v>1090</v>
      </c>
      <c r="B2621" s="66" t="n">
        <v>1340</v>
      </c>
    </row>
    <row r="2622" customFormat="false" ht="12.75" hidden="true" customHeight="false" outlineLevel="2" collapsed="false">
      <c r="A2622" s="65" t="s">
        <v>1090</v>
      </c>
      <c r="B2622" s="66" t="n">
        <v>1340</v>
      </c>
    </row>
    <row r="2623" customFormat="false" ht="12.75" hidden="true" customHeight="false" outlineLevel="2" collapsed="false">
      <c r="A2623" s="65" t="s">
        <v>1090</v>
      </c>
      <c r="B2623" s="66" t="n">
        <v>1340</v>
      </c>
    </row>
    <row r="2624" customFormat="false" ht="12.75" hidden="true" customHeight="false" outlineLevel="2" collapsed="false">
      <c r="A2624" s="65" t="s">
        <v>1090</v>
      </c>
      <c r="B2624" s="66" t="n">
        <v>1340</v>
      </c>
    </row>
    <row r="2625" customFormat="false" ht="12.75" hidden="true" customHeight="false" outlineLevel="2" collapsed="false">
      <c r="A2625" s="65" t="s">
        <v>1090</v>
      </c>
      <c r="B2625" s="66" t="n">
        <v>1340</v>
      </c>
    </row>
    <row r="2626" customFormat="false" ht="12.75" hidden="true" customHeight="false" outlineLevel="2" collapsed="false">
      <c r="A2626" s="65" t="s">
        <v>1090</v>
      </c>
      <c r="B2626" s="66" t="n">
        <v>1340</v>
      </c>
    </row>
    <row r="2627" customFormat="false" ht="12.75" hidden="true" customHeight="false" outlineLevel="2" collapsed="false">
      <c r="A2627" s="65" t="s">
        <v>1090</v>
      </c>
      <c r="B2627" s="66" t="n">
        <v>1340</v>
      </c>
    </row>
    <row r="2628" customFormat="false" ht="12.75" hidden="false" customHeight="false" outlineLevel="1" collapsed="true">
      <c r="A2628" s="65" t="s">
        <v>1091</v>
      </c>
      <c r="B2628" s="66" t="n">
        <f aca="false">SUBTOTAL(9,B2616:B2627)</f>
        <v>16080</v>
      </c>
    </row>
    <row r="2629" customFormat="false" ht="12.75" hidden="true" customHeight="false" outlineLevel="2" collapsed="false">
      <c r="A2629" s="65" t="s">
        <v>1092</v>
      </c>
      <c r="B2629" s="66" t="n">
        <v>619.2</v>
      </c>
    </row>
    <row r="2630" customFormat="false" ht="12.75" hidden="false" customHeight="false" outlineLevel="1" collapsed="true">
      <c r="A2630" s="65" t="s">
        <v>1093</v>
      </c>
      <c r="B2630" s="66" t="n">
        <f aca="false">SUBTOTAL(9,B2629:B2629)</f>
        <v>619.2</v>
      </c>
    </row>
    <row r="2631" customFormat="false" ht="12.75" hidden="true" customHeight="false" outlineLevel="2" collapsed="false">
      <c r="A2631" s="65" t="s">
        <v>1094</v>
      </c>
      <c r="B2631" s="66" t="n">
        <v>765</v>
      </c>
    </row>
    <row r="2632" customFormat="false" ht="12.75" hidden="true" customHeight="false" outlineLevel="2" collapsed="false">
      <c r="A2632" s="65" t="s">
        <v>1094</v>
      </c>
      <c r="B2632" s="66" t="n">
        <v>550</v>
      </c>
    </row>
    <row r="2633" customFormat="false" ht="12.75" hidden="true" customHeight="false" outlineLevel="2" collapsed="false">
      <c r="A2633" s="65" t="s">
        <v>1094</v>
      </c>
      <c r="B2633" s="66" t="n">
        <v>300</v>
      </c>
    </row>
    <row r="2634" customFormat="false" ht="12.75" hidden="true" customHeight="false" outlineLevel="2" collapsed="false">
      <c r="A2634" s="65" t="s">
        <v>1094</v>
      </c>
      <c r="B2634" s="66" t="n">
        <v>300</v>
      </c>
    </row>
    <row r="2635" customFormat="false" ht="12.75" hidden="true" customHeight="false" outlineLevel="2" collapsed="false">
      <c r="A2635" s="65" t="s">
        <v>1094</v>
      </c>
      <c r="B2635" s="66" t="n">
        <v>300</v>
      </c>
    </row>
    <row r="2636" customFormat="false" ht="12.75" hidden="true" customHeight="false" outlineLevel="2" collapsed="false">
      <c r="A2636" s="65" t="s">
        <v>1094</v>
      </c>
      <c r="B2636" s="66" t="n">
        <v>300</v>
      </c>
    </row>
    <row r="2637" customFormat="false" ht="12.75" hidden="true" customHeight="false" outlineLevel="2" collapsed="false">
      <c r="A2637" s="65" t="s">
        <v>1094</v>
      </c>
      <c r="B2637" s="66" t="n">
        <v>300</v>
      </c>
    </row>
    <row r="2638" customFormat="false" ht="12.75" hidden="true" customHeight="false" outlineLevel="2" collapsed="false">
      <c r="A2638" s="65" t="s">
        <v>1094</v>
      </c>
      <c r="B2638" s="66" t="n">
        <v>300</v>
      </c>
    </row>
    <row r="2639" customFormat="false" ht="12.75" hidden="true" customHeight="false" outlineLevel="2" collapsed="false">
      <c r="A2639" s="65" t="s">
        <v>1094</v>
      </c>
      <c r="B2639" s="66" t="n">
        <v>300</v>
      </c>
    </row>
    <row r="2640" customFormat="false" ht="12.75" hidden="true" customHeight="false" outlineLevel="2" collapsed="false">
      <c r="A2640" s="65" t="s">
        <v>1094</v>
      </c>
      <c r="B2640" s="66" t="n">
        <v>300</v>
      </c>
    </row>
    <row r="2641" customFormat="false" ht="12.75" hidden="false" customHeight="false" outlineLevel="1" collapsed="true">
      <c r="A2641" s="65" t="s">
        <v>1095</v>
      </c>
      <c r="B2641" s="66" t="n">
        <f aca="false">SUBTOTAL(9,B2631:B2640)</f>
        <v>3715</v>
      </c>
    </row>
    <row r="2642" customFormat="false" ht="12.75" hidden="true" customHeight="false" outlineLevel="2" collapsed="false">
      <c r="A2642" s="65" t="s">
        <v>1096</v>
      </c>
      <c r="B2642" s="66" t="n">
        <v>1340</v>
      </c>
    </row>
    <row r="2643" customFormat="false" ht="12.75" hidden="true" customHeight="false" outlineLevel="2" collapsed="false">
      <c r="A2643" s="65" t="s">
        <v>1096</v>
      </c>
      <c r="B2643" s="66" t="n">
        <v>1340</v>
      </c>
    </row>
    <row r="2644" customFormat="false" ht="12.75" hidden="true" customHeight="false" outlineLevel="2" collapsed="false">
      <c r="A2644" s="65" t="s">
        <v>1096</v>
      </c>
      <c r="B2644" s="66" t="n">
        <v>-13272</v>
      </c>
    </row>
    <row r="2645" customFormat="false" ht="12.75" hidden="true" customHeight="false" outlineLevel="2" collapsed="false">
      <c r="A2645" s="65" t="s">
        <v>1096</v>
      </c>
      <c r="B2645" s="66" t="n">
        <v>1340</v>
      </c>
    </row>
    <row r="2646" customFormat="false" ht="12.75" hidden="true" customHeight="false" outlineLevel="2" collapsed="false">
      <c r="A2646" s="65" t="s">
        <v>1096</v>
      </c>
      <c r="B2646" s="66" t="n">
        <v>1340</v>
      </c>
    </row>
    <row r="2647" customFormat="false" ht="12.75" hidden="true" customHeight="false" outlineLevel="2" collapsed="false">
      <c r="A2647" s="65" t="s">
        <v>1096</v>
      </c>
      <c r="B2647" s="66" t="n">
        <v>1340</v>
      </c>
    </row>
    <row r="2648" customFormat="false" ht="12.75" hidden="true" customHeight="false" outlineLevel="2" collapsed="false">
      <c r="A2648" s="65" t="s">
        <v>1096</v>
      </c>
      <c r="B2648" s="66" t="n">
        <v>1340</v>
      </c>
    </row>
    <row r="2649" customFormat="false" ht="12.75" hidden="true" customHeight="false" outlineLevel="2" collapsed="false">
      <c r="A2649" s="65" t="s">
        <v>1096</v>
      </c>
      <c r="B2649" s="66" t="n">
        <v>1340</v>
      </c>
    </row>
    <row r="2650" customFormat="false" ht="12.75" hidden="true" customHeight="false" outlineLevel="2" collapsed="false">
      <c r="A2650" s="65" t="s">
        <v>1096</v>
      </c>
      <c r="B2650" s="66" t="n">
        <v>1340</v>
      </c>
    </row>
    <row r="2651" customFormat="false" ht="12.75" hidden="true" customHeight="false" outlineLevel="2" collapsed="false">
      <c r="A2651" s="65" t="s">
        <v>1096</v>
      </c>
      <c r="B2651" s="66" t="n">
        <v>1340</v>
      </c>
    </row>
    <row r="2652" customFormat="false" ht="12.75" hidden="true" customHeight="false" outlineLevel="2" collapsed="false">
      <c r="A2652" s="65" t="s">
        <v>1096</v>
      </c>
      <c r="B2652" s="66" t="n">
        <v>1340</v>
      </c>
    </row>
    <row r="2653" customFormat="false" ht="12.75" hidden="true" customHeight="false" outlineLevel="2" collapsed="false">
      <c r="A2653" s="63" t="s">
        <v>1096</v>
      </c>
      <c r="B2653" s="66" t="n">
        <v>1340</v>
      </c>
    </row>
    <row r="2654" customFormat="false" ht="12.75" hidden="true" customHeight="false" outlineLevel="2" collapsed="false">
      <c r="A2654" s="65" t="s">
        <v>1096</v>
      </c>
      <c r="B2654" s="66" t="n">
        <v>1340</v>
      </c>
    </row>
    <row r="2655" customFormat="false" ht="12.75" hidden="false" customHeight="false" outlineLevel="1" collapsed="true">
      <c r="A2655" s="65" t="s">
        <v>1097</v>
      </c>
      <c r="B2655" s="66" t="n">
        <f aca="false">SUBTOTAL(9,B2642:B2654)</f>
        <v>2808</v>
      </c>
    </row>
    <row r="2656" customFormat="false" ht="12.75" hidden="true" customHeight="false" outlineLevel="2" collapsed="false">
      <c r="A2656" s="65" t="s">
        <v>1098</v>
      </c>
      <c r="B2656" s="66" t="n">
        <v>2573.7</v>
      </c>
    </row>
    <row r="2657" customFormat="false" ht="12.75" hidden="true" customHeight="false" outlineLevel="2" collapsed="false">
      <c r="A2657" s="65" t="s">
        <v>1098</v>
      </c>
      <c r="B2657" s="66" t="n">
        <v>2484.47</v>
      </c>
    </row>
    <row r="2658" customFormat="false" ht="12.75" hidden="true" customHeight="false" outlineLevel="2" collapsed="false">
      <c r="A2658" s="65" t="s">
        <v>1098</v>
      </c>
      <c r="B2658" s="66" t="n">
        <v>2484.47</v>
      </c>
    </row>
    <row r="2659" customFormat="false" ht="12.75" hidden="true" customHeight="false" outlineLevel="2" collapsed="false">
      <c r="A2659" s="65" t="s">
        <v>1098</v>
      </c>
      <c r="B2659" s="66" t="n">
        <v>2586.86</v>
      </c>
    </row>
    <row r="2660" customFormat="false" ht="12.75" hidden="true" customHeight="false" outlineLevel="2" collapsed="false">
      <c r="A2660" s="65" t="s">
        <v>1098</v>
      </c>
      <c r="B2660" s="66" t="n">
        <v>2802.62</v>
      </c>
    </row>
    <row r="2661" customFormat="false" ht="12.75" hidden="true" customHeight="false" outlineLevel="2" collapsed="false">
      <c r="A2661" s="65" t="s">
        <v>1098</v>
      </c>
      <c r="B2661" s="66" t="n">
        <v>2802.62</v>
      </c>
    </row>
    <row r="2662" customFormat="false" ht="12.75" hidden="true" customHeight="false" outlineLevel="2" collapsed="false">
      <c r="A2662" s="65" t="s">
        <v>1098</v>
      </c>
      <c r="B2662" s="66" t="n">
        <v>2894.77</v>
      </c>
    </row>
    <row r="2663" customFormat="false" ht="12.75" hidden="true" customHeight="false" outlineLevel="2" collapsed="false">
      <c r="A2663" s="65" t="s">
        <v>1098</v>
      </c>
      <c r="B2663" s="66" t="n">
        <v>21019.63</v>
      </c>
    </row>
    <row r="2664" customFormat="false" ht="12.75" hidden="false" customHeight="false" outlineLevel="1" collapsed="true">
      <c r="A2664" s="65" t="s">
        <v>1099</v>
      </c>
      <c r="B2664" s="66" t="n">
        <f aca="false">SUBTOTAL(9,B2656:B2663)</f>
        <v>39649.14</v>
      </c>
    </row>
    <row r="2665" customFormat="false" ht="12.75" hidden="true" customHeight="false" outlineLevel="2" collapsed="false">
      <c r="A2665" s="65" t="s">
        <v>1100</v>
      </c>
      <c r="B2665" s="66" t="n">
        <v>16253.05</v>
      </c>
    </row>
    <row r="2666" customFormat="false" ht="12.75" hidden="true" customHeight="false" outlineLevel="2" collapsed="false">
      <c r="A2666" s="65" t="s">
        <v>1100</v>
      </c>
      <c r="B2666" s="66" t="n">
        <v>10835.28</v>
      </c>
    </row>
    <row r="2667" customFormat="false" ht="12.75" hidden="true" customHeight="false" outlineLevel="2" collapsed="false">
      <c r="A2667" s="65" t="s">
        <v>1100</v>
      </c>
      <c r="B2667" s="66" t="n">
        <v>16252.91</v>
      </c>
    </row>
    <row r="2668" customFormat="false" ht="12.75" hidden="true" customHeight="false" outlineLevel="2" collapsed="false">
      <c r="A2668" s="65" t="s">
        <v>1100</v>
      </c>
      <c r="B2668" s="66" t="n">
        <v>18507.37</v>
      </c>
    </row>
    <row r="2669" customFormat="false" ht="12.75" hidden="false" customHeight="false" outlineLevel="1" collapsed="true">
      <c r="A2669" s="65" t="s">
        <v>1101</v>
      </c>
      <c r="B2669" s="66" t="n">
        <f aca="false">SUBTOTAL(9,B2665:B2668)</f>
        <v>61848.61</v>
      </c>
    </row>
    <row r="2670" customFormat="false" ht="12.75" hidden="true" customHeight="false" outlineLevel="2" collapsed="false">
      <c r="A2670" s="65" t="s">
        <v>1102</v>
      </c>
      <c r="B2670" s="66" t="n">
        <v>1340</v>
      </c>
    </row>
    <row r="2671" customFormat="false" ht="12.75" hidden="true" customHeight="false" outlineLevel="2" collapsed="false">
      <c r="A2671" s="65" t="s">
        <v>1102</v>
      </c>
      <c r="B2671" s="66" t="n">
        <v>1340</v>
      </c>
    </row>
    <row r="2672" customFormat="false" ht="12.75" hidden="true" customHeight="false" outlineLevel="2" collapsed="false">
      <c r="A2672" s="65" t="s">
        <v>1102</v>
      </c>
      <c r="B2672" s="66" t="n">
        <v>1340</v>
      </c>
    </row>
    <row r="2673" customFormat="false" ht="12.75" hidden="false" customHeight="false" outlineLevel="1" collapsed="true">
      <c r="A2673" s="65" t="s">
        <v>1103</v>
      </c>
      <c r="B2673" s="66" t="n">
        <f aca="false">SUBTOTAL(9,B2670:B2672)</f>
        <v>4020</v>
      </c>
    </row>
    <row r="2674" customFormat="false" ht="12.75" hidden="true" customHeight="false" outlineLevel="2" collapsed="false">
      <c r="A2674" s="65" t="s">
        <v>1104</v>
      </c>
      <c r="B2674" s="66" t="n">
        <v>16080</v>
      </c>
    </row>
    <row r="2675" customFormat="false" ht="12.75" hidden="false" customHeight="false" outlineLevel="1" collapsed="true">
      <c r="A2675" s="65" t="s">
        <v>1105</v>
      </c>
      <c r="B2675" s="66" t="n">
        <f aca="false">SUBTOTAL(9,B2674:B2674)</f>
        <v>16080</v>
      </c>
    </row>
    <row r="2676" customFormat="false" ht="12.75" hidden="true" customHeight="false" outlineLevel="2" collapsed="false">
      <c r="A2676" s="65" t="s">
        <v>1106</v>
      </c>
      <c r="B2676" s="66" t="n">
        <v>4020</v>
      </c>
    </row>
    <row r="2677" customFormat="false" ht="12.75" hidden="true" customHeight="false" outlineLevel="2" collapsed="false">
      <c r="A2677" s="65" t="s">
        <v>1106</v>
      </c>
      <c r="B2677" s="66" t="n">
        <v>11255</v>
      </c>
    </row>
    <row r="2678" customFormat="false" ht="12.75" hidden="false" customHeight="false" outlineLevel="1" collapsed="true">
      <c r="A2678" s="65" t="s">
        <v>1107</v>
      </c>
      <c r="B2678" s="66" t="n">
        <f aca="false">SUBTOTAL(9,B2676:B2677)</f>
        <v>15275</v>
      </c>
    </row>
    <row r="2679" customFormat="false" ht="12.75" hidden="true" customHeight="false" outlineLevel="2" collapsed="false">
      <c r="A2679" s="65" t="s">
        <v>1108</v>
      </c>
      <c r="B2679" s="66" t="n">
        <v>250</v>
      </c>
    </row>
    <row r="2680" customFormat="false" ht="12.75" hidden="true" customHeight="false" outlineLevel="2" collapsed="false">
      <c r="A2680" s="65" t="s">
        <v>1108</v>
      </c>
      <c r="B2680" s="66" t="n">
        <v>275</v>
      </c>
    </row>
    <row r="2681" customFormat="false" ht="12.75" hidden="true" customHeight="false" outlineLevel="2" collapsed="false">
      <c r="A2681" s="65" t="s">
        <v>1108</v>
      </c>
      <c r="B2681" s="66" t="n">
        <v>275</v>
      </c>
    </row>
    <row r="2682" customFormat="false" ht="12.75" hidden="true" customHeight="false" outlineLevel="2" collapsed="false">
      <c r="A2682" s="65" t="s">
        <v>1108</v>
      </c>
      <c r="B2682" s="66" t="n">
        <v>275</v>
      </c>
    </row>
    <row r="2683" customFormat="false" ht="12.75" hidden="true" customHeight="false" outlineLevel="2" collapsed="false">
      <c r="A2683" s="65" t="s">
        <v>1108</v>
      </c>
      <c r="B2683" s="66" t="n">
        <v>275</v>
      </c>
    </row>
    <row r="2684" customFormat="false" ht="12.75" hidden="true" customHeight="false" outlineLevel="2" collapsed="false">
      <c r="A2684" s="65" t="s">
        <v>1108</v>
      </c>
      <c r="B2684" s="66" t="n">
        <v>270</v>
      </c>
    </row>
    <row r="2685" customFormat="false" ht="12.75" hidden="true" customHeight="false" outlineLevel="2" collapsed="false">
      <c r="A2685" s="65" t="s">
        <v>1108</v>
      </c>
      <c r="B2685" s="66" t="n">
        <v>270</v>
      </c>
    </row>
    <row r="2686" customFormat="false" ht="12.75" hidden="true" customHeight="false" outlineLevel="2" collapsed="false">
      <c r="A2686" s="65" t="s">
        <v>1108</v>
      </c>
      <c r="B2686" s="66" t="n">
        <v>270</v>
      </c>
    </row>
    <row r="2687" customFormat="false" ht="12.75" hidden="true" customHeight="false" outlineLevel="2" collapsed="false">
      <c r="A2687" s="65" t="s">
        <v>1108</v>
      </c>
      <c r="B2687" s="66" t="n">
        <v>270</v>
      </c>
    </row>
    <row r="2688" customFormat="false" ht="12.75" hidden="true" customHeight="false" outlineLevel="2" collapsed="false">
      <c r="A2688" s="65" t="s">
        <v>1108</v>
      </c>
      <c r="B2688" s="66" t="n">
        <v>270</v>
      </c>
    </row>
    <row r="2689" customFormat="false" ht="12.75" hidden="true" customHeight="false" outlineLevel="2" collapsed="false">
      <c r="A2689" s="65" t="s">
        <v>1108</v>
      </c>
      <c r="B2689" s="66" t="n">
        <v>270</v>
      </c>
    </row>
    <row r="2690" customFormat="false" ht="12.75" hidden="true" customHeight="false" outlineLevel="2" collapsed="false">
      <c r="A2690" s="65" t="s">
        <v>1108</v>
      </c>
      <c r="B2690" s="66" t="n">
        <v>270</v>
      </c>
    </row>
    <row r="2691" customFormat="false" ht="12.75" hidden="false" customHeight="false" outlineLevel="1" collapsed="true">
      <c r="A2691" s="65" t="s">
        <v>1109</v>
      </c>
      <c r="B2691" s="66" t="n">
        <f aca="false">SUBTOTAL(9,B2679:B2690)</f>
        <v>3240</v>
      </c>
    </row>
    <row r="2692" customFormat="false" ht="12.75" hidden="true" customHeight="false" outlineLevel="2" collapsed="false">
      <c r="A2692" s="65" t="s">
        <v>1110</v>
      </c>
      <c r="B2692" s="66" t="n">
        <v>2600</v>
      </c>
    </row>
    <row r="2693" customFormat="false" ht="12.75" hidden="true" customHeight="false" outlineLevel="2" collapsed="false">
      <c r="A2693" s="65" t="s">
        <v>1110</v>
      </c>
      <c r="B2693" s="66" t="n">
        <v>16080</v>
      </c>
    </row>
    <row r="2694" customFormat="false" ht="12.75" hidden="false" customHeight="false" outlineLevel="1" collapsed="true">
      <c r="A2694" s="65" t="s">
        <v>1111</v>
      </c>
      <c r="B2694" s="66" t="n">
        <f aca="false">SUBTOTAL(9,B2692:B2693)</f>
        <v>18680</v>
      </c>
    </row>
    <row r="2695" customFormat="false" ht="12.75" hidden="true" customHeight="false" outlineLevel="2" collapsed="false">
      <c r="A2695" s="65" t="s">
        <v>1112</v>
      </c>
      <c r="B2695" s="66" t="n">
        <v>8047.99</v>
      </c>
    </row>
    <row r="2696" customFormat="false" ht="12.75" hidden="true" customHeight="false" outlineLevel="2" collapsed="false">
      <c r="A2696" s="65" t="s">
        <v>1112</v>
      </c>
      <c r="B2696" s="66" t="n">
        <v>8236.35</v>
      </c>
    </row>
    <row r="2697" customFormat="false" ht="12.75" hidden="true" customHeight="false" outlineLevel="2" collapsed="false">
      <c r="A2697" s="65" t="s">
        <v>1112</v>
      </c>
      <c r="B2697" s="66" t="n">
        <v>15812.5</v>
      </c>
    </row>
    <row r="2698" customFormat="false" ht="12.75" hidden="true" customHeight="false" outlineLevel="2" collapsed="false">
      <c r="A2698" s="65" t="s">
        <v>1112</v>
      </c>
      <c r="B2698" s="66" t="n">
        <v>9009.75</v>
      </c>
    </row>
    <row r="2699" customFormat="false" ht="12.75" hidden="false" customHeight="false" outlineLevel="1" collapsed="true">
      <c r="A2699" s="65" t="s">
        <v>1113</v>
      </c>
      <c r="B2699" s="66" t="n">
        <f aca="false">SUBTOTAL(9,B2695:B2698)</f>
        <v>41106.59</v>
      </c>
    </row>
    <row r="2700" customFormat="false" ht="12.75" hidden="true" customHeight="false" outlineLevel="2" collapsed="false">
      <c r="A2700" s="65" t="s">
        <v>1114</v>
      </c>
      <c r="B2700" s="66" t="n">
        <v>1255</v>
      </c>
    </row>
    <row r="2701" customFormat="false" ht="12.75" hidden="true" customHeight="false" outlineLevel="2" collapsed="false">
      <c r="A2701" s="65" t="s">
        <v>1114</v>
      </c>
      <c r="B2701" s="66" t="n">
        <v>475</v>
      </c>
    </row>
    <row r="2702" customFormat="false" ht="12.75" hidden="true" customHeight="false" outlineLevel="2" collapsed="false">
      <c r="A2702" s="65" t="s">
        <v>1114</v>
      </c>
      <c r="B2702" s="66" t="n">
        <v>700</v>
      </c>
    </row>
    <row r="2703" customFormat="false" ht="12.75" hidden="true" customHeight="false" outlineLevel="2" collapsed="false">
      <c r="A2703" s="65" t="s">
        <v>1114</v>
      </c>
      <c r="B2703" s="66" t="n">
        <v>332</v>
      </c>
    </row>
    <row r="2704" customFormat="false" ht="12.75" hidden="true" customHeight="false" outlineLevel="2" collapsed="false">
      <c r="A2704" s="65" t="s">
        <v>1114</v>
      </c>
      <c r="B2704" s="66" t="n">
        <v>1100</v>
      </c>
    </row>
    <row r="2705" customFormat="false" ht="12.75" hidden="false" customHeight="false" outlineLevel="1" collapsed="true">
      <c r="A2705" s="65" t="s">
        <v>1115</v>
      </c>
      <c r="B2705" s="66" t="n">
        <f aca="false">SUBTOTAL(9,B2700:B2704)</f>
        <v>3862</v>
      </c>
    </row>
    <row r="2706" customFormat="false" ht="12.75" hidden="true" customHeight="false" outlineLevel="2" collapsed="false">
      <c r="A2706" s="65" t="s">
        <v>1116</v>
      </c>
      <c r="B2706" s="66" t="n">
        <v>268.4</v>
      </c>
    </row>
    <row r="2707" customFormat="false" ht="12.75" hidden="true" customHeight="false" outlineLevel="2" collapsed="false">
      <c r="A2707" s="65" t="s">
        <v>1116</v>
      </c>
      <c r="B2707" s="66" t="n">
        <v>990</v>
      </c>
    </row>
    <row r="2708" customFormat="false" ht="12.75" hidden="true" customHeight="false" outlineLevel="2" collapsed="false">
      <c r="A2708" s="65" t="s">
        <v>1116</v>
      </c>
      <c r="B2708" s="66" t="n">
        <v>805.2</v>
      </c>
    </row>
    <row r="2709" customFormat="false" ht="12.75" hidden="false" customHeight="false" outlineLevel="1" collapsed="true">
      <c r="A2709" s="65" t="s">
        <v>1117</v>
      </c>
      <c r="B2709" s="66" t="n">
        <f aca="false">SUBTOTAL(9,B2706:B2708)</f>
        <v>2063.6</v>
      </c>
    </row>
    <row r="2710" customFormat="false" ht="12.75" hidden="true" customHeight="false" outlineLevel="2" collapsed="false">
      <c r="A2710" s="65" t="s">
        <v>1118</v>
      </c>
      <c r="B2710" s="66" t="n">
        <v>9985</v>
      </c>
    </row>
    <row r="2711" customFormat="false" ht="12.75" hidden="true" customHeight="false" outlineLevel="2" collapsed="false">
      <c r="A2711" s="65" t="s">
        <v>1118</v>
      </c>
      <c r="B2711" s="66" t="n">
        <v>1156</v>
      </c>
    </row>
    <row r="2712" customFormat="false" ht="12.75" hidden="true" customHeight="false" outlineLevel="2" collapsed="false">
      <c r="A2712" s="65" t="s">
        <v>1118</v>
      </c>
      <c r="B2712" s="66" t="n">
        <v>25120</v>
      </c>
    </row>
    <row r="2713" customFormat="false" ht="12.75" hidden="false" customHeight="false" outlineLevel="1" collapsed="true">
      <c r="A2713" s="65" t="s">
        <v>1119</v>
      </c>
      <c r="B2713" s="66" t="n">
        <f aca="false">SUBTOTAL(9,B2710:B2712)</f>
        <v>36261</v>
      </c>
    </row>
    <row r="2714" customFormat="false" ht="12.75" hidden="true" customHeight="false" outlineLevel="2" collapsed="false">
      <c r="A2714" s="65" t="s">
        <v>1120</v>
      </c>
      <c r="B2714" s="66" t="n">
        <v>268.4</v>
      </c>
    </row>
    <row r="2715" customFormat="false" ht="12.75" hidden="true" customHeight="false" outlineLevel="2" collapsed="false">
      <c r="A2715" s="65" t="s">
        <v>1120</v>
      </c>
      <c r="B2715" s="66" t="n">
        <v>268.4</v>
      </c>
    </row>
    <row r="2716" customFormat="false" ht="12.75" hidden="true" customHeight="false" outlineLevel="2" collapsed="false">
      <c r="A2716" s="65" t="s">
        <v>1120</v>
      </c>
      <c r="B2716" s="66" t="n">
        <v>268.4</v>
      </c>
    </row>
    <row r="2717" customFormat="false" ht="12.75" hidden="true" customHeight="false" outlineLevel="2" collapsed="false">
      <c r="A2717" s="65" t="s">
        <v>1120</v>
      </c>
      <c r="B2717" s="66" t="n">
        <v>268.4</v>
      </c>
    </row>
    <row r="2718" customFormat="false" ht="12.75" hidden="true" customHeight="false" outlineLevel="2" collapsed="false">
      <c r="A2718" s="65" t="s">
        <v>1120</v>
      </c>
      <c r="B2718" s="66" t="n">
        <v>268.4</v>
      </c>
    </row>
    <row r="2719" customFormat="false" ht="12.75" hidden="true" customHeight="false" outlineLevel="2" collapsed="false">
      <c r="A2719" s="65" t="s">
        <v>1120</v>
      </c>
      <c r="B2719" s="66" t="n">
        <v>268.4</v>
      </c>
    </row>
    <row r="2720" customFormat="false" ht="12.75" hidden="true" customHeight="false" outlineLevel="2" collapsed="false">
      <c r="A2720" s="63" t="s">
        <v>1120</v>
      </c>
      <c r="B2720" s="66" t="n">
        <v>268.4</v>
      </c>
    </row>
    <row r="2721" customFormat="false" ht="12.75" hidden="false" customHeight="false" outlineLevel="1" collapsed="true">
      <c r="A2721" s="63" t="s">
        <v>1121</v>
      </c>
      <c r="B2721" s="66" t="n">
        <f aca="false">SUBTOTAL(9,B2714:B2720)</f>
        <v>1878.8</v>
      </c>
    </row>
    <row r="2722" customFormat="false" ht="12.75" hidden="true" customHeight="false" outlineLevel="2" collapsed="false">
      <c r="A2722" s="65" t="s">
        <v>1122</v>
      </c>
      <c r="B2722" s="66" t="n">
        <v>268.4</v>
      </c>
    </row>
    <row r="2723" customFormat="false" ht="12.75" hidden="true" customHeight="false" outlineLevel="2" collapsed="false">
      <c r="A2723" s="65" t="s">
        <v>1122</v>
      </c>
      <c r="B2723" s="66" t="n">
        <v>268.4</v>
      </c>
    </row>
    <row r="2724" customFormat="false" ht="12.75" hidden="true" customHeight="false" outlineLevel="2" collapsed="false">
      <c r="A2724" s="65" t="s">
        <v>1122</v>
      </c>
      <c r="B2724" s="66" t="n">
        <v>268.4</v>
      </c>
    </row>
    <row r="2725" customFormat="false" ht="12.75" hidden="true" customHeight="false" outlineLevel="2" collapsed="false">
      <c r="A2725" s="65" t="s">
        <v>1122</v>
      </c>
      <c r="B2725" s="66" t="n">
        <v>268.4</v>
      </c>
    </row>
    <row r="2726" customFormat="false" ht="12.75" hidden="true" customHeight="false" outlineLevel="2" collapsed="false">
      <c r="A2726" s="65" t="s">
        <v>1122</v>
      </c>
      <c r="B2726" s="66" t="n">
        <v>268.4</v>
      </c>
    </row>
    <row r="2727" customFormat="false" ht="12.75" hidden="true" customHeight="false" outlineLevel="2" collapsed="false">
      <c r="A2727" s="65" t="s">
        <v>1122</v>
      </c>
      <c r="B2727" s="66" t="n">
        <v>268.4</v>
      </c>
    </row>
    <row r="2728" customFormat="false" ht="12.75" hidden="true" customHeight="false" outlineLevel="2" collapsed="false">
      <c r="A2728" s="65" t="s">
        <v>1122</v>
      </c>
      <c r="B2728" s="66" t="n">
        <v>268.4</v>
      </c>
    </row>
    <row r="2729" customFormat="false" ht="12.75" hidden="true" customHeight="false" outlineLevel="2" collapsed="false">
      <c r="A2729" s="65" t="s">
        <v>1122</v>
      </c>
      <c r="B2729" s="66" t="n">
        <v>268.4</v>
      </c>
    </row>
    <row r="2730" customFormat="false" ht="12.75" hidden="true" customHeight="false" outlineLevel="2" collapsed="false">
      <c r="A2730" s="65" t="s">
        <v>1122</v>
      </c>
      <c r="B2730" s="66" t="n">
        <v>268.4</v>
      </c>
    </row>
    <row r="2731" customFormat="false" ht="12.75" hidden="true" customHeight="false" outlineLevel="2" collapsed="false">
      <c r="A2731" s="65" t="s">
        <v>1122</v>
      </c>
      <c r="B2731" s="66" t="n">
        <v>268.4</v>
      </c>
    </row>
    <row r="2732" customFormat="false" ht="12.75" hidden="true" customHeight="false" outlineLevel="2" collapsed="false">
      <c r="A2732" s="65" t="s">
        <v>1122</v>
      </c>
      <c r="B2732" s="66" t="n">
        <v>268.4</v>
      </c>
    </row>
    <row r="2733" customFormat="false" ht="12.75" hidden="true" customHeight="false" outlineLevel="2" collapsed="false">
      <c r="A2733" s="65" t="s">
        <v>1122</v>
      </c>
      <c r="B2733" s="66" t="n">
        <v>268.4</v>
      </c>
    </row>
    <row r="2734" customFormat="false" ht="12.75" hidden="false" customHeight="false" outlineLevel="1" collapsed="true">
      <c r="A2734" s="65" t="s">
        <v>1123</v>
      </c>
      <c r="B2734" s="66" t="n">
        <f aca="false">SUBTOTAL(9,B2722:B2733)</f>
        <v>3220.8</v>
      </c>
    </row>
    <row r="2735" customFormat="false" ht="12.75" hidden="true" customHeight="false" outlineLevel="2" collapsed="false">
      <c r="A2735" s="65" t="s">
        <v>1124</v>
      </c>
      <c r="B2735" s="66" t="n">
        <v>1300</v>
      </c>
    </row>
    <row r="2736" customFormat="false" ht="12.75" hidden="true" customHeight="false" outlineLevel="2" collapsed="false">
      <c r="A2736" s="65" t="s">
        <v>1124</v>
      </c>
      <c r="B2736" s="66" t="n">
        <v>1340</v>
      </c>
    </row>
    <row r="2737" customFormat="false" ht="12.75" hidden="true" customHeight="false" outlineLevel="2" collapsed="false">
      <c r="A2737" s="65" t="s">
        <v>1124</v>
      </c>
      <c r="B2737" s="66" t="n">
        <v>1340</v>
      </c>
    </row>
    <row r="2738" customFormat="false" ht="12.75" hidden="true" customHeight="false" outlineLevel="2" collapsed="false">
      <c r="A2738" s="65" t="s">
        <v>1124</v>
      </c>
      <c r="B2738" s="66" t="n">
        <v>1340</v>
      </c>
    </row>
    <row r="2739" customFormat="false" ht="12.75" hidden="true" customHeight="false" outlineLevel="2" collapsed="false">
      <c r="A2739" s="65" t="s">
        <v>1124</v>
      </c>
      <c r="B2739" s="66" t="n">
        <v>1340</v>
      </c>
    </row>
    <row r="2740" customFormat="false" ht="12.75" hidden="true" customHeight="false" outlineLevel="2" collapsed="false">
      <c r="A2740" s="65" t="s">
        <v>1124</v>
      </c>
      <c r="B2740" s="66" t="n">
        <v>1340</v>
      </c>
    </row>
    <row r="2741" customFormat="false" ht="12.75" hidden="true" customHeight="false" outlineLevel="2" collapsed="false">
      <c r="A2741" s="65" t="s">
        <v>1124</v>
      </c>
      <c r="B2741" s="66" t="n">
        <v>1340</v>
      </c>
    </row>
    <row r="2742" customFormat="false" ht="12.75" hidden="true" customHeight="false" outlineLevel="2" collapsed="false">
      <c r="A2742" s="65" t="s">
        <v>1124</v>
      </c>
      <c r="B2742" s="66" t="n">
        <v>1340</v>
      </c>
    </row>
    <row r="2743" customFormat="false" ht="12.75" hidden="true" customHeight="false" outlineLevel="2" collapsed="false">
      <c r="A2743" s="65" t="s">
        <v>1124</v>
      </c>
      <c r="B2743" s="66" t="n">
        <v>1340</v>
      </c>
    </row>
    <row r="2744" customFormat="false" ht="12.75" hidden="true" customHeight="false" outlineLevel="2" collapsed="false">
      <c r="A2744" s="65" t="s">
        <v>1124</v>
      </c>
      <c r="B2744" s="66" t="n">
        <v>1340</v>
      </c>
    </row>
    <row r="2745" customFormat="false" ht="12.75" hidden="true" customHeight="false" outlineLevel="2" collapsed="false">
      <c r="A2745" s="65" t="s">
        <v>1124</v>
      </c>
      <c r="B2745" s="66" t="n">
        <v>1340</v>
      </c>
    </row>
    <row r="2746" customFormat="false" ht="12.75" hidden="true" customHeight="false" outlineLevel="2" collapsed="false">
      <c r="A2746" s="65" t="s">
        <v>1124</v>
      </c>
      <c r="B2746" s="66" t="n">
        <v>1340</v>
      </c>
    </row>
    <row r="2747" customFormat="false" ht="12.75" hidden="false" customHeight="false" outlineLevel="1" collapsed="true">
      <c r="A2747" s="65" t="s">
        <v>1125</v>
      </c>
      <c r="B2747" s="66" t="n">
        <f aca="false">SUBTOTAL(9,B2735:B2746)</f>
        <v>16040</v>
      </c>
    </row>
    <row r="2748" customFormat="false" ht="12.75" hidden="true" customHeight="false" outlineLevel="2" collapsed="false">
      <c r="A2748" s="65" t="s">
        <v>1126</v>
      </c>
      <c r="B2748" s="66" t="n">
        <v>454</v>
      </c>
    </row>
    <row r="2749" customFormat="false" ht="12.75" hidden="false" customHeight="false" outlineLevel="1" collapsed="true">
      <c r="A2749" s="65" t="s">
        <v>1127</v>
      </c>
      <c r="B2749" s="66" t="n">
        <f aca="false">SUBTOTAL(9,B2748:B2748)</f>
        <v>454</v>
      </c>
    </row>
    <row r="2750" customFormat="false" ht="12.75" hidden="true" customHeight="false" outlineLevel="2" collapsed="false">
      <c r="A2750" s="65" t="s">
        <v>1128</v>
      </c>
      <c r="B2750" s="66" t="n">
        <v>7666.86</v>
      </c>
    </row>
    <row r="2751" customFormat="false" ht="12.75" hidden="true" customHeight="false" outlineLevel="2" collapsed="false">
      <c r="A2751" s="65" t="s">
        <v>1128</v>
      </c>
      <c r="B2751" s="66" t="n">
        <v>6399.11</v>
      </c>
    </row>
    <row r="2752" customFormat="false" ht="12.75" hidden="true" customHeight="false" outlineLevel="2" collapsed="false">
      <c r="A2752" s="65" t="s">
        <v>1128</v>
      </c>
      <c r="B2752" s="66" t="n">
        <v>6973.05</v>
      </c>
    </row>
    <row r="2753" customFormat="false" ht="12.75" hidden="true" customHeight="false" outlineLevel="2" collapsed="false">
      <c r="A2753" s="65" t="s">
        <v>1128</v>
      </c>
      <c r="B2753" s="66" t="n">
        <v>6972.46</v>
      </c>
    </row>
    <row r="2754" customFormat="false" ht="12.75" hidden="true" customHeight="false" outlineLevel="2" collapsed="false">
      <c r="A2754" s="65" t="s">
        <v>1128</v>
      </c>
      <c r="B2754" s="66" t="n">
        <v>6163.59</v>
      </c>
    </row>
    <row r="2755" customFormat="false" ht="12.75" hidden="true" customHeight="false" outlineLevel="2" collapsed="false">
      <c r="A2755" s="65" t="s">
        <v>1128</v>
      </c>
      <c r="B2755" s="66" t="n">
        <v>8091.58</v>
      </c>
    </row>
    <row r="2756" customFormat="false" ht="12.75" hidden="true" customHeight="false" outlineLevel="2" collapsed="false">
      <c r="A2756" s="65" t="s">
        <v>1128</v>
      </c>
      <c r="B2756" s="66" t="n">
        <v>6648.17</v>
      </c>
    </row>
    <row r="2757" customFormat="false" ht="12.75" hidden="true" customHeight="false" outlineLevel="2" collapsed="false">
      <c r="A2757" s="65" t="s">
        <v>1128</v>
      </c>
      <c r="B2757" s="66" t="n">
        <v>6500.16</v>
      </c>
    </row>
    <row r="2758" customFormat="false" ht="12.75" hidden="true" customHeight="false" outlineLevel="2" collapsed="false">
      <c r="A2758" s="65" t="s">
        <v>1128</v>
      </c>
      <c r="B2758" s="66" t="n">
        <v>18700</v>
      </c>
    </row>
    <row r="2759" customFormat="false" ht="12.75" hidden="true" customHeight="false" outlineLevel="2" collapsed="false">
      <c r="A2759" s="65" t="s">
        <v>1128</v>
      </c>
      <c r="B2759" s="66" t="n">
        <v>19067.35</v>
      </c>
    </row>
    <row r="2760" customFormat="false" ht="12.75" hidden="false" customHeight="false" outlineLevel="1" collapsed="true">
      <c r="A2760" s="65" t="s">
        <v>1129</v>
      </c>
      <c r="B2760" s="66" t="n">
        <f aca="false">SUBTOTAL(9,B2750:B2759)</f>
        <v>93182.33</v>
      </c>
    </row>
    <row r="2761" customFormat="false" ht="12.75" hidden="true" customHeight="false" outlineLevel="2" collapsed="false">
      <c r="A2761" s="65" t="s">
        <v>1130</v>
      </c>
      <c r="B2761" s="66" t="n">
        <v>1340</v>
      </c>
    </row>
    <row r="2762" customFormat="false" ht="12.75" hidden="true" customHeight="false" outlineLevel="2" collapsed="false">
      <c r="A2762" s="65" t="s">
        <v>1130</v>
      </c>
      <c r="B2762" s="66" t="n">
        <v>1608</v>
      </c>
    </row>
    <row r="2763" customFormat="false" ht="12.75" hidden="true" customHeight="false" outlineLevel="2" collapsed="false">
      <c r="A2763" s="65" t="s">
        <v>1130</v>
      </c>
      <c r="B2763" s="66" t="n">
        <v>1913.74</v>
      </c>
    </row>
    <row r="2764" customFormat="false" ht="12.75" hidden="true" customHeight="false" outlineLevel="2" collapsed="false">
      <c r="A2764" s="65" t="s">
        <v>1130</v>
      </c>
      <c r="B2764" s="66" t="n">
        <v>1340</v>
      </c>
    </row>
    <row r="2765" customFormat="false" ht="12.75" hidden="true" customHeight="false" outlineLevel="2" collapsed="false">
      <c r="A2765" s="65" t="s">
        <v>1130</v>
      </c>
      <c r="B2765" s="66" t="n">
        <v>1340</v>
      </c>
    </row>
    <row r="2766" customFormat="false" ht="12.75" hidden="true" customHeight="false" outlineLevel="2" collapsed="false">
      <c r="A2766" s="65" t="s">
        <v>1130</v>
      </c>
      <c r="B2766" s="66" t="n">
        <v>1340</v>
      </c>
    </row>
    <row r="2767" customFormat="false" ht="12.75" hidden="true" customHeight="false" outlineLevel="2" collapsed="false">
      <c r="A2767" s="65" t="s">
        <v>1130</v>
      </c>
      <c r="B2767" s="66" t="n">
        <v>1340</v>
      </c>
    </row>
    <row r="2768" customFormat="false" ht="12.75" hidden="true" customHeight="false" outlineLevel="2" collapsed="false">
      <c r="A2768" s="65" t="s">
        <v>1130</v>
      </c>
      <c r="B2768" s="66" t="n">
        <v>1340</v>
      </c>
    </row>
    <row r="2769" customFormat="false" ht="12.75" hidden="true" customHeight="false" outlineLevel="2" collapsed="false">
      <c r="A2769" s="65" t="s">
        <v>1130</v>
      </c>
      <c r="B2769" s="66" t="n">
        <v>1340</v>
      </c>
    </row>
    <row r="2770" customFormat="false" ht="12.75" hidden="true" customHeight="false" outlineLevel="2" collapsed="false">
      <c r="A2770" s="65" t="s">
        <v>1130</v>
      </c>
      <c r="B2770" s="66" t="n">
        <v>1340</v>
      </c>
    </row>
    <row r="2771" customFormat="false" ht="12.75" hidden="true" customHeight="false" outlineLevel="2" collapsed="false">
      <c r="A2771" s="65" t="s">
        <v>1130</v>
      </c>
      <c r="B2771" s="66" t="n">
        <v>1340</v>
      </c>
    </row>
    <row r="2772" customFormat="false" ht="12.75" hidden="false" customHeight="false" outlineLevel="1" collapsed="true">
      <c r="A2772" s="65" t="s">
        <v>1131</v>
      </c>
      <c r="B2772" s="66" t="n">
        <f aca="false">SUBTOTAL(9,B2761:B2771)</f>
        <v>15581.74</v>
      </c>
    </row>
    <row r="2773" customFormat="false" ht="12.75" hidden="true" customHeight="false" outlineLevel="2" collapsed="false">
      <c r="A2773" s="65" t="s">
        <v>1132</v>
      </c>
      <c r="B2773" s="66" t="n">
        <v>23425.3</v>
      </c>
    </row>
    <row r="2774" customFormat="false" ht="12.75" hidden="true" customHeight="false" outlineLevel="2" collapsed="false">
      <c r="A2774" s="65" t="s">
        <v>1132</v>
      </c>
      <c r="B2774" s="66" t="n">
        <v>17906.91</v>
      </c>
    </row>
    <row r="2775" customFormat="false" ht="12.75" hidden="true" customHeight="false" outlineLevel="2" collapsed="false">
      <c r="A2775" s="65" t="s">
        <v>1132</v>
      </c>
      <c r="B2775" s="66" t="n">
        <v>18514.24</v>
      </c>
    </row>
    <row r="2776" customFormat="false" ht="12.75" hidden="true" customHeight="false" outlineLevel="2" collapsed="false">
      <c r="A2776" s="65" t="s">
        <v>1132</v>
      </c>
      <c r="B2776" s="66" t="n">
        <v>6606.64</v>
      </c>
    </row>
    <row r="2777" customFormat="false" ht="12.75" hidden="false" customHeight="false" outlineLevel="1" collapsed="true">
      <c r="A2777" s="65" t="s">
        <v>1133</v>
      </c>
      <c r="B2777" s="66" t="n">
        <f aca="false">SUBTOTAL(9,B2773:B2776)</f>
        <v>66453.09</v>
      </c>
    </row>
    <row r="2778" customFormat="false" ht="12.75" hidden="true" customHeight="false" outlineLevel="2" collapsed="false">
      <c r="A2778" s="65" t="s">
        <v>1134</v>
      </c>
      <c r="B2778" s="66" t="n">
        <v>248.1</v>
      </c>
    </row>
    <row r="2779" customFormat="false" ht="12.75" hidden="true" customHeight="false" outlineLevel="2" collapsed="false">
      <c r="A2779" s="65" t="s">
        <v>1134</v>
      </c>
      <c r="B2779" s="66" t="n">
        <v>248.1</v>
      </c>
    </row>
    <row r="2780" customFormat="false" ht="12.75" hidden="true" customHeight="false" outlineLevel="2" collapsed="false">
      <c r="A2780" s="65" t="s">
        <v>1134</v>
      </c>
      <c r="B2780" s="66" t="n">
        <v>248.1</v>
      </c>
    </row>
    <row r="2781" customFormat="false" ht="12.75" hidden="true" customHeight="false" outlineLevel="2" collapsed="false">
      <c r="A2781" s="65" t="s">
        <v>1134</v>
      </c>
      <c r="B2781" s="66" t="n">
        <v>248.1</v>
      </c>
    </row>
    <row r="2782" customFormat="false" ht="12.75" hidden="true" customHeight="false" outlineLevel="2" collapsed="false">
      <c r="A2782" s="65" t="s">
        <v>1134</v>
      </c>
      <c r="B2782" s="66" t="n">
        <v>248.1</v>
      </c>
    </row>
    <row r="2783" customFormat="false" ht="12.75" hidden="true" customHeight="false" outlineLevel="2" collapsed="false">
      <c r="A2783" s="65" t="s">
        <v>1134</v>
      </c>
      <c r="B2783" s="66" t="n">
        <v>248.1</v>
      </c>
    </row>
    <row r="2784" customFormat="false" ht="12.75" hidden="true" customHeight="false" outlineLevel="2" collapsed="false">
      <c r="A2784" s="65" t="s">
        <v>1134</v>
      </c>
      <c r="B2784" s="66" t="n">
        <v>248.1</v>
      </c>
    </row>
    <row r="2785" customFormat="false" ht="12.75" hidden="true" customHeight="false" outlineLevel="2" collapsed="false">
      <c r="A2785" s="65" t="s">
        <v>1134</v>
      </c>
      <c r="B2785" s="66" t="n">
        <v>248.1</v>
      </c>
    </row>
    <row r="2786" customFormat="false" ht="12.75" hidden="true" customHeight="false" outlineLevel="2" collapsed="false">
      <c r="A2786" s="65" t="s">
        <v>1134</v>
      </c>
      <c r="B2786" s="66" t="n">
        <v>248.1</v>
      </c>
    </row>
    <row r="2787" customFormat="false" ht="12.75" hidden="true" customHeight="false" outlineLevel="2" collapsed="false">
      <c r="A2787" s="65" t="s">
        <v>1134</v>
      </c>
      <c r="B2787" s="66" t="n">
        <v>248.1</v>
      </c>
    </row>
    <row r="2788" customFormat="false" ht="12.75" hidden="true" customHeight="false" outlineLevel="2" collapsed="false">
      <c r="A2788" s="65" t="s">
        <v>1134</v>
      </c>
      <c r="B2788" s="66" t="n">
        <v>248.1</v>
      </c>
    </row>
    <row r="2789" customFormat="false" ht="12.75" hidden="true" customHeight="false" outlineLevel="2" collapsed="false">
      <c r="A2789" s="65" t="s">
        <v>1134</v>
      </c>
      <c r="B2789" s="66" t="n">
        <v>248.1</v>
      </c>
    </row>
    <row r="2790" customFormat="false" ht="12.75" hidden="false" customHeight="false" outlineLevel="1" collapsed="true">
      <c r="A2790" s="65" t="s">
        <v>1135</v>
      </c>
      <c r="B2790" s="66" t="n">
        <f aca="false">SUBTOTAL(9,B2778:B2789)</f>
        <v>2977.2</v>
      </c>
    </row>
    <row r="2791" customFormat="false" ht="12.75" hidden="true" customHeight="false" outlineLevel="2" collapsed="false">
      <c r="A2791" s="65" t="s">
        <v>1136</v>
      </c>
      <c r="B2791" s="66" t="n">
        <v>250</v>
      </c>
    </row>
    <row r="2792" customFormat="false" ht="12.75" hidden="true" customHeight="false" outlineLevel="2" collapsed="false">
      <c r="A2792" s="65" t="s">
        <v>1136</v>
      </c>
      <c r="B2792" s="66" t="n">
        <v>250</v>
      </c>
    </row>
    <row r="2793" customFormat="false" ht="12.75" hidden="true" customHeight="false" outlineLevel="2" collapsed="false">
      <c r="A2793" s="65" t="s">
        <v>1136</v>
      </c>
      <c r="B2793" s="66" t="n">
        <v>250</v>
      </c>
    </row>
    <row r="2794" customFormat="false" ht="12.75" hidden="true" customHeight="false" outlineLevel="2" collapsed="false">
      <c r="A2794" s="65" t="s">
        <v>1136</v>
      </c>
      <c r="B2794" s="66" t="n">
        <v>350</v>
      </c>
    </row>
    <row r="2795" customFormat="false" ht="12.75" hidden="true" customHeight="false" outlineLevel="2" collapsed="false">
      <c r="A2795" s="65" t="s">
        <v>1136</v>
      </c>
      <c r="B2795" s="66" t="n">
        <v>280</v>
      </c>
    </row>
    <row r="2796" customFormat="false" ht="12.75" hidden="true" customHeight="false" outlineLevel="2" collapsed="false">
      <c r="A2796" s="65" t="s">
        <v>1136</v>
      </c>
      <c r="B2796" s="66" t="n">
        <v>280</v>
      </c>
    </row>
    <row r="2797" customFormat="false" ht="12.75" hidden="true" customHeight="false" outlineLevel="2" collapsed="false">
      <c r="A2797" s="65" t="s">
        <v>1136</v>
      </c>
      <c r="B2797" s="66" t="n">
        <v>280</v>
      </c>
    </row>
    <row r="2798" customFormat="false" ht="12.75" hidden="true" customHeight="false" outlineLevel="2" collapsed="false">
      <c r="A2798" s="65" t="s">
        <v>1136</v>
      </c>
      <c r="B2798" s="66" t="n">
        <v>280</v>
      </c>
    </row>
    <row r="2799" customFormat="false" ht="12.75" hidden="true" customHeight="false" outlineLevel="2" collapsed="false">
      <c r="A2799" s="65" t="s">
        <v>1136</v>
      </c>
      <c r="B2799" s="66" t="n">
        <v>280</v>
      </c>
    </row>
    <row r="2800" customFormat="false" ht="12.75" hidden="true" customHeight="false" outlineLevel="2" collapsed="false">
      <c r="A2800" s="65" t="s">
        <v>1136</v>
      </c>
      <c r="B2800" s="66" t="n">
        <v>280</v>
      </c>
    </row>
    <row r="2801" customFormat="false" ht="12.75" hidden="true" customHeight="false" outlineLevel="2" collapsed="false">
      <c r="A2801" s="65" t="s">
        <v>1136</v>
      </c>
      <c r="B2801" s="66" t="n">
        <v>280</v>
      </c>
    </row>
    <row r="2802" customFormat="false" ht="12.75" hidden="true" customHeight="false" outlineLevel="2" collapsed="false">
      <c r="A2802" s="65" t="s">
        <v>1136</v>
      </c>
      <c r="B2802" s="66" t="n">
        <v>280</v>
      </c>
    </row>
    <row r="2803" customFormat="false" ht="12.75" hidden="false" customHeight="false" outlineLevel="1" collapsed="true">
      <c r="A2803" s="65" t="s">
        <v>1137</v>
      </c>
      <c r="B2803" s="66" t="n">
        <f aca="false">SUBTOTAL(9,B2791:B2802)</f>
        <v>3340</v>
      </c>
    </row>
    <row r="2804" customFormat="false" ht="12.75" hidden="true" customHeight="false" outlineLevel="2" collapsed="false">
      <c r="A2804" s="65" t="s">
        <v>1138</v>
      </c>
      <c r="B2804" s="66" t="n">
        <v>1273</v>
      </c>
    </row>
    <row r="2805" customFormat="false" ht="12.75" hidden="true" customHeight="false" outlineLevel="2" collapsed="false">
      <c r="A2805" s="65" t="s">
        <v>1138</v>
      </c>
      <c r="B2805" s="66" t="n">
        <v>1273</v>
      </c>
    </row>
    <row r="2806" customFormat="false" ht="12.75" hidden="true" customHeight="false" outlineLevel="2" collapsed="false">
      <c r="A2806" s="65" t="s">
        <v>1138</v>
      </c>
      <c r="B2806" s="66" t="n">
        <v>268.4</v>
      </c>
    </row>
    <row r="2807" customFormat="false" ht="12.75" hidden="true" customHeight="false" outlineLevel="2" collapsed="false">
      <c r="A2807" s="65" t="s">
        <v>1138</v>
      </c>
      <c r="B2807" s="66" t="n">
        <v>269</v>
      </c>
    </row>
    <row r="2808" customFormat="false" ht="12.75" hidden="true" customHeight="false" outlineLevel="2" collapsed="false">
      <c r="A2808" s="65" t="s">
        <v>1138</v>
      </c>
      <c r="B2808" s="66" t="n">
        <v>269</v>
      </c>
    </row>
    <row r="2809" customFormat="false" ht="12.75" hidden="true" customHeight="false" outlineLevel="2" collapsed="false">
      <c r="A2809" s="65" t="s">
        <v>1138</v>
      </c>
      <c r="B2809" s="66" t="n">
        <v>269</v>
      </c>
    </row>
    <row r="2810" customFormat="false" ht="12.75" hidden="true" customHeight="false" outlineLevel="2" collapsed="false">
      <c r="A2810" s="65" t="s">
        <v>1138</v>
      </c>
      <c r="B2810" s="66" t="n">
        <v>269</v>
      </c>
    </row>
    <row r="2811" customFormat="false" ht="12.75" hidden="true" customHeight="false" outlineLevel="2" collapsed="false">
      <c r="A2811" s="65" t="s">
        <v>1138</v>
      </c>
      <c r="B2811" s="66" t="n">
        <v>269</v>
      </c>
    </row>
    <row r="2812" customFormat="false" ht="12.75" hidden="true" customHeight="false" outlineLevel="2" collapsed="false">
      <c r="A2812" s="65" t="s">
        <v>1138</v>
      </c>
      <c r="B2812" s="66" t="n">
        <v>269</v>
      </c>
    </row>
    <row r="2813" customFormat="false" ht="12.75" hidden="true" customHeight="false" outlineLevel="2" collapsed="false">
      <c r="A2813" s="65" t="s">
        <v>1138</v>
      </c>
      <c r="B2813" s="66" t="n">
        <v>269</v>
      </c>
    </row>
    <row r="2814" customFormat="false" ht="12.75" hidden="true" customHeight="false" outlineLevel="2" collapsed="false">
      <c r="A2814" s="65" t="s">
        <v>1138</v>
      </c>
      <c r="B2814" s="66" t="n">
        <v>269</v>
      </c>
    </row>
    <row r="2815" customFormat="false" ht="12.75" hidden="false" customHeight="false" outlineLevel="1" collapsed="true">
      <c r="A2815" s="65" t="s">
        <v>1139</v>
      </c>
      <c r="B2815" s="66" t="n">
        <f aca="false">SUBTOTAL(9,B2804:B2814)</f>
        <v>4966.4</v>
      </c>
    </row>
    <row r="2816" customFormat="false" ht="12.75" hidden="true" customHeight="false" outlineLevel="2" collapsed="false">
      <c r="A2816" s="65" t="s">
        <v>1140</v>
      </c>
      <c r="B2816" s="66" t="n">
        <v>1340</v>
      </c>
    </row>
    <row r="2817" customFormat="false" ht="12.75" hidden="true" customHeight="false" outlineLevel="2" collapsed="false">
      <c r="A2817" s="65" t="s">
        <v>1140</v>
      </c>
      <c r="B2817" s="66" t="n">
        <v>1340</v>
      </c>
    </row>
    <row r="2818" customFormat="false" ht="12.75" hidden="true" customHeight="false" outlineLevel="2" collapsed="false">
      <c r="A2818" s="65" t="s">
        <v>1140</v>
      </c>
      <c r="B2818" s="66" t="n">
        <v>1340</v>
      </c>
    </row>
    <row r="2819" customFormat="false" ht="12.75" hidden="true" customHeight="false" outlineLevel="2" collapsed="false">
      <c r="A2819" s="65" t="s">
        <v>1140</v>
      </c>
      <c r="B2819" s="66" t="n">
        <v>2680</v>
      </c>
    </row>
    <row r="2820" customFormat="false" ht="12.75" hidden="true" customHeight="false" outlineLevel="2" collapsed="false">
      <c r="A2820" s="65" t="s">
        <v>1140</v>
      </c>
      <c r="B2820" s="66" t="n">
        <v>1340</v>
      </c>
    </row>
    <row r="2821" customFormat="false" ht="12.75" hidden="true" customHeight="false" outlineLevel="2" collapsed="false">
      <c r="A2821" s="65" t="s">
        <v>1140</v>
      </c>
      <c r="B2821" s="66" t="n">
        <v>1340</v>
      </c>
    </row>
    <row r="2822" customFormat="false" ht="12.75" hidden="true" customHeight="false" outlineLevel="2" collapsed="false">
      <c r="A2822" s="65" t="s">
        <v>1140</v>
      </c>
      <c r="B2822" s="66" t="n">
        <v>1340</v>
      </c>
    </row>
    <row r="2823" customFormat="false" ht="12.75" hidden="true" customHeight="false" outlineLevel="2" collapsed="false">
      <c r="A2823" s="65" t="s">
        <v>1140</v>
      </c>
      <c r="B2823" s="66" t="n">
        <v>1340</v>
      </c>
    </row>
    <row r="2824" customFormat="false" ht="12.75" hidden="true" customHeight="false" outlineLevel="2" collapsed="false">
      <c r="A2824" s="65" t="s">
        <v>1140</v>
      </c>
      <c r="B2824" s="66" t="n">
        <v>1340</v>
      </c>
    </row>
    <row r="2825" customFormat="false" ht="12.75" hidden="true" customHeight="false" outlineLevel="2" collapsed="false">
      <c r="A2825" s="65" t="s">
        <v>1140</v>
      </c>
      <c r="B2825" s="66" t="n">
        <v>1340</v>
      </c>
    </row>
    <row r="2826" customFormat="false" ht="12.75" hidden="true" customHeight="false" outlineLevel="2" collapsed="false">
      <c r="A2826" s="65" t="s">
        <v>1140</v>
      </c>
      <c r="B2826" s="66" t="n">
        <v>1340</v>
      </c>
    </row>
    <row r="2827" customFormat="false" ht="12.75" hidden="false" customHeight="false" outlineLevel="1" collapsed="true">
      <c r="A2827" s="65" t="s">
        <v>1141</v>
      </c>
      <c r="B2827" s="66" t="n">
        <f aca="false">SUBTOTAL(9,B2816:B2826)</f>
        <v>16080</v>
      </c>
    </row>
    <row r="2828" customFormat="false" ht="12.75" hidden="true" customHeight="false" outlineLevel="2" collapsed="false">
      <c r="A2828" s="65" t="s">
        <v>1142</v>
      </c>
      <c r="B2828" s="66" t="n">
        <v>40</v>
      </c>
    </row>
    <row r="2829" customFormat="false" ht="12.75" hidden="true" customHeight="false" outlineLevel="2" collapsed="false">
      <c r="A2829" s="65" t="s">
        <v>1142</v>
      </c>
      <c r="B2829" s="66" t="n">
        <v>1235</v>
      </c>
    </row>
    <row r="2830" customFormat="false" ht="12.75" hidden="true" customHeight="false" outlineLevel="2" collapsed="false">
      <c r="A2830" s="65" t="s">
        <v>1142</v>
      </c>
      <c r="B2830" s="66" t="n">
        <v>1273</v>
      </c>
    </row>
    <row r="2831" customFormat="false" ht="12.75" hidden="true" customHeight="false" outlineLevel="2" collapsed="false">
      <c r="A2831" s="65" t="s">
        <v>1142</v>
      </c>
      <c r="B2831" s="66" t="n">
        <v>1273</v>
      </c>
    </row>
    <row r="2832" customFormat="false" ht="12.75" hidden="true" customHeight="false" outlineLevel="2" collapsed="false">
      <c r="A2832" s="65" t="s">
        <v>1142</v>
      </c>
      <c r="B2832" s="66" t="n">
        <v>3714.77</v>
      </c>
    </row>
    <row r="2833" customFormat="false" ht="12.75" hidden="true" customHeight="false" outlineLevel="2" collapsed="false">
      <c r="A2833" s="65" t="s">
        <v>1142</v>
      </c>
      <c r="B2833" s="66" t="n">
        <v>1273</v>
      </c>
    </row>
    <row r="2834" customFormat="false" ht="12.75" hidden="true" customHeight="false" outlineLevel="2" collapsed="false">
      <c r="A2834" s="65" t="s">
        <v>1142</v>
      </c>
      <c r="B2834" s="66" t="n">
        <v>1273</v>
      </c>
    </row>
    <row r="2835" customFormat="false" ht="12.75" hidden="true" customHeight="false" outlineLevel="2" collapsed="false">
      <c r="A2835" s="65" t="s">
        <v>1142</v>
      </c>
      <c r="B2835" s="66" t="n">
        <v>1273</v>
      </c>
    </row>
    <row r="2836" customFormat="false" ht="12.75" hidden="true" customHeight="false" outlineLevel="2" collapsed="false">
      <c r="A2836" s="65" t="s">
        <v>1142</v>
      </c>
      <c r="B2836" s="66" t="n">
        <v>1273</v>
      </c>
    </row>
    <row r="2837" customFormat="false" ht="12.75" hidden="true" customHeight="false" outlineLevel="2" collapsed="false">
      <c r="A2837" s="65" t="s">
        <v>1142</v>
      </c>
      <c r="B2837" s="66" t="n">
        <v>1273</v>
      </c>
    </row>
    <row r="2838" customFormat="false" ht="12.75" hidden="false" customHeight="false" outlineLevel="1" collapsed="true">
      <c r="A2838" s="65" t="s">
        <v>1143</v>
      </c>
      <c r="B2838" s="66" t="n">
        <f aca="false">SUBTOTAL(9,B2828:B2837)</f>
        <v>13900.77</v>
      </c>
    </row>
    <row r="2839" customFormat="false" ht="12.75" hidden="true" customHeight="false" outlineLevel="2" collapsed="false">
      <c r="A2839" s="65" t="s">
        <v>1144</v>
      </c>
      <c r="B2839" s="66" t="n">
        <v>4020</v>
      </c>
    </row>
    <row r="2840" customFormat="false" ht="12.75" hidden="true" customHeight="false" outlineLevel="2" collapsed="false">
      <c r="A2840" s="65" t="s">
        <v>1144</v>
      </c>
      <c r="B2840" s="66" t="n">
        <v>4020</v>
      </c>
    </row>
    <row r="2841" customFormat="false" ht="12.75" hidden="true" customHeight="false" outlineLevel="2" collapsed="false">
      <c r="A2841" s="65" t="s">
        <v>1144</v>
      </c>
      <c r="B2841" s="66" t="n">
        <v>7236</v>
      </c>
    </row>
    <row r="2842" customFormat="false" ht="12.75" hidden="true" customHeight="false" outlineLevel="2" collapsed="false">
      <c r="A2842" s="65" t="s">
        <v>1144</v>
      </c>
      <c r="B2842" s="66" t="n">
        <v>7236</v>
      </c>
    </row>
    <row r="2843" customFormat="false" ht="12.75" hidden="false" customHeight="false" outlineLevel="1" collapsed="true">
      <c r="A2843" s="65" t="s">
        <v>1145</v>
      </c>
      <c r="B2843" s="66" t="n">
        <f aca="false">SUBTOTAL(9,B2839:B2842)</f>
        <v>22512</v>
      </c>
    </row>
    <row r="2844" customFormat="false" ht="12.75" hidden="true" customHeight="false" outlineLevel="2" collapsed="false">
      <c r="A2844" s="65" t="s">
        <v>1146</v>
      </c>
      <c r="B2844" s="66" t="n">
        <v>307</v>
      </c>
    </row>
    <row r="2845" customFormat="false" ht="12.75" hidden="true" customHeight="false" outlineLevel="2" collapsed="false">
      <c r="A2845" s="67" t="s">
        <v>1146</v>
      </c>
      <c r="B2845" s="66" t="n">
        <v>290</v>
      </c>
    </row>
    <row r="2846" customFormat="false" ht="12.75" hidden="true" customHeight="false" outlineLevel="2" collapsed="false">
      <c r="A2846" s="65" t="s">
        <v>1146</v>
      </c>
      <c r="B2846" s="66" t="n">
        <v>395</v>
      </c>
    </row>
    <row r="2847" customFormat="false" ht="12.75" hidden="true" customHeight="false" outlineLevel="2" collapsed="false">
      <c r="A2847" s="65" t="s">
        <v>1146</v>
      </c>
      <c r="B2847" s="66" t="n">
        <v>390</v>
      </c>
    </row>
    <row r="2848" customFormat="false" ht="12.75" hidden="false" customHeight="false" outlineLevel="1" collapsed="true">
      <c r="A2848" s="65" t="s">
        <v>1147</v>
      </c>
      <c r="B2848" s="66" t="n">
        <f aca="false">SUBTOTAL(9,B2844:B2847)</f>
        <v>1382</v>
      </c>
    </row>
    <row r="2849" customFormat="false" ht="12.75" hidden="true" customHeight="false" outlineLevel="2" collapsed="false">
      <c r="A2849" s="65" t="s">
        <v>1148</v>
      </c>
      <c r="B2849" s="66" t="n">
        <v>2800</v>
      </c>
    </row>
    <row r="2850" customFormat="false" ht="12.75" hidden="true" customHeight="false" outlineLevel="2" collapsed="false">
      <c r="A2850" s="65" t="s">
        <v>1148</v>
      </c>
      <c r="B2850" s="66" t="n">
        <v>2600</v>
      </c>
    </row>
    <row r="2851" customFormat="false" ht="12.75" hidden="true" customHeight="false" outlineLevel="2" collapsed="false">
      <c r="A2851" s="65" t="s">
        <v>1148</v>
      </c>
      <c r="B2851" s="66" t="n">
        <v>1630</v>
      </c>
    </row>
    <row r="2852" customFormat="false" ht="12.75" hidden="true" customHeight="false" outlineLevel="2" collapsed="false">
      <c r="A2852" s="65" t="s">
        <v>1148</v>
      </c>
      <c r="B2852" s="66" t="n">
        <v>3900</v>
      </c>
    </row>
    <row r="2853" customFormat="false" ht="12.75" hidden="true" customHeight="false" outlineLevel="2" collapsed="false">
      <c r="A2853" s="65" t="s">
        <v>1148</v>
      </c>
      <c r="B2853" s="66" t="n">
        <v>1200</v>
      </c>
    </row>
    <row r="2854" customFormat="false" ht="12.75" hidden="true" customHeight="false" outlineLevel="2" collapsed="false">
      <c r="A2854" s="65" t="s">
        <v>1148</v>
      </c>
      <c r="B2854" s="66" t="n">
        <v>1600</v>
      </c>
    </row>
    <row r="2855" customFormat="false" ht="12.75" hidden="false" customHeight="false" outlineLevel="1" collapsed="true">
      <c r="A2855" s="65" t="s">
        <v>1149</v>
      </c>
      <c r="B2855" s="66" t="n">
        <f aca="false">SUBTOTAL(9,B2849:B2854)</f>
        <v>13730</v>
      </c>
    </row>
    <row r="2856" customFormat="false" ht="12.75" hidden="true" customHeight="false" outlineLevel="2" collapsed="false">
      <c r="A2856" s="65" t="s">
        <v>1150</v>
      </c>
      <c r="B2856" s="66" t="n">
        <v>1300</v>
      </c>
    </row>
    <row r="2857" customFormat="false" ht="12.75" hidden="true" customHeight="false" outlineLevel="2" collapsed="false">
      <c r="A2857" s="65" t="s">
        <v>1150</v>
      </c>
      <c r="B2857" s="66" t="n">
        <v>1380</v>
      </c>
    </row>
    <row r="2858" customFormat="false" ht="12.75" hidden="true" customHeight="false" outlineLevel="2" collapsed="false">
      <c r="A2858" s="65" t="s">
        <v>1150</v>
      </c>
      <c r="B2858" s="66" t="n">
        <v>1340</v>
      </c>
    </row>
    <row r="2859" customFormat="false" ht="12.75" hidden="true" customHeight="false" outlineLevel="2" collapsed="false">
      <c r="A2859" s="65" t="s">
        <v>1150</v>
      </c>
      <c r="B2859" s="66" t="n">
        <v>1340</v>
      </c>
    </row>
    <row r="2860" customFormat="false" ht="12.75" hidden="true" customHeight="false" outlineLevel="2" collapsed="false">
      <c r="A2860" s="65" t="s">
        <v>1150</v>
      </c>
      <c r="B2860" s="66" t="n">
        <v>1340</v>
      </c>
    </row>
    <row r="2861" customFormat="false" ht="12.75" hidden="true" customHeight="false" outlineLevel="2" collapsed="false">
      <c r="A2861" s="65" t="s">
        <v>1150</v>
      </c>
      <c r="B2861" s="66" t="n">
        <v>1340</v>
      </c>
    </row>
    <row r="2862" customFormat="false" ht="12.75" hidden="true" customHeight="false" outlineLevel="2" collapsed="false">
      <c r="A2862" s="65" t="s">
        <v>1150</v>
      </c>
      <c r="B2862" s="66" t="n">
        <v>1340</v>
      </c>
    </row>
    <row r="2863" customFormat="false" ht="12.75" hidden="true" customHeight="false" outlineLevel="2" collapsed="false">
      <c r="A2863" s="65" t="s">
        <v>1150</v>
      </c>
      <c r="B2863" s="66" t="n">
        <v>1340</v>
      </c>
    </row>
    <row r="2864" customFormat="false" ht="12.75" hidden="true" customHeight="false" outlineLevel="2" collapsed="false">
      <c r="A2864" s="65" t="s">
        <v>1150</v>
      </c>
      <c r="B2864" s="66" t="n">
        <v>1340</v>
      </c>
    </row>
    <row r="2865" customFormat="false" ht="12.75" hidden="true" customHeight="false" outlineLevel="2" collapsed="false">
      <c r="A2865" s="65" t="s">
        <v>1150</v>
      </c>
      <c r="B2865" s="66" t="n">
        <v>1340</v>
      </c>
    </row>
    <row r="2866" customFormat="false" ht="12.75" hidden="true" customHeight="false" outlineLevel="2" collapsed="false">
      <c r="A2866" s="65" t="s">
        <v>1150</v>
      </c>
      <c r="B2866" s="66" t="n">
        <v>1340</v>
      </c>
    </row>
    <row r="2867" customFormat="false" ht="12.75" hidden="true" customHeight="false" outlineLevel="2" collapsed="false">
      <c r="A2867" s="65" t="s">
        <v>1150</v>
      </c>
      <c r="B2867" s="66" t="n">
        <v>1340</v>
      </c>
    </row>
    <row r="2868" customFormat="false" ht="12.75" hidden="false" customHeight="false" outlineLevel="1" collapsed="true">
      <c r="A2868" s="65" t="s">
        <v>1151</v>
      </c>
      <c r="B2868" s="66" t="n">
        <f aca="false">SUBTOTAL(9,B2856:B2867)</f>
        <v>16080</v>
      </c>
    </row>
    <row r="2869" customFormat="false" ht="12.75" hidden="true" customHeight="false" outlineLevel="2" collapsed="false">
      <c r="A2869" s="65" t="s">
        <v>1152</v>
      </c>
      <c r="B2869" s="66" t="n">
        <v>28196.34</v>
      </c>
    </row>
    <row r="2870" customFormat="false" ht="12.75" hidden="true" customHeight="false" outlineLevel="2" collapsed="false">
      <c r="A2870" s="65" t="s">
        <v>1152</v>
      </c>
      <c r="B2870" s="66" t="n">
        <v>34649.82</v>
      </c>
    </row>
    <row r="2871" customFormat="false" ht="12.75" hidden="true" customHeight="false" outlineLevel="2" collapsed="false">
      <c r="A2871" s="65" t="s">
        <v>1152</v>
      </c>
      <c r="B2871" s="66" t="n">
        <v>30822.85</v>
      </c>
    </row>
    <row r="2872" customFormat="false" ht="12.75" hidden="true" customHeight="false" outlineLevel="2" collapsed="false">
      <c r="A2872" s="65" t="s">
        <v>1152</v>
      </c>
      <c r="B2872" s="66" t="n">
        <v>32754.75</v>
      </c>
    </row>
    <row r="2873" customFormat="false" ht="12.75" hidden="false" customHeight="false" outlineLevel="1" collapsed="true">
      <c r="A2873" s="65" t="s">
        <v>1153</v>
      </c>
      <c r="B2873" s="66" t="n">
        <f aca="false">SUBTOTAL(9,B2869:B2872)</f>
        <v>126423.76</v>
      </c>
    </row>
    <row r="2874" customFormat="false" ht="12.75" hidden="true" customHeight="false" outlineLevel="2" collapsed="false">
      <c r="A2874" s="65" t="s">
        <v>1154</v>
      </c>
      <c r="B2874" s="66" t="n">
        <v>1451.6</v>
      </c>
    </row>
    <row r="2875" customFormat="false" ht="12.75" hidden="true" customHeight="false" outlineLevel="2" collapsed="false">
      <c r="A2875" s="65" t="s">
        <v>1154</v>
      </c>
      <c r="B2875" s="66" t="n">
        <v>1460</v>
      </c>
    </row>
    <row r="2876" customFormat="false" ht="12.75" hidden="true" customHeight="false" outlineLevel="2" collapsed="false">
      <c r="A2876" s="65" t="s">
        <v>1154</v>
      </c>
      <c r="B2876" s="66" t="n">
        <v>846</v>
      </c>
    </row>
    <row r="2877" customFormat="false" ht="12.75" hidden="false" customHeight="false" outlineLevel="1" collapsed="true">
      <c r="A2877" s="65" t="s">
        <v>1155</v>
      </c>
      <c r="B2877" s="66" t="n">
        <f aca="false">SUBTOTAL(9,B2874:B2876)</f>
        <v>3757.6</v>
      </c>
    </row>
    <row r="2878" customFormat="false" ht="12.75" hidden="true" customHeight="false" outlineLevel="2" collapsed="false">
      <c r="A2878" s="65" t="s">
        <v>1156</v>
      </c>
      <c r="B2878" s="66" t="n">
        <v>1235</v>
      </c>
    </row>
    <row r="2879" customFormat="false" ht="12.75" hidden="true" customHeight="false" outlineLevel="2" collapsed="false">
      <c r="A2879" s="65" t="s">
        <v>1156</v>
      </c>
      <c r="B2879" s="66" t="n">
        <v>40</v>
      </c>
    </row>
    <row r="2880" customFormat="false" ht="12.75" hidden="true" customHeight="false" outlineLevel="2" collapsed="false">
      <c r="A2880" s="65" t="s">
        <v>1156</v>
      </c>
      <c r="B2880" s="66" t="n">
        <v>845</v>
      </c>
    </row>
    <row r="2881" customFormat="false" ht="12.75" hidden="true" customHeight="false" outlineLevel="2" collapsed="false">
      <c r="A2881" s="65" t="s">
        <v>1156</v>
      </c>
      <c r="B2881" s="66" t="n">
        <v>1340</v>
      </c>
    </row>
    <row r="2882" customFormat="false" ht="12.75" hidden="true" customHeight="false" outlineLevel="2" collapsed="false">
      <c r="A2882" s="65" t="s">
        <v>1156</v>
      </c>
      <c r="B2882" s="66" t="n">
        <v>1340</v>
      </c>
    </row>
    <row r="2883" customFormat="false" ht="12.75" hidden="true" customHeight="false" outlineLevel="2" collapsed="false">
      <c r="A2883" s="65" t="s">
        <v>1156</v>
      </c>
      <c r="B2883" s="66" t="n">
        <v>1340</v>
      </c>
    </row>
    <row r="2884" customFormat="false" ht="12.75" hidden="true" customHeight="false" outlineLevel="2" collapsed="false">
      <c r="A2884" s="65" t="s">
        <v>1156</v>
      </c>
      <c r="B2884" s="66" t="n">
        <v>1340</v>
      </c>
    </row>
    <row r="2885" customFormat="false" ht="12.75" hidden="true" customHeight="false" outlineLevel="2" collapsed="false">
      <c r="A2885" s="65" t="s">
        <v>1156</v>
      </c>
      <c r="B2885" s="66" t="n">
        <v>1340</v>
      </c>
    </row>
    <row r="2886" customFormat="false" ht="12.75" hidden="true" customHeight="false" outlineLevel="2" collapsed="false">
      <c r="A2886" s="65" t="s">
        <v>1156</v>
      </c>
      <c r="B2886" s="66" t="n">
        <v>1340</v>
      </c>
    </row>
    <row r="2887" customFormat="false" ht="12.75" hidden="true" customHeight="false" outlineLevel="2" collapsed="false">
      <c r="A2887" s="65" t="s">
        <v>1156</v>
      </c>
      <c r="B2887" s="66" t="n">
        <v>1340</v>
      </c>
    </row>
    <row r="2888" customFormat="false" ht="12.75" hidden="true" customHeight="false" outlineLevel="2" collapsed="false">
      <c r="A2888" s="65" t="s">
        <v>1156</v>
      </c>
      <c r="B2888" s="66" t="n">
        <v>1340</v>
      </c>
    </row>
    <row r="2889" customFormat="false" ht="12.75" hidden="true" customHeight="false" outlineLevel="2" collapsed="false">
      <c r="A2889" s="65" t="s">
        <v>1156</v>
      </c>
      <c r="B2889" s="66" t="n">
        <v>1340</v>
      </c>
    </row>
    <row r="2890" customFormat="false" ht="12.75" hidden="true" customHeight="false" outlineLevel="2" collapsed="false">
      <c r="A2890" s="65" t="s">
        <v>1156</v>
      </c>
      <c r="B2890" s="66" t="n">
        <v>1340</v>
      </c>
    </row>
    <row r="2891" customFormat="false" ht="12.75" hidden="true" customHeight="false" outlineLevel="2" collapsed="false">
      <c r="A2891" s="65" t="s">
        <v>1156</v>
      </c>
      <c r="B2891" s="66" t="n">
        <v>1340</v>
      </c>
    </row>
    <row r="2892" customFormat="false" ht="12.75" hidden="false" customHeight="false" outlineLevel="1" collapsed="true">
      <c r="A2892" s="65" t="s">
        <v>1157</v>
      </c>
      <c r="B2892" s="66" t="n">
        <f aca="false">SUBTOTAL(9,B2878:B2891)</f>
        <v>16860</v>
      </c>
    </row>
    <row r="2893" customFormat="false" ht="12.75" hidden="true" customHeight="false" outlineLevel="2" collapsed="false">
      <c r="A2893" s="65" t="s">
        <v>1158</v>
      </c>
      <c r="B2893" s="66" t="n">
        <v>1340</v>
      </c>
    </row>
    <row r="2894" customFormat="false" ht="12.75" hidden="true" customHeight="false" outlineLevel="2" collapsed="false">
      <c r="A2894" s="65" t="s">
        <v>1158</v>
      </c>
      <c r="B2894" s="66" t="n">
        <v>1340</v>
      </c>
    </row>
    <row r="2895" customFormat="false" ht="12.75" hidden="true" customHeight="false" outlineLevel="2" collapsed="false">
      <c r="A2895" s="65" t="s">
        <v>1158</v>
      </c>
      <c r="B2895" s="66" t="n">
        <v>1340</v>
      </c>
    </row>
    <row r="2896" customFormat="false" ht="12.75" hidden="true" customHeight="false" outlineLevel="2" collapsed="false">
      <c r="A2896" s="65" t="s">
        <v>1158</v>
      </c>
      <c r="B2896" s="66" t="n">
        <v>1340</v>
      </c>
    </row>
    <row r="2897" customFormat="false" ht="12.75" hidden="true" customHeight="false" outlineLevel="2" collapsed="false">
      <c r="A2897" s="65" t="s">
        <v>1158</v>
      </c>
      <c r="B2897" s="66" t="n">
        <v>1340</v>
      </c>
    </row>
    <row r="2898" customFormat="false" ht="12.75" hidden="true" customHeight="false" outlineLevel="2" collapsed="false">
      <c r="A2898" s="65" t="s">
        <v>1158</v>
      </c>
      <c r="B2898" s="66" t="n">
        <v>1340</v>
      </c>
    </row>
    <row r="2899" customFormat="false" ht="12.75" hidden="true" customHeight="false" outlineLevel="2" collapsed="false">
      <c r="A2899" s="65" t="s">
        <v>1158</v>
      </c>
      <c r="B2899" s="66" t="n">
        <v>1340</v>
      </c>
    </row>
    <row r="2900" customFormat="false" ht="12.75" hidden="true" customHeight="false" outlineLevel="2" collapsed="false">
      <c r="A2900" s="65" t="s">
        <v>1158</v>
      </c>
      <c r="B2900" s="66" t="n">
        <v>1340</v>
      </c>
    </row>
    <row r="2901" customFormat="false" ht="12.75" hidden="true" customHeight="false" outlineLevel="2" collapsed="false">
      <c r="A2901" s="65" t="s">
        <v>1158</v>
      </c>
      <c r="B2901" s="66" t="n">
        <v>1340</v>
      </c>
    </row>
    <row r="2902" customFormat="false" ht="12.75" hidden="true" customHeight="false" outlineLevel="2" collapsed="false">
      <c r="A2902" s="65" t="s">
        <v>1158</v>
      </c>
      <c r="B2902" s="66" t="n">
        <v>1340</v>
      </c>
    </row>
    <row r="2903" customFormat="false" ht="12.75" hidden="true" customHeight="false" outlineLevel="2" collapsed="false">
      <c r="A2903" s="65" t="s">
        <v>1158</v>
      </c>
      <c r="B2903" s="66" t="n">
        <v>1340</v>
      </c>
    </row>
    <row r="2904" customFormat="false" ht="12.75" hidden="true" customHeight="false" outlineLevel="2" collapsed="false">
      <c r="A2904" s="65" t="s">
        <v>1158</v>
      </c>
      <c r="B2904" s="66" t="n">
        <v>1340</v>
      </c>
    </row>
    <row r="2905" customFormat="false" ht="12.75" hidden="false" customHeight="false" outlineLevel="1" collapsed="true">
      <c r="A2905" s="65" t="s">
        <v>1159</v>
      </c>
      <c r="B2905" s="66" t="n">
        <f aca="false">SUBTOTAL(9,B2893:B2904)</f>
        <v>16080</v>
      </c>
    </row>
    <row r="2906" customFormat="false" ht="12.75" hidden="true" customHeight="false" outlineLevel="2" collapsed="false">
      <c r="A2906" s="65" t="s">
        <v>1160</v>
      </c>
      <c r="B2906" s="66" t="n">
        <v>1340</v>
      </c>
    </row>
    <row r="2907" customFormat="false" ht="12.75" hidden="true" customHeight="false" outlineLevel="2" collapsed="false">
      <c r="A2907" s="65" t="s">
        <v>1160</v>
      </c>
      <c r="B2907" s="66" t="n">
        <v>1340</v>
      </c>
    </row>
    <row r="2908" customFormat="false" ht="12.75" hidden="true" customHeight="false" outlineLevel="2" collapsed="false">
      <c r="A2908" s="65" t="s">
        <v>1160</v>
      </c>
      <c r="B2908" s="66" t="n">
        <v>1340</v>
      </c>
    </row>
    <row r="2909" customFormat="false" ht="12.75" hidden="true" customHeight="false" outlineLevel="2" collapsed="false">
      <c r="A2909" s="65" t="s">
        <v>1160</v>
      </c>
      <c r="B2909" s="66" t="n">
        <v>1340</v>
      </c>
    </row>
    <row r="2910" customFormat="false" ht="12.75" hidden="true" customHeight="false" outlineLevel="2" collapsed="false">
      <c r="A2910" s="65" t="s">
        <v>1160</v>
      </c>
      <c r="B2910" s="66" t="n">
        <v>1340</v>
      </c>
    </row>
    <row r="2911" customFormat="false" ht="12.75" hidden="true" customHeight="false" outlineLevel="2" collapsed="false">
      <c r="A2911" s="65" t="s">
        <v>1160</v>
      </c>
      <c r="B2911" s="66" t="n">
        <v>1340</v>
      </c>
    </row>
    <row r="2912" customFormat="false" ht="12.75" hidden="true" customHeight="false" outlineLevel="2" collapsed="false">
      <c r="A2912" s="65" t="s">
        <v>1160</v>
      </c>
      <c r="B2912" s="66" t="n">
        <v>1340</v>
      </c>
    </row>
    <row r="2913" customFormat="false" ht="12.75" hidden="true" customHeight="false" outlineLevel="2" collapsed="false">
      <c r="A2913" s="65" t="s">
        <v>1160</v>
      </c>
      <c r="B2913" s="66" t="n">
        <v>1340</v>
      </c>
    </row>
    <row r="2914" customFormat="false" ht="12.75" hidden="false" customHeight="false" outlineLevel="1" collapsed="true">
      <c r="A2914" s="68" t="s">
        <v>1161</v>
      </c>
      <c r="B2914" s="66" t="n">
        <f aca="false">SUBTOTAL(9,B2906:B2913)</f>
        <v>10720</v>
      </c>
    </row>
    <row r="2915" customFormat="false" ht="12.75" hidden="true" customHeight="false" outlineLevel="2" collapsed="false">
      <c r="A2915" s="63" t="s">
        <v>1162</v>
      </c>
      <c r="B2915" s="66" t="n">
        <v>2416.86</v>
      </c>
    </row>
    <row r="2916" customFormat="false" ht="12.75" hidden="true" customHeight="false" outlineLevel="2" collapsed="false">
      <c r="A2916" s="65" t="s">
        <v>1162</v>
      </c>
      <c r="B2916" s="66" t="n">
        <v>3032</v>
      </c>
    </row>
    <row r="2917" customFormat="false" ht="12.75" hidden="true" customHeight="false" outlineLevel="2" collapsed="false">
      <c r="A2917" s="65" t="s">
        <v>1162</v>
      </c>
      <c r="B2917" s="66" t="n">
        <v>10</v>
      </c>
    </row>
    <row r="2918" customFormat="false" ht="12.75" hidden="true" customHeight="false" outlineLevel="2" collapsed="false">
      <c r="A2918" s="65" t="s">
        <v>1162</v>
      </c>
      <c r="B2918" s="66" t="n">
        <v>2278</v>
      </c>
    </row>
    <row r="2919" customFormat="false" ht="12.75" hidden="true" customHeight="false" outlineLevel="2" collapsed="false">
      <c r="A2919" s="65" t="s">
        <v>1162</v>
      </c>
      <c r="B2919" s="66" t="n">
        <v>3133</v>
      </c>
    </row>
    <row r="2920" customFormat="false" ht="12.75" hidden="true" customHeight="false" outlineLevel="2" collapsed="false">
      <c r="A2920" s="65" t="s">
        <v>1162</v>
      </c>
      <c r="B2920" s="66" t="n">
        <v>2641</v>
      </c>
    </row>
    <row r="2921" customFormat="false" ht="12.75" hidden="true" customHeight="false" outlineLevel="2" collapsed="false">
      <c r="A2921" s="65" t="s">
        <v>1162</v>
      </c>
      <c r="B2921" s="66" t="n">
        <v>3147</v>
      </c>
    </row>
    <row r="2922" customFormat="false" ht="12.75" hidden="true" customHeight="false" outlineLevel="2" collapsed="false">
      <c r="A2922" s="65" t="s">
        <v>1162</v>
      </c>
      <c r="B2922" s="66" t="n">
        <v>2265</v>
      </c>
    </row>
    <row r="2923" customFormat="false" ht="12.75" hidden="true" customHeight="false" outlineLevel="2" collapsed="false">
      <c r="A2923" s="65" t="s">
        <v>1162</v>
      </c>
      <c r="B2923" s="66" t="n">
        <v>2863</v>
      </c>
    </row>
    <row r="2924" customFormat="false" ht="12.75" hidden="true" customHeight="false" outlineLevel="2" collapsed="false">
      <c r="A2924" s="65" t="s">
        <v>1162</v>
      </c>
      <c r="B2924" s="66" t="n">
        <v>6772</v>
      </c>
    </row>
    <row r="2925" customFormat="false" ht="12.75" hidden="true" customHeight="false" outlineLevel="2" collapsed="false">
      <c r="A2925" s="65" t="s">
        <v>1162</v>
      </c>
      <c r="B2925" s="66" t="n">
        <v>6892</v>
      </c>
    </row>
    <row r="2926" customFormat="false" ht="12.75" hidden="true" customHeight="false" outlineLevel="2" collapsed="false">
      <c r="A2926" s="65" t="s">
        <v>1162</v>
      </c>
      <c r="B2926" s="66" t="n">
        <v>7714</v>
      </c>
    </row>
    <row r="2927" customFormat="false" ht="12.75" hidden="true" customHeight="false" outlineLevel="2" collapsed="false">
      <c r="A2927" s="65" t="s">
        <v>1162</v>
      </c>
      <c r="B2927" s="66" t="n">
        <v>10960</v>
      </c>
    </row>
    <row r="2928" customFormat="false" ht="12.75" hidden="false" customHeight="false" outlineLevel="1" collapsed="true">
      <c r="A2928" s="65" t="s">
        <v>1163</v>
      </c>
      <c r="B2928" s="66" t="n">
        <f aca="false">SUBTOTAL(9,B2915:B2927)</f>
        <v>54123.86</v>
      </c>
    </row>
    <row r="2929" customFormat="false" ht="12.75" hidden="true" customHeight="false" outlineLevel="2" collapsed="false">
      <c r="A2929" s="65" t="s">
        <v>1164</v>
      </c>
      <c r="B2929" s="66" t="n">
        <v>268.4</v>
      </c>
    </row>
    <row r="2930" customFormat="false" ht="12.75" hidden="true" customHeight="false" outlineLevel="2" collapsed="false">
      <c r="A2930" s="65" t="s">
        <v>1164</v>
      </c>
      <c r="B2930" s="66" t="n">
        <v>268.4</v>
      </c>
    </row>
    <row r="2931" customFormat="false" ht="12.75" hidden="true" customHeight="false" outlineLevel="2" collapsed="false">
      <c r="A2931" s="65" t="s">
        <v>1164</v>
      </c>
      <c r="B2931" s="66" t="n">
        <v>268.4</v>
      </c>
    </row>
    <row r="2932" customFormat="false" ht="12.75" hidden="true" customHeight="false" outlineLevel="2" collapsed="false">
      <c r="A2932" s="65" t="s">
        <v>1164</v>
      </c>
      <c r="B2932" s="66" t="n">
        <v>249</v>
      </c>
    </row>
    <row r="2933" customFormat="false" ht="12.75" hidden="true" customHeight="false" outlineLevel="2" collapsed="false">
      <c r="A2933" s="67" t="s">
        <v>1164</v>
      </c>
      <c r="B2933" s="66" t="n">
        <v>249</v>
      </c>
    </row>
    <row r="2934" customFormat="false" ht="12.75" hidden="true" customHeight="false" outlineLevel="2" collapsed="false">
      <c r="A2934" s="63" t="s">
        <v>1164</v>
      </c>
      <c r="B2934" s="66" t="n">
        <v>249</v>
      </c>
    </row>
    <row r="2935" customFormat="false" ht="12.75" hidden="true" customHeight="false" outlineLevel="2" collapsed="false">
      <c r="A2935" s="65" t="s">
        <v>1164</v>
      </c>
      <c r="B2935" s="66" t="n">
        <v>249</v>
      </c>
    </row>
    <row r="2936" customFormat="false" ht="12.75" hidden="true" customHeight="false" outlineLevel="2" collapsed="false">
      <c r="A2936" s="65" t="s">
        <v>1164</v>
      </c>
      <c r="B2936" s="66" t="n">
        <v>359</v>
      </c>
    </row>
    <row r="2937" customFormat="false" ht="12.75" hidden="true" customHeight="false" outlineLevel="2" collapsed="false">
      <c r="A2937" s="65" t="s">
        <v>1164</v>
      </c>
      <c r="B2937" s="66" t="n">
        <v>290</v>
      </c>
    </row>
    <row r="2938" customFormat="false" ht="12.75" hidden="true" customHeight="false" outlineLevel="2" collapsed="false">
      <c r="A2938" s="65" t="s">
        <v>1164</v>
      </c>
      <c r="B2938" s="66" t="n">
        <v>268.4</v>
      </c>
    </row>
    <row r="2939" customFormat="false" ht="12.75" hidden="false" customHeight="false" outlineLevel="1" collapsed="true">
      <c r="A2939" s="65" t="s">
        <v>1165</v>
      </c>
      <c r="B2939" s="66" t="n">
        <f aca="false">SUBTOTAL(9,B2929:B2938)</f>
        <v>2718.6</v>
      </c>
    </row>
    <row r="2940" customFormat="false" ht="12.75" hidden="true" customHeight="false" outlineLevel="2" collapsed="false">
      <c r="A2940" s="65" t="s">
        <v>1166</v>
      </c>
      <c r="B2940" s="66" t="n">
        <v>16830.2</v>
      </c>
    </row>
    <row r="2941" customFormat="false" ht="12.75" hidden="true" customHeight="false" outlineLevel="2" collapsed="false">
      <c r="A2941" s="65" t="s">
        <v>1166</v>
      </c>
      <c r="B2941" s="66" t="n">
        <v>10530.14</v>
      </c>
    </row>
    <row r="2942" customFormat="false" ht="12.75" hidden="true" customHeight="false" outlineLevel="2" collapsed="false">
      <c r="A2942" s="65" t="s">
        <v>1166</v>
      </c>
      <c r="B2942" s="66" t="n">
        <v>16263.78</v>
      </c>
    </row>
    <row r="2943" customFormat="false" ht="12.75" hidden="true" customHeight="false" outlineLevel="2" collapsed="false">
      <c r="A2943" s="65" t="s">
        <v>1166</v>
      </c>
      <c r="B2943" s="66" t="n">
        <v>12927.76</v>
      </c>
    </row>
    <row r="2944" customFormat="false" ht="12.75" hidden="true" customHeight="false" outlineLevel="2" collapsed="false">
      <c r="A2944" s="65" t="s">
        <v>1166</v>
      </c>
      <c r="B2944" s="66" t="n">
        <v>12630.14</v>
      </c>
    </row>
    <row r="2945" customFormat="false" ht="12.75" hidden="true" customHeight="false" outlineLevel="2" collapsed="false">
      <c r="A2945" s="65" t="s">
        <v>1166</v>
      </c>
      <c r="B2945" s="66" t="n">
        <v>16986.31</v>
      </c>
    </row>
    <row r="2946" customFormat="false" ht="12.75" hidden="true" customHeight="false" outlineLevel="2" collapsed="false">
      <c r="A2946" s="65" t="s">
        <v>1166</v>
      </c>
      <c r="B2946" s="66" t="n">
        <v>17092.09</v>
      </c>
    </row>
    <row r="2947" customFormat="false" ht="12.75" hidden="true" customHeight="false" outlineLevel="2" collapsed="false">
      <c r="A2947" s="65" t="s">
        <v>1166</v>
      </c>
      <c r="B2947" s="66" t="n">
        <v>77564.6</v>
      </c>
    </row>
    <row r="2948" customFormat="false" ht="12.75" hidden="false" customHeight="false" outlineLevel="1" collapsed="true">
      <c r="A2948" s="65" t="s">
        <v>1167</v>
      </c>
      <c r="B2948" s="66" t="n">
        <f aca="false">SUBTOTAL(9,B2940:B2947)</f>
        <v>180825.02</v>
      </c>
    </row>
    <row r="2949" customFormat="false" ht="12.75" hidden="true" customHeight="false" outlineLevel="2" collapsed="false">
      <c r="A2949" s="65" t="s">
        <v>1168</v>
      </c>
      <c r="B2949" s="66" t="n">
        <v>12060</v>
      </c>
    </row>
    <row r="2950" customFormat="false" ht="12.75" hidden="false" customHeight="false" outlineLevel="1" collapsed="true">
      <c r="A2950" s="65" t="s">
        <v>1169</v>
      </c>
      <c r="B2950" s="66" t="n">
        <f aca="false">SUBTOTAL(9,B2949:B2949)</f>
        <v>12060</v>
      </c>
    </row>
    <row r="2951" customFormat="false" ht="12.75" hidden="true" customHeight="false" outlineLevel="2" collapsed="false">
      <c r="A2951" s="65" t="s">
        <v>1170</v>
      </c>
      <c r="B2951" s="66" t="n">
        <v>1340</v>
      </c>
    </row>
    <row r="2952" customFormat="false" ht="12.75" hidden="false" customHeight="false" outlineLevel="1" collapsed="true">
      <c r="A2952" s="65" t="s">
        <v>1171</v>
      </c>
      <c r="B2952" s="66" t="n">
        <f aca="false">SUBTOTAL(9,B2951:B2951)</f>
        <v>1340</v>
      </c>
    </row>
    <row r="2953" customFormat="false" ht="12.75" hidden="true" customHeight="false" outlineLevel="2" collapsed="false">
      <c r="A2953" s="65" t="s">
        <v>1172</v>
      </c>
      <c r="B2953" s="66" t="n">
        <v>253.41</v>
      </c>
    </row>
    <row r="2954" customFormat="false" ht="12.75" hidden="true" customHeight="false" outlineLevel="2" collapsed="false">
      <c r="A2954" s="65" t="s">
        <v>1172</v>
      </c>
      <c r="B2954" s="66" t="n">
        <v>325.8</v>
      </c>
    </row>
    <row r="2955" customFormat="false" ht="12.75" hidden="true" customHeight="false" outlineLevel="2" collapsed="false">
      <c r="A2955" s="65" t="s">
        <v>1172</v>
      </c>
      <c r="B2955" s="66" t="n">
        <v>165.07</v>
      </c>
    </row>
    <row r="2956" customFormat="false" ht="12.75" hidden="true" customHeight="false" outlineLevel="2" collapsed="false">
      <c r="A2956" s="65" t="s">
        <v>1172</v>
      </c>
      <c r="B2956" s="66" t="n">
        <v>348.73</v>
      </c>
    </row>
    <row r="2957" customFormat="false" ht="12.75" hidden="false" customHeight="false" outlineLevel="1" collapsed="true">
      <c r="A2957" s="65" t="s">
        <v>1173</v>
      </c>
      <c r="B2957" s="66" t="n">
        <f aca="false">SUBTOTAL(9,B2953:B2956)</f>
        <v>1093.01</v>
      </c>
    </row>
    <row r="2958" customFormat="false" ht="12.75" hidden="true" customHeight="false" outlineLevel="2" collapsed="false">
      <c r="A2958" s="65" t="s">
        <v>1174</v>
      </c>
      <c r="B2958" s="66" t="n">
        <v>1575</v>
      </c>
    </row>
    <row r="2959" customFormat="false" ht="12.75" hidden="true" customHeight="false" outlineLevel="2" collapsed="false">
      <c r="A2959" s="65" t="s">
        <v>1174</v>
      </c>
      <c r="B2959" s="66" t="n">
        <v>600</v>
      </c>
    </row>
    <row r="2960" customFormat="false" ht="12.75" hidden="true" customHeight="false" outlineLevel="2" collapsed="false">
      <c r="A2960" s="65" t="s">
        <v>1174</v>
      </c>
      <c r="B2960" s="66" t="n">
        <v>2025</v>
      </c>
    </row>
    <row r="2961" customFormat="false" ht="12.75" hidden="true" customHeight="false" outlineLevel="2" collapsed="false">
      <c r="A2961" s="65" t="s">
        <v>1174</v>
      </c>
      <c r="B2961" s="66" t="n">
        <v>1500</v>
      </c>
    </row>
    <row r="2962" customFormat="false" ht="12.75" hidden="true" customHeight="false" outlineLevel="2" collapsed="false">
      <c r="A2962" s="65" t="s">
        <v>1174</v>
      </c>
      <c r="B2962" s="66" t="n">
        <v>5268.9</v>
      </c>
    </row>
    <row r="2963" customFormat="false" ht="12.75" hidden="false" customHeight="false" outlineLevel="1" collapsed="true">
      <c r="A2963" s="65" t="s">
        <v>1175</v>
      </c>
      <c r="B2963" s="66" t="n">
        <f aca="false">SUBTOTAL(9,B2958:B2962)</f>
        <v>10968.9</v>
      </c>
    </row>
    <row r="2964" customFormat="false" ht="12.75" hidden="true" customHeight="false" outlineLevel="2" collapsed="false">
      <c r="A2964" s="65" t="s">
        <v>1176</v>
      </c>
      <c r="B2964" s="66" t="n">
        <v>1455.49</v>
      </c>
    </row>
    <row r="2965" customFormat="false" ht="12.75" hidden="true" customHeight="false" outlineLevel="2" collapsed="false">
      <c r="A2965" s="65" t="s">
        <v>1176</v>
      </c>
      <c r="B2965" s="66" t="n">
        <v>1285.02</v>
      </c>
    </row>
    <row r="2966" customFormat="false" ht="12.75" hidden="true" customHeight="false" outlineLevel="2" collapsed="false">
      <c r="A2966" s="65" t="s">
        <v>1176</v>
      </c>
      <c r="B2966" s="66" t="n">
        <v>1590.24</v>
      </c>
    </row>
    <row r="2967" customFormat="false" ht="12.75" hidden="true" customHeight="false" outlineLevel="2" collapsed="false">
      <c r="A2967" s="65" t="s">
        <v>1176</v>
      </c>
      <c r="B2967" s="66" t="n">
        <v>813.55</v>
      </c>
    </row>
    <row r="2968" customFormat="false" ht="12.75" hidden="true" customHeight="false" outlineLevel="2" collapsed="false">
      <c r="A2968" s="65" t="s">
        <v>1176</v>
      </c>
      <c r="B2968" s="66" t="n">
        <v>498.1</v>
      </c>
    </row>
    <row r="2969" customFormat="false" ht="12.75" hidden="true" customHeight="false" outlineLevel="2" collapsed="false">
      <c r="A2969" s="65" t="s">
        <v>1176</v>
      </c>
      <c r="B2969" s="66" t="n">
        <v>2480.3</v>
      </c>
    </row>
    <row r="2970" customFormat="false" ht="12.75" hidden="true" customHeight="false" outlineLevel="2" collapsed="false">
      <c r="A2970" s="65" t="s">
        <v>1176</v>
      </c>
      <c r="B2970" s="66" t="n">
        <v>1060</v>
      </c>
    </row>
    <row r="2971" customFormat="false" ht="12.75" hidden="true" customHeight="false" outlineLevel="2" collapsed="false">
      <c r="A2971" s="65" t="s">
        <v>1176</v>
      </c>
      <c r="B2971" s="66" t="n">
        <v>985</v>
      </c>
    </row>
    <row r="2972" customFormat="false" ht="12.75" hidden="true" customHeight="false" outlineLevel="2" collapsed="false">
      <c r="A2972" s="65" t="s">
        <v>1176</v>
      </c>
      <c r="B2972" s="66" t="n">
        <v>2063.83</v>
      </c>
    </row>
    <row r="2973" customFormat="false" ht="12.75" hidden="true" customHeight="false" outlineLevel="2" collapsed="false">
      <c r="A2973" s="65" t="s">
        <v>1176</v>
      </c>
      <c r="B2973" s="66" t="n">
        <v>2395.2</v>
      </c>
    </row>
    <row r="2974" customFormat="false" ht="12.75" hidden="false" customHeight="false" outlineLevel="1" collapsed="true">
      <c r="A2974" s="65" t="s">
        <v>1177</v>
      </c>
      <c r="B2974" s="66" t="n">
        <f aca="false">SUBTOTAL(9,B2964:B2973)</f>
        <v>14626.73</v>
      </c>
    </row>
    <row r="2975" customFormat="false" ht="12.75" hidden="true" customHeight="false" outlineLevel="2" collapsed="false">
      <c r="A2975" s="65" t="s">
        <v>1178</v>
      </c>
      <c r="B2975" s="66" t="n">
        <v>1700</v>
      </c>
    </row>
    <row r="2976" customFormat="false" ht="12.75" hidden="true" customHeight="false" outlineLevel="2" collapsed="false">
      <c r="A2976" s="65" t="s">
        <v>1178</v>
      </c>
      <c r="B2976" s="66" t="n">
        <v>1700</v>
      </c>
    </row>
    <row r="2977" customFormat="false" ht="12.75" hidden="true" customHeight="false" outlineLevel="2" collapsed="false">
      <c r="A2977" s="65" t="s">
        <v>1178</v>
      </c>
      <c r="B2977" s="66" t="n">
        <v>1700</v>
      </c>
    </row>
    <row r="2978" customFormat="false" ht="12.75" hidden="true" customHeight="false" outlineLevel="2" collapsed="false">
      <c r="A2978" s="65" t="s">
        <v>1178</v>
      </c>
      <c r="B2978" s="66" t="n">
        <v>1700</v>
      </c>
    </row>
    <row r="2979" customFormat="false" ht="12.75" hidden="true" customHeight="false" outlineLevel="2" collapsed="false">
      <c r="A2979" s="65" t="s">
        <v>1178</v>
      </c>
      <c r="B2979" s="66" t="n">
        <v>1700</v>
      </c>
    </row>
    <row r="2980" customFormat="false" ht="12.75" hidden="true" customHeight="false" outlineLevel="2" collapsed="false">
      <c r="A2980" s="65" t="s">
        <v>1178</v>
      </c>
      <c r="B2980" s="66" t="n">
        <v>1700</v>
      </c>
    </row>
    <row r="2981" customFormat="false" ht="12.75" hidden="true" customHeight="false" outlineLevel="2" collapsed="false">
      <c r="A2981" s="65" t="s">
        <v>1178</v>
      </c>
      <c r="B2981" s="66" t="n">
        <v>1700</v>
      </c>
    </row>
    <row r="2982" customFormat="false" ht="12.75" hidden="true" customHeight="false" outlineLevel="2" collapsed="false">
      <c r="A2982" s="65" t="s">
        <v>1178</v>
      </c>
      <c r="B2982" s="66" t="n">
        <v>1700</v>
      </c>
    </row>
    <row r="2983" customFormat="false" ht="12.75" hidden="true" customHeight="false" outlineLevel="2" collapsed="false">
      <c r="A2983" s="65" t="s">
        <v>1178</v>
      </c>
      <c r="B2983" s="66" t="n">
        <v>1700</v>
      </c>
    </row>
    <row r="2984" customFormat="false" ht="12.75" hidden="false" customHeight="false" outlineLevel="1" collapsed="true">
      <c r="A2984" s="65" t="s">
        <v>1179</v>
      </c>
      <c r="B2984" s="66" t="n">
        <f aca="false">SUBTOTAL(9,B2975:B2983)</f>
        <v>15300</v>
      </c>
    </row>
    <row r="2985" customFormat="false" ht="12.75" hidden="true" customHeight="false" outlineLevel="2" collapsed="false">
      <c r="A2985" s="65" t="s">
        <v>1180</v>
      </c>
      <c r="B2985" s="66" t="n">
        <v>5485.31</v>
      </c>
    </row>
    <row r="2986" customFormat="false" ht="12.75" hidden="true" customHeight="false" outlineLevel="2" collapsed="false">
      <c r="A2986" s="65" t="s">
        <v>1180</v>
      </c>
      <c r="B2986" s="66" t="n">
        <v>11164.39</v>
      </c>
    </row>
    <row r="2987" customFormat="false" ht="12.75" hidden="true" customHeight="false" outlineLevel="2" collapsed="false">
      <c r="A2987" s="65" t="s">
        <v>1180</v>
      </c>
      <c r="B2987" s="66" t="n">
        <v>7562.71</v>
      </c>
    </row>
    <row r="2988" customFormat="false" ht="12.75" hidden="false" customHeight="false" outlineLevel="1" collapsed="true">
      <c r="A2988" s="65" t="s">
        <v>1181</v>
      </c>
      <c r="B2988" s="66" t="n">
        <f aca="false">SUBTOTAL(9,B2985:B2987)</f>
        <v>24212.41</v>
      </c>
    </row>
    <row r="2989" customFormat="false" ht="12.75" hidden="true" customHeight="false" outlineLevel="2" collapsed="false">
      <c r="A2989" s="65" t="s">
        <v>1182</v>
      </c>
      <c r="B2989" s="66" t="n">
        <v>14400</v>
      </c>
    </row>
    <row r="2990" customFormat="false" ht="12.75" hidden="true" customHeight="false" outlineLevel="2" collapsed="false">
      <c r="A2990" s="65" t="s">
        <v>1182</v>
      </c>
      <c r="B2990" s="66" t="n">
        <v>650</v>
      </c>
    </row>
    <row r="2991" customFormat="false" ht="12.75" hidden="true" customHeight="false" outlineLevel="2" collapsed="false">
      <c r="A2991" s="65" t="s">
        <v>1182</v>
      </c>
      <c r="B2991" s="66" t="n">
        <v>3750</v>
      </c>
    </row>
    <row r="2992" customFormat="false" ht="12.75" hidden="true" customHeight="false" outlineLevel="2" collapsed="false">
      <c r="A2992" s="65" t="s">
        <v>1182</v>
      </c>
      <c r="B2992" s="66" t="n">
        <v>5850</v>
      </c>
    </row>
    <row r="2993" customFormat="false" ht="12.75" hidden="false" customHeight="false" outlineLevel="1" collapsed="true">
      <c r="A2993" s="65" t="s">
        <v>1183</v>
      </c>
      <c r="B2993" s="66" t="n">
        <f aca="false">SUBTOTAL(9,B2989:B2992)</f>
        <v>24650</v>
      </c>
    </row>
    <row r="2994" customFormat="false" ht="12.75" hidden="true" customHeight="false" outlineLevel="2" collapsed="false">
      <c r="A2994" s="65" t="s">
        <v>1184</v>
      </c>
      <c r="B2994" s="66" t="n">
        <v>1340</v>
      </c>
    </row>
    <row r="2995" customFormat="false" ht="12.75" hidden="true" customHeight="false" outlineLevel="2" collapsed="false">
      <c r="A2995" s="65" t="s">
        <v>1184</v>
      </c>
      <c r="B2995" s="66" t="n">
        <v>1340</v>
      </c>
    </row>
    <row r="2996" customFormat="false" ht="12.75" hidden="true" customHeight="false" outlineLevel="2" collapsed="false">
      <c r="A2996" s="65" t="s">
        <v>1184</v>
      </c>
      <c r="B2996" s="66" t="n">
        <v>1340</v>
      </c>
    </row>
    <row r="2997" customFormat="false" ht="12.75" hidden="true" customHeight="false" outlineLevel="2" collapsed="false">
      <c r="A2997" s="65" t="s">
        <v>1184</v>
      </c>
      <c r="B2997" s="66" t="n">
        <v>1340</v>
      </c>
    </row>
    <row r="2998" customFormat="false" ht="12.75" hidden="true" customHeight="false" outlineLevel="2" collapsed="false">
      <c r="A2998" s="65" t="s">
        <v>1184</v>
      </c>
      <c r="B2998" s="66" t="n">
        <v>1340</v>
      </c>
    </row>
    <row r="2999" customFormat="false" ht="12.75" hidden="true" customHeight="false" outlineLevel="2" collapsed="false">
      <c r="A2999" s="65" t="s">
        <v>1184</v>
      </c>
      <c r="B2999" s="66" t="n">
        <v>1340</v>
      </c>
    </row>
    <row r="3000" customFormat="false" ht="12.75" hidden="true" customHeight="false" outlineLevel="2" collapsed="false">
      <c r="A3000" s="65" t="s">
        <v>1184</v>
      </c>
      <c r="B3000" s="66" t="n">
        <v>1340</v>
      </c>
    </row>
    <row r="3001" customFormat="false" ht="12.75" hidden="true" customHeight="false" outlineLevel="2" collapsed="false">
      <c r="A3001" s="65" t="s">
        <v>1184</v>
      </c>
      <c r="B3001" s="66" t="n">
        <v>1340</v>
      </c>
    </row>
    <row r="3002" customFormat="false" ht="12.75" hidden="true" customHeight="false" outlineLevel="2" collapsed="false">
      <c r="A3002" s="65" t="s">
        <v>1184</v>
      </c>
      <c r="B3002" s="66" t="n">
        <v>1340</v>
      </c>
    </row>
    <row r="3003" customFormat="false" ht="12.75" hidden="true" customHeight="false" outlineLevel="2" collapsed="false">
      <c r="A3003" s="65" t="s">
        <v>1184</v>
      </c>
      <c r="B3003" s="66" t="n">
        <v>1340</v>
      </c>
    </row>
    <row r="3004" customFormat="false" ht="12.75" hidden="true" customHeight="false" outlineLevel="2" collapsed="false">
      <c r="A3004" s="65" t="s">
        <v>1184</v>
      </c>
      <c r="B3004" s="66" t="n">
        <v>1340</v>
      </c>
    </row>
    <row r="3005" customFormat="false" ht="12.75" hidden="true" customHeight="false" outlineLevel="2" collapsed="false">
      <c r="A3005" s="65" t="s">
        <v>1184</v>
      </c>
      <c r="B3005" s="66" t="n">
        <v>1340</v>
      </c>
    </row>
    <row r="3006" customFormat="false" ht="12.75" hidden="false" customHeight="false" outlineLevel="1" collapsed="true">
      <c r="A3006" s="65" t="s">
        <v>1185</v>
      </c>
      <c r="B3006" s="66" t="n">
        <f aca="false">SUBTOTAL(9,B2994:B3005)</f>
        <v>16080</v>
      </c>
    </row>
    <row r="3007" customFormat="false" ht="12.75" hidden="true" customHeight="false" outlineLevel="2" collapsed="false">
      <c r="A3007" s="65" t="s">
        <v>1186</v>
      </c>
      <c r="B3007" s="66" t="n">
        <v>1340</v>
      </c>
    </row>
    <row r="3008" customFormat="false" ht="12.75" hidden="true" customHeight="false" outlineLevel="2" collapsed="false">
      <c r="A3008" s="65" t="s">
        <v>1186</v>
      </c>
      <c r="B3008" s="66" t="n">
        <v>1340</v>
      </c>
    </row>
    <row r="3009" customFormat="false" ht="12.75" hidden="true" customHeight="false" outlineLevel="2" collapsed="false">
      <c r="A3009" s="65" t="s">
        <v>1186</v>
      </c>
      <c r="B3009" s="66" t="n">
        <v>1340</v>
      </c>
    </row>
    <row r="3010" customFormat="false" ht="12.75" hidden="true" customHeight="false" outlineLevel="2" collapsed="false">
      <c r="A3010" s="65" t="s">
        <v>1186</v>
      </c>
      <c r="B3010" s="66" t="n">
        <v>1340</v>
      </c>
    </row>
    <row r="3011" customFormat="false" ht="12.75" hidden="true" customHeight="false" outlineLevel="2" collapsed="false">
      <c r="A3011" s="65" t="s">
        <v>1186</v>
      </c>
      <c r="B3011" s="66" t="n">
        <v>1340</v>
      </c>
    </row>
    <row r="3012" customFormat="false" ht="12.75" hidden="true" customHeight="false" outlineLevel="2" collapsed="false">
      <c r="A3012" s="65" t="s">
        <v>1186</v>
      </c>
      <c r="B3012" s="66" t="n">
        <v>1340</v>
      </c>
    </row>
    <row r="3013" customFormat="false" ht="12.75" hidden="true" customHeight="false" outlineLevel="2" collapsed="false">
      <c r="A3013" s="65" t="s">
        <v>1186</v>
      </c>
      <c r="B3013" s="66" t="n">
        <v>1340</v>
      </c>
    </row>
    <row r="3014" customFormat="false" ht="12.75" hidden="true" customHeight="false" outlineLevel="2" collapsed="false">
      <c r="A3014" s="65" t="s">
        <v>1186</v>
      </c>
      <c r="B3014" s="66" t="n">
        <v>1340</v>
      </c>
    </row>
    <row r="3015" customFormat="false" ht="12.75" hidden="true" customHeight="false" outlineLevel="2" collapsed="false">
      <c r="A3015" s="65" t="s">
        <v>1186</v>
      </c>
      <c r="B3015" s="66" t="n">
        <v>1340</v>
      </c>
    </row>
    <row r="3016" customFormat="false" ht="12.75" hidden="true" customHeight="false" outlineLevel="2" collapsed="false">
      <c r="A3016" s="65" t="s">
        <v>1186</v>
      </c>
      <c r="B3016" s="66" t="n">
        <v>1340</v>
      </c>
    </row>
    <row r="3017" customFormat="false" ht="12.75" hidden="true" customHeight="false" outlineLevel="2" collapsed="false">
      <c r="A3017" s="65" t="s">
        <v>1186</v>
      </c>
      <c r="B3017" s="66" t="n">
        <v>1340</v>
      </c>
    </row>
    <row r="3018" customFormat="false" ht="12.75" hidden="true" customHeight="false" outlineLevel="2" collapsed="false">
      <c r="A3018" s="65" t="s">
        <v>1186</v>
      </c>
      <c r="B3018" s="66" t="n">
        <v>1340</v>
      </c>
    </row>
    <row r="3019" customFormat="false" ht="12.75" hidden="false" customHeight="false" outlineLevel="1" collapsed="true">
      <c r="A3019" s="65" t="s">
        <v>1187</v>
      </c>
      <c r="B3019" s="66" t="n">
        <f aca="false">SUBTOTAL(9,B3007:B3018)</f>
        <v>16080</v>
      </c>
    </row>
    <row r="3020" customFormat="false" ht="12.75" hidden="true" customHeight="false" outlineLevel="2" collapsed="false">
      <c r="A3020" s="65" t="s">
        <v>1188</v>
      </c>
      <c r="B3020" s="66" t="n">
        <v>1340</v>
      </c>
    </row>
    <row r="3021" customFormat="false" ht="12.75" hidden="true" customHeight="false" outlineLevel="2" collapsed="false">
      <c r="A3021" s="65" t="s">
        <v>1188</v>
      </c>
      <c r="B3021" s="66" t="n">
        <v>1340</v>
      </c>
    </row>
    <row r="3022" customFormat="false" ht="12.75" hidden="true" customHeight="false" outlineLevel="2" collapsed="false">
      <c r="A3022" s="65" t="s">
        <v>1188</v>
      </c>
      <c r="B3022" s="66" t="n">
        <v>1340</v>
      </c>
    </row>
    <row r="3023" customFormat="false" ht="12.75" hidden="true" customHeight="false" outlineLevel="2" collapsed="false">
      <c r="A3023" s="65" t="s">
        <v>1188</v>
      </c>
      <c r="B3023" s="66" t="n">
        <v>1340</v>
      </c>
    </row>
    <row r="3024" customFormat="false" ht="12.75" hidden="true" customHeight="false" outlineLevel="2" collapsed="false">
      <c r="A3024" s="65" t="s">
        <v>1188</v>
      </c>
      <c r="B3024" s="66" t="n">
        <v>1340</v>
      </c>
    </row>
    <row r="3025" customFormat="false" ht="12.75" hidden="false" customHeight="false" outlineLevel="1" collapsed="true">
      <c r="A3025" s="65" t="s">
        <v>1189</v>
      </c>
      <c r="B3025" s="66" t="n">
        <f aca="false">SUBTOTAL(9,B3020:B3024)</f>
        <v>6700</v>
      </c>
    </row>
    <row r="3026" customFormat="false" ht="12.75" hidden="true" customHeight="false" outlineLevel="2" collapsed="false">
      <c r="A3026" s="65" t="s">
        <v>1190</v>
      </c>
      <c r="B3026" s="66" t="n">
        <v>1273</v>
      </c>
    </row>
    <row r="3027" customFormat="false" ht="12.75" hidden="true" customHeight="false" outlineLevel="2" collapsed="false">
      <c r="A3027" s="65" t="s">
        <v>1190</v>
      </c>
      <c r="B3027" s="66" t="n">
        <v>1273</v>
      </c>
    </row>
    <row r="3028" customFormat="false" ht="12.75" hidden="true" customHeight="false" outlineLevel="2" collapsed="false">
      <c r="A3028" s="65" t="s">
        <v>1190</v>
      </c>
      <c r="B3028" s="66" t="n">
        <v>1273</v>
      </c>
    </row>
    <row r="3029" customFormat="false" ht="12.75" hidden="true" customHeight="false" outlineLevel="2" collapsed="false">
      <c r="A3029" s="65" t="s">
        <v>1190</v>
      </c>
      <c r="B3029" s="66" t="n">
        <v>1273</v>
      </c>
    </row>
    <row r="3030" customFormat="false" ht="12.75" hidden="true" customHeight="false" outlineLevel="2" collapsed="false">
      <c r="A3030" s="65" t="s">
        <v>1190</v>
      </c>
      <c r="B3030" s="66" t="n">
        <v>1273</v>
      </c>
    </row>
    <row r="3031" customFormat="false" ht="12.75" hidden="true" customHeight="false" outlineLevel="2" collapsed="false">
      <c r="A3031" s="65" t="s">
        <v>1190</v>
      </c>
      <c r="B3031" s="66" t="n">
        <v>1273</v>
      </c>
    </row>
    <row r="3032" customFormat="false" ht="12.75" hidden="true" customHeight="false" outlineLevel="2" collapsed="false">
      <c r="A3032" s="65" t="s">
        <v>1190</v>
      </c>
      <c r="B3032" s="66" t="n">
        <v>1273</v>
      </c>
    </row>
    <row r="3033" customFormat="false" ht="12.75" hidden="true" customHeight="false" outlineLevel="2" collapsed="false">
      <c r="A3033" s="65" t="s">
        <v>1190</v>
      </c>
      <c r="B3033" s="66" t="n">
        <v>1273</v>
      </c>
    </row>
    <row r="3034" customFormat="false" ht="12.75" hidden="true" customHeight="false" outlineLevel="2" collapsed="false">
      <c r="A3034" s="65" t="s">
        <v>1190</v>
      </c>
      <c r="B3034" s="66" t="n">
        <v>1273</v>
      </c>
    </row>
    <row r="3035" customFormat="false" ht="12.75" hidden="true" customHeight="false" outlineLevel="2" collapsed="false">
      <c r="A3035" s="65" t="s">
        <v>1190</v>
      </c>
      <c r="B3035" s="66" t="n">
        <v>1273</v>
      </c>
    </row>
    <row r="3036" customFormat="false" ht="12.75" hidden="true" customHeight="false" outlineLevel="2" collapsed="false">
      <c r="A3036" s="65" t="s">
        <v>1190</v>
      </c>
      <c r="B3036" s="66" t="n">
        <v>1273</v>
      </c>
    </row>
    <row r="3037" customFormat="false" ht="12.75" hidden="false" customHeight="false" outlineLevel="1" collapsed="true">
      <c r="A3037" s="65" t="s">
        <v>1191</v>
      </c>
      <c r="B3037" s="66" t="n">
        <f aca="false">SUBTOTAL(9,B3026:B3036)</f>
        <v>14003</v>
      </c>
    </row>
    <row r="3038" customFormat="false" ht="12.75" hidden="true" customHeight="false" outlineLevel="2" collapsed="false">
      <c r="A3038" s="65" t="s">
        <v>1192</v>
      </c>
      <c r="B3038" s="66" t="n">
        <v>1273</v>
      </c>
    </row>
    <row r="3039" customFormat="false" ht="12.75" hidden="false" customHeight="false" outlineLevel="1" collapsed="true">
      <c r="A3039" s="65" t="s">
        <v>1193</v>
      </c>
      <c r="B3039" s="66" t="n">
        <f aca="false">SUBTOTAL(9,B3038:B3038)</f>
        <v>1273</v>
      </c>
    </row>
    <row r="3040" customFormat="false" ht="12.75" hidden="true" customHeight="false" outlineLevel="2" collapsed="false">
      <c r="A3040" s="65" t="s">
        <v>1194</v>
      </c>
      <c r="B3040" s="66" t="n">
        <v>200</v>
      </c>
    </row>
    <row r="3041" customFormat="false" ht="12.75" hidden="false" customHeight="false" outlineLevel="1" collapsed="true">
      <c r="A3041" s="65" t="s">
        <v>1195</v>
      </c>
      <c r="B3041" s="66" t="n">
        <f aca="false">SUBTOTAL(9,B3040:B3040)</f>
        <v>200</v>
      </c>
    </row>
    <row r="3042" customFormat="false" ht="12.75" hidden="true" customHeight="false" outlineLevel="2" collapsed="false">
      <c r="A3042" s="65" t="s">
        <v>1196</v>
      </c>
      <c r="B3042" s="66" t="n">
        <v>5269</v>
      </c>
    </row>
    <row r="3043" customFormat="false" ht="12.75" hidden="true" customHeight="false" outlineLevel="2" collapsed="false">
      <c r="A3043" s="65" t="s">
        <v>1196</v>
      </c>
      <c r="B3043" s="66" t="n">
        <v>5406</v>
      </c>
    </row>
    <row r="3044" customFormat="false" ht="12.75" hidden="false" customHeight="false" outlineLevel="1" collapsed="true">
      <c r="A3044" s="65" t="s">
        <v>1197</v>
      </c>
      <c r="B3044" s="66" t="n">
        <f aca="false">SUBTOTAL(9,B3042:B3043)</f>
        <v>10675</v>
      </c>
    </row>
    <row r="3045" customFormat="false" ht="12.75" hidden="true" customHeight="false" outlineLevel="2" collapsed="false">
      <c r="A3045" s="65" t="s">
        <v>1198</v>
      </c>
      <c r="B3045" s="66" t="n">
        <v>4020</v>
      </c>
    </row>
    <row r="3046" customFormat="false" ht="12.75" hidden="true" customHeight="false" outlineLevel="2" collapsed="false">
      <c r="A3046" s="65" t="s">
        <v>1198</v>
      </c>
      <c r="B3046" s="66" t="n">
        <v>12100</v>
      </c>
    </row>
    <row r="3047" customFormat="false" ht="12.75" hidden="false" customHeight="false" outlineLevel="1" collapsed="true">
      <c r="A3047" s="65" t="s">
        <v>1199</v>
      </c>
      <c r="B3047" s="66" t="n">
        <f aca="false">SUBTOTAL(9,B3045:B3046)</f>
        <v>16120</v>
      </c>
    </row>
    <row r="3048" customFormat="false" ht="12.75" hidden="true" customHeight="false" outlineLevel="2" collapsed="false">
      <c r="A3048" s="65" t="s">
        <v>1200</v>
      </c>
      <c r="B3048" s="66" t="n">
        <v>1340</v>
      </c>
    </row>
    <row r="3049" customFormat="false" ht="12.75" hidden="true" customHeight="false" outlineLevel="2" collapsed="false">
      <c r="A3049" s="65" t="s">
        <v>1200</v>
      </c>
      <c r="B3049" s="66" t="n">
        <v>1340</v>
      </c>
    </row>
    <row r="3050" customFormat="false" ht="12.75" hidden="true" customHeight="false" outlineLevel="2" collapsed="false">
      <c r="A3050" s="65" t="s">
        <v>1200</v>
      </c>
      <c r="B3050" s="66" t="n">
        <v>1340</v>
      </c>
    </row>
    <row r="3051" customFormat="false" ht="12.75" hidden="true" customHeight="false" outlineLevel="2" collapsed="false">
      <c r="A3051" s="65" t="s">
        <v>1200</v>
      </c>
      <c r="B3051" s="66" t="n">
        <v>1340</v>
      </c>
    </row>
    <row r="3052" customFormat="false" ht="12.75" hidden="true" customHeight="false" outlineLevel="2" collapsed="false">
      <c r="A3052" s="65" t="s">
        <v>1200</v>
      </c>
      <c r="B3052" s="66" t="n">
        <v>1340</v>
      </c>
    </row>
    <row r="3053" customFormat="false" ht="12.75" hidden="true" customHeight="false" outlineLevel="2" collapsed="false">
      <c r="A3053" s="65" t="s">
        <v>1200</v>
      </c>
      <c r="B3053" s="66" t="n">
        <v>1340</v>
      </c>
    </row>
    <row r="3054" customFormat="false" ht="12.75" hidden="true" customHeight="false" outlineLevel="2" collapsed="false">
      <c r="A3054" s="65" t="s">
        <v>1200</v>
      </c>
      <c r="B3054" s="66" t="n">
        <v>1340</v>
      </c>
    </row>
    <row r="3055" customFormat="false" ht="12.75" hidden="true" customHeight="false" outlineLevel="2" collapsed="false">
      <c r="A3055" s="65" t="s">
        <v>1200</v>
      </c>
      <c r="B3055" s="66" t="n">
        <v>1340</v>
      </c>
    </row>
    <row r="3056" customFormat="false" ht="12.75" hidden="true" customHeight="false" outlineLevel="2" collapsed="false">
      <c r="A3056" s="65" t="s">
        <v>1200</v>
      </c>
      <c r="B3056" s="66" t="n">
        <v>1340</v>
      </c>
    </row>
    <row r="3057" customFormat="false" ht="12.75" hidden="true" customHeight="false" outlineLevel="2" collapsed="false">
      <c r="A3057" s="65" t="s">
        <v>1200</v>
      </c>
      <c r="B3057" s="66" t="n">
        <v>1340</v>
      </c>
    </row>
    <row r="3058" customFormat="false" ht="12.75" hidden="true" customHeight="false" outlineLevel="2" collapsed="false">
      <c r="A3058" s="65" t="s">
        <v>1200</v>
      </c>
      <c r="B3058" s="66" t="n">
        <v>1340</v>
      </c>
    </row>
    <row r="3059" customFormat="false" ht="12.75" hidden="true" customHeight="false" outlineLevel="2" collapsed="false">
      <c r="A3059" s="65" t="s">
        <v>1200</v>
      </c>
      <c r="B3059" s="66" t="n">
        <v>1340</v>
      </c>
    </row>
    <row r="3060" customFormat="false" ht="12.75" hidden="false" customHeight="false" outlineLevel="1" collapsed="true">
      <c r="A3060" s="65" t="s">
        <v>1201</v>
      </c>
      <c r="B3060" s="66" t="n">
        <f aca="false">SUBTOTAL(9,B3048:B3059)</f>
        <v>16080</v>
      </c>
    </row>
    <row r="3061" customFormat="false" ht="12.75" hidden="true" customHeight="false" outlineLevel="2" collapsed="false">
      <c r="A3061" s="65" t="s">
        <v>1202</v>
      </c>
      <c r="B3061" s="66" t="n">
        <v>1273</v>
      </c>
    </row>
    <row r="3062" customFormat="false" ht="12.75" hidden="true" customHeight="false" outlineLevel="2" collapsed="false">
      <c r="A3062" s="65" t="s">
        <v>1202</v>
      </c>
      <c r="B3062" s="66" t="n">
        <v>1273</v>
      </c>
    </row>
    <row r="3063" customFormat="false" ht="12.75" hidden="true" customHeight="false" outlineLevel="2" collapsed="false">
      <c r="A3063" s="65" t="s">
        <v>1202</v>
      </c>
      <c r="B3063" s="66" t="n">
        <v>1273</v>
      </c>
    </row>
    <row r="3064" customFormat="false" ht="12.75" hidden="true" customHeight="false" outlineLevel="2" collapsed="false">
      <c r="A3064" s="65" t="s">
        <v>1202</v>
      </c>
      <c r="B3064" s="66" t="n">
        <v>1273</v>
      </c>
    </row>
    <row r="3065" customFormat="false" ht="12.75" hidden="true" customHeight="false" outlineLevel="2" collapsed="false">
      <c r="A3065" s="65" t="s">
        <v>1202</v>
      </c>
      <c r="B3065" s="66" t="n">
        <v>1273</v>
      </c>
    </row>
    <row r="3066" customFormat="false" ht="12.75" hidden="true" customHeight="false" outlineLevel="2" collapsed="false">
      <c r="A3066" s="65" t="s">
        <v>1202</v>
      </c>
      <c r="B3066" s="66" t="n">
        <v>1273</v>
      </c>
    </row>
    <row r="3067" customFormat="false" ht="12.75" hidden="true" customHeight="false" outlineLevel="2" collapsed="false">
      <c r="A3067" s="65" t="s">
        <v>1202</v>
      </c>
      <c r="B3067" s="66" t="n">
        <v>1273</v>
      </c>
    </row>
    <row r="3068" customFormat="false" ht="12.75" hidden="true" customHeight="false" outlineLevel="2" collapsed="false">
      <c r="A3068" s="65" t="s">
        <v>1202</v>
      </c>
      <c r="B3068" s="66" t="n">
        <v>1273</v>
      </c>
    </row>
    <row r="3069" customFormat="false" ht="12.75" hidden="true" customHeight="false" outlineLevel="2" collapsed="false">
      <c r="A3069" s="65" t="s">
        <v>1202</v>
      </c>
      <c r="B3069" s="66" t="n">
        <v>1273</v>
      </c>
    </row>
    <row r="3070" customFormat="false" ht="12.75" hidden="true" customHeight="false" outlineLevel="2" collapsed="false">
      <c r="A3070" s="65" t="s">
        <v>1202</v>
      </c>
      <c r="B3070" s="66" t="n">
        <v>1273</v>
      </c>
    </row>
    <row r="3071" customFormat="false" ht="12.75" hidden="true" customHeight="false" outlineLevel="2" collapsed="false">
      <c r="A3071" s="65" t="s">
        <v>1202</v>
      </c>
      <c r="B3071" s="66" t="n">
        <v>1273</v>
      </c>
    </row>
    <row r="3072" customFormat="false" ht="12.75" hidden="false" customHeight="false" outlineLevel="1" collapsed="true">
      <c r="A3072" s="65" t="s">
        <v>1203</v>
      </c>
      <c r="B3072" s="66" t="n">
        <f aca="false">SUBTOTAL(9,B3061:B3071)</f>
        <v>14003</v>
      </c>
    </row>
    <row r="3073" customFormat="false" ht="12.75" hidden="true" customHeight="false" outlineLevel="2" collapsed="false">
      <c r="A3073" s="65" t="s">
        <v>1204</v>
      </c>
      <c r="B3073" s="66" t="n">
        <v>7473.3</v>
      </c>
    </row>
    <row r="3074" customFormat="false" ht="12.75" hidden="false" customHeight="false" outlineLevel="1" collapsed="true">
      <c r="A3074" s="65" t="s">
        <v>1205</v>
      </c>
      <c r="B3074" s="66" t="n">
        <f aca="false">SUBTOTAL(9,B3073:B3073)</f>
        <v>7473.3</v>
      </c>
    </row>
    <row r="3075" customFormat="false" ht="12.75" hidden="true" customHeight="false" outlineLevel="2" collapsed="false">
      <c r="A3075" s="65" t="s">
        <v>1206</v>
      </c>
      <c r="B3075" s="66" t="n">
        <v>3045.68</v>
      </c>
    </row>
    <row r="3076" customFormat="false" ht="12.75" hidden="true" customHeight="false" outlineLevel="2" collapsed="false">
      <c r="A3076" s="65" t="s">
        <v>1206</v>
      </c>
      <c r="B3076" s="66" t="n">
        <v>3753</v>
      </c>
    </row>
    <row r="3077" customFormat="false" ht="12.75" hidden="true" customHeight="false" outlineLevel="2" collapsed="false">
      <c r="A3077" s="65" t="s">
        <v>1206</v>
      </c>
      <c r="B3077" s="66" t="n">
        <v>2031.88</v>
      </c>
    </row>
    <row r="3078" customFormat="false" ht="12.75" hidden="true" customHeight="false" outlineLevel="2" collapsed="false">
      <c r="A3078" s="65" t="s">
        <v>1206</v>
      </c>
      <c r="B3078" s="66" t="n">
        <v>6322</v>
      </c>
    </row>
    <row r="3079" customFormat="false" ht="12.75" hidden="true" customHeight="false" outlineLevel="2" collapsed="false">
      <c r="A3079" s="65" t="s">
        <v>1206</v>
      </c>
      <c r="B3079" s="66" t="n">
        <v>3470</v>
      </c>
    </row>
    <row r="3080" customFormat="false" ht="12.75" hidden="true" customHeight="false" outlineLevel="2" collapsed="false">
      <c r="A3080" s="65" t="s">
        <v>1206</v>
      </c>
      <c r="B3080" s="66" t="n">
        <v>850.3</v>
      </c>
    </row>
    <row r="3081" customFormat="false" ht="12.75" hidden="true" customHeight="false" outlineLevel="2" collapsed="false">
      <c r="A3081" s="65" t="s">
        <v>1206</v>
      </c>
      <c r="B3081" s="66" t="n">
        <v>3514</v>
      </c>
    </row>
    <row r="3082" customFormat="false" ht="12.75" hidden="true" customHeight="false" outlineLevel="2" collapsed="false">
      <c r="A3082" s="65" t="s">
        <v>1206</v>
      </c>
      <c r="B3082" s="66" t="n">
        <v>5545.2</v>
      </c>
    </row>
    <row r="3083" customFormat="false" ht="12.75" hidden="true" customHeight="false" outlineLevel="2" collapsed="false">
      <c r="A3083" s="65" t="s">
        <v>1206</v>
      </c>
      <c r="B3083" s="66" t="n">
        <v>7898.75</v>
      </c>
    </row>
    <row r="3084" customFormat="false" ht="12.75" hidden="true" customHeight="false" outlineLevel="2" collapsed="false">
      <c r="A3084" s="65" t="s">
        <v>1206</v>
      </c>
      <c r="B3084" s="66" t="n">
        <v>6572.95</v>
      </c>
    </row>
    <row r="3085" customFormat="false" ht="12.75" hidden="true" customHeight="false" outlineLevel="2" collapsed="false">
      <c r="A3085" s="65" t="s">
        <v>1206</v>
      </c>
      <c r="B3085" s="66" t="n">
        <v>12483.9</v>
      </c>
    </row>
    <row r="3086" customFormat="false" ht="12.75" hidden="false" customHeight="false" outlineLevel="1" collapsed="true">
      <c r="A3086" s="65" t="s">
        <v>1207</v>
      </c>
      <c r="B3086" s="66" t="n">
        <f aca="false">SUBTOTAL(9,B3075:B3085)</f>
        <v>55487.66</v>
      </c>
    </row>
    <row r="3087" customFormat="false" ht="12.75" hidden="true" customHeight="false" outlineLevel="2" collapsed="false">
      <c r="A3087" s="65" t="s">
        <v>1208</v>
      </c>
      <c r="B3087" s="66" t="n">
        <v>470</v>
      </c>
    </row>
    <row r="3088" customFormat="false" ht="12.75" hidden="true" customHeight="false" outlineLevel="2" collapsed="false">
      <c r="A3088" s="65" t="s">
        <v>1208</v>
      </c>
      <c r="B3088" s="66" t="n">
        <v>1775</v>
      </c>
    </row>
    <row r="3089" customFormat="false" ht="12.75" hidden="true" customHeight="false" outlineLevel="2" collapsed="false">
      <c r="A3089" s="65" t="s">
        <v>1208</v>
      </c>
      <c r="B3089" s="66" t="n">
        <v>5946</v>
      </c>
    </row>
    <row r="3090" customFormat="false" ht="12.75" hidden="true" customHeight="false" outlineLevel="2" collapsed="false">
      <c r="A3090" s="65" t="s">
        <v>1208</v>
      </c>
      <c r="B3090" s="66" t="n">
        <v>93914.16</v>
      </c>
    </row>
    <row r="3091" customFormat="false" ht="12.75" hidden="true" customHeight="false" outlineLevel="2" collapsed="false">
      <c r="A3091" s="65" t="s">
        <v>1208</v>
      </c>
      <c r="B3091" s="66" t="n">
        <v>34428.41</v>
      </c>
    </row>
    <row r="3092" customFormat="false" ht="12.75" hidden="true" customHeight="false" outlineLevel="2" collapsed="false">
      <c r="A3092" s="65" t="s">
        <v>1208</v>
      </c>
      <c r="B3092" s="66" t="n">
        <v>14014.95</v>
      </c>
    </row>
    <row r="3093" customFormat="false" ht="12.75" hidden="false" customHeight="false" outlineLevel="1" collapsed="true">
      <c r="A3093" s="65" t="s">
        <v>1209</v>
      </c>
      <c r="B3093" s="66" t="n">
        <f aca="false">SUBTOTAL(9,B3087:B3092)</f>
        <v>150548.52</v>
      </c>
    </row>
    <row r="3094" customFormat="false" ht="12.75" hidden="true" customHeight="false" outlineLevel="2" collapsed="false">
      <c r="A3094" s="65" t="s">
        <v>1210</v>
      </c>
      <c r="B3094" s="66" t="n">
        <v>1300</v>
      </c>
    </row>
    <row r="3095" customFormat="false" ht="12.75" hidden="true" customHeight="false" outlineLevel="2" collapsed="false">
      <c r="A3095" s="65" t="s">
        <v>1210</v>
      </c>
      <c r="B3095" s="66" t="n">
        <v>1340</v>
      </c>
    </row>
    <row r="3096" customFormat="false" ht="12.75" hidden="true" customHeight="false" outlineLevel="2" collapsed="false">
      <c r="A3096" s="65" t="s">
        <v>1210</v>
      </c>
      <c r="B3096" s="66" t="n">
        <v>1300</v>
      </c>
    </row>
    <row r="3097" customFormat="false" ht="12.75" hidden="true" customHeight="false" outlineLevel="2" collapsed="false">
      <c r="A3097" s="65" t="s">
        <v>1210</v>
      </c>
      <c r="B3097" s="66" t="n">
        <v>1340</v>
      </c>
    </row>
    <row r="3098" customFormat="false" ht="12.75" hidden="true" customHeight="false" outlineLevel="2" collapsed="false">
      <c r="A3098" s="65" t="s">
        <v>1210</v>
      </c>
      <c r="B3098" s="66" t="n">
        <v>1340</v>
      </c>
    </row>
    <row r="3099" customFormat="false" ht="12.75" hidden="true" customHeight="false" outlineLevel="2" collapsed="false">
      <c r="A3099" s="65" t="s">
        <v>1210</v>
      </c>
      <c r="B3099" s="66" t="n">
        <v>1340</v>
      </c>
    </row>
    <row r="3100" customFormat="false" ht="12.75" hidden="true" customHeight="false" outlineLevel="2" collapsed="false">
      <c r="A3100" s="65" t="s">
        <v>1210</v>
      </c>
      <c r="B3100" s="66" t="n">
        <v>1340</v>
      </c>
    </row>
    <row r="3101" customFormat="false" ht="12.75" hidden="true" customHeight="false" outlineLevel="2" collapsed="false">
      <c r="A3101" s="65" t="s">
        <v>1210</v>
      </c>
      <c r="B3101" s="66" t="n">
        <v>1340</v>
      </c>
    </row>
    <row r="3102" customFormat="false" ht="12.75" hidden="true" customHeight="false" outlineLevel="2" collapsed="false">
      <c r="A3102" s="65" t="s">
        <v>1210</v>
      </c>
      <c r="B3102" s="66" t="n">
        <v>1340</v>
      </c>
    </row>
    <row r="3103" customFormat="false" ht="12.75" hidden="true" customHeight="false" outlineLevel="2" collapsed="false">
      <c r="A3103" s="65" t="s">
        <v>1210</v>
      </c>
      <c r="B3103" s="66" t="n">
        <v>1340</v>
      </c>
    </row>
    <row r="3104" customFormat="false" ht="12.75" hidden="true" customHeight="false" outlineLevel="2" collapsed="false">
      <c r="A3104" s="65" t="s">
        <v>1210</v>
      </c>
      <c r="B3104" s="66" t="n">
        <v>1340</v>
      </c>
    </row>
    <row r="3105" customFormat="false" ht="12.75" hidden="true" customHeight="false" outlineLevel="2" collapsed="false">
      <c r="A3105" s="65" t="s">
        <v>1210</v>
      </c>
      <c r="B3105" s="66" t="n">
        <v>1340</v>
      </c>
    </row>
    <row r="3106" customFormat="false" ht="12.75" hidden="false" customHeight="false" outlineLevel="1" collapsed="true">
      <c r="A3106" s="65" t="s">
        <v>1211</v>
      </c>
      <c r="B3106" s="66" t="n">
        <f aca="false">SUBTOTAL(9,B3094:B3105)</f>
        <v>16000</v>
      </c>
    </row>
    <row r="3107" customFormat="false" ht="12.75" hidden="true" customHeight="false" outlineLevel="2" collapsed="false">
      <c r="A3107" s="65" t="s">
        <v>1212</v>
      </c>
      <c r="B3107" s="66" t="n">
        <v>2680</v>
      </c>
    </row>
    <row r="3108" customFormat="false" ht="12.75" hidden="true" customHeight="false" outlineLevel="2" collapsed="false">
      <c r="A3108" s="65" t="s">
        <v>1212</v>
      </c>
      <c r="B3108" s="66" t="n">
        <v>1340</v>
      </c>
    </row>
    <row r="3109" customFormat="false" ht="12.75" hidden="true" customHeight="false" outlineLevel="2" collapsed="false">
      <c r="A3109" s="65" t="s">
        <v>1212</v>
      </c>
      <c r="B3109" s="66" t="n">
        <v>1340</v>
      </c>
    </row>
    <row r="3110" customFormat="false" ht="12.75" hidden="true" customHeight="false" outlineLevel="2" collapsed="false">
      <c r="A3110" s="65" t="s">
        <v>1212</v>
      </c>
      <c r="B3110" s="66" t="n">
        <v>1340</v>
      </c>
    </row>
    <row r="3111" customFormat="false" ht="12.75" hidden="true" customHeight="false" outlineLevel="2" collapsed="false">
      <c r="A3111" s="65" t="s">
        <v>1212</v>
      </c>
      <c r="B3111" s="66" t="n">
        <v>1340</v>
      </c>
    </row>
    <row r="3112" customFormat="false" ht="12.75" hidden="true" customHeight="false" outlineLevel="2" collapsed="false">
      <c r="A3112" s="65" t="s">
        <v>1212</v>
      </c>
      <c r="B3112" s="66" t="n">
        <v>1474</v>
      </c>
    </row>
    <row r="3113" customFormat="false" ht="12.75" hidden="true" customHeight="false" outlineLevel="2" collapsed="false">
      <c r="A3113" s="65" t="s">
        <v>1212</v>
      </c>
      <c r="B3113" s="66" t="n">
        <v>1340</v>
      </c>
    </row>
    <row r="3114" customFormat="false" ht="12.75" hidden="true" customHeight="false" outlineLevel="2" collapsed="false">
      <c r="A3114" s="65" t="s">
        <v>1212</v>
      </c>
      <c r="B3114" s="66" t="n">
        <v>1340</v>
      </c>
    </row>
    <row r="3115" customFormat="false" ht="12.75" hidden="true" customHeight="false" outlineLevel="2" collapsed="false">
      <c r="A3115" s="65" t="s">
        <v>1212</v>
      </c>
      <c r="B3115" s="66" t="n">
        <v>1340</v>
      </c>
    </row>
    <row r="3116" customFormat="false" ht="12.75" hidden="true" customHeight="false" outlineLevel="2" collapsed="false">
      <c r="A3116" s="65" t="s">
        <v>1212</v>
      </c>
      <c r="B3116" s="66" t="n">
        <v>1340</v>
      </c>
    </row>
    <row r="3117" customFormat="false" ht="12.75" hidden="false" customHeight="false" outlineLevel="1" collapsed="true">
      <c r="A3117" s="65" t="s">
        <v>1213</v>
      </c>
      <c r="B3117" s="66" t="n">
        <f aca="false">SUBTOTAL(9,B3107:B3116)</f>
        <v>14874</v>
      </c>
    </row>
    <row r="3118" customFormat="false" ht="12.75" hidden="true" customHeight="false" outlineLevel="2" collapsed="false">
      <c r="A3118" s="65" t="s">
        <v>1214</v>
      </c>
      <c r="B3118" s="66" t="n">
        <v>1300</v>
      </c>
    </row>
    <row r="3119" customFormat="false" ht="12.75" hidden="true" customHeight="false" outlineLevel="2" collapsed="false">
      <c r="A3119" s="65" t="s">
        <v>1214</v>
      </c>
      <c r="B3119" s="66" t="n">
        <v>1380</v>
      </c>
    </row>
    <row r="3120" customFormat="false" ht="12.75" hidden="true" customHeight="false" outlineLevel="2" collapsed="false">
      <c r="A3120" s="65" t="s">
        <v>1214</v>
      </c>
      <c r="B3120" s="66" t="n">
        <v>1330</v>
      </c>
    </row>
    <row r="3121" customFormat="false" ht="12.75" hidden="true" customHeight="false" outlineLevel="2" collapsed="false">
      <c r="A3121" s="65" t="s">
        <v>1214</v>
      </c>
      <c r="B3121" s="66" t="n">
        <v>1350</v>
      </c>
    </row>
    <row r="3122" customFormat="false" ht="12.75" hidden="true" customHeight="false" outlineLevel="2" collapsed="false">
      <c r="A3122" s="65" t="s">
        <v>1214</v>
      </c>
      <c r="B3122" s="66" t="n">
        <v>1340</v>
      </c>
    </row>
    <row r="3123" customFormat="false" ht="12.75" hidden="true" customHeight="false" outlineLevel="2" collapsed="false">
      <c r="A3123" s="65" t="s">
        <v>1214</v>
      </c>
      <c r="B3123" s="66" t="n">
        <v>1340</v>
      </c>
    </row>
    <row r="3124" customFormat="false" ht="12.75" hidden="true" customHeight="false" outlineLevel="2" collapsed="false">
      <c r="A3124" s="65" t="s">
        <v>1214</v>
      </c>
      <c r="B3124" s="66" t="n">
        <v>1340</v>
      </c>
    </row>
    <row r="3125" customFormat="false" ht="12.75" hidden="true" customHeight="false" outlineLevel="2" collapsed="false">
      <c r="A3125" s="65" t="s">
        <v>1214</v>
      </c>
      <c r="B3125" s="66" t="n">
        <v>1340</v>
      </c>
    </row>
    <row r="3126" customFormat="false" ht="12.75" hidden="true" customHeight="false" outlineLevel="2" collapsed="false">
      <c r="A3126" s="65" t="s">
        <v>1214</v>
      </c>
      <c r="B3126" s="66" t="n">
        <v>1340</v>
      </c>
    </row>
    <row r="3127" customFormat="false" ht="12.75" hidden="true" customHeight="false" outlineLevel="2" collapsed="false">
      <c r="A3127" s="65" t="s">
        <v>1214</v>
      </c>
      <c r="B3127" s="66" t="n">
        <v>1340</v>
      </c>
    </row>
    <row r="3128" customFormat="false" ht="12.75" hidden="true" customHeight="false" outlineLevel="2" collapsed="false">
      <c r="A3128" s="65" t="s">
        <v>1214</v>
      </c>
      <c r="B3128" s="66" t="n">
        <v>1340</v>
      </c>
    </row>
    <row r="3129" customFormat="false" ht="12.75" hidden="false" customHeight="false" outlineLevel="1" collapsed="true">
      <c r="A3129" s="65" t="s">
        <v>1215</v>
      </c>
      <c r="B3129" s="66" t="n">
        <f aca="false">SUBTOTAL(9,B3118:B3128)</f>
        <v>14740</v>
      </c>
    </row>
    <row r="3130" customFormat="false" ht="12.75" hidden="true" customHeight="false" outlineLevel="2" collapsed="false">
      <c r="A3130" s="65" t="s">
        <v>1216</v>
      </c>
      <c r="B3130" s="66" t="n">
        <v>270</v>
      </c>
    </row>
    <row r="3131" customFormat="false" ht="12.75" hidden="true" customHeight="false" outlineLevel="2" collapsed="false">
      <c r="A3131" s="65" t="s">
        <v>1216</v>
      </c>
      <c r="B3131" s="66" t="n">
        <v>270</v>
      </c>
    </row>
    <row r="3132" customFormat="false" ht="12.75" hidden="true" customHeight="false" outlineLevel="2" collapsed="false">
      <c r="A3132" s="65" t="s">
        <v>1216</v>
      </c>
      <c r="B3132" s="66" t="n">
        <v>270</v>
      </c>
    </row>
    <row r="3133" customFormat="false" ht="12.75" hidden="true" customHeight="false" outlineLevel="2" collapsed="false">
      <c r="A3133" s="65" t="s">
        <v>1216</v>
      </c>
      <c r="B3133" s="66" t="n">
        <v>270</v>
      </c>
    </row>
    <row r="3134" customFormat="false" ht="12.75" hidden="true" customHeight="false" outlineLevel="2" collapsed="false">
      <c r="A3134" s="65" t="s">
        <v>1216</v>
      </c>
      <c r="B3134" s="66" t="n">
        <v>270</v>
      </c>
    </row>
    <row r="3135" customFormat="false" ht="12.75" hidden="true" customHeight="false" outlineLevel="2" collapsed="false">
      <c r="A3135" s="65" t="s">
        <v>1216</v>
      </c>
      <c r="B3135" s="66" t="n">
        <v>270</v>
      </c>
    </row>
    <row r="3136" customFormat="false" ht="12.75" hidden="true" customHeight="false" outlineLevel="2" collapsed="false">
      <c r="A3136" s="65" t="s">
        <v>1216</v>
      </c>
      <c r="B3136" s="66" t="n">
        <v>270</v>
      </c>
    </row>
    <row r="3137" customFormat="false" ht="12.75" hidden="true" customHeight="false" outlineLevel="2" collapsed="false">
      <c r="A3137" s="65" t="s">
        <v>1216</v>
      </c>
      <c r="B3137" s="66" t="n">
        <v>270</v>
      </c>
    </row>
    <row r="3138" customFormat="false" ht="12.75" hidden="true" customHeight="false" outlineLevel="2" collapsed="false">
      <c r="A3138" s="65" t="s">
        <v>1216</v>
      </c>
      <c r="B3138" s="66" t="n">
        <v>270</v>
      </c>
    </row>
    <row r="3139" customFormat="false" ht="12.75" hidden="true" customHeight="false" outlineLevel="2" collapsed="false">
      <c r="A3139" s="65" t="s">
        <v>1216</v>
      </c>
      <c r="B3139" s="66" t="n">
        <v>270</v>
      </c>
    </row>
    <row r="3140" customFormat="false" ht="12.75" hidden="true" customHeight="false" outlineLevel="2" collapsed="false">
      <c r="A3140" s="65" t="s">
        <v>1216</v>
      </c>
      <c r="B3140" s="66" t="n">
        <v>270</v>
      </c>
    </row>
    <row r="3141" customFormat="false" ht="12.75" hidden="false" customHeight="false" outlineLevel="1" collapsed="true">
      <c r="A3141" s="65" t="s">
        <v>1217</v>
      </c>
      <c r="B3141" s="66" t="n">
        <f aca="false">SUBTOTAL(9,B3130:B3140)</f>
        <v>2970</v>
      </c>
    </row>
    <row r="3142" customFormat="false" ht="12.75" hidden="true" customHeight="false" outlineLevel="2" collapsed="false">
      <c r="A3142" s="65" t="s">
        <v>1218</v>
      </c>
      <c r="B3142" s="66" t="n">
        <v>280</v>
      </c>
    </row>
    <row r="3143" customFormat="false" ht="12.75" hidden="true" customHeight="false" outlineLevel="2" collapsed="false">
      <c r="A3143" s="65" t="s">
        <v>1218</v>
      </c>
      <c r="B3143" s="66" t="n">
        <v>280</v>
      </c>
    </row>
    <row r="3144" customFormat="false" ht="12.75" hidden="true" customHeight="false" outlineLevel="2" collapsed="false">
      <c r="A3144" s="65" t="s">
        <v>1218</v>
      </c>
      <c r="B3144" s="66" t="n">
        <v>280</v>
      </c>
    </row>
    <row r="3145" customFormat="false" ht="12.75" hidden="true" customHeight="false" outlineLevel="2" collapsed="false">
      <c r="A3145" s="65" t="s">
        <v>1218</v>
      </c>
      <c r="B3145" s="66" t="n">
        <v>280</v>
      </c>
    </row>
    <row r="3146" customFormat="false" ht="12.75" hidden="true" customHeight="false" outlineLevel="2" collapsed="false">
      <c r="A3146" s="65" t="s">
        <v>1218</v>
      </c>
      <c r="B3146" s="66" t="n">
        <v>280</v>
      </c>
    </row>
    <row r="3147" customFormat="false" ht="12.75" hidden="true" customHeight="false" outlineLevel="2" collapsed="false">
      <c r="A3147" s="65" t="s">
        <v>1218</v>
      </c>
      <c r="B3147" s="66" t="n">
        <v>280</v>
      </c>
    </row>
    <row r="3148" customFormat="false" ht="12.75" hidden="true" customHeight="false" outlineLevel="2" collapsed="false">
      <c r="A3148" s="65" t="s">
        <v>1218</v>
      </c>
      <c r="B3148" s="66" t="n">
        <v>280</v>
      </c>
    </row>
    <row r="3149" customFormat="false" ht="12.75" hidden="true" customHeight="false" outlineLevel="2" collapsed="false">
      <c r="A3149" s="65" t="s">
        <v>1218</v>
      </c>
      <c r="B3149" s="66" t="n">
        <v>280</v>
      </c>
    </row>
    <row r="3150" customFormat="false" ht="12.75" hidden="true" customHeight="false" outlineLevel="2" collapsed="false">
      <c r="A3150" s="65" t="s">
        <v>1218</v>
      </c>
      <c r="B3150" s="66" t="n">
        <v>280</v>
      </c>
    </row>
    <row r="3151" customFormat="false" ht="12.75" hidden="true" customHeight="false" outlineLevel="2" collapsed="false">
      <c r="A3151" s="65" t="s">
        <v>1218</v>
      </c>
      <c r="B3151" s="66" t="n">
        <v>280</v>
      </c>
    </row>
    <row r="3152" customFormat="false" ht="12.75" hidden="true" customHeight="false" outlineLevel="2" collapsed="false">
      <c r="A3152" s="65" t="s">
        <v>1218</v>
      </c>
      <c r="B3152" s="66" t="n">
        <v>280</v>
      </c>
    </row>
    <row r="3153" customFormat="false" ht="12.75" hidden="true" customHeight="false" outlineLevel="2" collapsed="false">
      <c r="A3153" s="65" t="s">
        <v>1218</v>
      </c>
      <c r="B3153" s="66" t="n">
        <v>280</v>
      </c>
    </row>
    <row r="3154" customFormat="false" ht="12.75" hidden="false" customHeight="false" outlineLevel="1" collapsed="true">
      <c r="A3154" s="65" t="s">
        <v>1219</v>
      </c>
      <c r="B3154" s="66" t="n">
        <f aca="false">SUBTOTAL(9,B3142:B3153)</f>
        <v>3360</v>
      </c>
    </row>
    <row r="3155" customFormat="false" ht="12.75" hidden="true" customHeight="false" outlineLevel="2" collapsed="false">
      <c r="A3155" s="65" t="s">
        <v>1220</v>
      </c>
      <c r="B3155" s="66" t="n">
        <v>1280</v>
      </c>
    </row>
    <row r="3156" customFormat="false" ht="12.75" hidden="true" customHeight="false" outlineLevel="2" collapsed="false">
      <c r="A3156" s="65" t="s">
        <v>1220</v>
      </c>
      <c r="B3156" s="66" t="n">
        <v>1280</v>
      </c>
    </row>
    <row r="3157" customFormat="false" ht="12.75" hidden="true" customHeight="false" outlineLevel="2" collapsed="false">
      <c r="A3157" s="65" t="s">
        <v>1220</v>
      </c>
      <c r="B3157" s="66" t="n">
        <v>1280</v>
      </c>
    </row>
    <row r="3158" customFormat="false" ht="12.75" hidden="true" customHeight="false" outlineLevel="2" collapsed="false">
      <c r="A3158" s="65" t="s">
        <v>1220</v>
      </c>
      <c r="B3158" s="66" t="n">
        <v>1280</v>
      </c>
    </row>
    <row r="3159" customFormat="false" ht="12.75" hidden="true" customHeight="false" outlineLevel="2" collapsed="false">
      <c r="A3159" s="65" t="s">
        <v>1220</v>
      </c>
      <c r="B3159" s="66" t="n">
        <v>1280</v>
      </c>
    </row>
    <row r="3160" customFormat="false" ht="12.75" hidden="true" customHeight="false" outlineLevel="2" collapsed="false">
      <c r="A3160" s="65" t="s">
        <v>1220</v>
      </c>
      <c r="B3160" s="66" t="n">
        <v>1280</v>
      </c>
    </row>
    <row r="3161" customFormat="false" ht="12.75" hidden="true" customHeight="false" outlineLevel="2" collapsed="false">
      <c r="A3161" s="65" t="s">
        <v>1220</v>
      </c>
      <c r="B3161" s="66" t="n">
        <v>1280</v>
      </c>
    </row>
    <row r="3162" customFormat="false" ht="12.75" hidden="true" customHeight="false" outlineLevel="2" collapsed="false">
      <c r="A3162" s="65" t="s">
        <v>1220</v>
      </c>
      <c r="B3162" s="66" t="n">
        <v>1000</v>
      </c>
    </row>
    <row r="3163" customFormat="false" ht="12.75" hidden="true" customHeight="false" outlineLevel="2" collapsed="false">
      <c r="A3163" s="67" t="s">
        <v>1220</v>
      </c>
      <c r="B3163" s="66" t="n">
        <v>1300</v>
      </c>
    </row>
    <row r="3164" customFormat="false" ht="12.75" hidden="true" customHeight="false" outlineLevel="2" collapsed="false">
      <c r="A3164" s="65" t="s">
        <v>1220</v>
      </c>
      <c r="B3164" s="66" t="n">
        <v>1300</v>
      </c>
    </row>
    <row r="3165" customFormat="false" ht="12.75" hidden="true" customHeight="false" outlineLevel="2" collapsed="false">
      <c r="A3165" s="65" t="s">
        <v>1220</v>
      </c>
      <c r="B3165" s="66" t="n">
        <v>1300</v>
      </c>
    </row>
    <row r="3166" customFormat="false" ht="12.75" hidden="true" customHeight="false" outlineLevel="2" collapsed="false">
      <c r="A3166" s="65" t="s">
        <v>1220</v>
      </c>
      <c r="B3166" s="66" t="n">
        <v>1300</v>
      </c>
    </row>
    <row r="3167" customFormat="false" ht="12.75" hidden="false" customHeight="false" outlineLevel="1" collapsed="true">
      <c r="A3167" s="65" t="s">
        <v>1221</v>
      </c>
      <c r="B3167" s="66" t="n">
        <f aca="false">SUBTOTAL(9,B3155:B3166)</f>
        <v>15160</v>
      </c>
    </row>
    <row r="3168" customFormat="false" ht="12.75" hidden="true" customHeight="false" outlineLevel="2" collapsed="false">
      <c r="A3168" s="65" t="s">
        <v>1222</v>
      </c>
      <c r="B3168" s="66" t="n">
        <v>268.4</v>
      </c>
    </row>
    <row r="3169" customFormat="false" ht="12.75" hidden="true" customHeight="false" outlineLevel="2" collapsed="false">
      <c r="A3169" s="65" t="s">
        <v>1222</v>
      </c>
      <c r="B3169" s="66" t="n">
        <v>268.4</v>
      </c>
    </row>
    <row r="3170" customFormat="false" ht="12.75" hidden="true" customHeight="false" outlineLevel="2" collapsed="false">
      <c r="A3170" s="65" t="s">
        <v>1222</v>
      </c>
      <c r="B3170" s="66" t="n">
        <v>268.4</v>
      </c>
    </row>
    <row r="3171" customFormat="false" ht="12.75" hidden="true" customHeight="false" outlineLevel="2" collapsed="false">
      <c r="A3171" s="65" t="s">
        <v>1222</v>
      </c>
      <c r="B3171" s="66" t="n">
        <v>268.4</v>
      </c>
    </row>
    <row r="3172" customFormat="false" ht="12.75" hidden="true" customHeight="false" outlineLevel="2" collapsed="false">
      <c r="A3172" s="65" t="s">
        <v>1222</v>
      </c>
      <c r="B3172" s="66" t="n">
        <v>268.4</v>
      </c>
    </row>
    <row r="3173" customFormat="false" ht="12.75" hidden="true" customHeight="false" outlineLevel="2" collapsed="false">
      <c r="A3173" s="65" t="s">
        <v>1222</v>
      </c>
      <c r="B3173" s="66" t="n">
        <v>268.4</v>
      </c>
    </row>
    <row r="3174" customFormat="false" ht="12.75" hidden="true" customHeight="false" outlineLevel="2" collapsed="false">
      <c r="A3174" s="65" t="s">
        <v>1222</v>
      </c>
      <c r="B3174" s="66" t="n">
        <v>268.4</v>
      </c>
    </row>
    <row r="3175" customFormat="false" ht="12.75" hidden="true" customHeight="false" outlineLevel="2" collapsed="false">
      <c r="A3175" s="65" t="s">
        <v>1222</v>
      </c>
      <c r="B3175" s="66" t="n">
        <v>268.4</v>
      </c>
    </row>
    <row r="3176" customFormat="false" ht="12.75" hidden="true" customHeight="false" outlineLevel="2" collapsed="false">
      <c r="A3176" s="65" t="s">
        <v>1222</v>
      </c>
      <c r="B3176" s="66" t="n">
        <v>268.4</v>
      </c>
    </row>
    <row r="3177" customFormat="false" ht="12.75" hidden="true" customHeight="false" outlineLevel="2" collapsed="false">
      <c r="A3177" s="65" t="s">
        <v>1222</v>
      </c>
      <c r="B3177" s="66" t="n">
        <v>268.4</v>
      </c>
    </row>
    <row r="3178" customFormat="false" ht="12.75" hidden="true" customHeight="false" outlineLevel="2" collapsed="false">
      <c r="A3178" s="65" t="s">
        <v>1222</v>
      </c>
      <c r="B3178" s="66" t="n">
        <v>268.4</v>
      </c>
    </row>
    <row r="3179" customFormat="false" ht="12.75" hidden="false" customHeight="false" outlineLevel="1" collapsed="true">
      <c r="A3179" s="65" t="s">
        <v>1223</v>
      </c>
      <c r="B3179" s="66" t="n">
        <f aca="false">SUBTOTAL(9,B3168:B3178)</f>
        <v>2952.4</v>
      </c>
    </row>
    <row r="3180" customFormat="false" ht="12.75" hidden="true" customHeight="false" outlineLevel="2" collapsed="false">
      <c r="A3180" s="65" t="s">
        <v>1224</v>
      </c>
      <c r="B3180" s="66" t="n">
        <v>1340</v>
      </c>
    </row>
    <row r="3181" customFormat="false" ht="12.75" hidden="true" customHeight="false" outlineLevel="2" collapsed="false">
      <c r="A3181" s="65" t="s">
        <v>1224</v>
      </c>
      <c r="B3181" s="66" t="n">
        <v>1340</v>
      </c>
    </row>
    <row r="3182" customFormat="false" ht="12.75" hidden="true" customHeight="false" outlineLevel="2" collapsed="false">
      <c r="A3182" s="65" t="s">
        <v>1224</v>
      </c>
      <c r="B3182" s="66" t="n">
        <v>1340</v>
      </c>
    </row>
    <row r="3183" customFormat="false" ht="12.75" hidden="true" customHeight="false" outlineLevel="2" collapsed="false">
      <c r="A3183" s="65" t="s">
        <v>1224</v>
      </c>
      <c r="B3183" s="66" t="n">
        <v>1340</v>
      </c>
    </row>
    <row r="3184" customFormat="false" ht="12.75" hidden="true" customHeight="false" outlineLevel="2" collapsed="false">
      <c r="A3184" s="65" t="s">
        <v>1224</v>
      </c>
      <c r="B3184" s="66" t="n">
        <v>1308</v>
      </c>
    </row>
    <row r="3185" customFormat="false" ht="12.75" hidden="true" customHeight="false" outlineLevel="2" collapsed="false">
      <c r="A3185" s="65" t="s">
        <v>1224</v>
      </c>
      <c r="B3185" s="66" t="n">
        <v>1340</v>
      </c>
    </row>
    <row r="3186" customFormat="false" ht="12.75" hidden="true" customHeight="false" outlineLevel="2" collapsed="false">
      <c r="A3186" s="65" t="s">
        <v>1224</v>
      </c>
      <c r="B3186" s="66" t="n">
        <v>1340</v>
      </c>
    </row>
    <row r="3187" customFormat="false" ht="12.75" hidden="true" customHeight="false" outlineLevel="2" collapsed="false">
      <c r="A3187" s="65" t="s">
        <v>1224</v>
      </c>
      <c r="B3187" s="66" t="n">
        <v>1340</v>
      </c>
    </row>
    <row r="3188" customFormat="false" ht="12.75" hidden="true" customHeight="false" outlineLevel="2" collapsed="false">
      <c r="A3188" s="65" t="s">
        <v>1224</v>
      </c>
      <c r="B3188" s="66" t="n">
        <v>2680</v>
      </c>
    </row>
    <row r="3189" customFormat="false" ht="12.75" hidden="true" customHeight="false" outlineLevel="2" collapsed="false">
      <c r="A3189" s="65" t="s">
        <v>1224</v>
      </c>
      <c r="B3189" s="66" t="n">
        <v>1340</v>
      </c>
    </row>
    <row r="3190" customFormat="false" ht="12.75" hidden="false" customHeight="false" outlineLevel="1" collapsed="true">
      <c r="A3190" s="65" t="s">
        <v>1225</v>
      </c>
      <c r="B3190" s="66" t="n">
        <f aca="false">SUBTOTAL(9,B3180:B3189)</f>
        <v>14708</v>
      </c>
    </row>
    <row r="3191" customFormat="false" ht="12.75" hidden="true" customHeight="false" outlineLevel="2" collapsed="false">
      <c r="A3191" s="65" t="s">
        <v>1226</v>
      </c>
      <c r="B3191" s="66" t="n">
        <v>807.5</v>
      </c>
    </row>
    <row r="3192" customFormat="false" ht="12.75" hidden="true" customHeight="false" outlineLevel="2" collapsed="false">
      <c r="A3192" s="65" t="s">
        <v>1226</v>
      </c>
      <c r="B3192" s="66" t="n">
        <v>652.5</v>
      </c>
    </row>
    <row r="3193" customFormat="false" ht="12.75" hidden="true" customHeight="false" outlineLevel="2" collapsed="false">
      <c r="A3193" s="65" t="s">
        <v>1226</v>
      </c>
      <c r="B3193" s="66" t="n">
        <v>785</v>
      </c>
    </row>
    <row r="3194" customFormat="false" ht="12.75" hidden="true" customHeight="false" outlineLevel="2" collapsed="false">
      <c r="A3194" s="65" t="s">
        <v>1226</v>
      </c>
      <c r="B3194" s="66" t="n">
        <v>731.65</v>
      </c>
    </row>
    <row r="3195" customFormat="false" ht="12.75" hidden="false" customHeight="false" outlineLevel="1" collapsed="true">
      <c r="A3195" s="65" t="s">
        <v>1227</v>
      </c>
      <c r="B3195" s="66" t="n">
        <f aca="false">SUBTOTAL(9,B3191:B3194)</f>
        <v>2976.65</v>
      </c>
    </row>
    <row r="3196" customFormat="false" ht="12.75" hidden="true" customHeight="false" outlineLevel="2" collapsed="false">
      <c r="A3196" s="65" t="s">
        <v>1228</v>
      </c>
      <c r="B3196" s="66" t="n">
        <v>1340</v>
      </c>
    </row>
    <row r="3197" customFormat="false" ht="12.75" hidden="true" customHeight="false" outlineLevel="2" collapsed="false">
      <c r="A3197" s="65" t="s">
        <v>1228</v>
      </c>
      <c r="B3197" s="66" t="n">
        <v>1340</v>
      </c>
    </row>
    <row r="3198" customFormat="false" ht="12.75" hidden="true" customHeight="false" outlineLevel="2" collapsed="false">
      <c r="A3198" s="65" t="s">
        <v>1228</v>
      </c>
      <c r="B3198" s="66" t="n">
        <v>1340</v>
      </c>
    </row>
    <row r="3199" customFormat="false" ht="12.75" hidden="true" customHeight="false" outlineLevel="2" collapsed="false">
      <c r="A3199" s="65" t="s">
        <v>1228</v>
      </c>
      <c r="B3199" s="66" t="n">
        <v>1340</v>
      </c>
    </row>
    <row r="3200" customFormat="false" ht="12.75" hidden="true" customHeight="false" outlineLevel="2" collapsed="false">
      <c r="A3200" s="65" t="s">
        <v>1228</v>
      </c>
      <c r="B3200" s="66" t="n">
        <v>1340</v>
      </c>
    </row>
    <row r="3201" customFormat="false" ht="12.75" hidden="true" customHeight="false" outlineLevel="2" collapsed="false">
      <c r="A3201" s="65" t="s">
        <v>1228</v>
      </c>
      <c r="B3201" s="66" t="n">
        <v>1340</v>
      </c>
    </row>
    <row r="3202" customFormat="false" ht="12.75" hidden="true" customHeight="false" outlineLevel="2" collapsed="false">
      <c r="A3202" s="65" t="s">
        <v>1228</v>
      </c>
      <c r="B3202" s="66" t="n">
        <v>1340</v>
      </c>
    </row>
    <row r="3203" customFormat="false" ht="12.75" hidden="true" customHeight="false" outlineLevel="2" collapsed="false">
      <c r="A3203" s="65" t="s">
        <v>1228</v>
      </c>
      <c r="B3203" s="66" t="n">
        <v>1340</v>
      </c>
    </row>
    <row r="3204" customFormat="false" ht="12.75" hidden="true" customHeight="false" outlineLevel="2" collapsed="false">
      <c r="A3204" s="65" t="s">
        <v>1228</v>
      </c>
      <c r="B3204" s="66" t="n">
        <v>1340</v>
      </c>
    </row>
    <row r="3205" customFormat="false" ht="12.75" hidden="true" customHeight="false" outlineLevel="2" collapsed="false">
      <c r="A3205" s="65" t="s">
        <v>1228</v>
      </c>
      <c r="B3205" s="66" t="n">
        <v>1340</v>
      </c>
    </row>
    <row r="3206" customFormat="false" ht="12.75" hidden="true" customHeight="false" outlineLevel="2" collapsed="false">
      <c r="A3206" s="65" t="s">
        <v>1228</v>
      </c>
      <c r="B3206" s="66" t="n">
        <v>1340</v>
      </c>
    </row>
    <row r="3207" customFormat="false" ht="12.75" hidden="true" customHeight="false" outlineLevel="2" collapsed="false">
      <c r="A3207" s="65" t="s">
        <v>1228</v>
      </c>
      <c r="B3207" s="66" t="n">
        <v>1340</v>
      </c>
    </row>
    <row r="3208" customFormat="false" ht="12.75" hidden="false" customHeight="false" outlineLevel="1" collapsed="true">
      <c r="A3208" s="65" t="s">
        <v>1229</v>
      </c>
      <c r="B3208" s="66" t="n">
        <f aca="false">SUBTOTAL(9,B3196:B3207)</f>
        <v>16080</v>
      </c>
    </row>
    <row r="3209" customFormat="false" ht="12.75" hidden="true" customHeight="false" outlineLevel="2" collapsed="false">
      <c r="A3209" s="65" t="s">
        <v>1230</v>
      </c>
      <c r="B3209" s="66" t="n">
        <v>268</v>
      </c>
    </row>
    <row r="3210" customFormat="false" ht="12.75" hidden="true" customHeight="false" outlineLevel="2" collapsed="false">
      <c r="A3210" s="65" t="s">
        <v>1230</v>
      </c>
      <c r="B3210" s="66" t="n">
        <v>268</v>
      </c>
    </row>
    <row r="3211" customFormat="false" ht="12.75" hidden="true" customHeight="false" outlineLevel="2" collapsed="false">
      <c r="A3211" s="65" t="s">
        <v>1230</v>
      </c>
      <c r="B3211" s="66" t="n">
        <v>268</v>
      </c>
    </row>
    <row r="3212" customFormat="false" ht="12.75" hidden="true" customHeight="false" outlineLevel="2" collapsed="false">
      <c r="A3212" s="65" t="s">
        <v>1230</v>
      </c>
      <c r="B3212" s="66" t="n">
        <v>268</v>
      </c>
    </row>
    <row r="3213" customFormat="false" ht="12.75" hidden="true" customHeight="false" outlineLevel="2" collapsed="false">
      <c r="A3213" s="67" t="s">
        <v>1230</v>
      </c>
      <c r="B3213" s="66" t="n">
        <v>268</v>
      </c>
    </row>
    <row r="3214" customFormat="false" ht="12.75" hidden="true" customHeight="false" outlineLevel="2" collapsed="false">
      <c r="A3214" s="65" t="s">
        <v>1230</v>
      </c>
      <c r="B3214" s="66" t="n">
        <v>268</v>
      </c>
    </row>
    <row r="3215" customFormat="false" ht="12.75" hidden="true" customHeight="false" outlineLevel="2" collapsed="false">
      <c r="A3215" s="65" t="s">
        <v>1230</v>
      </c>
      <c r="B3215" s="66" t="n">
        <v>268</v>
      </c>
    </row>
    <row r="3216" customFormat="false" ht="12.75" hidden="true" customHeight="false" outlineLevel="2" collapsed="false">
      <c r="A3216" s="65" t="s">
        <v>1230</v>
      </c>
      <c r="B3216" s="66" t="n">
        <v>268</v>
      </c>
    </row>
    <row r="3217" customFormat="false" ht="12.75" hidden="false" customHeight="false" outlineLevel="1" collapsed="true">
      <c r="A3217" s="65" t="s">
        <v>1231</v>
      </c>
      <c r="B3217" s="66" t="n">
        <f aca="false">SUBTOTAL(9,B3209:B3216)</f>
        <v>2144</v>
      </c>
    </row>
    <row r="3218" customFormat="false" ht="12.75" hidden="true" customHeight="false" outlineLevel="2" collapsed="false">
      <c r="A3218" s="65" t="s">
        <v>1232</v>
      </c>
      <c r="B3218" s="66" t="n">
        <v>1340</v>
      </c>
    </row>
    <row r="3219" customFormat="false" ht="12.75" hidden="true" customHeight="false" outlineLevel="2" collapsed="false">
      <c r="A3219" s="65" t="s">
        <v>1232</v>
      </c>
      <c r="B3219" s="66" t="n">
        <v>1340</v>
      </c>
    </row>
    <row r="3220" customFormat="false" ht="12.75" hidden="true" customHeight="false" outlineLevel="2" collapsed="false">
      <c r="A3220" s="65" t="s">
        <v>1232</v>
      </c>
      <c r="B3220" s="66" t="n">
        <v>1340</v>
      </c>
    </row>
    <row r="3221" customFormat="false" ht="12.75" hidden="false" customHeight="false" outlineLevel="1" collapsed="true">
      <c r="A3221" s="65" t="s">
        <v>1233</v>
      </c>
      <c r="B3221" s="66" t="n">
        <f aca="false">SUBTOTAL(9,B3218:B3220)</f>
        <v>4020</v>
      </c>
    </row>
    <row r="3222" customFormat="false" ht="12.75" hidden="true" customHeight="false" outlineLevel="2" collapsed="false">
      <c r="A3222" s="65" t="s">
        <v>1234</v>
      </c>
      <c r="B3222" s="66" t="n">
        <v>2009.42</v>
      </c>
    </row>
    <row r="3223" customFormat="false" ht="12.75" hidden="true" customHeight="false" outlineLevel="2" collapsed="false">
      <c r="A3223" s="65" t="s">
        <v>1234</v>
      </c>
      <c r="B3223" s="66" t="n">
        <v>3000</v>
      </c>
    </row>
    <row r="3224" customFormat="false" ht="12.75" hidden="true" customHeight="false" outlineLevel="2" collapsed="false">
      <c r="A3224" s="65" t="s">
        <v>1234</v>
      </c>
      <c r="B3224" s="66" t="n">
        <v>2850.8</v>
      </c>
    </row>
    <row r="3225" customFormat="false" ht="12.75" hidden="true" customHeight="false" outlineLevel="2" collapsed="false">
      <c r="A3225" s="65" t="s">
        <v>1234</v>
      </c>
      <c r="B3225" s="66" t="n">
        <v>2925.49</v>
      </c>
    </row>
    <row r="3226" customFormat="false" ht="12.75" hidden="true" customHeight="false" outlineLevel="2" collapsed="false">
      <c r="A3226" s="65" t="s">
        <v>1234</v>
      </c>
      <c r="B3226" s="66" t="n">
        <v>2925.49</v>
      </c>
    </row>
    <row r="3227" customFormat="false" ht="12.75" hidden="true" customHeight="false" outlineLevel="2" collapsed="false">
      <c r="A3227" s="65" t="s">
        <v>1234</v>
      </c>
      <c r="B3227" s="66" t="n">
        <v>2925.48</v>
      </c>
    </row>
    <row r="3228" customFormat="false" ht="12.75" hidden="true" customHeight="false" outlineLevel="2" collapsed="false">
      <c r="A3228" s="65" t="s">
        <v>1234</v>
      </c>
      <c r="B3228" s="66" t="n">
        <v>14627.44</v>
      </c>
    </row>
    <row r="3229" customFormat="false" ht="12.75" hidden="false" customHeight="false" outlineLevel="1" collapsed="true">
      <c r="A3229" s="65" t="s">
        <v>1235</v>
      </c>
      <c r="B3229" s="66" t="n">
        <f aca="false">SUBTOTAL(9,B3222:B3228)</f>
        <v>31264.12</v>
      </c>
    </row>
    <row r="3230" customFormat="false" ht="12.75" hidden="true" customHeight="false" outlineLevel="2" collapsed="false">
      <c r="A3230" s="65" t="s">
        <v>1236</v>
      </c>
      <c r="B3230" s="66" t="n">
        <v>3900</v>
      </c>
    </row>
    <row r="3231" customFormat="false" ht="12.75" hidden="false" customHeight="false" outlineLevel="1" collapsed="true">
      <c r="A3231" s="65" t="s">
        <v>1237</v>
      </c>
      <c r="B3231" s="66" t="n">
        <f aca="false">SUBTOTAL(9,B3230:B3230)</f>
        <v>3900</v>
      </c>
    </row>
    <row r="3232" customFormat="false" ht="12.75" hidden="true" customHeight="false" outlineLevel="2" collapsed="false">
      <c r="A3232" s="65" t="s">
        <v>1238</v>
      </c>
      <c r="B3232" s="66" t="n">
        <v>1445.07</v>
      </c>
    </row>
    <row r="3233" customFormat="false" ht="12.75" hidden="true" customHeight="false" outlineLevel="2" collapsed="false">
      <c r="A3233" s="65" t="s">
        <v>1238</v>
      </c>
      <c r="B3233" s="66" t="n">
        <v>1474</v>
      </c>
    </row>
    <row r="3234" customFormat="false" ht="12.75" hidden="true" customHeight="false" outlineLevel="2" collapsed="false">
      <c r="A3234" s="65" t="s">
        <v>1238</v>
      </c>
      <c r="B3234" s="66" t="n">
        <v>1474</v>
      </c>
    </row>
    <row r="3235" customFormat="false" ht="12.75" hidden="true" customHeight="false" outlineLevel="2" collapsed="false">
      <c r="A3235" s="65" t="s">
        <v>1238</v>
      </c>
      <c r="B3235" s="66" t="n">
        <v>1474</v>
      </c>
    </row>
    <row r="3236" customFormat="false" ht="12.75" hidden="true" customHeight="false" outlineLevel="2" collapsed="false">
      <c r="A3236" s="65" t="s">
        <v>1238</v>
      </c>
      <c r="B3236" s="66" t="n">
        <v>3620</v>
      </c>
    </row>
    <row r="3237" customFormat="false" ht="12.75" hidden="true" customHeight="false" outlineLevel="2" collapsed="false">
      <c r="A3237" s="65" t="s">
        <v>1238</v>
      </c>
      <c r="B3237" s="66" t="n">
        <v>1341</v>
      </c>
    </row>
    <row r="3238" customFormat="false" ht="12.75" hidden="false" customHeight="false" outlineLevel="1" collapsed="true">
      <c r="A3238" s="68" t="s">
        <v>1239</v>
      </c>
      <c r="B3238" s="66" t="n">
        <f aca="false">SUBTOTAL(9,B3232:B3237)</f>
        <v>10828.07</v>
      </c>
    </row>
    <row r="3239" customFormat="false" ht="12.75" hidden="true" customHeight="false" outlineLevel="2" collapsed="false">
      <c r="A3239" s="63" t="s">
        <v>1240</v>
      </c>
      <c r="B3239" s="66" t="n">
        <v>1000</v>
      </c>
    </row>
    <row r="3240" customFormat="false" ht="12.75" hidden="true" customHeight="false" outlineLevel="2" collapsed="false">
      <c r="A3240" s="65" t="s">
        <v>1240</v>
      </c>
      <c r="B3240" s="66" t="n">
        <v>835</v>
      </c>
    </row>
    <row r="3241" customFormat="false" ht="12.75" hidden="true" customHeight="false" outlineLevel="2" collapsed="false">
      <c r="A3241" s="65" t="s">
        <v>1240</v>
      </c>
      <c r="B3241" s="66" t="n">
        <v>1000</v>
      </c>
    </row>
    <row r="3242" customFormat="false" ht="12.75" hidden="true" customHeight="false" outlineLevel="2" collapsed="false">
      <c r="A3242" s="65" t="s">
        <v>1240</v>
      </c>
      <c r="B3242" s="66" t="n">
        <v>650</v>
      </c>
    </row>
    <row r="3243" customFormat="false" ht="12.75" hidden="true" customHeight="false" outlineLevel="2" collapsed="false">
      <c r="A3243" s="65" t="s">
        <v>1240</v>
      </c>
      <c r="B3243" s="66" t="n">
        <v>1000</v>
      </c>
    </row>
    <row r="3244" customFormat="false" ht="12.75" hidden="true" customHeight="false" outlineLevel="2" collapsed="false">
      <c r="A3244" s="65" t="s">
        <v>1240</v>
      </c>
      <c r="B3244" s="66" t="n">
        <v>1340</v>
      </c>
    </row>
    <row r="3245" customFormat="false" ht="12.75" hidden="true" customHeight="false" outlineLevel="2" collapsed="false">
      <c r="A3245" s="65" t="s">
        <v>1240</v>
      </c>
      <c r="B3245" s="66" t="n">
        <v>645</v>
      </c>
    </row>
    <row r="3246" customFormat="false" ht="12.75" hidden="true" customHeight="false" outlineLevel="2" collapsed="false">
      <c r="A3246" s="65" t="s">
        <v>1240</v>
      </c>
      <c r="B3246" s="66" t="n">
        <v>500</v>
      </c>
    </row>
    <row r="3247" customFormat="false" ht="12.75" hidden="true" customHeight="false" outlineLevel="2" collapsed="false">
      <c r="A3247" s="65" t="s">
        <v>1240</v>
      </c>
      <c r="B3247" s="66" t="n">
        <v>355</v>
      </c>
    </row>
    <row r="3248" customFormat="false" ht="12.75" hidden="true" customHeight="false" outlineLevel="2" collapsed="false">
      <c r="A3248" s="65" t="s">
        <v>1240</v>
      </c>
      <c r="B3248" s="66" t="n">
        <v>1450</v>
      </c>
    </row>
    <row r="3249" customFormat="false" ht="12.75" hidden="true" customHeight="false" outlineLevel="2" collapsed="false">
      <c r="A3249" s="65" t="s">
        <v>1240</v>
      </c>
      <c r="B3249" s="66" t="n">
        <v>1905</v>
      </c>
    </row>
    <row r="3250" customFormat="false" ht="12.75" hidden="true" customHeight="false" outlineLevel="2" collapsed="false">
      <c r="A3250" s="65" t="s">
        <v>1240</v>
      </c>
      <c r="B3250" s="66" t="n">
        <v>538.75</v>
      </c>
    </row>
    <row r="3251" customFormat="false" ht="12.75" hidden="true" customHeight="false" outlineLevel="2" collapsed="false">
      <c r="A3251" s="65" t="s">
        <v>1240</v>
      </c>
      <c r="B3251" s="66" t="n">
        <v>1000</v>
      </c>
    </row>
    <row r="3252" customFormat="false" ht="12.75" hidden="true" customHeight="false" outlineLevel="2" collapsed="false">
      <c r="A3252" s="65" t="s">
        <v>1240</v>
      </c>
      <c r="B3252" s="66" t="n">
        <v>750</v>
      </c>
    </row>
    <row r="3253" customFormat="false" ht="12.75" hidden="true" customHeight="false" outlineLevel="2" collapsed="false">
      <c r="A3253" s="65" t="s">
        <v>1240</v>
      </c>
      <c r="B3253" s="66" t="n">
        <v>750</v>
      </c>
    </row>
    <row r="3254" customFormat="false" ht="12.75" hidden="true" customHeight="false" outlineLevel="2" collapsed="false">
      <c r="A3254" s="65" t="s">
        <v>1240</v>
      </c>
      <c r="B3254" s="66" t="n">
        <v>1000</v>
      </c>
    </row>
    <row r="3255" customFormat="false" ht="12.75" hidden="true" customHeight="false" outlineLevel="2" collapsed="false">
      <c r="A3255" s="65" t="s">
        <v>1240</v>
      </c>
      <c r="B3255" s="66" t="n">
        <v>1485</v>
      </c>
    </row>
    <row r="3256" customFormat="false" ht="12.75" hidden="true" customHeight="false" outlineLevel="2" collapsed="false">
      <c r="A3256" s="65" t="s">
        <v>1240</v>
      </c>
      <c r="B3256" s="66" t="n">
        <v>1560</v>
      </c>
    </row>
    <row r="3257" customFormat="false" ht="12.75" hidden="true" customHeight="false" outlineLevel="2" collapsed="false">
      <c r="A3257" s="65" t="s">
        <v>1240</v>
      </c>
      <c r="B3257" s="66" t="n">
        <v>1452.5</v>
      </c>
    </row>
    <row r="3258" customFormat="false" ht="12.75" hidden="true" customHeight="false" outlineLevel="2" collapsed="false">
      <c r="A3258" s="65" t="s">
        <v>1240</v>
      </c>
      <c r="B3258" s="66" t="n">
        <v>2770</v>
      </c>
    </row>
    <row r="3259" customFormat="false" ht="12.75" hidden="false" customHeight="false" outlineLevel="1" collapsed="true">
      <c r="A3259" s="65" t="s">
        <v>1241</v>
      </c>
      <c r="B3259" s="66" t="n">
        <f aca="false">SUBTOTAL(9,B3239:B3258)</f>
        <v>21986.25</v>
      </c>
    </row>
    <row r="3260" customFormat="false" ht="12.75" hidden="true" customHeight="false" outlineLevel="2" collapsed="false">
      <c r="A3260" s="65" t="s">
        <v>1242</v>
      </c>
      <c r="B3260" s="66" t="n">
        <v>39932.75</v>
      </c>
    </row>
    <row r="3261" customFormat="false" ht="12.75" hidden="false" customHeight="false" outlineLevel="1" collapsed="true">
      <c r="A3261" s="65" t="s">
        <v>1243</v>
      </c>
      <c r="B3261" s="66" t="n">
        <f aca="false">SUBTOTAL(9,B3260:B3260)</f>
        <v>39932.75</v>
      </c>
    </row>
    <row r="3262" customFormat="false" ht="12.75" hidden="true" customHeight="false" outlineLevel="2" collapsed="false">
      <c r="A3262" s="65" t="s">
        <v>1244</v>
      </c>
      <c r="B3262" s="66" t="n">
        <v>20806</v>
      </c>
    </row>
    <row r="3263" customFormat="false" ht="12.75" hidden="true" customHeight="false" outlineLevel="2" collapsed="false">
      <c r="A3263" s="65" t="s">
        <v>1244</v>
      </c>
      <c r="B3263" s="66" t="n">
        <v>2000</v>
      </c>
    </row>
    <row r="3264" customFormat="false" ht="12.75" hidden="true" customHeight="false" outlineLevel="2" collapsed="false">
      <c r="A3264" s="65" t="s">
        <v>1244</v>
      </c>
      <c r="B3264" s="66" t="n">
        <v>137363.19</v>
      </c>
    </row>
    <row r="3265" customFormat="false" ht="12.75" hidden="false" customHeight="false" outlineLevel="1" collapsed="true">
      <c r="A3265" s="65" t="s">
        <v>1245</v>
      </c>
      <c r="B3265" s="66" t="n">
        <f aca="false">SUBTOTAL(9,B3262:B3264)</f>
        <v>160169.19</v>
      </c>
    </row>
    <row r="3266" customFormat="false" ht="12.75" hidden="true" customHeight="false" outlineLevel="2" collapsed="false">
      <c r="A3266" s="65" t="s">
        <v>1246</v>
      </c>
      <c r="B3266" s="66" t="n">
        <v>11622.1</v>
      </c>
    </row>
    <row r="3267" customFormat="false" ht="12.75" hidden="true" customHeight="false" outlineLevel="2" collapsed="false">
      <c r="A3267" s="65" t="s">
        <v>1246</v>
      </c>
      <c r="B3267" s="66" t="n">
        <v>5316.78</v>
      </c>
    </row>
    <row r="3268" customFormat="false" ht="12.75" hidden="true" customHeight="false" outlineLevel="2" collapsed="false">
      <c r="A3268" s="65" t="s">
        <v>1246</v>
      </c>
      <c r="B3268" s="66" t="n">
        <v>6392.6</v>
      </c>
    </row>
    <row r="3269" customFormat="false" ht="12.75" hidden="true" customHeight="false" outlineLevel="2" collapsed="false">
      <c r="A3269" s="65" t="s">
        <v>1246</v>
      </c>
      <c r="B3269" s="66" t="n">
        <v>2982.14</v>
      </c>
    </row>
    <row r="3270" customFormat="false" ht="12.75" hidden="true" customHeight="false" outlineLevel="2" collapsed="false">
      <c r="A3270" s="65" t="s">
        <v>1246</v>
      </c>
      <c r="B3270" s="66" t="n">
        <v>32372.22</v>
      </c>
    </row>
    <row r="3271" customFormat="false" ht="12.75" hidden="true" customHeight="false" outlineLevel="2" collapsed="false">
      <c r="A3271" s="65" t="s">
        <v>1246</v>
      </c>
      <c r="B3271" s="66" t="n">
        <v>23967.74</v>
      </c>
    </row>
    <row r="3272" customFormat="false" ht="12.75" hidden="true" customHeight="false" outlineLevel="2" collapsed="false">
      <c r="A3272" s="65" t="s">
        <v>1246</v>
      </c>
      <c r="B3272" s="66" t="n">
        <v>61421</v>
      </c>
    </row>
    <row r="3273" customFormat="false" ht="12.75" hidden="false" customHeight="false" outlineLevel="1" collapsed="true">
      <c r="A3273" s="65" t="s">
        <v>1247</v>
      </c>
      <c r="B3273" s="66" t="n">
        <f aca="false">SUBTOTAL(9,B3266:B3272)</f>
        <v>144074.58</v>
      </c>
    </row>
    <row r="3274" customFormat="false" ht="12.75" hidden="true" customHeight="false" outlineLevel="2" collapsed="false">
      <c r="A3274" s="65" t="s">
        <v>1248</v>
      </c>
      <c r="B3274" s="66" t="n">
        <v>1235</v>
      </c>
    </row>
    <row r="3275" customFormat="false" ht="12.75" hidden="true" customHeight="false" outlineLevel="2" collapsed="false">
      <c r="A3275" s="65" t="s">
        <v>1248</v>
      </c>
      <c r="B3275" s="66" t="n">
        <v>1235</v>
      </c>
    </row>
    <row r="3276" customFormat="false" ht="12.75" hidden="true" customHeight="false" outlineLevel="2" collapsed="false">
      <c r="A3276" s="65" t="s">
        <v>1248</v>
      </c>
      <c r="B3276" s="66" t="n">
        <v>1235</v>
      </c>
    </row>
    <row r="3277" customFormat="false" ht="12.75" hidden="true" customHeight="false" outlineLevel="2" collapsed="false">
      <c r="A3277" s="65" t="s">
        <v>1248</v>
      </c>
      <c r="B3277" s="66" t="n">
        <v>1235</v>
      </c>
    </row>
    <row r="3278" customFormat="false" ht="12.75" hidden="true" customHeight="false" outlineLevel="2" collapsed="false">
      <c r="A3278" s="65" t="s">
        <v>1248</v>
      </c>
      <c r="B3278" s="66" t="n">
        <v>1235</v>
      </c>
    </row>
    <row r="3279" customFormat="false" ht="12.75" hidden="true" customHeight="false" outlineLevel="2" collapsed="false">
      <c r="A3279" s="65" t="s">
        <v>1248</v>
      </c>
      <c r="B3279" s="66" t="n">
        <v>1235</v>
      </c>
    </row>
    <row r="3280" customFormat="false" ht="12.75" hidden="true" customHeight="false" outlineLevel="2" collapsed="false">
      <c r="A3280" s="65" t="s">
        <v>1248</v>
      </c>
      <c r="B3280" s="66" t="n">
        <v>1235</v>
      </c>
    </row>
    <row r="3281" customFormat="false" ht="12.75" hidden="true" customHeight="false" outlineLevel="2" collapsed="false">
      <c r="A3281" s="65" t="s">
        <v>1248</v>
      </c>
      <c r="B3281" s="66" t="n">
        <v>1235</v>
      </c>
    </row>
    <row r="3282" customFormat="false" ht="12.75" hidden="true" customHeight="false" outlineLevel="2" collapsed="false">
      <c r="A3282" s="65" t="s">
        <v>1248</v>
      </c>
      <c r="B3282" s="66" t="n">
        <v>1235</v>
      </c>
    </row>
    <row r="3283" customFormat="false" ht="12.75" hidden="true" customHeight="false" outlineLevel="2" collapsed="false">
      <c r="A3283" s="65" t="s">
        <v>1248</v>
      </c>
      <c r="B3283" s="66" t="n">
        <v>1235</v>
      </c>
    </row>
    <row r="3284" customFormat="false" ht="12.75" hidden="true" customHeight="false" outlineLevel="2" collapsed="false">
      <c r="A3284" s="65" t="s">
        <v>1248</v>
      </c>
      <c r="B3284" s="66" t="n">
        <v>1235</v>
      </c>
    </row>
    <row r="3285" customFormat="false" ht="12.75" hidden="true" customHeight="false" outlineLevel="2" collapsed="false">
      <c r="A3285" s="65" t="s">
        <v>1248</v>
      </c>
      <c r="B3285" s="66" t="n">
        <v>1235</v>
      </c>
    </row>
    <row r="3286" customFormat="false" ht="12.75" hidden="false" customHeight="false" outlineLevel="1" collapsed="true">
      <c r="A3286" s="65" t="s">
        <v>1249</v>
      </c>
      <c r="B3286" s="66" t="n">
        <f aca="false">SUBTOTAL(9,B3274:B3285)</f>
        <v>14820</v>
      </c>
    </row>
    <row r="3287" customFormat="false" ht="12.75" hidden="true" customHeight="false" outlineLevel="2" collapsed="false">
      <c r="A3287" s="65" t="s">
        <v>1250</v>
      </c>
      <c r="B3287" s="66" t="n">
        <v>9314.4</v>
      </c>
    </row>
    <row r="3288" customFormat="false" ht="12.75" hidden="true" customHeight="false" outlineLevel="2" collapsed="false">
      <c r="A3288" s="65" t="s">
        <v>1250</v>
      </c>
      <c r="B3288" s="66" t="n">
        <v>187.5</v>
      </c>
    </row>
    <row r="3289" customFormat="false" ht="12.75" hidden="true" customHeight="false" outlineLevel="2" collapsed="false">
      <c r="A3289" s="65" t="s">
        <v>1250</v>
      </c>
      <c r="B3289" s="66" t="n">
        <v>1000</v>
      </c>
    </row>
    <row r="3290" customFormat="false" ht="12.75" hidden="true" customHeight="false" outlineLevel="2" collapsed="false">
      <c r="A3290" s="65" t="s">
        <v>1250</v>
      </c>
      <c r="B3290" s="66" t="n">
        <v>4960</v>
      </c>
    </row>
    <row r="3291" customFormat="false" ht="12.75" hidden="true" customHeight="false" outlineLevel="2" collapsed="false">
      <c r="A3291" s="65" t="s">
        <v>1250</v>
      </c>
      <c r="B3291" s="66" t="n">
        <v>6717.3</v>
      </c>
    </row>
    <row r="3292" customFormat="false" ht="12.75" hidden="true" customHeight="false" outlineLevel="2" collapsed="false">
      <c r="A3292" s="65" t="s">
        <v>1250</v>
      </c>
      <c r="B3292" s="66" t="n">
        <v>24837.46</v>
      </c>
    </row>
    <row r="3293" customFormat="false" ht="12.75" hidden="true" customHeight="false" outlineLevel="2" collapsed="false">
      <c r="A3293" s="65" t="s">
        <v>1250</v>
      </c>
      <c r="B3293" s="66" t="n">
        <v>1416</v>
      </c>
    </row>
    <row r="3294" customFormat="false" ht="12.75" hidden="true" customHeight="false" outlineLevel="2" collapsed="false">
      <c r="A3294" s="65" t="s">
        <v>1250</v>
      </c>
      <c r="B3294" s="66" t="n">
        <v>95174.19</v>
      </c>
    </row>
    <row r="3295" customFormat="false" ht="12.75" hidden="false" customHeight="false" outlineLevel="1" collapsed="true">
      <c r="A3295" s="65" t="s">
        <v>1251</v>
      </c>
      <c r="B3295" s="66" t="n">
        <f aca="false">SUBTOTAL(9,B3287:B3294)</f>
        <v>143606.85</v>
      </c>
    </row>
    <row r="3296" customFormat="false" ht="12.75" hidden="true" customHeight="false" outlineLevel="2" collapsed="false">
      <c r="A3296" s="65" t="s">
        <v>1252</v>
      </c>
      <c r="B3296" s="66" t="n">
        <v>6862.4</v>
      </c>
    </row>
    <row r="3297" customFormat="false" ht="12.75" hidden="true" customHeight="false" outlineLevel="2" collapsed="false">
      <c r="A3297" s="65" t="s">
        <v>1252</v>
      </c>
      <c r="B3297" s="66" t="n">
        <v>46.8</v>
      </c>
    </row>
    <row r="3298" customFormat="false" ht="12.75" hidden="true" customHeight="false" outlineLevel="2" collapsed="false">
      <c r="A3298" s="65" t="s">
        <v>1252</v>
      </c>
      <c r="B3298" s="66" t="n">
        <v>148.4</v>
      </c>
    </row>
    <row r="3299" customFormat="false" ht="12.75" hidden="true" customHeight="false" outlineLevel="2" collapsed="false">
      <c r="A3299" s="65" t="s">
        <v>1252</v>
      </c>
      <c r="B3299" s="66" t="n">
        <v>66</v>
      </c>
    </row>
    <row r="3300" customFormat="false" ht="12.75" hidden="true" customHeight="false" outlineLevel="2" collapsed="false">
      <c r="A3300" s="65" t="s">
        <v>1252</v>
      </c>
      <c r="B3300" s="66" t="n">
        <v>1601.5</v>
      </c>
    </row>
    <row r="3301" customFormat="false" ht="12.75" hidden="false" customHeight="false" outlineLevel="1" collapsed="true">
      <c r="A3301" s="65" t="s">
        <v>1253</v>
      </c>
      <c r="B3301" s="66" t="n">
        <f aca="false">SUBTOTAL(9,B3296:B3300)</f>
        <v>8725.1</v>
      </c>
    </row>
    <row r="3302" customFormat="false" ht="12.75" hidden="true" customHeight="false" outlineLevel="2" collapsed="false">
      <c r="A3302" s="65" t="s">
        <v>1254</v>
      </c>
      <c r="B3302" s="66" t="n">
        <v>1340</v>
      </c>
    </row>
    <row r="3303" customFormat="false" ht="12.75" hidden="true" customHeight="false" outlineLevel="2" collapsed="false">
      <c r="A3303" s="65" t="s">
        <v>1254</v>
      </c>
      <c r="B3303" s="66" t="n">
        <v>4020</v>
      </c>
    </row>
    <row r="3304" customFormat="false" ht="12.75" hidden="true" customHeight="false" outlineLevel="2" collapsed="false">
      <c r="A3304" s="65" t="s">
        <v>1254</v>
      </c>
      <c r="B3304" s="66" t="n">
        <v>929</v>
      </c>
    </row>
    <row r="3305" customFormat="false" ht="12.75" hidden="true" customHeight="false" outlineLevel="2" collapsed="false">
      <c r="A3305" s="65" t="s">
        <v>1254</v>
      </c>
      <c r="B3305" s="66" t="n">
        <v>1273</v>
      </c>
    </row>
    <row r="3306" customFormat="false" ht="12.75" hidden="true" customHeight="false" outlineLevel="2" collapsed="false">
      <c r="A3306" s="65" t="s">
        <v>1254</v>
      </c>
      <c r="B3306" s="66" t="n">
        <v>1273</v>
      </c>
    </row>
    <row r="3307" customFormat="false" ht="12.75" hidden="true" customHeight="false" outlineLevel="2" collapsed="false">
      <c r="A3307" s="65" t="s">
        <v>1254</v>
      </c>
      <c r="B3307" s="66" t="n">
        <v>1273</v>
      </c>
    </row>
    <row r="3308" customFormat="false" ht="12.75" hidden="true" customHeight="false" outlineLevel="2" collapsed="false">
      <c r="A3308" s="65" t="s">
        <v>1254</v>
      </c>
      <c r="B3308" s="66" t="n">
        <v>1273</v>
      </c>
    </row>
    <row r="3309" customFormat="false" ht="12.75" hidden="true" customHeight="false" outlineLevel="2" collapsed="false">
      <c r="A3309" s="65" t="s">
        <v>1254</v>
      </c>
      <c r="B3309" s="66" t="n">
        <v>1273</v>
      </c>
    </row>
    <row r="3310" customFormat="false" ht="12.75" hidden="true" customHeight="false" outlineLevel="2" collapsed="false">
      <c r="A3310" s="65" t="s">
        <v>1254</v>
      </c>
      <c r="B3310" s="66" t="n">
        <v>1273</v>
      </c>
    </row>
    <row r="3311" customFormat="false" ht="12.75" hidden="true" customHeight="false" outlineLevel="2" collapsed="false">
      <c r="A3311" s="65" t="s">
        <v>1254</v>
      </c>
      <c r="B3311" s="66" t="n">
        <v>1273</v>
      </c>
    </row>
    <row r="3312" customFormat="false" ht="12.75" hidden="true" customHeight="false" outlineLevel="2" collapsed="false">
      <c r="A3312" s="65" t="s">
        <v>1254</v>
      </c>
      <c r="B3312" s="66" t="n">
        <v>1273</v>
      </c>
    </row>
    <row r="3313" customFormat="false" ht="12.75" hidden="true" customHeight="false" outlineLevel="2" collapsed="false">
      <c r="A3313" s="65" t="s">
        <v>1254</v>
      </c>
      <c r="B3313" s="66" t="n">
        <v>1273</v>
      </c>
    </row>
    <row r="3314" customFormat="false" ht="12.75" hidden="false" customHeight="false" outlineLevel="1" collapsed="true">
      <c r="A3314" s="65" t="s">
        <v>1255</v>
      </c>
      <c r="B3314" s="66" t="n">
        <f aca="false">SUBTOTAL(9,B3302:B3313)</f>
        <v>17746</v>
      </c>
    </row>
    <row r="3315" customFormat="false" ht="12.75" hidden="true" customHeight="false" outlineLevel="2" collapsed="false">
      <c r="A3315" s="65" t="s">
        <v>1256</v>
      </c>
      <c r="B3315" s="66" t="n">
        <v>2700</v>
      </c>
    </row>
    <row r="3316" customFormat="false" ht="12.75" hidden="true" customHeight="false" outlineLevel="2" collapsed="false">
      <c r="A3316" s="65" t="s">
        <v>1256</v>
      </c>
      <c r="B3316" s="66" t="n">
        <v>3473</v>
      </c>
    </row>
    <row r="3317" customFormat="false" ht="12.75" hidden="true" customHeight="false" outlineLevel="2" collapsed="false">
      <c r="A3317" s="65" t="s">
        <v>1256</v>
      </c>
      <c r="B3317" s="66" t="n">
        <v>2700</v>
      </c>
    </row>
    <row r="3318" customFormat="false" ht="12.75" hidden="false" customHeight="false" outlineLevel="1" collapsed="true">
      <c r="A3318" s="65" t="s">
        <v>1257</v>
      </c>
      <c r="B3318" s="66" t="n">
        <f aca="false">SUBTOTAL(9,B3315:B3317)</f>
        <v>8873</v>
      </c>
    </row>
    <row r="3319" customFormat="false" ht="12.75" hidden="true" customHeight="false" outlineLevel="2" collapsed="false">
      <c r="A3319" s="65" t="s">
        <v>1258</v>
      </c>
      <c r="B3319" s="66" t="n">
        <v>248</v>
      </c>
    </row>
    <row r="3320" customFormat="false" ht="12.75" hidden="true" customHeight="false" outlineLevel="2" collapsed="false">
      <c r="A3320" s="65" t="s">
        <v>1258</v>
      </c>
      <c r="B3320" s="66" t="n">
        <v>249</v>
      </c>
    </row>
    <row r="3321" customFormat="false" ht="12.75" hidden="true" customHeight="false" outlineLevel="2" collapsed="false">
      <c r="A3321" s="65" t="s">
        <v>1258</v>
      </c>
      <c r="B3321" s="66" t="n">
        <v>269</v>
      </c>
    </row>
    <row r="3322" customFormat="false" ht="12.75" hidden="true" customHeight="false" outlineLevel="2" collapsed="false">
      <c r="A3322" s="65" t="s">
        <v>1258</v>
      </c>
      <c r="B3322" s="66" t="n">
        <v>269</v>
      </c>
    </row>
    <row r="3323" customFormat="false" ht="12.75" hidden="true" customHeight="false" outlineLevel="2" collapsed="false">
      <c r="A3323" s="65" t="s">
        <v>1258</v>
      </c>
      <c r="B3323" s="66" t="n">
        <v>269</v>
      </c>
    </row>
    <row r="3324" customFormat="false" ht="12.75" hidden="true" customHeight="false" outlineLevel="2" collapsed="false">
      <c r="A3324" s="65" t="s">
        <v>1258</v>
      </c>
      <c r="B3324" s="66" t="n">
        <v>269</v>
      </c>
    </row>
    <row r="3325" customFormat="false" ht="12.75" hidden="true" customHeight="false" outlineLevel="2" collapsed="false">
      <c r="A3325" s="65" t="s">
        <v>1258</v>
      </c>
      <c r="B3325" s="66" t="n">
        <v>269</v>
      </c>
    </row>
    <row r="3326" customFormat="false" ht="12.75" hidden="true" customHeight="false" outlineLevel="2" collapsed="false">
      <c r="A3326" s="65" t="s">
        <v>1258</v>
      </c>
      <c r="B3326" s="66" t="n">
        <v>268</v>
      </c>
    </row>
    <row r="3327" customFormat="false" ht="12.75" hidden="true" customHeight="false" outlineLevel="2" collapsed="false">
      <c r="A3327" s="65" t="s">
        <v>1258</v>
      </c>
      <c r="B3327" s="66" t="n">
        <v>269</v>
      </c>
    </row>
    <row r="3328" customFormat="false" ht="12.75" hidden="true" customHeight="false" outlineLevel="2" collapsed="false">
      <c r="A3328" s="65" t="s">
        <v>1258</v>
      </c>
      <c r="B3328" s="66" t="n">
        <v>269</v>
      </c>
    </row>
    <row r="3329" customFormat="false" ht="12.75" hidden="true" customHeight="false" outlineLevel="2" collapsed="false">
      <c r="A3329" s="65" t="s">
        <v>1258</v>
      </c>
      <c r="B3329" s="66" t="n">
        <v>269</v>
      </c>
    </row>
    <row r="3330" customFormat="false" ht="12.75" hidden="true" customHeight="false" outlineLevel="2" collapsed="false">
      <c r="A3330" s="65" t="s">
        <v>1258</v>
      </c>
      <c r="B3330" s="66" t="n">
        <v>269</v>
      </c>
    </row>
    <row r="3331" customFormat="false" ht="12.75" hidden="true" customHeight="false" outlineLevel="2" collapsed="false">
      <c r="A3331" s="65" t="s">
        <v>1258</v>
      </c>
      <c r="B3331" s="66" t="n">
        <v>269</v>
      </c>
    </row>
    <row r="3332" customFormat="false" ht="12.75" hidden="true" customHeight="false" outlineLevel="2" collapsed="false">
      <c r="A3332" s="65" t="s">
        <v>1258</v>
      </c>
      <c r="B3332" s="66" t="n">
        <v>269</v>
      </c>
    </row>
    <row r="3333" customFormat="false" ht="12.75" hidden="false" customHeight="false" outlineLevel="1" collapsed="true">
      <c r="A3333" s="65" t="s">
        <v>1259</v>
      </c>
      <c r="B3333" s="66" t="n">
        <f aca="false">SUBTOTAL(9,B3319:B3332)</f>
        <v>3724</v>
      </c>
    </row>
    <row r="3334" customFormat="false" ht="12.75" hidden="true" customHeight="false" outlineLevel="2" collapsed="false">
      <c r="A3334" s="65" t="s">
        <v>1260</v>
      </c>
      <c r="B3334" s="66" t="n">
        <v>269</v>
      </c>
    </row>
    <row r="3335" customFormat="false" ht="12.75" hidden="true" customHeight="false" outlineLevel="2" collapsed="false">
      <c r="A3335" s="65" t="s">
        <v>1260</v>
      </c>
      <c r="B3335" s="66" t="n">
        <v>269</v>
      </c>
    </row>
    <row r="3336" customFormat="false" ht="12.75" hidden="true" customHeight="false" outlineLevel="2" collapsed="false">
      <c r="A3336" s="65" t="s">
        <v>1260</v>
      </c>
      <c r="B3336" s="66" t="n">
        <v>269</v>
      </c>
    </row>
    <row r="3337" customFormat="false" ht="12.75" hidden="true" customHeight="false" outlineLevel="2" collapsed="false">
      <c r="A3337" s="65" t="s">
        <v>1260</v>
      </c>
      <c r="B3337" s="66" t="n">
        <v>269</v>
      </c>
    </row>
    <row r="3338" customFormat="false" ht="12.75" hidden="true" customHeight="false" outlineLevel="2" collapsed="false">
      <c r="A3338" s="65" t="s">
        <v>1260</v>
      </c>
      <c r="B3338" s="66" t="n">
        <v>269</v>
      </c>
    </row>
    <row r="3339" customFormat="false" ht="12.75" hidden="true" customHeight="false" outlineLevel="2" collapsed="false">
      <c r="A3339" s="65" t="s">
        <v>1260</v>
      </c>
      <c r="B3339" s="66" t="n">
        <v>269</v>
      </c>
    </row>
    <row r="3340" customFormat="false" ht="12.75" hidden="true" customHeight="false" outlineLevel="2" collapsed="false">
      <c r="A3340" s="65" t="s">
        <v>1260</v>
      </c>
      <c r="B3340" s="66" t="n">
        <v>269</v>
      </c>
    </row>
    <row r="3341" customFormat="false" ht="12.75" hidden="true" customHeight="false" outlineLevel="2" collapsed="false">
      <c r="A3341" s="67" t="s">
        <v>1260</v>
      </c>
      <c r="B3341" s="66" t="n">
        <v>269</v>
      </c>
    </row>
    <row r="3342" customFormat="false" ht="12.75" hidden="true" customHeight="false" outlineLevel="2" collapsed="false">
      <c r="A3342" s="65" t="s">
        <v>1260</v>
      </c>
      <c r="B3342" s="66" t="n">
        <v>269</v>
      </c>
    </row>
    <row r="3343" customFormat="false" ht="12.75" hidden="true" customHeight="false" outlineLevel="2" collapsed="false">
      <c r="A3343" s="65" t="s">
        <v>1260</v>
      </c>
      <c r="B3343" s="66" t="n">
        <v>269</v>
      </c>
    </row>
    <row r="3344" customFormat="false" ht="12.75" hidden="true" customHeight="false" outlineLevel="2" collapsed="false">
      <c r="A3344" s="65" t="s">
        <v>1260</v>
      </c>
      <c r="B3344" s="66" t="n">
        <v>269</v>
      </c>
    </row>
    <row r="3345" customFormat="false" ht="12.75" hidden="true" customHeight="false" outlineLevel="2" collapsed="false">
      <c r="A3345" s="65" t="s">
        <v>1260</v>
      </c>
      <c r="B3345" s="66" t="n">
        <v>269</v>
      </c>
    </row>
    <row r="3346" customFormat="false" ht="12.75" hidden="false" customHeight="false" outlineLevel="1" collapsed="true">
      <c r="A3346" s="65" t="s">
        <v>1261</v>
      </c>
      <c r="B3346" s="66" t="n">
        <f aca="false">SUBTOTAL(9,B3334:B3345)</f>
        <v>3228</v>
      </c>
    </row>
    <row r="3347" customFormat="false" ht="12.75" hidden="true" customHeight="false" outlineLevel="2" collapsed="false">
      <c r="A3347" s="65" t="s">
        <v>1262</v>
      </c>
      <c r="B3347" s="66" t="n">
        <v>268.4</v>
      </c>
    </row>
    <row r="3348" customFormat="false" ht="12.75" hidden="true" customHeight="false" outlineLevel="2" collapsed="false">
      <c r="A3348" s="65" t="s">
        <v>1262</v>
      </c>
      <c r="B3348" s="66" t="n">
        <v>270</v>
      </c>
    </row>
    <row r="3349" customFormat="false" ht="12.75" hidden="true" customHeight="false" outlineLevel="2" collapsed="false">
      <c r="A3349" s="65" t="s">
        <v>1262</v>
      </c>
      <c r="B3349" s="66" t="n">
        <v>270</v>
      </c>
    </row>
    <row r="3350" customFormat="false" ht="12.75" hidden="true" customHeight="false" outlineLevel="2" collapsed="false">
      <c r="A3350" s="65" t="s">
        <v>1262</v>
      </c>
      <c r="B3350" s="66" t="n">
        <v>270</v>
      </c>
    </row>
    <row r="3351" customFormat="false" ht="12.75" hidden="true" customHeight="false" outlineLevel="2" collapsed="false">
      <c r="A3351" s="65" t="s">
        <v>1262</v>
      </c>
      <c r="B3351" s="66" t="n">
        <v>270</v>
      </c>
    </row>
    <row r="3352" customFormat="false" ht="12.75" hidden="true" customHeight="false" outlineLevel="2" collapsed="false">
      <c r="A3352" s="65" t="s">
        <v>1262</v>
      </c>
      <c r="B3352" s="66" t="n">
        <v>270</v>
      </c>
    </row>
    <row r="3353" customFormat="false" ht="12.75" hidden="true" customHeight="false" outlineLevel="2" collapsed="false">
      <c r="A3353" s="65" t="s">
        <v>1262</v>
      </c>
      <c r="B3353" s="66" t="n">
        <v>270</v>
      </c>
    </row>
    <row r="3354" customFormat="false" ht="12.75" hidden="true" customHeight="false" outlineLevel="2" collapsed="false">
      <c r="A3354" s="65" t="s">
        <v>1262</v>
      </c>
      <c r="B3354" s="66" t="n">
        <v>270</v>
      </c>
    </row>
    <row r="3355" customFormat="false" ht="12.75" hidden="true" customHeight="false" outlineLevel="2" collapsed="false">
      <c r="A3355" s="65" t="s">
        <v>1262</v>
      </c>
      <c r="B3355" s="66" t="n">
        <v>270</v>
      </c>
    </row>
    <row r="3356" customFormat="false" ht="12.75" hidden="true" customHeight="false" outlineLevel="2" collapsed="false">
      <c r="A3356" s="65" t="s">
        <v>1262</v>
      </c>
      <c r="B3356" s="66" t="n">
        <v>270</v>
      </c>
    </row>
    <row r="3357" customFormat="false" ht="12.75" hidden="true" customHeight="false" outlineLevel="2" collapsed="false">
      <c r="A3357" s="65" t="s">
        <v>1262</v>
      </c>
      <c r="B3357" s="66" t="n">
        <v>270</v>
      </c>
    </row>
    <row r="3358" customFormat="false" ht="12.75" hidden="false" customHeight="false" outlineLevel="1" collapsed="true">
      <c r="A3358" s="65" t="s">
        <v>1263</v>
      </c>
      <c r="B3358" s="66" t="n">
        <f aca="false">SUBTOTAL(9,B3347:B3357)</f>
        <v>2968.4</v>
      </c>
    </row>
    <row r="3359" customFormat="false" ht="12.75" hidden="true" customHeight="false" outlineLevel="2" collapsed="false">
      <c r="A3359" s="65" t="s">
        <v>1264</v>
      </c>
      <c r="B3359" s="66" t="n">
        <v>1273</v>
      </c>
    </row>
    <row r="3360" customFormat="false" ht="12.75" hidden="true" customHeight="false" outlineLevel="2" collapsed="false">
      <c r="A3360" s="65" t="s">
        <v>1264</v>
      </c>
      <c r="B3360" s="66" t="n">
        <v>1273</v>
      </c>
    </row>
    <row r="3361" customFormat="false" ht="12.75" hidden="true" customHeight="false" outlineLevel="2" collapsed="false">
      <c r="A3361" s="65" t="s">
        <v>1264</v>
      </c>
      <c r="B3361" s="66" t="n">
        <v>1273</v>
      </c>
    </row>
    <row r="3362" customFormat="false" ht="12.75" hidden="true" customHeight="false" outlineLevel="2" collapsed="false">
      <c r="A3362" s="65" t="s">
        <v>1264</v>
      </c>
      <c r="B3362" s="66" t="n">
        <v>1273</v>
      </c>
    </row>
    <row r="3363" customFormat="false" ht="12.75" hidden="true" customHeight="false" outlineLevel="2" collapsed="false">
      <c r="A3363" s="65" t="s">
        <v>1264</v>
      </c>
      <c r="B3363" s="66" t="n">
        <v>1273</v>
      </c>
    </row>
    <row r="3364" customFormat="false" ht="12.75" hidden="true" customHeight="false" outlineLevel="2" collapsed="false">
      <c r="A3364" s="65" t="s">
        <v>1264</v>
      </c>
      <c r="B3364" s="66" t="n">
        <v>1273</v>
      </c>
    </row>
    <row r="3365" customFormat="false" ht="12.75" hidden="true" customHeight="false" outlineLevel="2" collapsed="false">
      <c r="A3365" s="65" t="s">
        <v>1264</v>
      </c>
      <c r="B3365" s="66" t="n">
        <v>1273</v>
      </c>
    </row>
    <row r="3366" customFormat="false" ht="12.75" hidden="true" customHeight="false" outlineLevel="2" collapsed="false">
      <c r="A3366" s="65" t="s">
        <v>1264</v>
      </c>
      <c r="B3366" s="66" t="n">
        <v>1273</v>
      </c>
    </row>
    <row r="3367" customFormat="false" ht="12.75" hidden="true" customHeight="false" outlineLevel="2" collapsed="false">
      <c r="A3367" s="65" t="s">
        <v>1264</v>
      </c>
      <c r="B3367" s="66" t="n">
        <v>1273</v>
      </c>
    </row>
    <row r="3368" customFormat="false" ht="12.75" hidden="true" customHeight="false" outlineLevel="2" collapsed="false">
      <c r="A3368" s="65" t="s">
        <v>1264</v>
      </c>
      <c r="B3368" s="66" t="n">
        <v>1273</v>
      </c>
    </row>
    <row r="3369" customFormat="false" ht="12.75" hidden="true" customHeight="false" outlineLevel="2" collapsed="false">
      <c r="A3369" s="65" t="s">
        <v>1264</v>
      </c>
      <c r="B3369" s="66" t="n">
        <v>1273</v>
      </c>
    </row>
    <row r="3370" customFormat="false" ht="12.75" hidden="true" customHeight="false" outlineLevel="2" collapsed="false">
      <c r="A3370" s="65" t="s">
        <v>1264</v>
      </c>
      <c r="B3370" s="66" t="n">
        <v>1273</v>
      </c>
    </row>
    <row r="3371" customFormat="false" ht="12.75" hidden="false" customHeight="false" outlineLevel="1" collapsed="true">
      <c r="A3371" s="65" t="s">
        <v>1265</v>
      </c>
      <c r="B3371" s="66" t="n">
        <f aca="false">SUBTOTAL(9,B3359:B3370)</f>
        <v>15276</v>
      </c>
    </row>
    <row r="3372" customFormat="false" ht="12.75" hidden="true" customHeight="false" outlineLevel="2" collapsed="false">
      <c r="A3372" s="65" t="s">
        <v>1266</v>
      </c>
      <c r="B3372" s="66" t="n">
        <v>19928.59</v>
      </c>
    </row>
    <row r="3373" customFormat="false" ht="12.75" hidden="true" customHeight="false" outlineLevel="2" collapsed="false">
      <c r="A3373" s="65" t="s">
        <v>1266</v>
      </c>
      <c r="B3373" s="66" t="n">
        <v>320.05</v>
      </c>
    </row>
    <row r="3374" customFormat="false" ht="12.75" hidden="true" customHeight="false" outlineLevel="2" collapsed="false">
      <c r="A3374" s="65" t="s">
        <v>1266</v>
      </c>
      <c r="B3374" s="66" t="n">
        <v>8758.18</v>
      </c>
    </row>
    <row r="3375" customFormat="false" ht="12.75" hidden="true" customHeight="false" outlineLevel="2" collapsed="false">
      <c r="A3375" s="65" t="s">
        <v>1266</v>
      </c>
      <c r="B3375" s="66" t="n">
        <v>11667.22</v>
      </c>
    </row>
    <row r="3376" customFormat="false" ht="12.75" hidden="true" customHeight="false" outlineLevel="2" collapsed="false">
      <c r="A3376" s="65" t="s">
        <v>1266</v>
      </c>
      <c r="B3376" s="66" t="n">
        <v>15094.79</v>
      </c>
    </row>
    <row r="3377" customFormat="false" ht="12.75" hidden="true" customHeight="false" outlineLevel="2" collapsed="false">
      <c r="A3377" s="65" t="s">
        <v>1266</v>
      </c>
      <c r="B3377" s="66" t="n">
        <v>12586.16</v>
      </c>
    </row>
    <row r="3378" customFormat="false" ht="12.75" hidden="true" customHeight="false" outlineLevel="2" collapsed="false">
      <c r="A3378" s="65" t="s">
        <v>1266</v>
      </c>
      <c r="B3378" s="66" t="n">
        <v>11215.59</v>
      </c>
    </row>
    <row r="3379" customFormat="false" ht="12.75" hidden="true" customHeight="false" outlineLevel="2" collapsed="false">
      <c r="A3379" s="65" t="s">
        <v>1266</v>
      </c>
      <c r="B3379" s="66" t="n">
        <v>11195.48</v>
      </c>
    </row>
    <row r="3380" customFormat="false" ht="12.75" hidden="true" customHeight="false" outlineLevel="2" collapsed="false">
      <c r="A3380" s="65" t="s">
        <v>1266</v>
      </c>
      <c r="B3380" s="66" t="n">
        <v>11193.65</v>
      </c>
    </row>
    <row r="3381" customFormat="false" ht="12.75" hidden="true" customHeight="false" outlineLevel="2" collapsed="false">
      <c r="A3381" s="65" t="s">
        <v>1266</v>
      </c>
      <c r="B3381" s="66" t="n">
        <v>13290.86</v>
      </c>
    </row>
    <row r="3382" customFormat="false" ht="12.75" hidden="true" customHeight="false" outlineLevel="2" collapsed="false">
      <c r="A3382" s="65" t="s">
        <v>1266</v>
      </c>
      <c r="B3382" s="66" t="n">
        <v>11651.17</v>
      </c>
    </row>
    <row r="3383" customFormat="false" ht="12.75" hidden="true" customHeight="false" outlineLevel="2" collapsed="false">
      <c r="A3383" s="65" t="s">
        <v>1266</v>
      </c>
      <c r="B3383" s="66" t="n">
        <v>11426.27</v>
      </c>
    </row>
    <row r="3384" customFormat="false" ht="12.75" hidden="false" customHeight="false" outlineLevel="1" collapsed="true">
      <c r="A3384" s="65" t="s">
        <v>1267</v>
      </c>
      <c r="B3384" s="66" t="n">
        <f aca="false">SUBTOTAL(9,B3372:B3383)</f>
        <v>138328.01</v>
      </c>
    </row>
    <row r="3385" customFormat="false" ht="12.75" hidden="true" customHeight="false" outlineLevel="2" collapsed="false">
      <c r="A3385" s="65" t="s">
        <v>1268</v>
      </c>
      <c r="B3385" s="66" t="n">
        <v>915</v>
      </c>
    </row>
    <row r="3386" customFormat="false" ht="12.75" hidden="true" customHeight="false" outlineLevel="2" collapsed="false">
      <c r="A3386" s="65" t="s">
        <v>1268</v>
      </c>
      <c r="B3386" s="66" t="n">
        <v>905</v>
      </c>
    </row>
    <row r="3387" customFormat="false" ht="12.75" hidden="true" customHeight="false" outlineLevel="2" collapsed="false">
      <c r="A3387" s="65" t="s">
        <v>1268</v>
      </c>
      <c r="B3387" s="66" t="n">
        <v>917</v>
      </c>
    </row>
    <row r="3388" customFormat="false" ht="12.75" hidden="true" customHeight="false" outlineLevel="2" collapsed="false">
      <c r="A3388" s="65" t="s">
        <v>1268</v>
      </c>
      <c r="B3388" s="66" t="n">
        <v>897</v>
      </c>
    </row>
    <row r="3389" customFormat="false" ht="12.75" hidden="true" customHeight="false" outlineLevel="2" collapsed="false">
      <c r="A3389" s="65" t="s">
        <v>1268</v>
      </c>
      <c r="B3389" s="66" t="n">
        <v>896</v>
      </c>
    </row>
    <row r="3390" customFormat="false" ht="12.75" hidden="true" customHeight="false" outlineLevel="2" collapsed="false">
      <c r="A3390" s="65" t="s">
        <v>1268</v>
      </c>
      <c r="B3390" s="66" t="n">
        <v>896</v>
      </c>
    </row>
    <row r="3391" customFormat="false" ht="12.75" hidden="true" customHeight="false" outlineLevel="2" collapsed="false">
      <c r="A3391" s="65" t="s">
        <v>1268</v>
      </c>
      <c r="B3391" s="66" t="n">
        <v>896</v>
      </c>
    </row>
    <row r="3392" customFormat="false" ht="12.75" hidden="true" customHeight="false" outlineLevel="2" collapsed="false">
      <c r="A3392" s="65" t="s">
        <v>1268</v>
      </c>
      <c r="B3392" s="66" t="n">
        <v>896</v>
      </c>
    </row>
    <row r="3393" customFormat="false" ht="12.75" hidden="true" customHeight="false" outlineLevel="2" collapsed="false">
      <c r="A3393" s="65" t="s">
        <v>1268</v>
      </c>
      <c r="B3393" s="66" t="n">
        <v>1262</v>
      </c>
    </row>
    <row r="3394" customFormat="false" ht="12.75" hidden="true" customHeight="false" outlineLevel="2" collapsed="false">
      <c r="A3394" s="65" t="s">
        <v>1268</v>
      </c>
      <c r="B3394" s="66" t="n">
        <v>1255</v>
      </c>
    </row>
    <row r="3395" customFormat="false" ht="12.75" hidden="true" customHeight="false" outlineLevel="2" collapsed="false">
      <c r="A3395" s="65" t="s">
        <v>1268</v>
      </c>
      <c r="B3395" s="66" t="n">
        <v>1253</v>
      </c>
    </row>
    <row r="3396" customFormat="false" ht="12.75" hidden="true" customHeight="false" outlineLevel="2" collapsed="false">
      <c r="A3396" s="65" t="s">
        <v>1268</v>
      </c>
      <c r="B3396" s="66" t="n">
        <v>1277</v>
      </c>
    </row>
    <row r="3397" customFormat="false" ht="12.75" hidden="false" customHeight="false" outlineLevel="1" collapsed="true">
      <c r="A3397" s="65" t="s">
        <v>1269</v>
      </c>
      <c r="B3397" s="66" t="n">
        <f aca="false">SUBTOTAL(9,B3385:B3396)</f>
        <v>12265</v>
      </c>
    </row>
    <row r="3398" customFormat="false" ht="12.75" hidden="true" customHeight="false" outlineLevel="2" collapsed="false">
      <c r="A3398" s="65" t="s">
        <v>1270</v>
      </c>
      <c r="B3398" s="66" t="n">
        <v>1200</v>
      </c>
    </row>
    <row r="3399" customFormat="false" ht="12.75" hidden="true" customHeight="false" outlineLevel="2" collapsed="false">
      <c r="A3399" s="65" t="s">
        <v>1270</v>
      </c>
      <c r="B3399" s="66" t="n">
        <v>1273</v>
      </c>
    </row>
    <row r="3400" customFormat="false" ht="12.75" hidden="true" customHeight="false" outlineLevel="2" collapsed="false">
      <c r="A3400" s="65" t="s">
        <v>1270</v>
      </c>
      <c r="B3400" s="66" t="n">
        <v>1273</v>
      </c>
    </row>
    <row r="3401" customFormat="false" ht="12.75" hidden="true" customHeight="false" outlineLevel="2" collapsed="false">
      <c r="A3401" s="65" t="s">
        <v>1270</v>
      </c>
      <c r="B3401" s="66" t="n">
        <v>1273</v>
      </c>
    </row>
    <row r="3402" customFormat="false" ht="12.75" hidden="true" customHeight="false" outlineLevel="2" collapsed="false">
      <c r="A3402" s="65" t="s">
        <v>1270</v>
      </c>
      <c r="B3402" s="66" t="n">
        <v>1273</v>
      </c>
    </row>
    <row r="3403" customFormat="false" ht="12.75" hidden="true" customHeight="false" outlineLevel="2" collapsed="false">
      <c r="A3403" s="65" t="s">
        <v>1270</v>
      </c>
      <c r="B3403" s="66" t="n">
        <v>1273</v>
      </c>
    </row>
    <row r="3404" customFormat="false" ht="12.75" hidden="true" customHeight="false" outlineLevel="2" collapsed="false">
      <c r="A3404" s="65" t="s">
        <v>1270</v>
      </c>
      <c r="B3404" s="66" t="n">
        <v>1273</v>
      </c>
    </row>
    <row r="3405" customFormat="false" ht="12.75" hidden="true" customHeight="false" outlineLevel="2" collapsed="false">
      <c r="A3405" s="65" t="s">
        <v>1270</v>
      </c>
      <c r="B3405" s="66" t="n">
        <v>1273</v>
      </c>
    </row>
    <row r="3406" customFormat="false" ht="12.75" hidden="true" customHeight="false" outlineLevel="2" collapsed="false">
      <c r="A3406" s="65" t="s">
        <v>1270</v>
      </c>
      <c r="B3406" s="66" t="n">
        <v>1273</v>
      </c>
    </row>
    <row r="3407" customFormat="false" ht="12.75" hidden="true" customHeight="false" outlineLevel="2" collapsed="false">
      <c r="A3407" s="65" t="s">
        <v>1270</v>
      </c>
      <c r="B3407" s="66" t="n">
        <v>1273</v>
      </c>
    </row>
    <row r="3408" customFormat="false" ht="12.75" hidden="true" customHeight="false" outlineLevel="2" collapsed="false">
      <c r="A3408" s="65" t="s">
        <v>1270</v>
      </c>
      <c r="B3408" s="66" t="n">
        <v>1273</v>
      </c>
    </row>
    <row r="3409" customFormat="false" ht="12.75" hidden="false" customHeight="false" outlineLevel="1" collapsed="true">
      <c r="A3409" s="65" t="s">
        <v>1271</v>
      </c>
      <c r="B3409" s="66" t="n">
        <f aca="false">SUBTOTAL(9,B3398:B3408)</f>
        <v>13930</v>
      </c>
    </row>
    <row r="3410" customFormat="false" ht="12.75" hidden="true" customHeight="false" outlineLevel="2" collapsed="false">
      <c r="A3410" s="65" t="s">
        <v>1272</v>
      </c>
      <c r="B3410" s="66" t="n">
        <v>1235</v>
      </c>
    </row>
    <row r="3411" customFormat="false" ht="12.75" hidden="true" customHeight="false" outlineLevel="2" collapsed="false">
      <c r="A3411" s="65" t="s">
        <v>1272</v>
      </c>
      <c r="B3411" s="66" t="n">
        <v>1235</v>
      </c>
    </row>
    <row r="3412" customFormat="false" ht="12.75" hidden="true" customHeight="false" outlineLevel="2" collapsed="false">
      <c r="A3412" s="65" t="s">
        <v>1272</v>
      </c>
      <c r="B3412" s="66" t="n">
        <v>1235</v>
      </c>
    </row>
    <row r="3413" customFormat="false" ht="12.75" hidden="true" customHeight="false" outlineLevel="2" collapsed="false">
      <c r="A3413" s="65" t="s">
        <v>1272</v>
      </c>
      <c r="B3413" s="66" t="n">
        <v>1235</v>
      </c>
    </row>
    <row r="3414" customFormat="false" ht="12.75" hidden="true" customHeight="false" outlineLevel="2" collapsed="false">
      <c r="A3414" s="65" t="s">
        <v>1272</v>
      </c>
      <c r="B3414" s="66" t="n">
        <v>1235</v>
      </c>
    </row>
    <row r="3415" customFormat="false" ht="12.75" hidden="true" customHeight="false" outlineLevel="2" collapsed="false">
      <c r="A3415" s="65" t="s">
        <v>1272</v>
      </c>
      <c r="B3415" s="66" t="n">
        <v>1235</v>
      </c>
    </row>
    <row r="3416" customFormat="false" ht="12.75" hidden="true" customHeight="false" outlineLevel="2" collapsed="false">
      <c r="A3416" s="65" t="s">
        <v>1272</v>
      </c>
      <c r="B3416" s="66" t="n">
        <v>1235</v>
      </c>
    </row>
    <row r="3417" customFormat="false" ht="12.75" hidden="true" customHeight="false" outlineLevel="2" collapsed="false">
      <c r="A3417" s="65" t="s">
        <v>1272</v>
      </c>
      <c r="B3417" s="66" t="n">
        <v>1235</v>
      </c>
    </row>
    <row r="3418" customFormat="false" ht="12.75" hidden="true" customHeight="false" outlineLevel="2" collapsed="false">
      <c r="A3418" s="65" t="s">
        <v>1272</v>
      </c>
      <c r="B3418" s="66" t="n">
        <v>1235</v>
      </c>
    </row>
    <row r="3419" customFormat="false" ht="12.75" hidden="true" customHeight="false" outlineLevel="2" collapsed="false">
      <c r="A3419" s="65" t="s">
        <v>1272</v>
      </c>
      <c r="B3419" s="66" t="n">
        <v>1235</v>
      </c>
    </row>
    <row r="3420" customFormat="false" ht="12.75" hidden="true" customHeight="false" outlineLevel="2" collapsed="false">
      <c r="A3420" s="65" t="s">
        <v>1272</v>
      </c>
      <c r="B3420" s="66" t="n">
        <v>1235</v>
      </c>
    </row>
    <row r="3421" customFormat="false" ht="12.75" hidden="false" customHeight="false" outlineLevel="1" collapsed="true">
      <c r="A3421" s="65" t="s">
        <v>1273</v>
      </c>
      <c r="B3421" s="66" t="n">
        <f aca="false">SUBTOTAL(9,B3410:B3420)</f>
        <v>13585</v>
      </c>
    </row>
    <row r="3422" customFormat="false" ht="12.75" hidden="true" customHeight="false" outlineLevel="2" collapsed="false">
      <c r="A3422" s="65" t="s">
        <v>1274</v>
      </c>
      <c r="B3422" s="66" t="n">
        <v>5234</v>
      </c>
    </row>
    <row r="3423" customFormat="false" ht="12.75" hidden="true" customHeight="false" outlineLevel="2" collapsed="false">
      <c r="A3423" s="65" t="s">
        <v>1274</v>
      </c>
      <c r="B3423" s="66" t="n">
        <v>2780</v>
      </c>
    </row>
    <row r="3424" customFormat="false" ht="12.75" hidden="true" customHeight="false" outlineLevel="2" collapsed="false">
      <c r="A3424" s="65" t="s">
        <v>1274</v>
      </c>
      <c r="B3424" s="66" t="n">
        <v>4020</v>
      </c>
    </row>
    <row r="3425" customFormat="false" ht="12.75" hidden="true" customHeight="false" outlineLevel="2" collapsed="false">
      <c r="A3425" s="65" t="s">
        <v>1274</v>
      </c>
      <c r="B3425" s="66" t="n">
        <v>1340</v>
      </c>
    </row>
    <row r="3426" customFormat="false" ht="12.75" hidden="true" customHeight="false" outlineLevel="2" collapsed="false">
      <c r="A3426" s="65" t="s">
        <v>1274</v>
      </c>
      <c r="B3426" s="66" t="n">
        <v>1340</v>
      </c>
    </row>
    <row r="3427" customFormat="false" ht="12.75" hidden="false" customHeight="false" outlineLevel="1" collapsed="true">
      <c r="A3427" s="65" t="s">
        <v>1275</v>
      </c>
      <c r="B3427" s="66" t="n">
        <f aca="false">SUBTOTAL(9,B3422:B3426)</f>
        <v>14714</v>
      </c>
    </row>
    <row r="3428" customFormat="false" ht="12.75" hidden="true" customHeight="false" outlineLevel="2" collapsed="false">
      <c r="A3428" s="65" t="s">
        <v>1276</v>
      </c>
      <c r="B3428" s="66" t="n">
        <v>1300</v>
      </c>
    </row>
    <row r="3429" customFormat="false" ht="12.75" hidden="true" customHeight="false" outlineLevel="2" collapsed="false">
      <c r="A3429" s="65" t="s">
        <v>1276</v>
      </c>
      <c r="B3429" s="66" t="n">
        <v>1300</v>
      </c>
    </row>
    <row r="3430" customFormat="false" ht="12.75" hidden="true" customHeight="false" outlineLevel="2" collapsed="false">
      <c r="A3430" s="65" t="s">
        <v>1276</v>
      </c>
      <c r="B3430" s="66" t="n">
        <v>1300</v>
      </c>
    </row>
    <row r="3431" customFormat="false" ht="12.75" hidden="true" customHeight="false" outlineLevel="2" collapsed="false">
      <c r="A3431" s="65" t="s">
        <v>1276</v>
      </c>
      <c r="B3431" s="66" t="n">
        <v>1300</v>
      </c>
    </row>
    <row r="3432" customFormat="false" ht="12.75" hidden="true" customHeight="false" outlineLevel="2" collapsed="false">
      <c r="A3432" s="65" t="s">
        <v>1276</v>
      </c>
      <c r="B3432" s="66" t="n">
        <v>1300</v>
      </c>
    </row>
    <row r="3433" customFormat="false" ht="12.75" hidden="true" customHeight="false" outlineLevel="2" collapsed="false">
      <c r="A3433" s="65" t="s">
        <v>1276</v>
      </c>
      <c r="B3433" s="66" t="n">
        <v>320</v>
      </c>
    </row>
    <row r="3434" customFormat="false" ht="12.75" hidden="true" customHeight="false" outlineLevel="2" collapsed="false">
      <c r="A3434" s="65" t="s">
        <v>1276</v>
      </c>
      <c r="B3434" s="66" t="n">
        <v>1340</v>
      </c>
    </row>
    <row r="3435" customFormat="false" ht="12.75" hidden="true" customHeight="false" outlineLevel="2" collapsed="false">
      <c r="A3435" s="65" t="s">
        <v>1276</v>
      </c>
      <c r="B3435" s="66" t="n">
        <v>1340</v>
      </c>
    </row>
    <row r="3436" customFormat="false" ht="12.75" hidden="true" customHeight="false" outlineLevel="2" collapsed="false">
      <c r="A3436" s="65" t="s">
        <v>1276</v>
      </c>
      <c r="B3436" s="66" t="n">
        <v>1340</v>
      </c>
    </row>
    <row r="3437" customFormat="false" ht="12.75" hidden="true" customHeight="false" outlineLevel="2" collapsed="false">
      <c r="A3437" s="65" t="s">
        <v>1276</v>
      </c>
      <c r="B3437" s="66" t="n">
        <v>1340</v>
      </c>
    </row>
    <row r="3438" customFormat="false" ht="12.75" hidden="false" customHeight="false" outlineLevel="1" collapsed="true">
      <c r="A3438" s="65" t="s">
        <v>1277</v>
      </c>
      <c r="B3438" s="66" t="n">
        <f aca="false">SUBTOTAL(9,B3428:B3437)</f>
        <v>12180</v>
      </c>
    </row>
    <row r="3439" customFormat="false" ht="12.75" hidden="true" customHeight="false" outlineLevel="2" collapsed="false">
      <c r="A3439" s="65" t="s">
        <v>1278</v>
      </c>
      <c r="B3439" s="66" t="n">
        <v>1273</v>
      </c>
    </row>
    <row r="3440" customFormat="false" ht="12.75" hidden="true" customHeight="false" outlineLevel="2" collapsed="false">
      <c r="A3440" s="65" t="s">
        <v>1278</v>
      </c>
      <c r="B3440" s="66" t="n">
        <v>1273</v>
      </c>
    </row>
    <row r="3441" customFormat="false" ht="12.75" hidden="true" customHeight="false" outlineLevel="2" collapsed="false">
      <c r="A3441" s="65" t="s">
        <v>1278</v>
      </c>
      <c r="B3441" s="66" t="n">
        <v>1273</v>
      </c>
    </row>
    <row r="3442" customFormat="false" ht="12.75" hidden="true" customHeight="false" outlineLevel="2" collapsed="false">
      <c r="A3442" s="65" t="s">
        <v>1278</v>
      </c>
      <c r="B3442" s="66" t="n">
        <v>1273</v>
      </c>
    </row>
    <row r="3443" customFormat="false" ht="12.75" hidden="true" customHeight="false" outlineLevel="2" collapsed="false">
      <c r="A3443" s="65" t="s">
        <v>1278</v>
      </c>
      <c r="B3443" s="66" t="n">
        <v>1273</v>
      </c>
    </row>
    <row r="3444" customFormat="false" ht="12.75" hidden="true" customHeight="false" outlineLevel="2" collapsed="false">
      <c r="A3444" s="65" t="s">
        <v>1278</v>
      </c>
      <c r="B3444" s="66" t="n">
        <v>1273</v>
      </c>
    </row>
    <row r="3445" customFormat="false" ht="12.75" hidden="true" customHeight="false" outlineLevel="2" collapsed="false">
      <c r="A3445" s="65" t="s">
        <v>1278</v>
      </c>
      <c r="B3445" s="66" t="n">
        <v>1273</v>
      </c>
    </row>
    <row r="3446" customFormat="false" ht="12.75" hidden="true" customHeight="false" outlineLevel="2" collapsed="false">
      <c r="A3446" s="65" t="s">
        <v>1278</v>
      </c>
      <c r="B3446" s="66" t="n">
        <v>1273</v>
      </c>
    </row>
    <row r="3447" customFormat="false" ht="12.75" hidden="true" customHeight="false" outlineLevel="2" collapsed="false">
      <c r="A3447" s="65" t="s">
        <v>1278</v>
      </c>
      <c r="B3447" s="66" t="n">
        <v>1474</v>
      </c>
    </row>
    <row r="3448" customFormat="false" ht="12.75" hidden="true" customHeight="false" outlineLevel="2" collapsed="false">
      <c r="A3448" s="65" t="s">
        <v>1278</v>
      </c>
      <c r="B3448" s="66" t="n">
        <v>1274</v>
      </c>
    </row>
    <row r="3449" customFormat="false" ht="12.75" hidden="true" customHeight="false" outlineLevel="2" collapsed="false">
      <c r="A3449" s="65" t="s">
        <v>1278</v>
      </c>
      <c r="B3449" s="66" t="n">
        <v>1273</v>
      </c>
    </row>
    <row r="3450" customFormat="false" ht="12.75" hidden="true" customHeight="false" outlineLevel="2" collapsed="false">
      <c r="A3450" s="65" t="s">
        <v>1278</v>
      </c>
      <c r="B3450" s="66" t="n">
        <v>1274</v>
      </c>
    </row>
    <row r="3451" customFormat="false" ht="12.75" hidden="false" customHeight="false" outlineLevel="1" collapsed="true">
      <c r="A3451" s="65" t="s">
        <v>1279</v>
      </c>
      <c r="B3451" s="66" t="n">
        <f aca="false">SUBTOTAL(9,B3439:B3450)</f>
        <v>15479</v>
      </c>
    </row>
    <row r="3452" customFormat="false" ht="12.75" hidden="true" customHeight="false" outlineLevel="2" collapsed="false">
      <c r="A3452" s="65" t="s">
        <v>1280</v>
      </c>
      <c r="B3452" s="66" t="n">
        <v>1340</v>
      </c>
    </row>
    <row r="3453" customFormat="false" ht="12.75" hidden="true" customHeight="false" outlineLevel="2" collapsed="false">
      <c r="A3453" s="65" t="s">
        <v>1280</v>
      </c>
      <c r="B3453" s="66" t="n">
        <v>1340</v>
      </c>
    </row>
    <row r="3454" customFormat="false" ht="12.75" hidden="true" customHeight="false" outlineLevel="2" collapsed="false">
      <c r="A3454" s="65" t="s">
        <v>1280</v>
      </c>
      <c r="B3454" s="66" t="n">
        <v>1340</v>
      </c>
    </row>
    <row r="3455" customFormat="false" ht="12.75" hidden="true" customHeight="false" outlineLevel="2" collapsed="false">
      <c r="A3455" s="65" t="s">
        <v>1280</v>
      </c>
      <c r="B3455" s="66" t="n">
        <v>1340</v>
      </c>
    </row>
    <row r="3456" customFormat="false" ht="12.75" hidden="true" customHeight="false" outlineLevel="2" collapsed="false">
      <c r="A3456" s="65" t="s">
        <v>1280</v>
      </c>
      <c r="B3456" s="66" t="n">
        <v>1340</v>
      </c>
    </row>
    <row r="3457" customFormat="false" ht="12.75" hidden="true" customHeight="false" outlineLevel="2" collapsed="false">
      <c r="A3457" s="65" t="s">
        <v>1280</v>
      </c>
      <c r="B3457" s="66" t="n">
        <v>1340</v>
      </c>
    </row>
    <row r="3458" customFormat="false" ht="12.75" hidden="true" customHeight="false" outlineLevel="2" collapsed="false">
      <c r="A3458" s="65" t="s">
        <v>1280</v>
      </c>
      <c r="B3458" s="66" t="n">
        <v>1340</v>
      </c>
    </row>
    <row r="3459" customFormat="false" ht="12.75" hidden="true" customHeight="false" outlineLevel="2" collapsed="false">
      <c r="A3459" s="65" t="s">
        <v>1280</v>
      </c>
      <c r="B3459" s="66" t="n">
        <v>1340</v>
      </c>
    </row>
    <row r="3460" customFormat="false" ht="12.75" hidden="true" customHeight="false" outlineLevel="2" collapsed="false">
      <c r="A3460" s="65" t="s">
        <v>1280</v>
      </c>
      <c r="B3460" s="66" t="n">
        <v>1340</v>
      </c>
    </row>
    <row r="3461" customFormat="false" ht="12.75" hidden="true" customHeight="false" outlineLevel="2" collapsed="false">
      <c r="A3461" s="65" t="s">
        <v>1280</v>
      </c>
      <c r="B3461" s="66" t="n">
        <v>1340</v>
      </c>
    </row>
    <row r="3462" customFormat="false" ht="12.75" hidden="true" customHeight="false" outlineLevel="2" collapsed="false">
      <c r="A3462" s="65" t="s">
        <v>1280</v>
      </c>
      <c r="B3462" s="66" t="n">
        <v>1340</v>
      </c>
    </row>
    <row r="3463" customFormat="false" ht="12.75" hidden="true" customHeight="false" outlineLevel="2" collapsed="false">
      <c r="A3463" s="65" t="s">
        <v>1280</v>
      </c>
      <c r="B3463" s="66" t="n">
        <v>1340</v>
      </c>
    </row>
    <row r="3464" customFormat="false" ht="12.75" hidden="false" customHeight="false" outlineLevel="1" collapsed="true">
      <c r="A3464" s="65" t="s">
        <v>1281</v>
      </c>
      <c r="B3464" s="66" t="n">
        <f aca="false">SUBTOTAL(9,B3452:B3463)</f>
        <v>16080</v>
      </c>
    </row>
    <row r="3465" customFormat="false" ht="12.75" hidden="true" customHeight="false" outlineLevel="2" collapsed="false">
      <c r="A3465" s="65" t="s">
        <v>1282</v>
      </c>
      <c r="B3465" s="66" t="n">
        <v>1273</v>
      </c>
    </row>
    <row r="3466" customFormat="false" ht="12.75" hidden="true" customHeight="false" outlineLevel="2" collapsed="false">
      <c r="A3466" s="65" t="s">
        <v>1282</v>
      </c>
      <c r="B3466" s="66" t="n">
        <v>1273</v>
      </c>
    </row>
    <row r="3467" customFormat="false" ht="12.75" hidden="true" customHeight="false" outlineLevel="2" collapsed="false">
      <c r="A3467" s="65" t="s">
        <v>1282</v>
      </c>
      <c r="B3467" s="66" t="n">
        <v>1273</v>
      </c>
    </row>
    <row r="3468" customFormat="false" ht="12.75" hidden="true" customHeight="false" outlineLevel="2" collapsed="false">
      <c r="A3468" s="65" t="s">
        <v>1282</v>
      </c>
      <c r="B3468" s="66" t="n">
        <v>1273</v>
      </c>
    </row>
    <row r="3469" customFormat="false" ht="12.75" hidden="true" customHeight="false" outlineLevel="2" collapsed="false">
      <c r="A3469" s="65" t="s">
        <v>1282</v>
      </c>
      <c r="B3469" s="66" t="n">
        <v>1273</v>
      </c>
    </row>
    <row r="3470" customFormat="false" ht="12.75" hidden="true" customHeight="false" outlineLevel="2" collapsed="false">
      <c r="A3470" s="65" t="s">
        <v>1282</v>
      </c>
      <c r="B3470" s="66" t="n">
        <v>1273</v>
      </c>
    </row>
    <row r="3471" customFormat="false" ht="12.75" hidden="true" customHeight="false" outlineLevel="2" collapsed="false">
      <c r="A3471" s="65" t="s">
        <v>1282</v>
      </c>
      <c r="B3471" s="66" t="n">
        <v>1273</v>
      </c>
    </row>
    <row r="3472" customFormat="false" ht="12.75" hidden="true" customHeight="false" outlineLevel="2" collapsed="false">
      <c r="A3472" s="65" t="s">
        <v>1282</v>
      </c>
      <c r="B3472" s="66" t="n">
        <v>1273</v>
      </c>
    </row>
    <row r="3473" customFormat="false" ht="12.75" hidden="true" customHeight="false" outlineLevel="2" collapsed="false">
      <c r="A3473" s="65" t="s">
        <v>1282</v>
      </c>
      <c r="B3473" s="66" t="n">
        <v>1273</v>
      </c>
    </row>
    <row r="3474" customFormat="false" ht="12.75" hidden="true" customHeight="false" outlineLevel="2" collapsed="false">
      <c r="A3474" s="65" t="s">
        <v>1282</v>
      </c>
      <c r="B3474" s="66" t="n">
        <v>1273</v>
      </c>
    </row>
    <row r="3475" customFormat="false" ht="12.75" hidden="true" customHeight="false" outlineLevel="2" collapsed="false">
      <c r="A3475" s="65" t="s">
        <v>1282</v>
      </c>
      <c r="B3475" s="66" t="n">
        <v>1273</v>
      </c>
    </row>
    <row r="3476" customFormat="false" ht="12.75" hidden="true" customHeight="false" outlineLevel="2" collapsed="false">
      <c r="A3476" s="65" t="s">
        <v>1282</v>
      </c>
      <c r="B3476" s="66" t="n">
        <v>1273</v>
      </c>
    </row>
    <row r="3477" customFormat="false" ht="12.75" hidden="false" customHeight="false" outlineLevel="1" collapsed="true">
      <c r="A3477" s="65" t="s">
        <v>1283</v>
      </c>
      <c r="B3477" s="66" t="n">
        <f aca="false">SUBTOTAL(9,B3465:B3476)</f>
        <v>15276</v>
      </c>
    </row>
    <row r="3478" customFormat="false" ht="12.75" hidden="true" customHeight="false" outlineLevel="2" collapsed="false">
      <c r="A3478" s="65" t="s">
        <v>1284</v>
      </c>
      <c r="B3478" s="66" t="n">
        <v>1340</v>
      </c>
    </row>
    <row r="3479" customFormat="false" ht="12.75" hidden="true" customHeight="false" outlineLevel="2" collapsed="false">
      <c r="A3479" s="65" t="s">
        <v>1284</v>
      </c>
      <c r="B3479" s="66" t="n">
        <v>1340</v>
      </c>
    </row>
    <row r="3480" customFormat="false" ht="12.75" hidden="true" customHeight="false" outlineLevel="2" collapsed="false">
      <c r="A3480" s="65" t="s">
        <v>1284</v>
      </c>
      <c r="B3480" s="66" t="n">
        <v>1340</v>
      </c>
    </row>
    <row r="3481" customFormat="false" ht="12.75" hidden="true" customHeight="false" outlineLevel="2" collapsed="false">
      <c r="A3481" s="65" t="s">
        <v>1284</v>
      </c>
      <c r="B3481" s="66" t="n">
        <v>1340</v>
      </c>
    </row>
    <row r="3482" customFormat="false" ht="12.75" hidden="true" customHeight="false" outlineLevel="2" collapsed="false">
      <c r="A3482" s="65" t="s">
        <v>1284</v>
      </c>
      <c r="B3482" s="66" t="n">
        <v>1340</v>
      </c>
    </row>
    <row r="3483" customFormat="false" ht="12.75" hidden="true" customHeight="false" outlineLevel="2" collapsed="false">
      <c r="A3483" s="65" t="s">
        <v>1284</v>
      </c>
      <c r="B3483" s="66" t="n">
        <v>1340</v>
      </c>
    </row>
    <row r="3484" customFormat="false" ht="12.75" hidden="true" customHeight="false" outlineLevel="2" collapsed="false">
      <c r="A3484" s="65" t="s">
        <v>1284</v>
      </c>
      <c r="B3484" s="66" t="n">
        <v>1340</v>
      </c>
    </row>
    <row r="3485" customFormat="false" ht="12.75" hidden="true" customHeight="false" outlineLevel="2" collapsed="false">
      <c r="A3485" s="65" t="s">
        <v>1284</v>
      </c>
      <c r="B3485" s="66" t="n">
        <v>1340</v>
      </c>
    </row>
    <row r="3486" customFormat="false" ht="12.75" hidden="true" customHeight="false" outlineLevel="2" collapsed="false">
      <c r="A3486" s="65" t="s">
        <v>1284</v>
      </c>
      <c r="B3486" s="66" t="n">
        <v>1340</v>
      </c>
    </row>
    <row r="3487" customFormat="false" ht="12.75" hidden="true" customHeight="false" outlineLevel="2" collapsed="false">
      <c r="A3487" s="65" t="s">
        <v>1284</v>
      </c>
      <c r="B3487" s="66" t="n">
        <v>1340</v>
      </c>
    </row>
    <row r="3488" customFormat="false" ht="12.75" hidden="true" customHeight="false" outlineLevel="2" collapsed="false">
      <c r="A3488" s="65" t="s">
        <v>1284</v>
      </c>
      <c r="B3488" s="66" t="n">
        <v>1340</v>
      </c>
    </row>
    <row r="3489" customFormat="false" ht="12.75" hidden="true" customHeight="false" outlineLevel="2" collapsed="false">
      <c r="A3489" s="65" t="s">
        <v>1284</v>
      </c>
      <c r="B3489" s="66" t="n">
        <v>1340</v>
      </c>
    </row>
    <row r="3490" customFormat="false" ht="12.75" hidden="false" customHeight="false" outlineLevel="1" collapsed="true">
      <c r="A3490" s="65" t="s">
        <v>1285</v>
      </c>
      <c r="B3490" s="66" t="n">
        <f aca="false">SUBTOTAL(9,B3478:B3489)</f>
        <v>16080</v>
      </c>
    </row>
    <row r="3491" customFormat="false" ht="12.75" hidden="true" customHeight="false" outlineLevel="2" collapsed="false">
      <c r="A3491" s="65" t="s">
        <v>1286</v>
      </c>
      <c r="B3491" s="66" t="n">
        <v>1340</v>
      </c>
    </row>
    <row r="3492" customFormat="false" ht="12.75" hidden="true" customHeight="false" outlineLevel="2" collapsed="false">
      <c r="A3492" s="65" t="s">
        <v>1286</v>
      </c>
      <c r="B3492" s="66" t="n">
        <v>1340</v>
      </c>
    </row>
    <row r="3493" customFormat="false" ht="12.75" hidden="true" customHeight="false" outlineLevel="2" collapsed="false">
      <c r="A3493" s="65" t="s">
        <v>1286</v>
      </c>
      <c r="B3493" s="66" t="n">
        <v>1340</v>
      </c>
    </row>
    <row r="3494" customFormat="false" ht="12.75" hidden="true" customHeight="false" outlineLevel="2" collapsed="false">
      <c r="A3494" s="65" t="s">
        <v>1286</v>
      </c>
      <c r="B3494" s="66" t="n">
        <v>1340</v>
      </c>
    </row>
    <row r="3495" customFormat="false" ht="12.75" hidden="true" customHeight="false" outlineLevel="2" collapsed="false">
      <c r="A3495" s="65" t="s">
        <v>1286</v>
      </c>
      <c r="B3495" s="66" t="n">
        <v>1340</v>
      </c>
    </row>
    <row r="3496" customFormat="false" ht="12.75" hidden="true" customHeight="false" outlineLevel="2" collapsed="false">
      <c r="A3496" s="65" t="s">
        <v>1286</v>
      </c>
      <c r="B3496" s="66" t="n">
        <v>1340</v>
      </c>
    </row>
    <row r="3497" customFormat="false" ht="12.75" hidden="true" customHeight="false" outlineLevel="2" collapsed="false">
      <c r="A3497" s="65" t="s">
        <v>1286</v>
      </c>
      <c r="B3497" s="66" t="n">
        <v>1340</v>
      </c>
    </row>
    <row r="3498" customFormat="false" ht="12.75" hidden="true" customHeight="false" outlineLevel="2" collapsed="false">
      <c r="A3498" s="65" t="s">
        <v>1286</v>
      </c>
      <c r="B3498" s="66" t="n">
        <v>1340</v>
      </c>
    </row>
    <row r="3499" customFormat="false" ht="12.75" hidden="true" customHeight="false" outlineLevel="2" collapsed="false">
      <c r="A3499" s="65" t="s">
        <v>1286</v>
      </c>
      <c r="B3499" s="66" t="n">
        <v>1340</v>
      </c>
    </row>
    <row r="3500" customFormat="false" ht="12.75" hidden="true" customHeight="false" outlineLevel="2" collapsed="false">
      <c r="A3500" s="65" t="s">
        <v>1286</v>
      </c>
      <c r="B3500" s="66" t="n">
        <v>1340</v>
      </c>
    </row>
    <row r="3501" customFormat="false" ht="12.75" hidden="true" customHeight="false" outlineLevel="2" collapsed="false">
      <c r="A3501" s="65" t="s">
        <v>1286</v>
      </c>
      <c r="B3501" s="66" t="n">
        <v>1340</v>
      </c>
    </row>
    <row r="3502" customFormat="false" ht="12.75" hidden="true" customHeight="false" outlineLevel="2" collapsed="false">
      <c r="A3502" s="65" t="s">
        <v>1286</v>
      </c>
      <c r="B3502" s="66" t="n">
        <v>1340</v>
      </c>
    </row>
    <row r="3503" customFormat="false" ht="12.75" hidden="false" customHeight="false" outlineLevel="1" collapsed="true">
      <c r="A3503" s="65" t="s">
        <v>1287</v>
      </c>
      <c r="B3503" s="66" t="n">
        <f aca="false">SUBTOTAL(9,B3491:B3502)</f>
        <v>16080</v>
      </c>
    </row>
    <row r="3504" customFormat="false" ht="12.75" hidden="true" customHeight="false" outlineLevel="2" collapsed="false">
      <c r="A3504" s="65" t="s">
        <v>1288</v>
      </c>
      <c r="B3504" s="66" t="n">
        <v>1273</v>
      </c>
    </row>
    <row r="3505" customFormat="false" ht="12.75" hidden="true" customHeight="false" outlineLevel="2" collapsed="false">
      <c r="A3505" s="65" t="s">
        <v>1288</v>
      </c>
      <c r="B3505" s="66" t="n">
        <v>1273</v>
      </c>
    </row>
    <row r="3506" customFormat="false" ht="12.75" hidden="true" customHeight="false" outlineLevel="2" collapsed="false">
      <c r="A3506" s="65" t="s">
        <v>1288</v>
      </c>
      <c r="B3506" s="66" t="n">
        <v>1273</v>
      </c>
    </row>
    <row r="3507" customFormat="false" ht="12.75" hidden="true" customHeight="false" outlineLevel="2" collapsed="false">
      <c r="A3507" s="65" t="s">
        <v>1288</v>
      </c>
      <c r="B3507" s="66" t="n">
        <v>1273</v>
      </c>
    </row>
    <row r="3508" customFormat="false" ht="12.75" hidden="true" customHeight="false" outlineLevel="2" collapsed="false">
      <c r="A3508" s="65" t="s">
        <v>1288</v>
      </c>
      <c r="B3508" s="66" t="n">
        <v>1273</v>
      </c>
    </row>
    <row r="3509" customFormat="false" ht="12.75" hidden="true" customHeight="false" outlineLevel="2" collapsed="false">
      <c r="A3509" s="65" t="s">
        <v>1288</v>
      </c>
      <c r="B3509" s="66" t="n">
        <v>1273</v>
      </c>
    </row>
    <row r="3510" customFormat="false" ht="12.75" hidden="true" customHeight="false" outlineLevel="2" collapsed="false">
      <c r="A3510" s="65" t="s">
        <v>1288</v>
      </c>
      <c r="B3510" s="66" t="n">
        <v>1273</v>
      </c>
    </row>
    <row r="3511" customFormat="false" ht="12.75" hidden="true" customHeight="false" outlineLevel="2" collapsed="false">
      <c r="A3511" s="65" t="s">
        <v>1288</v>
      </c>
      <c r="B3511" s="66" t="n">
        <v>1273</v>
      </c>
    </row>
    <row r="3512" customFormat="false" ht="12.75" hidden="true" customHeight="false" outlineLevel="2" collapsed="false">
      <c r="A3512" s="65" t="s">
        <v>1288</v>
      </c>
      <c r="B3512" s="66" t="n">
        <v>1273</v>
      </c>
    </row>
    <row r="3513" customFormat="false" ht="12.75" hidden="true" customHeight="false" outlineLevel="2" collapsed="false">
      <c r="A3513" s="65" t="s">
        <v>1288</v>
      </c>
      <c r="B3513" s="66" t="n">
        <v>1273</v>
      </c>
    </row>
    <row r="3514" customFormat="false" ht="12.75" hidden="true" customHeight="false" outlineLevel="2" collapsed="false">
      <c r="A3514" s="65" t="s">
        <v>1288</v>
      </c>
      <c r="B3514" s="66" t="n">
        <v>1273</v>
      </c>
    </row>
    <row r="3515" customFormat="false" ht="12.75" hidden="true" customHeight="false" outlineLevel="2" collapsed="false">
      <c r="A3515" s="65" t="s">
        <v>1288</v>
      </c>
      <c r="B3515" s="66" t="n">
        <v>1273</v>
      </c>
    </row>
    <row r="3516" customFormat="false" ht="12.75" hidden="false" customHeight="false" outlineLevel="1" collapsed="true">
      <c r="A3516" s="65" t="s">
        <v>1289</v>
      </c>
      <c r="B3516" s="66" t="n">
        <f aca="false">SUBTOTAL(9,B3504:B3515)</f>
        <v>15276</v>
      </c>
    </row>
    <row r="3517" customFormat="false" ht="12.75" hidden="true" customHeight="false" outlineLevel="2" collapsed="false">
      <c r="A3517" s="65" t="s">
        <v>1290</v>
      </c>
      <c r="B3517" s="66" t="n">
        <v>15023</v>
      </c>
    </row>
    <row r="3518" customFormat="false" ht="12.75" hidden="true" customHeight="false" outlineLevel="2" collapsed="false">
      <c r="A3518" s="65" t="s">
        <v>1290</v>
      </c>
      <c r="B3518" s="66" t="n">
        <v>14961</v>
      </c>
    </row>
    <row r="3519" customFormat="false" ht="12.75" hidden="true" customHeight="false" outlineLevel="2" collapsed="false">
      <c r="A3519" s="65" t="s">
        <v>1290</v>
      </c>
      <c r="B3519" s="66" t="n">
        <v>55897</v>
      </c>
    </row>
    <row r="3520" customFormat="false" ht="12.75" hidden="true" customHeight="false" outlineLevel="2" collapsed="false">
      <c r="A3520" s="65" t="s">
        <v>1290</v>
      </c>
      <c r="B3520" s="66" t="n">
        <v>69551</v>
      </c>
    </row>
    <row r="3521" customFormat="false" ht="12.75" hidden="false" customHeight="false" outlineLevel="1" collapsed="true">
      <c r="A3521" s="65" t="s">
        <v>1291</v>
      </c>
      <c r="B3521" s="66" t="n">
        <f aca="false">SUBTOTAL(9,B3517:B3520)</f>
        <v>155432</v>
      </c>
    </row>
    <row r="3522" customFormat="false" ht="12.75" hidden="true" customHeight="false" outlineLevel="2" collapsed="false">
      <c r="A3522" s="65" t="s">
        <v>1292</v>
      </c>
      <c r="B3522" s="66" t="n">
        <v>1273</v>
      </c>
    </row>
    <row r="3523" customFormat="false" ht="12.75" hidden="true" customHeight="false" outlineLevel="2" collapsed="false">
      <c r="A3523" s="65" t="s">
        <v>1292</v>
      </c>
      <c r="B3523" s="66" t="n">
        <v>1273</v>
      </c>
    </row>
    <row r="3524" customFormat="false" ht="12.75" hidden="true" customHeight="false" outlineLevel="2" collapsed="false">
      <c r="A3524" s="65" t="s">
        <v>1292</v>
      </c>
      <c r="B3524" s="66" t="n">
        <v>1273</v>
      </c>
    </row>
    <row r="3525" customFormat="false" ht="12.75" hidden="true" customHeight="false" outlineLevel="2" collapsed="false">
      <c r="A3525" s="65" t="s">
        <v>1292</v>
      </c>
      <c r="B3525" s="66" t="n">
        <v>1273</v>
      </c>
    </row>
    <row r="3526" customFormat="false" ht="12.75" hidden="true" customHeight="false" outlineLevel="2" collapsed="false">
      <c r="A3526" s="65" t="s">
        <v>1292</v>
      </c>
      <c r="B3526" s="66" t="n">
        <v>1273</v>
      </c>
    </row>
    <row r="3527" customFormat="false" ht="12.75" hidden="true" customHeight="false" outlineLevel="2" collapsed="false">
      <c r="A3527" s="65" t="s">
        <v>1292</v>
      </c>
      <c r="B3527" s="66" t="n">
        <v>1273</v>
      </c>
    </row>
    <row r="3528" customFormat="false" ht="12.75" hidden="true" customHeight="false" outlineLevel="2" collapsed="false">
      <c r="A3528" s="65" t="s">
        <v>1292</v>
      </c>
      <c r="B3528" s="66" t="n">
        <v>1273</v>
      </c>
    </row>
    <row r="3529" customFormat="false" ht="12.75" hidden="false" customHeight="false" outlineLevel="1" collapsed="true">
      <c r="A3529" s="65" t="s">
        <v>1293</v>
      </c>
      <c r="B3529" s="66" t="n">
        <f aca="false">SUBTOTAL(9,B3522:B3528)</f>
        <v>8911</v>
      </c>
    </row>
    <row r="3530" customFormat="false" ht="12.75" hidden="true" customHeight="false" outlineLevel="2" collapsed="false">
      <c r="A3530" s="65" t="s">
        <v>1294</v>
      </c>
      <c r="B3530" s="66" t="n">
        <v>1273</v>
      </c>
    </row>
    <row r="3531" customFormat="false" ht="12.75" hidden="true" customHeight="false" outlineLevel="2" collapsed="false">
      <c r="A3531" s="65" t="s">
        <v>1294</v>
      </c>
      <c r="B3531" s="66" t="n">
        <v>1273</v>
      </c>
    </row>
    <row r="3532" customFormat="false" ht="12.75" hidden="true" customHeight="false" outlineLevel="2" collapsed="false">
      <c r="A3532" s="65" t="s">
        <v>1294</v>
      </c>
      <c r="B3532" s="66" t="n">
        <v>1273</v>
      </c>
    </row>
    <row r="3533" customFormat="false" ht="12.75" hidden="true" customHeight="false" outlineLevel="2" collapsed="false">
      <c r="A3533" s="65" t="s">
        <v>1294</v>
      </c>
      <c r="B3533" s="66" t="n">
        <v>1273</v>
      </c>
    </row>
    <row r="3534" customFormat="false" ht="12.75" hidden="true" customHeight="false" outlineLevel="2" collapsed="false">
      <c r="A3534" s="65" t="s">
        <v>1294</v>
      </c>
      <c r="B3534" s="66" t="n">
        <v>1273</v>
      </c>
    </row>
    <row r="3535" customFormat="false" ht="12.75" hidden="true" customHeight="false" outlineLevel="2" collapsed="false">
      <c r="A3535" s="65" t="s">
        <v>1294</v>
      </c>
      <c r="B3535" s="66" t="n">
        <v>1273</v>
      </c>
    </row>
    <row r="3536" customFormat="false" ht="12.75" hidden="true" customHeight="false" outlineLevel="2" collapsed="false">
      <c r="A3536" s="65" t="s">
        <v>1294</v>
      </c>
      <c r="B3536" s="66" t="n">
        <v>1273</v>
      </c>
    </row>
    <row r="3537" customFormat="false" ht="12.75" hidden="true" customHeight="false" outlineLevel="2" collapsed="false">
      <c r="A3537" s="65" t="s">
        <v>1294</v>
      </c>
      <c r="B3537" s="66" t="n">
        <v>1273</v>
      </c>
    </row>
    <row r="3538" customFormat="false" ht="12.75" hidden="true" customHeight="false" outlineLevel="2" collapsed="false">
      <c r="A3538" s="65" t="s">
        <v>1294</v>
      </c>
      <c r="B3538" s="66" t="n">
        <v>1273</v>
      </c>
    </row>
    <row r="3539" customFormat="false" ht="12.75" hidden="true" customHeight="false" outlineLevel="2" collapsed="false">
      <c r="A3539" s="65" t="s">
        <v>1294</v>
      </c>
      <c r="B3539" s="66" t="n">
        <v>1273</v>
      </c>
    </row>
    <row r="3540" customFormat="false" ht="12.75" hidden="true" customHeight="false" outlineLevel="2" collapsed="false">
      <c r="A3540" s="65" t="s">
        <v>1294</v>
      </c>
      <c r="B3540" s="66" t="n">
        <v>1273</v>
      </c>
    </row>
    <row r="3541" customFormat="false" ht="12.75" hidden="true" customHeight="false" outlineLevel="2" collapsed="false">
      <c r="A3541" s="65" t="s">
        <v>1294</v>
      </c>
      <c r="B3541" s="66" t="n">
        <v>1273</v>
      </c>
    </row>
    <row r="3542" customFormat="false" ht="12.75" hidden="false" customHeight="false" outlineLevel="1" collapsed="true">
      <c r="A3542" s="65" t="s">
        <v>1295</v>
      </c>
      <c r="B3542" s="66" t="n">
        <f aca="false">SUBTOTAL(9,B3530:B3541)</f>
        <v>15276</v>
      </c>
    </row>
    <row r="3543" customFormat="false" ht="12.75" hidden="true" customHeight="false" outlineLevel="2" collapsed="false">
      <c r="A3543" s="65" t="s">
        <v>1296</v>
      </c>
      <c r="B3543" s="66" t="n">
        <v>3000</v>
      </c>
    </row>
    <row r="3544" customFormat="false" ht="12.75" hidden="true" customHeight="false" outlineLevel="2" collapsed="false">
      <c r="A3544" s="65" t="s">
        <v>1296</v>
      </c>
      <c r="B3544" s="66" t="n">
        <v>4500</v>
      </c>
    </row>
    <row r="3545" customFormat="false" ht="12.75" hidden="true" customHeight="false" outlineLevel="2" collapsed="false">
      <c r="A3545" s="65" t="s">
        <v>1296</v>
      </c>
      <c r="B3545" s="66" t="n">
        <v>3000</v>
      </c>
    </row>
    <row r="3546" customFormat="false" ht="12.75" hidden="true" customHeight="false" outlineLevel="2" collapsed="false">
      <c r="A3546" s="65" t="s">
        <v>1296</v>
      </c>
      <c r="B3546" s="66" t="n">
        <v>1340</v>
      </c>
    </row>
    <row r="3547" customFormat="false" ht="12.75" hidden="true" customHeight="false" outlineLevel="2" collapsed="false">
      <c r="A3547" s="65" t="s">
        <v>1296</v>
      </c>
      <c r="B3547" s="66" t="n">
        <v>343.98</v>
      </c>
    </row>
    <row r="3548" customFormat="false" ht="12.75" hidden="false" customHeight="false" outlineLevel="1" collapsed="true">
      <c r="A3548" s="65" t="s">
        <v>1297</v>
      </c>
      <c r="B3548" s="66" t="n">
        <f aca="false">SUBTOTAL(9,B3543:B3547)</f>
        <v>12183.98</v>
      </c>
    </row>
    <row r="3549" customFormat="false" ht="12.75" hidden="true" customHeight="false" outlineLevel="2" collapsed="false">
      <c r="A3549" s="65" t="s">
        <v>1298</v>
      </c>
      <c r="B3549" s="66" t="n">
        <v>217.14</v>
      </c>
    </row>
    <row r="3550" customFormat="false" ht="12.75" hidden="true" customHeight="false" outlineLevel="2" collapsed="false">
      <c r="A3550" s="65" t="s">
        <v>1298</v>
      </c>
      <c r="B3550" s="66" t="n">
        <v>2680</v>
      </c>
    </row>
    <row r="3551" customFormat="false" ht="12.75" hidden="true" customHeight="false" outlineLevel="2" collapsed="false">
      <c r="A3551" s="65" t="s">
        <v>1298</v>
      </c>
      <c r="B3551" s="66" t="n">
        <v>2900</v>
      </c>
    </row>
    <row r="3552" customFormat="false" ht="12.75" hidden="true" customHeight="false" outlineLevel="2" collapsed="false">
      <c r="A3552" s="65" t="s">
        <v>1298</v>
      </c>
      <c r="B3552" s="66" t="n">
        <v>2860</v>
      </c>
    </row>
    <row r="3553" customFormat="false" ht="12.75" hidden="false" customHeight="false" outlineLevel="1" collapsed="true">
      <c r="A3553" s="65" t="s">
        <v>1299</v>
      </c>
      <c r="B3553" s="66" t="n">
        <f aca="false">SUBTOTAL(9,B3549:B3552)</f>
        <v>8657.14</v>
      </c>
    </row>
    <row r="3554" customFormat="false" ht="12.75" hidden="true" customHeight="false" outlineLevel="2" collapsed="false">
      <c r="A3554" s="65" t="s">
        <v>1300</v>
      </c>
      <c r="B3554" s="66" t="n">
        <v>1340</v>
      </c>
    </row>
    <row r="3555" customFormat="false" ht="12.75" hidden="true" customHeight="false" outlineLevel="2" collapsed="false">
      <c r="A3555" s="65" t="s">
        <v>1300</v>
      </c>
      <c r="B3555" s="66" t="n">
        <v>2680</v>
      </c>
    </row>
    <row r="3556" customFormat="false" ht="12.75" hidden="true" customHeight="false" outlineLevel="2" collapsed="false">
      <c r="A3556" s="65" t="s">
        <v>1300</v>
      </c>
      <c r="B3556" s="66" t="n">
        <v>2680</v>
      </c>
    </row>
    <row r="3557" customFormat="false" ht="12.75" hidden="true" customHeight="false" outlineLevel="2" collapsed="false">
      <c r="A3557" s="65" t="s">
        <v>1300</v>
      </c>
      <c r="B3557" s="66" t="n">
        <v>2680</v>
      </c>
    </row>
    <row r="3558" customFormat="false" ht="12.75" hidden="false" customHeight="false" outlineLevel="1" collapsed="true">
      <c r="A3558" s="68" t="s">
        <v>1301</v>
      </c>
      <c r="B3558" s="66" t="n">
        <f aca="false">SUBTOTAL(9,B3554:B3557)</f>
        <v>9380</v>
      </c>
    </row>
    <row r="3559" customFormat="false" ht="12.75" hidden="true" customHeight="false" outlineLevel="2" collapsed="false">
      <c r="A3559" s="63" t="s">
        <v>1302</v>
      </c>
      <c r="B3559" s="66" t="n">
        <v>1340</v>
      </c>
    </row>
    <row r="3560" customFormat="false" ht="12.75" hidden="true" customHeight="false" outlineLevel="2" collapsed="false">
      <c r="A3560" s="65" t="s">
        <v>1302</v>
      </c>
      <c r="B3560" s="66" t="n">
        <v>1340</v>
      </c>
    </row>
    <row r="3561" customFormat="false" ht="12.75" hidden="true" customHeight="false" outlineLevel="2" collapsed="false">
      <c r="A3561" s="65" t="s">
        <v>1302</v>
      </c>
      <c r="B3561" s="66" t="n">
        <v>1340</v>
      </c>
    </row>
    <row r="3562" customFormat="false" ht="12.75" hidden="true" customHeight="false" outlineLevel="2" collapsed="false">
      <c r="A3562" s="65" t="s">
        <v>1302</v>
      </c>
      <c r="B3562" s="66" t="n">
        <v>1340</v>
      </c>
    </row>
    <row r="3563" customFormat="false" ht="12.75" hidden="true" customHeight="false" outlineLevel="2" collapsed="false">
      <c r="A3563" s="65" t="s">
        <v>1302</v>
      </c>
      <c r="B3563" s="66" t="n">
        <v>1340</v>
      </c>
    </row>
    <row r="3564" customFormat="false" ht="12.75" hidden="true" customHeight="false" outlineLevel="2" collapsed="false">
      <c r="A3564" s="65" t="s">
        <v>1302</v>
      </c>
      <c r="B3564" s="66" t="n">
        <v>1340</v>
      </c>
    </row>
    <row r="3565" customFormat="false" ht="12.75" hidden="true" customHeight="false" outlineLevel="2" collapsed="false">
      <c r="A3565" s="65" t="s">
        <v>1302</v>
      </c>
      <c r="B3565" s="66" t="n">
        <v>1340</v>
      </c>
    </row>
    <row r="3566" customFormat="false" ht="12.75" hidden="true" customHeight="false" outlineLevel="2" collapsed="false">
      <c r="A3566" s="65" t="s">
        <v>1302</v>
      </c>
      <c r="B3566" s="66" t="n">
        <v>1340</v>
      </c>
    </row>
    <row r="3567" customFormat="false" ht="12.75" hidden="true" customHeight="false" outlineLevel="2" collapsed="false">
      <c r="A3567" s="65" t="s">
        <v>1302</v>
      </c>
      <c r="B3567" s="66" t="n">
        <v>1340</v>
      </c>
    </row>
    <row r="3568" customFormat="false" ht="12.75" hidden="true" customHeight="false" outlineLevel="2" collapsed="false">
      <c r="A3568" s="65" t="s">
        <v>1302</v>
      </c>
      <c r="B3568" s="66" t="n">
        <v>1340</v>
      </c>
    </row>
    <row r="3569" customFormat="false" ht="12.75" hidden="true" customHeight="false" outlineLevel="2" collapsed="false">
      <c r="A3569" s="65" t="s">
        <v>1302</v>
      </c>
      <c r="B3569" s="66" t="n">
        <v>1340</v>
      </c>
    </row>
    <row r="3570" customFormat="false" ht="12.75" hidden="true" customHeight="false" outlineLevel="2" collapsed="false">
      <c r="A3570" s="65" t="s">
        <v>1302</v>
      </c>
      <c r="B3570" s="66" t="n">
        <v>1340</v>
      </c>
    </row>
    <row r="3571" customFormat="false" ht="12.75" hidden="false" customHeight="false" outlineLevel="1" collapsed="true">
      <c r="A3571" s="65" t="s">
        <v>1303</v>
      </c>
      <c r="B3571" s="66" t="n">
        <f aca="false">SUBTOTAL(9,B3559:B3570)</f>
        <v>16080</v>
      </c>
    </row>
    <row r="3572" customFormat="false" ht="12.75" hidden="true" customHeight="false" outlineLevel="2" collapsed="false">
      <c r="A3572" s="65" t="s">
        <v>1304</v>
      </c>
      <c r="B3572" s="66" t="n">
        <v>1340</v>
      </c>
    </row>
    <row r="3573" customFormat="false" ht="12.75" hidden="true" customHeight="false" outlineLevel="2" collapsed="false">
      <c r="A3573" s="65" t="s">
        <v>1304</v>
      </c>
      <c r="B3573" s="66" t="n">
        <v>1340</v>
      </c>
    </row>
    <row r="3574" customFormat="false" ht="12.75" hidden="true" customHeight="false" outlineLevel="2" collapsed="false">
      <c r="A3574" s="65" t="s">
        <v>1304</v>
      </c>
      <c r="B3574" s="66" t="n">
        <v>1340</v>
      </c>
    </row>
    <row r="3575" customFormat="false" ht="12.75" hidden="true" customHeight="false" outlineLevel="2" collapsed="false">
      <c r="A3575" s="65" t="s">
        <v>1304</v>
      </c>
      <c r="B3575" s="66" t="n">
        <v>1340</v>
      </c>
    </row>
    <row r="3576" customFormat="false" ht="12.75" hidden="true" customHeight="false" outlineLevel="2" collapsed="false">
      <c r="A3576" s="65" t="s">
        <v>1304</v>
      </c>
      <c r="B3576" s="66" t="n">
        <v>1340</v>
      </c>
    </row>
    <row r="3577" customFormat="false" ht="12.75" hidden="true" customHeight="false" outlineLevel="2" collapsed="false">
      <c r="A3577" s="65" t="s">
        <v>1304</v>
      </c>
      <c r="B3577" s="66" t="n">
        <v>1340</v>
      </c>
    </row>
    <row r="3578" customFormat="false" ht="12.75" hidden="true" customHeight="false" outlineLevel="2" collapsed="false">
      <c r="A3578" s="65" t="s">
        <v>1304</v>
      </c>
      <c r="B3578" s="66" t="n">
        <v>1340</v>
      </c>
    </row>
    <row r="3579" customFormat="false" ht="12.75" hidden="true" customHeight="false" outlineLevel="2" collapsed="false">
      <c r="A3579" s="65" t="s">
        <v>1304</v>
      </c>
      <c r="B3579" s="66" t="n">
        <v>1340</v>
      </c>
    </row>
    <row r="3580" customFormat="false" ht="12.75" hidden="true" customHeight="false" outlineLevel="2" collapsed="false">
      <c r="A3580" s="65" t="s">
        <v>1304</v>
      </c>
      <c r="B3580" s="66" t="n">
        <v>1340</v>
      </c>
    </row>
    <row r="3581" customFormat="false" ht="12.75" hidden="true" customHeight="false" outlineLevel="2" collapsed="false">
      <c r="A3581" s="65" t="s">
        <v>1304</v>
      </c>
      <c r="B3581" s="66" t="n">
        <v>1340</v>
      </c>
    </row>
    <row r="3582" customFormat="false" ht="12.75" hidden="true" customHeight="false" outlineLevel="2" collapsed="false">
      <c r="A3582" s="65" t="s">
        <v>1304</v>
      </c>
      <c r="B3582" s="66" t="n">
        <v>1340</v>
      </c>
    </row>
    <row r="3583" customFormat="false" ht="12.75" hidden="true" customHeight="false" outlineLevel="2" collapsed="false">
      <c r="A3583" s="65" t="s">
        <v>1304</v>
      </c>
      <c r="B3583" s="66" t="n">
        <v>1340</v>
      </c>
    </row>
    <row r="3584" customFormat="false" ht="12.75" hidden="false" customHeight="false" outlineLevel="1" collapsed="true">
      <c r="A3584" s="65" t="s">
        <v>1305</v>
      </c>
      <c r="B3584" s="66" t="n">
        <f aca="false">SUBTOTAL(9,B3572:B3583)</f>
        <v>16080</v>
      </c>
    </row>
    <row r="3585" customFormat="false" ht="12.75" hidden="true" customHeight="false" outlineLevel="2" collapsed="false">
      <c r="A3585" s="65" t="s">
        <v>1306</v>
      </c>
      <c r="B3585" s="66" t="n">
        <v>1580</v>
      </c>
    </row>
    <row r="3586" customFormat="false" ht="12.75" hidden="true" customHeight="false" outlineLevel="2" collapsed="false">
      <c r="A3586" s="65" t="s">
        <v>1306</v>
      </c>
      <c r="B3586" s="66" t="n">
        <v>1100</v>
      </c>
    </row>
    <row r="3587" customFormat="false" ht="12.75" hidden="true" customHeight="false" outlineLevel="2" collapsed="false">
      <c r="A3587" s="65" t="s">
        <v>1306</v>
      </c>
      <c r="B3587" s="66" t="n">
        <v>1340</v>
      </c>
    </row>
    <row r="3588" customFormat="false" ht="12.75" hidden="true" customHeight="false" outlineLevel="2" collapsed="false">
      <c r="A3588" s="65" t="s">
        <v>1306</v>
      </c>
      <c r="B3588" s="66" t="n">
        <v>1340</v>
      </c>
    </row>
    <row r="3589" customFormat="false" ht="12.75" hidden="true" customHeight="false" outlineLevel="2" collapsed="false">
      <c r="A3589" s="65" t="s">
        <v>1306</v>
      </c>
      <c r="B3589" s="66" t="n">
        <v>1340</v>
      </c>
    </row>
    <row r="3590" customFormat="false" ht="12.75" hidden="true" customHeight="false" outlineLevel="2" collapsed="false">
      <c r="A3590" s="65" t="s">
        <v>1306</v>
      </c>
      <c r="B3590" s="66" t="n">
        <v>1340</v>
      </c>
    </row>
    <row r="3591" customFormat="false" ht="12.75" hidden="true" customHeight="false" outlineLevel="2" collapsed="false">
      <c r="A3591" s="65" t="s">
        <v>1306</v>
      </c>
      <c r="B3591" s="66" t="n">
        <v>1340</v>
      </c>
    </row>
    <row r="3592" customFormat="false" ht="12.75" hidden="true" customHeight="false" outlineLevel="2" collapsed="false">
      <c r="A3592" s="65" t="s">
        <v>1306</v>
      </c>
      <c r="B3592" s="66" t="n">
        <v>1340</v>
      </c>
    </row>
    <row r="3593" customFormat="false" ht="12.75" hidden="true" customHeight="false" outlineLevel="2" collapsed="false">
      <c r="A3593" s="65" t="s">
        <v>1306</v>
      </c>
      <c r="B3593" s="66" t="n">
        <v>1340</v>
      </c>
    </row>
    <row r="3594" customFormat="false" ht="12.75" hidden="true" customHeight="false" outlineLevel="2" collapsed="false">
      <c r="A3594" s="65" t="s">
        <v>1306</v>
      </c>
      <c r="B3594" s="66" t="n">
        <v>1340</v>
      </c>
    </row>
    <row r="3595" customFormat="false" ht="12.75" hidden="true" customHeight="false" outlineLevel="2" collapsed="false">
      <c r="A3595" s="65" t="s">
        <v>1306</v>
      </c>
      <c r="B3595" s="66" t="n">
        <v>1340</v>
      </c>
    </row>
    <row r="3596" customFormat="false" ht="12.75" hidden="true" customHeight="false" outlineLevel="2" collapsed="false">
      <c r="A3596" s="65" t="s">
        <v>1306</v>
      </c>
      <c r="B3596" s="66" t="n">
        <v>1206</v>
      </c>
    </row>
    <row r="3597" customFormat="false" ht="12.75" hidden="true" customHeight="false" outlineLevel="2" collapsed="false">
      <c r="A3597" s="65" t="s">
        <v>1306</v>
      </c>
      <c r="B3597" s="66" t="n">
        <v>1340</v>
      </c>
    </row>
    <row r="3598" customFormat="false" ht="12.75" hidden="false" customHeight="false" outlineLevel="1" collapsed="true">
      <c r="A3598" s="65" t="s">
        <v>1307</v>
      </c>
      <c r="B3598" s="66" t="n">
        <f aca="false">SUBTOTAL(9,B3585:B3597)</f>
        <v>17286</v>
      </c>
    </row>
    <row r="3599" customFormat="false" ht="12.75" hidden="true" customHeight="false" outlineLevel="2" collapsed="false">
      <c r="A3599" s="65" t="s">
        <v>1308</v>
      </c>
      <c r="B3599" s="66" t="n">
        <v>7889.2</v>
      </c>
    </row>
    <row r="3600" customFormat="false" ht="12.75" hidden="false" customHeight="false" outlineLevel="1" collapsed="true">
      <c r="A3600" s="65" t="s">
        <v>1309</v>
      </c>
      <c r="B3600" s="66" t="n">
        <f aca="false">SUBTOTAL(9,B3599:B3599)</f>
        <v>7889.2</v>
      </c>
    </row>
    <row r="3601" customFormat="false" ht="12.75" hidden="true" customHeight="false" outlineLevel="2" collapsed="false">
      <c r="A3601" s="65" t="s">
        <v>1310</v>
      </c>
      <c r="B3601" s="66" t="n">
        <v>3024.43</v>
      </c>
    </row>
    <row r="3602" customFormat="false" ht="12.75" hidden="true" customHeight="false" outlineLevel="2" collapsed="false">
      <c r="A3602" s="65" t="s">
        <v>1310</v>
      </c>
      <c r="B3602" s="66" t="n">
        <v>2500</v>
      </c>
    </row>
    <row r="3603" customFormat="false" ht="12.75" hidden="false" customHeight="false" outlineLevel="1" collapsed="true">
      <c r="A3603" s="65" t="s">
        <v>1311</v>
      </c>
      <c r="B3603" s="66" t="n">
        <f aca="false">SUBTOTAL(9,B3601:B3602)</f>
        <v>5524.43</v>
      </c>
    </row>
    <row r="3604" customFormat="false" ht="12.75" hidden="true" customHeight="false" outlineLevel="2" collapsed="false">
      <c r="A3604" s="65" t="s">
        <v>1312</v>
      </c>
      <c r="B3604" s="66" t="n">
        <v>1235</v>
      </c>
    </row>
    <row r="3605" customFormat="false" ht="12.75" hidden="true" customHeight="false" outlineLevel="2" collapsed="false">
      <c r="A3605" s="65" t="s">
        <v>1312</v>
      </c>
      <c r="B3605" s="66" t="n">
        <v>510</v>
      </c>
    </row>
    <row r="3606" customFormat="false" ht="12.75" hidden="true" customHeight="false" outlineLevel="2" collapsed="false">
      <c r="A3606" s="65" t="s">
        <v>1312</v>
      </c>
      <c r="B3606" s="66" t="n">
        <v>19051.38</v>
      </c>
    </row>
    <row r="3607" customFormat="false" ht="12.75" hidden="true" customHeight="false" outlineLevel="2" collapsed="false">
      <c r="A3607" s="65" t="s">
        <v>1312</v>
      </c>
      <c r="B3607" s="66" t="n">
        <v>42336.35</v>
      </c>
    </row>
    <row r="3608" customFormat="false" ht="12.75" hidden="false" customHeight="false" outlineLevel="1" collapsed="true">
      <c r="A3608" s="65" t="s">
        <v>1313</v>
      </c>
      <c r="B3608" s="66" t="n">
        <f aca="false">SUBTOTAL(9,B3604:B3607)</f>
        <v>63132.73</v>
      </c>
    </row>
    <row r="3609" customFormat="false" ht="12.75" hidden="true" customHeight="false" outlineLevel="2" collapsed="false">
      <c r="A3609" s="65" t="s">
        <v>1314</v>
      </c>
      <c r="B3609" s="66" t="n">
        <v>248.1</v>
      </c>
    </row>
    <row r="3610" customFormat="false" ht="12.75" hidden="true" customHeight="false" outlineLevel="2" collapsed="false">
      <c r="A3610" s="65" t="s">
        <v>1314</v>
      </c>
      <c r="B3610" s="66" t="n">
        <v>248.1</v>
      </c>
    </row>
    <row r="3611" customFormat="false" ht="12.75" hidden="true" customHeight="false" outlineLevel="2" collapsed="false">
      <c r="A3611" s="65" t="s">
        <v>1314</v>
      </c>
      <c r="B3611" s="66" t="n">
        <v>248.1</v>
      </c>
    </row>
    <row r="3612" customFormat="false" ht="12.75" hidden="true" customHeight="false" outlineLevel="2" collapsed="false">
      <c r="A3612" s="65" t="s">
        <v>1314</v>
      </c>
      <c r="B3612" s="66" t="n">
        <v>248.1</v>
      </c>
    </row>
    <row r="3613" customFormat="false" ht="12.75" hidden="true" customHeight="false" outlineLevel="2" collapsed="false">
      <c r="A3613" s="65" t="s">
        <v>1314</v>
      </c>
      <c r="B3613" s="66" t="n">
        <v>248.1</v>
      </c>
    </row>
    <row r="3614" customFormat="false" ht="12.75" hidden="true" customHeight="false" outlineLevel="2" collapsed="false">
      <c r="A3614" s="65" t="s">
        <v>1314</v>
      </c>
      <c r="B3614" s="66" t="n">
        <v>248.1</v>
      </c>
    </row>
    <row r="3615" customFormat="false" ht="12.75" hidden="true" customHeight="false" outlineLevel="2" collapsed="false">
      <c r="A3615" s="65" t="s">
        <v>1314</v>
      </c>
      <c r="B3615" s="66" t="n">
        <v>248.1</v>
      </c>
    </row>
    <row r="3616" customFormat="false" ht="12.75" hidden="true" customHeight="false" outlineLevel="2" collapsed="false">
      <c r="A3616" s="65" t="s">
        <v>1314</v>
      </c>
      <c r="B3616" s="66" t="n">
        <v>248.1</v>
      </c>
    </row>
    <row r="3617" customFormat="false" ht="12.75" hidden="true" customHeight="false" outlineLevel="2" collapsed="false">
      <c r="A3617" s="65" t="s">
        <v>1314</v>
      </c>
      <c r="B3617" s="66" t="n">
        <v>248.1</v>
      </c>
    </row>
    <row r="3618" customFormat="false" ht="12.75" hidden="true" customHeight="false" outlineLevel="2" collapsed="false">
      <c r="A3618" s="67" t="s">
        <v>1314</v>
      </c>
      <c r="B3618" s="66" t="n">
        <v>248.1</v>
      </c>
    </row>
    <row r="3619" customFormat="false" ht="12.75" hidden="true" customHeight="false" outlineLevel="2" collapsed="false">
      <c r="A3619" s="65" t="s">
        <v>1314</v>
      </c>
      <c r="B3619" s="66" t="n">
        <v>248.1</v>
      </c>
    </row>
    <row r="3620" customFormat="false" ht="12.75" hidden="false" customHeight="false" outlineLevel="1" collapsed="true">
      <c r="A3620" s="65" t="s">
        <v>1315</v>
      </c>
      <c r="B3620" s="66" t="n">
        <f aca="false">SUBTOTAL(9,B3609:B3619)</f>
        <v>2729.1</v>
      </c>
    </row>
    <row r="3621" customFormat="false" ht="12.75" hidden="true" customHeight="false" outlineLevel="2" collapsed="false">
      <c r="A3621" s="65" t="s">
        <v>1316</v>
      </c>
      <c r="B3621" s="66" t="n">
        <v>1300</v>
      </c>
    </row>
    <row r="3622" customFormat="false" ht="12.75" hidden="true" customHeight="false" outlineLevel="2" collapsed="false">
      <c r="A3622" s="65" t="s">
        <v>1316</v>
      </c>
      <c r="B3622" s="66" t="n">
        <v>1400</v>
      </c>
    </row>
    <row r="3623" customFormat="false" ht="12.75" hidden="true" customHeight="false" outlineLevel="2" collapsed="false">
      <c r="A3623" s="65" t="s">
        <v>1316</v>
      </c>
      <c r="B3623" s="66" t="n">
        <v>1400</v>
      </c>
    </row>
    <row r="3624" customFormat="false" ht="12.75" hidden="true" customHeight="false" outlineLevel="2" collapsed="false">
      <c r="A3624" s="65" t="s">
        <v>1316</v>
      </c>
      <c r="B3624" s="66" t="n">
        <v>1400</v>
      </c>
    </row>
    <row r="3625" customFormat="false" ht="12.75" hidden="true" customHeight="false" outlineLevel="2" collapsed="false">
      <c r="A3625" s="65" t="s">
        <v>1316</v>
      </c>
      <c r="B3625" s="66" t="n">
        <v>1400</v>
      </c>
    </row>
    <row r="3626" customFormat="false" ht="12.75" hidden="true" customHeight="false" outlineLevel="2" collapsed="false">
      <c r="A3626" s="65" t="s">
        <v>1316</v>
      </c>
      <c r="B3626" s="66" t="n">
        <v>1000</v>
      </c>
    </row>
    <row r="3627" customFormat="false" ht="12.75" hidden="true" customHeight="false" outlineLevel="2" collapsed="false">
      <c r="A3627" s="65" t="s">
        <v>1316</v>
      </c>
      <c r="B3627" s="66" t="n">
        <v>1010</v>
      </c>
    </row>
    <row r="3628" customFormat="false" ht="12.75" hidden="true" customHeight="false" outlineLevel="2" collapsed="false">
      <c r="A3628" s="65" t="s">
        <v>1316</v>
      </c>
      <c r="B3628" s="66" t="n">
        <v>1400</v>
      </c>
    </row>
    <row r="3629" customFormat="false" ht="12.75" hidden="true" customHeight="false" outlineLevel="2" collapsed="false">
      <c r="A3629" s="65" t="s">
        <v>1316</v>
      </c>
      <c r="B3629" s="66" t="n">
        <v>1400</v>
      </c>
    </row>
    <row r="3630" customFormat="false" ht="12.75" hidden="true" customHeight="false" outlineLevel="2" collapsed="false">
      <c r="A3630" s="65" t="s">
        <v>1316</v>
      </c>
      <c r="B3630" s="66" t="n">
        <v>1020</v>
      </c>
    </row>
    <row r="3631" customFormat="false" ht="12.75" hidden="true" customHeight="false" outlineLevel="2" collapsed="false">
      <c r="A3631" s="65" t="s">
        <v>1316</v>
      </c>
      <c r="B3631" s="66" t="n">
        <v>1400</v>
      </c>
    </row>
    <row r="3632" customFormat="false" ht="12.75" hidden="false" customHeight="false" outlineLevel="1" collapsed="true">
      <c r="A3632" s="65" t="s">
        <v>1317</v>
      </c>
      <c r="B3632" s="66" t="n">
        <f aca="false">SUBTOTAL(9,B3621:B3631)</f>
        <v>14130</v>
      </c>
    </row>
    <row r="3633" customFormat="false" ht="12.75" hidden="true" customHeight="false" outlineLevel="2" collapsed="false">
      <c r="A3633" s="65" t="s">
        <v>1318</v>
      </c>
      <c r="B3633" s="66" t="n">
        <v>269</v>
      </c>
    </row>
    <row r="3634" customFormat="false" ht="12.75" hidden="true" customHeight="false" outlineLevel="2" collapsed="false">
      <c r="A3634" s="65" t="s">
        <v>1318</v>
      </c>
      <c r="B3634" s="66" t="n">
        <v>268</v>
      </c>
    </row>
    <row r="3635" customFormat="false" ht="12.75" hidden="true" customHeight="false" outlineLevel="2" collapsed="false">
      <c r="A3635" s="65" t="s">
        <v>1318</v>
      </c>
      <c r="B3635" s="66" t="n">
        <v>268.4</v>
      </c>
    </row>
    <row r="3636" customFormat="false" ht="12.75" hidden="true" customHeight="false" outlineLevel="2" collapsed="false">
      <c r="A3636" s="65" t="s">
        <v>1318</v>
      </c>
      <c r="B3636" s="66" t="n">
        <v>268.4</v>
      </c>
    </row>
    <row r="3637" customFormat="false" ht="12.75" hidden="true" customHeight="false" outlineLevel="2" collapsed="false">
      <c r="A3637" s="65" t="s">
        <v>1318</v>
      </c>
      <c r="B3637" s="66" t="n">
        <v>268.4</v>
      </c>
    </row>
    <row r="3638" customFormat="false" ht="12.75" hidden="true" customHeight="false" outlineLevel="2" collapsed="false">
      <c r="A3638" s="65" t="s">
        <v>1318</v>
      </c>
      <c r="B3638" s="66" t="n">
        <v>268.4</v>
      </c>
    </row>
    <row r="3639" customFormat="false" ht="12.75" hidden="true" customHeight="false" outlineLevel="2" collapsed="false">
      <c r="A3639" s="65" t="s">
        <v>1318</v>
      </c>
      <c r="B3639" s="66" t="n">
        <v>268.4</v>
      </c>
    </row>
    <row r="3640" customFormat="false" ht="12.75" hidden="true" customHeight="false" outlineLevel="2" collapsed="false">
      <c r="A3640" s="65" t="s">
        <v>1318</v>
      </c>
      <c r="B3640" s="66" t="n">
        <v>268.4</v>
      </c>
    </row>
    <row r="3641" customFormat="false" ht="12.75" hidden="true" customHeight="false" outlineLevel="2" collapsed="false">
      <c r="A3641" s="65" t="s">
        <v>1318</v>
      </c>
      <c r="B3641" s="66" t="n">
        <v>268.4</v>
      </c>
    </row>
    <row r="3642" customFormat="false" ht="12.75" hidden="true" customHeight="false" outlineLevel="2" collapsed="false">
      <c r="A3642" s="65" t="s">
        <v>1318</v>
      </c>
      <c r="B3642" s="66" t="n">
        <v>512.6</v>
      </c>
    </row>
    <row r="3643" customFormat="false" ht="12.75" hidden="true" customHeight="false" outlineLevel="2" collapsed="false">
      <c r="A3643" s="65" t="s">
        <v>1318</v>
      </c>
      <c r="B3643" s="66" t="n">
        <v>292.6</v>
      </c>
    </row>
    <row r="3644" customFormat="false" ht="12.75" hidden="false" customHeight="false" outlineLevel="1" collapsed="true">
      <c r="A3644" s="65" t="s">
        <v>1319</v>
      </c>
      <c r="B3644" s="66" t="n">
        <f aca="false">SUBTOTAL(9,B3633:B3643)</f>
        <v>3221</v>
      </c>
    </row>
    <row r="3645" customFormat="false" ht="12.75" hidden="true" customHeight="false" outlineLevel="2" collapsed="false">
      <c r="A3645" s="65" t="s">
        <v>1320</v>
      </c>
      <c r="B3645" s="66" t="n">
        <v>3900</v>
      </c>
    </row>
    <row r="3646" customFormat="false" ht="12.75" hidden="false" customHeight="false" outlineLevel="1" collapsed="true">
      <c r="A3646" s="65" t="s">
        <v>1321</v>
      </c>
      <c r="B3646" s="66" t="n">
        <f aca="false">SUBTOTAL(9,B3645:B3645)</f>
        <v>3900</v>
      </c>
    </row>
    <row r="3647" customFormat="false" ht="12.75" hidden="true" customHeight="false" outlineLevel="2" collapsed="false">
      <c r="A3647" s="65" t="s">
        <v>1322</v>
      </c>
      <c r="B3647" s="66" t="n">
        <v>10987.66</v>
      </c>
    </row>
    <row r="3648" customFormat="false" ht="12.75" hidden="true" customHeight="false" outlineLevel="2" collapsed="false">
      <c r="A3648" s="65" t="s">
        <v>1322</v>
      </c>
      <c r="B3648" s="66" t="n">
        <v>5213</v>
      </c>
    </row>
    <row r="3649" customFormat="false" ht="12.75" hidden="true" customHeight="false" outlineLevel="2" collapsed="false">
      <c r="A3649" s="65" t="s">
        <v>1322</v>
      </c>
      <c r="B3649" s="66" t="n">
        <v>11207.34</v>
      </c>
    </row>
    <row r="3650" customFormat="false" ht="12.75" hidden="true" customHeight="false" outlineLevel="2" collapsed="false">
      <c r="A3650" s="63" t="s">
        <v>1322</v>
      </c>
      <c r="B3650" s="66" t="n">
        <v>10570</v>
      </c>
    </row>
    <row r="3651" customFormat="false" ht="12.75" hidden="true" customHeight="false" outlineLevel="2" collapsed="false">
      <c r="A3651" s="65" t="s">
        <v>1322</v>
      </c>
      <c r="B3651" s="66" t="n">
        <v>17685.01</v>
      </c>
    </row>
    <row r="3652" customFormat="false" ht="12.75" hidden="true" customHeight="false" outlineLevel="2" collapsed="false">
      <c r="A3652" s="65" t="s">
        <v>1322</v>
      </c>
      <c r="B3652" s="66" t="n">
        <v>21940.12</v>
      </c>
    </row>
    <row r="3653" customFormat="false" ht="12.75" hidden="true" customHeight="false" outlineLevel="2" collapsed="false">
      <c r="A3653" s="65" t="s">
        <v>1322</v>
      </c>
      <c r="B3653" s="66" t="n">
        <v>13211</v>
      </c>
    </row>
    <row r="3654" customFormat="false" ht="12.75" hidden="true" customHeight="false" outlineLevel="2" collapsed="false">
      <c r="A3654" s="65" t="s">
        <v>1322</v>
      </c>
      <c r="B3654" s="66" t="n">
        <v>146500</v>
      </c>
    </row>
    <row r="3655" customFormat="false" ht="12.75" hidden="false" customHeight="false" outlineLevel="1" collapsed="true">
      <c r="A3655" s="65" t="s">
        <v>1323</v>
      </c>
      <c r="B3655" s="66" t="n">
        <f aca="false">SUBTOTAL(9,B3647:B3654)</f>
        <v>237314.13</v>
      </c>
    </row>
    <row r="3656" customFormat="false" ht="12.75" hidden="true" customHeight="false" outlineLevel="2" collapsed="false">
      <c r="A3656" s="65" t="s">
        <v>1324</v>
      </c>
      <c r="B3656" s="66" t="n">
        <v>81</v>
      </c>
    </row>
    <row r="3657" customFormat="false" ht="12.75" hidden="true" customHeight="false" outlineLevel="2" collapsed="false">
      <c r="A3657" s="65" t="s">
        <v>1324</v>
      </c>
      <c r="B3657" s="66" t="n">
        <v>268.1</v>
      </c>
    </row>
    <row r="3658" customFormat="false" ht="12.75" hidden="false" customHeight="false" outlineLevel="1" collapsed="true">
      <c r="A3658" s="65" t="s">
        <v>1325</v>
      </c>
      <c r="B3658" s="66" t="n">
        <f aca="false">SUBTOTAL(9,B3656:B3657)</f>
        <v>349.1</v>
      </c>
    </row>
    <row r="3659" customFormat="false" ht="12.75" hidden="true" customHeight="false" outlineLevel="2" collapsed="false">
      <c r="A3659" s="65" t="s">
        <v>1326</v>
      </c>
      <c r="B3659" s="66" t="n">
        <v>24282.8</v>
      </c>
    </row>
    <row r="3660" customFormat="false" ht="12.75" hidden="true" customHeight="false" outlineLevel="2" collapsed="false">
      <c r="A3660" s="65" t="s">
        <v>1326</v>
      </c>
      <c r="B3660" s="66" t="n">
        <v>25919.19</v>
      </c>
    </row>
    <row r="3661" customFormat="false" ht="12.75" hidden="true" customHeight="false" outlineLevel="2" collapsed="false">
      <c r="A3661" s="65" t="s">
        <v>1326</v>
      </c>
      <c r="B3661" s="66" t="n">
        <v>25467.89</v>
      </c>
    </row>
    <row r="3662" customFormat="false" ht="12.75" hidden="true" customHeight="false" outlineLevel="2" collapsed="false">
      <c r="A3662" s="65" t="s">
        <v>1326</v>
      </c>
      <c r="B3662" s="66" t="n">
        <v>27268.35</v>
      </c>
    </row>
    <row r="3663" customFormat="false" ht="12.75" hidden="false" customHeight="false" outlineLevel="1" collapsed="true">
      <c r="A3663" s="65" t="s">
        <v>1327</v>
      </c>
      <c r="B3663" s="66" t="n">
        <f aca="false">SUBTOTAL(9,B3659:B3662)</f>
        <v>102938.23</v>
      </c>
    </row>
    <row r="3664" customFormat="false" ht="12.75" hidden="true" customHeight="false" outlineLevel="2" collapsed="false">
      <c r="A3664" s="65" t="s">
        <v>1328</v>
      </c>
      <c r="B3664" s="66" t="n">
        <v>1340</v>
      </c>
    </row>
    <row r="3665" customFormat="false" ht="12.75" hidden="true" customHeight="false" outlineLevel="2" collapsed="false">
      <c r="A3665" s="65" t="s">
        <v>1328</v>
      </c>
      <c r="B3665" s="66" t="n">
        <v>1340</v>
      </c>
    </row>
    <row r="3666" customFormat="false" ht="12.75" hidden="true" customHeight="false" outlineLevel="2" collapsed="false">
      <c r="A3666" s="65" t="s">
        <v>1328</v>
      </c>
      <c r="B3666" s="66" t="n">
        <v>1340</v>
      </c>
    </row>
    <row r="3667" customFormat="false" ht="12.75" hidden="true" customHeight="false" outlineLevel="2" collapsed="false">
      <c r="A3667" s="65" t="s">
        <v>1328</v>
      </c>
      <c r="B3667" s="66" t="n">
        <v>1340</v>
      </c>
    </row>
    <row r="3668" customFormat="false" ht="12.75" hidden="true" customHeight="false" outlineLevel="2" collapsed="false">
      <c r="A3668" s="65" t="s">
        <v>1328</v>
      </c>
      <c r="B3668" s="66" t="n">
        <v>1340</v>
      </c>
    </row>
    <row r="3669" customFormat="false" ht="12.75" hidden="true" customHeight="false" outlineLevel="2" collapsed="false">
      <c r="A3669" s="65" t="s">
        <v>1328</v>
      </c>
      <c r="B3669" s="66" t="n">
        <v>1340</v>
      </c>
    </row>
    <row r="3670" customFormat="false" ht="12.75" hidden="true" customHeight="false" outlineLevel="2" collapsed="false">
      <c r="A3670" s="65" t="s">
        <v>1328</v>
      </c>
      <c r="B3670" s="66" t="n">
        <v>1340</v>
      </c>
    </row>
    <row r="3671" customFormat="false" ht="12.75" hidden="true" customHeight="false" outlineLevel="2" collapsed="false">
      <c r="A3671" s="65" t="s">
        <v>1328</v>
      </c>
      <c r="B3671" s="66" t="n">
        <v>1340</v>
      </c>
    </row>
    <row r="3672" customFormat="false" ht="12.75" hidden="true" customHeight="false" outlineLevel="2" collapsed="false">
      <c r="A3672" s="65" t="s">
        <v>1328</v>
      </c>
      <c r="B3672" s="66" t="n">
        <v>1340</v>
      </c>
    </row>
    <row r="3673" customFormat="false" ht="12.75" hidden="true" customHeight="false" outlineLevel="2" collapsed="false">
      <c r="A3673" s="65" t="s">
        <v>1328</v>
      </c>
      <c r="B3673" s="66" t="n">
        <v>1340</v>
      </c>
    </row>
    <row r="3674" customFormat="false" ht="12.75" hidden="true" customHeight="false" outlineLevel="2" collapsed="false">
      <c r="A3674" s="65" t="s">
        <v>1328</v>
      </c>
      <c r="B3674" s="66" t="n">
        <v>1340</v>
      </c>
    </row>
    <row r="3675" customFormat="false" ht="12.75" hidden="true" customHeight="false" outlineLevel="2" collapsed="false">
      <c r="A3675" s="65" t="s">
        <v>1328</v>
      </c>
      <c r="B3675" s="66" t="n">
        <v>-5360</v>
      </c>
    </row>
    <row r="3676" customFormat="false" ht="12.75" hidden="true" customHeight="false" outlineLevel="2" collapsed="false">
      <c r="A3676" s="65" t="s">
        <v>1328</v>
      </c>
      <c r="B3676" s="66" t="n">
        <v>1340</v>
      </c>
    </row>
    <row r="3677" customFormat="false" ht="12.75" hidden="true" customHeight="false" outlineLevel="2" collapsed="false">
      <c r="A3677" s="65" t="s">
        <v>1328</v>
      </c>
      <c r="B3677" s="66" t="n">
        <v>5360</v>
      </c>
    </row>
    <row r="3678" customFormat="false" ht="12.75" hidden="false" customHeight="false" outlineLevel="1" collapsed="true">
      <c r="A3678" s="65" t="s">
        <v>1329</v>
      </c>
      <c r="B3678" s="66" t="n">
        <f aca="false">SUBTOTAL(9,B3664:B3677)</f>
        <v>16080</v>
      </c>
    </row>
    <row r="3679" customFormat="false" ht="12.75" hidden="true" customHeight="false" outlineLevel="2" collapsed="false">
      <c r="A3679" s="65" t="s">
        <v>1330</v>
      </c>
      <c r="B3679" s="66" t="n">
        <v>1340</v>
      </c>
    </row>
    <row r="3680" customFormat="false" ht="12.75" hidden="true" customHeight="false" outlineLevel="2" collapsed="false">
      <c r="A3680" s="65" t="s">
        <v>1330</v>
      </c>
      <c r="B3680" s="66" t="n">
        <v>1340</v>
      </c>
    </row>
    <row r="3681" customFormat="false" ht="12.75" hidden="true" customHeight="false" outlineLevel="2" collapsed="false">
      <c r="A3681" s="65" t="s">
        <v>1330</v>
      </c>
      <c r="B3681" s="66" t="n">
        <v>1300</v>
      </c>
    </row>
    <row r="3682" customFormat="false" ht="12.75" hidden="true" customHeight="false" outlineLevel="2" collapsed="false">
      <c r="A3682" s="65" t="s">
        <v>1330</v>
      </c>
      <c r="B3682" s="66" t="n">
        <v>1340</v>
      </c>
    </row>
    <row r="3683" customFormat="false" ht="12.75" hidden="true" customHeight="false" outlineLevel="2" collapsed="false">
      <c r="A3683" s="65" t="s">
        <v>1330</v>
      </c>
      <c r="B3683" s="66" t="n">
        <v>1340</v>
      </c>
    </row>
    <row r="3684" customFormat="false" ht="12.75" hidden="true" customHeight="false" outlineLevel="2" collapsed="false">
      <c r="A3684" s="65" t="s">
        <v>1330</v>
      </c>
      <c r="B3684" s="66" t="n">
        <v>1340</v>
      </c>
    </row>
    <row r="3685" customFormat="false" ht="12.75" hidden="true" customHeight="false" outlineLevel="2" collapsed="false">
      <c r="A3685" s="65" t="s">
        <v>1330</v>
      </c>
      <c r="B3685" s="66" t="n">
        <v>1340</v>
      </c>
    </row>
    <row r="3686" customFormat="false" ht="12.75" hidden="true" customHeight="false" outlineLevel="2" collapsed="false">
      <c r="A3686" s="65" t="s">
        <v>1330</v>
      </c>
      <c r="B3686" s="66" t="n">
        <v>1340</v>
      </c>
    </row>
    <row r="3687" customFormat="false" ht="12.75" hidden="true" customHeight="false" outlineLevel="2" collapsed="false">
      <c r="A3687" s="65" t="s">
        <v>1330</v>
      </c>
      <c r="B3687" s="66" t="n">
        <v>1340</v>
      </c>
    </row>
    <row r="3688" customFormat="false" ht="12.75" hidden="true" customHeight="false" outlineLevel="2" collapsed="false">
      <c r="A3688" s="65" t="s">
        <v>1330</v>
      </c>
      <c r="B3688" s="66" t="n">
        <v>1340</v>
      </c>
    </row>
    <row r="3689" customFormat="false" ht="12.75" hidden="true" customHeight="false" outlineLevel="2" collapsed="false">
      <c r="A3689" s="65" t="s">
        <v>1330</v>
      </c>
      <c r="B3689" s="66" t="n">
        <v>1340</v>
      </c>
    </row>
    <row r="3690" customFormat="false" ht="12.75" hidden="true" customHeight="false" outlineLevel="2" collapsed="false">
      <c r="A3690" s="65" t="s">
        <v>1330</v>
      </c>
      <c r="B3690" s="66" t="n">
        <v>1340</v>
      </c>
    </row>
    <row r="3691" customFormat="false" ht="12.75" hidden="true" customHeight="false" outlineLevel="2" collapsed="false">
      <c r="A3691" s="65" t="s">
        <v>1330</v>
      </c>
      <c r="B3691" s="66" t="n">
        <v>1340</v>
      </c>
    </row>
    <row r="3692" customFormat="false" ht="12.75" hidden="false" customHeight="false" outlineLevel="1" collapsed="true">
      <c r="A3692" s="65" t="s">
        <v>1331</v>
      </c>
      <c r="B3692" s="66" t="n">
        <f aca="false">SUBTOTAL(9,B3679:B3691)</f>
        <v>17380</v>
      </c>
    </row>
    <row r="3693" customFormat="false" ht="12.75" hidden="true" customHeight="false" outlineLevel="2" collapsed="false">
      <c r="A3693" s="65" t="s">
        <v>1332</v>
      </c>
      <c r="B3693" s="66" t="n">
        <v>1273</v>
      </c>
    </row>
    <row r="3694" customFormat="false" ht="12.75" hidden="true" customHeight="false" outlineLevel="2" collapsed="false">
      <c r="A3694" s="65" t="s">
        <v>1332</v>
      </c>
      <c r="B3694" s="66" t="n">
        <v>1273</v>
      </c>
    </row>
    <row r="3695" customFormat="false" ht="12.75" hidden="true" customHeight="false" outlineLevel="2" collapsed="false">
      <c r="A3695" s="65" t="s">
        <v>1332</v>
      </c>
      <c r="B3695" s="66" t="n">
        <v>1273</v>
      </c>
    </row>
    <row r="3696" customFormat="false" ht="12.75" hidden="true" customHeight="false" outlineLevel="2" collapsed="false">
      <c r="A3696" s="65" t="s">
        <v>1332</v>
      </c>
      <c r="B3696" s="66" t="n">
        <v>1273</v>
      </c>
    </row>
    <row r="3697" customFormat="false" ht="12.75" hidden="true" customHeight="false" outlineLevel="2" collapsed="false">
      <c r="A3697" s="65" t="s">
        <v>1332</v>
      </c>
      <c r="B3697" s="66" t="n">
        <v>1273</v>
      </c>
    </row>
    <row r="3698" customFormat="false" ht="12.75" hidden="true" customHeight="false" outlineLevel="2" collapsed="false">
      <c r="A3698" s="65" t="s">
        <v>1332</v>
      </c>
      <c r="B3698" s="66" t="n">
        <v>1273</v>
      </c>
    </row>
    <row r="3699" customFormat="false" ht="12.75" hidden="true" customHeight="false" outlineLevel="2" collapsed="false">
      <c r="A3699" s="67" t="s">
        <v>1332</v>
      </c>
      <c r="B3699" s="66" t="n">
        <v>1273</v>
      </c>
    </row>
    <row r="3700" customFormat="false" ht="12.75" hidden="true" customHeight="false" outlineLevel="2" collapsed="false">
      <c r="A3700" s="65" t="s">
        <v>1332</v>
      </c>
      <c r="B3700" s="66" t="n">
        <v>1273</v>
      </c>
    </row>
    <row r="3701" customFormat="false" ht="12.75" hidden="true" customHeight="false" outlineLevel="2" collapsed="false">
      <c r="A3701" s="65" t="s">
        <v>1332</v>
      </c>
      <c r="B3701" s="66" t="n">
        <v>1273</v>
      </c>
    </row>
    <row r="3702" customFormat="false" ht="12.75" hidden="true" customHeight="false" outlineLevel="2" collapsed="false">
      <c r="A3702" s="65" t="s">
        <v>1332</v>
      </c>
      <c r="B3702" s="66" t="n">
        <v>1273</v>
      </c>
    </row>
    <row r="3703" customFormat="false" ht="12.75" hidden="true" customHeight="false" outlineLevel="2" collapsed="false">
      <c r="A3703" s="65" t="s">
        <v>1332</v>
      </c>
      <c r="B3703" s="66" t="n">
        <v>1273</v>
      </c>
    </row>
    <row r="3704" customFormat="false" ht="12.75" hidden="true" customHeight="false" outlineLevel="2" collapsed="false">
      <c r="A3704" s="65" t="s">
        <v>1332</v>
      </c>
      <c r="B3704" s="66" t="n">
        <v>1273</v>
      </c>
    </row>
    <row r="3705" customFormat="false" ht="12.75" hidden="false" customHeight="false" outlineLevel="1" collapsed="true">
      <c r="A3705" s="65" t="s">
        <v>1333</v>
      </c>
      <c r="B3705" s="66" t="n">
        <f aca="false">SUBTOTAL(9,B3693:B3704)</f>
        <v>15276</v>
      </c>
    </row>
    <row r="3706" customFormat="false" ht="12.75" hidden="true" customHeight="false" outlineLevel="2" collapsed="false">
      <c r="A3706" s="65" t="s">
        <v>1334</v>
      </c>
      <c r="B3706" s="66" t="n">
        <v>1340</v>
      </c>
    </row>
    <row r="3707" customFormat="false" ht="12.75" hidden="true" customHeight="false" outlineLevel="2" collapsed="false">
      <c r="A3707" s="65" t="s">
        <v>1334</v>
      </c>
      <c r="B3707" s="66" t="n">
        <v>1340</v>
      </c>
    </row>
    <row r="3708" customFormat="false" ht="12.75" hidden="true" customHeight="false" outlineLevel="2" collapsed="false">
      <c r="A3708" s="65" t="s">
        <v>1334</v>
      </c>
      <c r="B3708" s="66" t="n">
        <v>1340</v>
      </c>
    </row>
    <row r="3709" customFormat="false" ht="12.75" hidden="true" customHeight="false" outlineLevel="2" collapsed="false">
      <c r="A3709" s="65" t="s">
        <v>1334</v>
      </c>
      <c r="B3709" s="66" t="n">
        <v>1340</v>
      </c>
    </row>
    <row r="3710" customFormat="false" ht="12.75" hidden="true" customHeight="false" outlineLevel="2" collapsed="false">
      <c r="A3710" s="65" t="s">
        <v>1334</v>
      </c>
      <c r="B3710" s="66" t="n">
        <v>1340</v>
      </c>
    </row>
    <row r="3711" customFormat="false" ht="12.75" hidden="true" customHeight="false" outlineLevel="2" collapsed="false">
      <c r="A3711" s="65" t="s">
        <v>1334</v>
      </c>
      <c r="B3711" s="66" t="n">
        <v>1340</v>
      </c>
    </row>
    <row r="3712" customFormat="false" ht="12.75" hidden="false" customHeight="false" outlineLevel="1" collapsed="true">
      <c r="A3712" s="65" t="s">
        <v>1335</v>
      </c>
      <c r="B3712" s="66" t="n">
        <f aca="false">SUBTOTAL(9,B3706:B3711)</f>
        <v>8040</v>
      </c>
    </row>
    <row r="3713" customFormat="false" ht="12.75" hidden="true" customHeight="false" outlineLevel="2" collapsed="false">
      <c r="A3713" s="65" t="s">
        <v>1336</v>
      </c>
      <c r="B3713" s="66" t="n">
        <v>1340</v>
      </c>
    </row>
    <row r="3714" customFormat="false" ht="12.75" hidden="true" customHeight="false" outlineLevel="2" collapsed="false">
      <c r="A3714" s="65" t="s">
        <v>1336</v>
      </c>
      <c r="B3714" s="66" t="n">
        <v>3882.15</v>
      </c>
    </row>
    <row r="3715" customFormat="false" ht="12.75" hidden="true" customHeight="false" outlineLevel="2" collapsed="false">
      <c r="A3715" s="65" t="s">
        <v>1336</v>
      </c>
      <c r="B3715" s="66" t="n">
        <v>1340</v>
      </c>
    </row>
    <row r="3716" customFormat="false" ht="12.75" hidden="true" customHeight="false" outlineLevel="2" collapsed="false">
      <c r="A3716" s="65" t="s">
        <v>1336</v>
      </c>
      <c r="B3716" s="66" t="n">
        <v>1340</v>
      </c>
    </row>
    <row r="3717" customFormat="false" ht="12.75" hidden="true" customHeight="false" outlineLevel="2" collapsed="false">
      <c r="A3717" s="65" t="s">
        <v>1336</v>
      </c>
      <c r="B3717" s="66" t="n">
        <v>1340</v>
      </c>
    </row>
    <row r="3718" customFormat="false" ht="12.75" hidden="true" customHeight="false" outlineLevel="2" collapsed="false">
      <c r="A3718" s="65" t="s">
        <v>1336</v>
      </c>
      <c r="B3718" s="66" t="n">
        <v>2680</v>
      </c>
    </row>
    <row r="3719" customFormat="false" ht="12.75" hidden="true" customHeight="false" outlineLevel="2" collapsed="false">
      <c r="A3719" s="65" t="s">
        <v>1336</v>
      </c>
      <c r="B3719" s="66" t="n">
        <v>1340</v>
      </c>
    </row>
    <row r="3720" customFormat="false" ht="12.75" hidden="true" customHeight="false" outlineLevel="2" collapsed="false">
      <c r="A3720" s="65" t="s">
        <v>1336</v>
      </c>
      <c r="B3720" s="66" t="n">
        <v>1340</v>
      </c>
    </row>
    <row r="3721" customFormat="false" ht="12.75" hidden="true" customHeight="false" outlineLevel="2" collapsed="false">
      <c r="A3721" s="65" t="s">
        <v>1336</v>
      </c>
      <c r="B3721" s="66" t="n">
        <v>2680</v>
      </c>
    </row>
    <row r="3722" customFormat="false" ht="12.75" hidden="false" customHeight="false" outlineLevel="1" collapsed="true">
      <c r="A3722" s="65" t="s">
        <v>1337</v>
      </c>
      <c r="B3722" s="66" t="n">
        <f aca="false">SUBTOTAL(9,B3713:B3721)</f>
        <v>17282.15</v>
      </c>
    </row>
    <row r="3723" customFormat="false" ht="12.75" hidden="true" customHeight="false" outlineLevel="2" collapsed="false">
      <c r="A3723" s="65" t="s">
        <v>1338</v>
      </c>
      <c r="B3723" s="66" t="n">
        <v>1300</v>
      </c>
    </row>
    <row r="3724" customFormat="false" ht="12.75" hidden="true" customHeight="false" outlineLevel="2" collapsed="false">
      <c r="A3724" s="65" t="s">
        <v>1338</v>
      </c>
      <c r="B3724" s="66" t="n">
        <v>1380</v>
      </c>
    </row>
    <row r="3725" customFormat="false" ht="12.75" hidden="true" customHeight="false" outlineLevel="2" collapsed="false">
      <c r="A3725" s="65" t="s">
        <v>1338</v>
      </c>
      <c r="B3725" s="66" t="n">
        <v>1340</v>
      </c>
    </row>
    <row r="3726" customFormat="false" ht="12.75" hidden="true" customHeight="false" outlineLevel="2" collapsed="false">
      <c r="A3726" s="65" t="s">
        <v>1338</v>
      </c>
      <c r="B3726" s="66" t="n">
        <v>1340</v>
      </c>
    </row>
    <row r="3727" customFormat="false" ht="12.75" hidden="true" customHeight="false" outlineLevel="2" collapsed="false">
      <c r="A3727" s="65" t="s">
        <v>1338</v>
      </c>
      <c r="B3727" s="66" t="n">
        <v>1340</v>
      </c>
    </row>
    <row r="3728" customFormat="false" ht="12.75" hidden="true" customHeight="false" outlineLevel="2" collapsed="false">
      <c r="A3728" s="65" t="s">
        <v>1338</v>
      </c>
      <c r="B3728" s="66" t="n">
        <v>1340</v>
      </c>
    </row>
    <row r="3729" customFormat="false" ht="12.75" hidden="true" customHeight="false" outlineLevel="2" collapsed="false">
      <c r="A3729" s="65" t="s">
        <v>1338</v>
      </c>
      <c r="B3729" s="66" t="n">
        <v>1340</v>
      </c>
    </row>
    <row r="3730" customFormat="false" ht="12.75" hidden="true" customHeight="false" outlineLevel="2" collapsed="false">
      <c r="A3730" s="63" t="s">
        <v>1338</v>
      </c>
      <c r="B3730" s="66" t="n">
        <v>1340</v>
      </c>
    </row>
    <row r="3731" customFormat="false" ht="12.75" hidden="true" customHeight="false" outlineLevel="2" collapsed="false">
      <c r="A3731" s="65" t="s">
        <v>1338</v>
      </c>
      <c r="B3731" s="66" t="n">
        <v>1340</v>
      </c>
    </row>
    <row r="3732" customFormat="false" ht="12.75" hidden="true" customHeight="false" outlineLevel="2" collapsed="false">
      <c r="A3732" s="65" t="s">
        <v>1338</v>
      </c>
      <c r="B3732" s="66" t="n">
        <v>1340</v>
      </c>
    </row>
    <row r="3733" customFormat="false" ht="12.75" hidden="true" customHeight="false" outlineLevel="2" collapsed="false">
      <c r="A3733" s="65" t="s">
        <v>1338</v>
      </c>
      <c r="B3733" s="66" t="n">
        <v>1340</v>
      </c>
    </row>
    <row r="3734" customFormat="false" ht="12.75" hidden="true" customHeight="false" outlineLevel="2" collapsed="false">
      <c r="A3734" s="65" t="s">
        <v>1338</v>
      </c>
      <c r="B3734" s="66" t="n">
        <v>1340</v>
      </c>
    </row>
    <row r="3735" customFormat="false" ht="12.75" hidden="false" customHeight="false" outlineLevel="1" collapsed="true">
      <c r="A3735" s="65" t="s">
        <v>1339</v>
      </c>
      <c r="B3735" s="66" t="n">
        <f aca="false">SUBTOTAL(9,B3723:B3734)</f>
        <v>16080</v>
      </c>
    </row>
    <row r="3736" customFormat="false" ht="12.75" hidden="true" customHeight="false" outlineLevel="2" collapsed="false">
      <c r="A3736" s="65" t="s">
        <v>1340</v>
      </c>
      <c r="B3736" s="66" t="n">
        <v>1273</v>
      </c>
    </row>
    <row r="3737" customFormat="false" ht="12.75" hidden="true" customHeight="false" outlineLevel="2" collapsed="false">
      <c r="A3737" s="65" t="s">
        <v>1340</v>
      </c>
      <c r="B3737" s="66" t="n">
        <v>1273</v>
      </c>
    </row>
    <row r="3738" customFormat="false" ht="12.75" hidden="true" customHeight="false" outlineLevel="2" collapsed="false">
      <c r="A3738" s="65" t="s">
        <v>1340</v>
      </c>
      <c r="B3738" s="66" t="n">
        <v>1273</v>
      </c>
    </row>
    <row r="3739" customFormat="false" ht="12.75" hidden="true" customHeight="false" outlineLevel="2" collapsed="false">
      <c r="A3739" s="65" t="s">
        <v>1340</v>
      </c>
      <c r="B3739" s="66" t="n">
        <v>1273</v>
      </c>
    </row>
    <row r="3740" customFormat="false" ht="12.75" hidden="true" customHeight="false" outlineLevel="2" collapsed="false">
      <c r="A3740" s="65" t="s">
        <v>1340</v>
      </c>
      <c r="B3740" s="66" t="n">
        <v>1273</v>
      </c>
    </row>
    <row r="3741" customFormat="false" ht="12.75" hidden="true" customHeight="false" outlineLevel="2" collapsed="false">
      <c r="A3741" s="65" t="s">
        <v>1340</v>
      </c>
      <c r="B3741" s="66" t="n">
        <v>1273</v>
      </c>
    </row>
    <row r="3742" customFormat="false" ht="12.75" hidden="true" customHeight="false" outlineLevel="2" collapsed="false">
      <c r="A3742" s="65" t="s">
        <v>1340</v>
      </c>
      <c r="B3742" s="66" t="n">
        <v>1273</v>
      </c>
    </row>
    <row r="3743" customFormat="false" ht="12.75" hidden="true" customHeight="false" outlineLevel="2" collapsed="false">
      <c r="A3743" s="65" t="s">
        <v>1340</v>
      </c>
      <c r="B3743" s="66" t="n">
        <v>1300</v>
      </c>
    </row>
    <row r="3744" customFormat="false" ht="12.75" hidden="true" customHeight="false" outlineLevel="2" collapsed="false">
      <c r="A3744" s="65" t="s">
        <v>1340</v>
      </c>
      <c r="B3744" s="66" t="n">
        <v>1275</v>
      </c>
    </row>
    <row r="3745" customFormat="false" ht="12.75" hidden="true" customHeight="false" outlineLevel="2" collapsed="false">
      <c r="A3745" s="65" t="s">
        <v>1340</v>
      </c>
      <c r="B3745" s="66" t="n">
        <v>1275</v>
      </c>
    </row>
    <row r="3746" customFormat="false" ht="12.75" hidden="true" customHeight="false" outlineLevel="2" collapsed="false">
      <c r="A3746" s="65" t="s">
        <v>1340</v>
      </c>
      <c r="B3746" s="66" t="n">
        <v>1275</v>
      </c>
    </row>
    <row r="3747" customFormat="false" ht="12.75" hidden="true" customHeight="false" outlineLevel="2" collapsed="false">
      <c r="A3747" s="65" t="s">
        <v>1340</v>
      </c>
      <c r="B3747" s="66" t="n">
        <v>1275</v>
      </c>
    </row>
    <row r="3748" customFormat="false" ht="12.75" hidden="false" customHeight="false" outlineLevel="1" collapsed="true">
      <c r="A3748" s="65" t="s">
        <v>1341</v>
      </c>
      <c r="B3748" s="66" t="n">
        <f aca="false">SUBTOTAL(9,B3736:B3747)</f>
        <v>15311</v>
      </c>
    </row>
    <row r="3749" customFormat="false" ht="12.75" hidden="true" customHeight="false" outlineLevel="2" collapsed="false">
      <c r="A3749" s="65" t="s">
        <v>1342</v>
      </c>
      <c r="B3749" s="66" t="n">
        <v>3980</v>
      </c>
    </row>
    <row r="3750" customFormat="false" ht="12.75" hidden="true" customHeight="false" outlineLevel="2" collapsed="false">
      <c r="A3750" s="65" t="s">
        <v>1342</v>
      </c>
      <c r="B3750" s="66" t="n">
        <v>540</v>
      </c>
    </row>
    <row r="3751" customFormat="false" ht="12.75" hidden="true" customHeight="false" outlineLevel="2" collapsed="false">
      <c r="A3751" s="65" t="s">
        <v>1342</v>
      </c>
      <c r="B3751" s="66" t="n">
        <v>795</v>
      </c>
    </row>
    <row r="3752" customFormat="false" ht="12.75" hidden="true" customHeight="false" outlineLevel="2" collapsed="false">
      <c r="A3752" s="65" t="s">
        <v>1342</v>
      </c>
      <c r="B3752" s="66" t="n">
        <v>3367</v>
      </c>
    </row>
    <row r="3753" customFormat="false" ht="12.75" hidden="false" customHeight="false" outlineLevel="1" collapsed="true">
      <c r="A3753" s="65" t="s">
        <v>1343</v>
      </c>
      <c r="B3753" s="66" t="n">
        <f aca="false">SUBTOTAL(9,B3749:B3752)</f>
        <v>8682</v>
      </c>
    </row>
    <row r="3754" customFormat="false" ht="12.75" hidden="true" customHeight="false" outlineLevel="2" collapsed="false">
      <c r="A3754" s="65" t="s">
        <v>1344</v>
      </c>
      <c r="B3754" s="66" t="n">
        <v>268.4</v>
      </c>
    </row>
    <row r="3755" customFormat="false" ht="12.75" hidden="true" customHeight="false" outlineLevel="2" collapsed="false">
      <c r="A3755" s="65" t="s">
        <v>1344</v>
      </c>
      <c r="B3755" s="66" t="n">
        <v>268.4</v>
      </c>
    </row>
    <row r="3756" customFormat="false" ht="12.75" hidden="true" customHeight="false" outlineLevel="2" collapsed="false">
      <c r="A3756" s="65" t="s">
        <v>1344</v>
      </c>
      <c r="B3756" s="66" t="n">
        <v>268.4</v>
      </c>
    </row>
    <row r="3757" customFormat="false" ht="12.75" hidden="true" customHeight="false" outlineLevel="2" collapsed="false">
      <c r="A3757" s="65" t="s">
        <v>1344</v>
      </c>
      <c r="B3757" s="66" t="n">
        <v>268.4</v>
      </c>
    </row>
    <row r="3758" customFormat="false" ht="12.75" hidden="true" customHeight="false" outlineLevel="2" collapsed="false">
      <c r="A3758" s="65" t="s">
        <v>1344</v>
      </c>
      <c r="B3758" s="66" t="n">
        <v>268.4</v>
      </c>
    </row>
    <row r="3759" customFormat="false" ht="12.75" hidden="true" customHeight="false" outlineLevel="2" collapsed="false">
      <c r="A3759" s="65" t="s">
        <v>1344</v>
      </c>
      <c r="B3759" s="66" t="n">
        <v>268.4</v>
      </c>
    </row>
    <row r="3760" customFormat="false" ht="12.75" hidden="true" customHeight="false" outlineLevel="2" collapsed="false">
      <c r="A3760" s="65" t="s">
        <v>1344</v>
      </c>
      <c r="B3760" s="66" t="n">
        <v>268.4</v>
      </c>
    </row>
    <row r="3761" customFormat="false" ht="12.75" hidden="true" customHeight="false" outlineLevel="2" collapsed="false">
      <c r="A3761" s="65" t="s">
        <v>1344</v>
      </c>
      <c r="B3761" s="66" t="n">
        <v>268.4</v>
      </c>
    </row>
    <row r="3762" customFormat="false" ht="12.75" hidden="true" customHeight="false" outlineLevel="2" collapsed="false">
      <c r="A3762" s="65" t="s">
        <v>1344</v>
      </c>
      <c r="B3762" s="66" t="n">
        <v>268.4</v>
      </c>
    </row>
    <row r="3763" customFormat="false" ht="12.75" hidden="true" customHeight="false" outlineLevel="2" collapsed="false">
      <c r="A3763" s="65" t="s">
        <v>1344</v>
      </c>
      <c r="B3763" s="66" t="n">
        <v>268.4</v>
      </c>
    </row>
    <row r="3764" customFormat="false" ht="12.75" hidden="true" customHeight="false" outlineLevel="2" collapsed="false">
      <c r="A3764" s="65" t="s">
        <v>1344</v>
      </c>
      <c r="B3764" s="66" t="n">
        <v>268.4</v>
      </c>
    </row>
    <row r="3765" customFormat="false" ht="12.75" hidden="true" customHeight="false" outlineLevel="2" collapsed="false">
      <c r="A3765" s="65" t="s">
        <v>1344</v>
      </c>
      <c r="B3765" s="66" t="n">
        <v>268.4</v>
      </c>
    </row>
    <row r="3766" customFormat="false" ht="12.75" hidden="false" customHeight="false" outlineLevel="1" collapsed="true">
      <c r="A3766" s="65" t="s">
        <v>1345</v>
      </c>
      <c r="B3766" s="66" t="n">
        <f aca="false">SUBTOTAL(9,B3754:B3765)</f>
        <v>3220.8</v>
      </c>
    </row>
    <row r="3767" customFormat="false" ht="12.75" hidden="true" customHeight="false" outlineLevel="2" collapsed="false">
      <c r="A3767" s="65" t="s">
        <v>1346</v>
      </c>
      <c r="B3767" s="66" t="n">
        <v>1983.48</v>
      </c>
    </row>
    <row r="3768" customFormat="false" ht="12.75" hidden="true" customHeight="false" outlineLevel="2" collapsed="false">
      <c r="A3768" s="65" t="s">
        <v>1346</v>
      </c>
      <c r="B3768" s="66" t="n">
        <v>1070</v>
      </c>
    </row>
    <row r="3769" customFormat="false" ht="12.75" hidden="true" customHeight="false" outlineLevel="2" collapsed="false">
      <c r="A3769" s="65" t="s">
        <v>1346</v>
      </c>
      <c r="B3769" s="66" t="n">
        <v>2293.58</v>
      </c>
    </row>
    <row r="3770" customFormat="false" ht="12.75" hidden="true" customHeight="false" outlineLevel="2" collapsed="false">
      <c r="A3770" s="65" t="s">
        <v>1346</v>
      </c>
      <c r="B3770" s="66" t="n">
        <v>1214.81</v>
      </c>
    </row>
    <row r="3771" customFormat="false" ht="12.75" hidden="true" customHeight="false" outlineLevel="2" collapsed="false">
      <c r="A3771" s="65" t="s">
        <v>1346</v>
      </c>
      <c r="B3771" s="66" t="n">
        <v>3037.02</v>
      </c>
    </row>
    <row r="3772" customFormat="false" ht="12.75" hidden="true" customHeight="false" outlineLevel="2" collapsed="false">
      <c r="A3772" s="65" t="s">
        <v>1346</v>
      </c>
      <c r="B3772" s="66" t="n">
        <v>2888.92</v>
      </c>
    </row>
    <row r="3773" customFormat="false" ht="12.75" hidden="true" customHeight="false" outlineLevel="2" collapsed="false">
      <c r="A3773" s="65" t="s">
        <v>1346</v>
      </c>
      <c r="B3773" s="66" t="n">
        <v>3149.82</v>
      </c>
    </row>
    <row r="3774" customFormat="false" ht="12.75" hidden="false" customHeight="false" outlineLevel="1" collapsed="true">
      <c r="A3774" s="65" t="s">
        <v>1347</v>
      </c>
      <c r="B3774" s="66" t="n">
        <f aca="false">SUBTOTAL(9,B3767:B3773)</f>
        <v>15637.63</v>
      </c>
    </row>
    <row r="3775" customFormat="false" ht="12.75" hidden="true" customHeight="false" outlineLevel="2" collapsed="false">
      <c r="A3775" s="65" t="s">
        <v>1348</v>
      </c>
      <c r="B3775" s="66" t="n">
        <v>1273</v>
      </c>
    </row>
    <row r="3776" customFormat="false" ht="12.75" hidden="true" customHeight="false" outlineLevel="2" collapsed="false">
      <c r="A3776" s="65" t="s">
        <v>1348</v>
      </c>
      <c r="B3776" s="66" t="n">
        <v>1273</v>
      </c>
    </row>
    <row r="3777" customFormat="false" ht="12.75" hidden="true" customHeight="false" outlineLevel="2" collapsed="false">
      <c r="A3777" s="65" t="s">
        <v>1348</v>
      </c>
      <c r="B3777" s="66" t="n">
        <v>1273</v>
      </c>
    </row>
    <row r="3778" customFormat="false" ht="12.75" hidden="true" customHeight="false" outlineLevel="2" collapsed="false">
      <c r="A3778" s="65" t="s">
        <v>1348</v>
      </c>
      <c r="B3778" s="66" t="n">
        <v>1273</v>
      </c>
    </row>
    <row r="3779" customFormat="false" ht="12.75" hidden="true" customHeight="false" outlineLevel="2" collapsed="false">
      <c r="A3779" s="65" t="s">
        <v>1348</v>
      </c>
      <c r="B3779" s="66" t="n">
        <v>1273</v>
      </c>
    </row>
    <row r="3780" customFormat="false" ht="12.75" hidden="true" customHeight="false" outlineLevel="2" collapsed="false">
      <c r="A3780" s="65" t="s">
        <v>1348</v>
      </c>
      <c r="B3780" s="66" t="n">
        <v>1273</v>
      </c>
    </row>
    <row r="3781" customFormat="false" ht="12.75" hidden="true" customHeight="false" outlineLevel="2" collapsed="false">
      <c r="A3781" s="65" t="s">
        <v>1348</v>
      </c>
      <c r="B3781" s="66" t="n">
        <v>1273</v>
      </c>
    </row>
    <row r="3782" customFormat="false" ht="12.75" hidden="true" customHeight="false" outlineLevel="2" collapsed="false">
      <c r="A3782" s="65" t="s">
        <v>1348</v>
      </c>
      <c r="B3782" s="66" t="n">
        <v>1273</v>
      </c>
    </row>
    <row r="3783" customFormat="false" ht="12.75" hidden="true" customHeight="false" outlineLevel="2" collapsed="false">
      <c r="A3783" s="65" t="s">
        <v>1348</v>
      </c>
      <c r="B3783" s="66" t="n">
        <v>1273</v>
      </c>
    </row>
    <row r="3784" customFormat="false" ht="12.75" hidden="true" customHeight="false" outlineLevel="2" collapsed="false">
      <c r="A3784" s="65" t="s">
        <v>1348</v>
      </c>
      <c r="B3784" s="66" t="n">
        <v>1273</v>
      </c>
    </row>
    <row r="3785" customFormat="false" ht="12.75" hidden="true" customHeight="false" outlineLevel="2" collapsed="false">
      <c r="A3785" s="65" t="s">
        <v>1348</v>
      </c>
      <c r="B3785" s="66" t="n">
        <v>1273</v>
      </c>
    </row>
    <row r="3786" customFormat="false" ht="12.75" hidden="true" customHeight="false" outlineLevel="2" collapsed="false">
      <c r="A3786" s="65" t="s">
        <v>1348</v>
      </c>
      <c r="B3786" s="66" t="n">
        <v>1273</v>
      </c>
    </row>
    <row r="3787" customFormat="false" ht="12.75" hidden="false" customHeight="false" outlineLevel="1" collapsed="true">
      <c r="A3787" s="65" t="s">
        <v>1349</v>
      </c>
      <c r="B3787" s="66" t="n">
        <f aca="false">SUBTOTAL(9,B3775:B3786)</f>
        <v>15276</v>
      </c>
    </row>
    <row r="3788" customFormat="false" ht="12.75" hidden="true" customHeight="false" outlineLevel="2" collapsed="false">
      <c r="A3788" s="65" t="s">
        <v>1350</v>
      </c>
      <c r="B3788" s="66" t="n">
        <v>1273</v>
      </c>
    </row>
    <row r="3789" customFormat="false" ht="12.75" hidden="true" customHeight="false" outlineLevel="2" collapsed="false">
      <c r="A3789" s="65" t="s">
        <v>1350</v>
      </c>
      <c r="B3789" s="66" t="n">
        <v>1340</v>
      </c>
    </row>
    <row r="3790" customFormat="false" ht="12.75" hidden="true" customHeight="false" outlineLevel="2" collapsed="false">
      <c r="A3790" s="65" t="s">
        <v>1350</v>
      </c>
      <c r="B3790" s="66" t="n">
        <v>1340</v>
      </c>
    </row>
    <row r="3791" customFormat="false" ht="12.75" hidden="true" customHeight="false" outlineLevel="2" collapsed="false">
      <c r="A3791" s="65" t="s">
        <v>1350</v>
      </c>
      <c r="B3791" s="66" t="n">
        <v>1340</v>
      </c>
    </row>
    <row r="3792" customFormat="false" ht="12.75" hidden="true" customHeight="false" outlineLevel="2" collapsed="false">
      <c r="A3792" s="65" t="s">
        <v>1350</v>
      </c>
      <c r="B3792" s="66" t="n">
        <v>1340</v>
      </c>
    </row>
    <row r="3793" customFormat="false" ht="12.75" hidden="true" customHeight="false" outlineLevel="2" collapsed="false">
      <c r="A3793" s="65" t="s">
        <v>1350</v>
      </c>
      <c r="B3793" s="66" t="n">
        <v>1340</v>
      </c>
    </row>
    <row r="3794" customFormat="false" ht="12.75" hidden="true" customHeight="false" outlineLevel="2" collapsed="false">
      <c r="A3794" s="65" t="s">
        <v>1350</v>
      </c>
      <c r="B3794" s="66" t="n">
        <v>1340</v>
      </c>
    </row>
    <row r="3795" customFormat="false" ht="12.75" hidden="true" customHeight="false" outlineLevel="2" collapsed="false">
      <c r="A3795" s="65" t="s">
        <v>1350</v>
      </c>
      <c r="B3795" s="66" t="n">
        <v>1340</v>
      </c>
    </row>
    <row r="3796" customFormat="false" ht="12.75" hidden="true" customHeight="false" outlineLevel="2" collapsed="false">
      <c r="A3796" s="65" t="s">
        <v>1350</v>
      </c>
      <c r="B3796" s="66" t="n">
        <v>1340</v>
      </c>
    </row>
    <row r="3797" customFormat="false" ht="12.75" hidden="true" customHeight="false" outlineLevel="2" collapsed="false">
      <c r="A3797" s="65" t="s">
        <v>1350</v>
      </c>
      <c r="B3797" s="66" t="n">
        <v>1340</v>
      </c>
    </row>
    <row r="3798" customFormat="false" ht="12.75" hidden="true" customHeight="false" outlineLevel="2" collapsed="false">
      <c r="A3798" s="65" t="s">
        <v>1350</v>
      </c>
      <c r="B3798" s="66" t="n">
        <v>1340</v>
      </c>
    </row>
    <row r="3799" customFormat="false" ht="12.75" hidden="false" customHeight="false" outlineLevel="1" collapsed="true">
      <c r="A3799" s="65" t="s">
        <v>1351</v>
      </c>
      <c r="B3799" s="66" t="n">
        <f aca="false">SUBTOTAL(9,B3788:B3798)</f>
        <v>14673</v>
      </c>
    </row>
    <row r="3800" customFormat="false" ht="12.75" hidden="true" customHeight="false" outlineLevel="2" collapsed="false">
      <c r="A3800" s="65" t="s">
        <v>1352</v>
      </c>
      <c r="B3800" s="66" t="n">
        <v>1340</v>
      </c>
    </row>
    <row r="3801" customFormat="false" ht="12.75" hidden="true" customHeight="false" outlineLevel="2" collapsed="false">
      <c r="A3801" s="65" t="s">
        <v>1352</v>
      </c>
      <c r="B3801" s="66" t="n">
        <v>1340</v>
      </c>
    </row>
    <row r="3802" customFormat="false" ht="12.75" hidden="false" customHeight="false" outlineLevel="1" collapsed="true">
      <c r="A3802" s="65" t="s">
        <v>1353</v>
      </c>
      <c r="B3802" s="66" t="n">
        <f aca="false">SUBTOTAL(9,B3800:B3801)</f>
        <v>2680</v>
      </c>
    </row>
    <row r="3803" customFormat="false" ht="12.75" hidden="true" customHeight="false" outlineLevel="2" collapsed="false">
      <c r="A3803" s="65" t="s">
        <v>1354</v>
      </c>
      <c r="B3803" s="66" t="n">
        <v>1273</v>
      </c>
    </row>
    <row r="3804" customFormat="false" ht="12.75" hidden="true" customHeight="false" outlineLevel="2" collapsed="false">
      <c r="A3804" s="65" t="s">
        <v>1354</v>
      </c>
      <c r="B3804" s="66" t="n">
        <v>1340</v>
      </c>
    </row>
    <row r="3805" customFormat="false" ht="12.75" hidden="true" customHeight="false" outlineLevel="2" collapsed="false">
      <c r="A3805" s="65" t="s">
        <v>1354</v>
      </c>
      <c r="B3805" s="66" t="n">
        <v>1340</v>
      </c>
    </row>
    <row r="3806" customFormat="false" ht="12.75" hidden="true" customHeight="false" outlineLevel="2" collapsed="false">
      <c r="A3806" s="65" t="s">
        <v>1354</v>
      </c>
      <c r="B3806" s="66" t="n">
        <v>1340</v>
      </c>
    </row>
    <row r="3807" customFormat="false" ht="12.75" hidden="true" customHeight="false" outlineLevel="2" collapsed="false">
      <c r="A3807" s="65" t="s">
        <v>1354</v>
      </c>
      <c r="B3807" s="66" t="n">
        <v>1340</v>
      </c>
    </row>
    <row r="3808" customFormat="false" ht="12.75" hidden="true" customHeight="false" outlineLevel="2" collapsed="false">
      <c r="A3808" s="65" t="s">
        <v>1354</v>
      </c>
      <c r="B3808" s="66" t="n">
        <v>1340</v>
      </c>
    </row>
    <row r="3809" customFormat="false" ht="12.75" hidden="true" customHeight="false" outlineLevel="2" collapsed="false">
      <c r="A3809" s="65" t="s">
        <v>1354</v>
      </c>
      <c r="B3809" s="66" t="n">
        <v>1340</v>
      </c>
    </row>
    <row r="3810" customFormat="false" ht="12.75" hidden="true" customHeight="false" outlineLevel="2" collapsed="false">
      <c r="A3810" s="65" t="s">
        <v>1354</v>
      </c>
      <c r="B3810" s="66" t="n">
        <v>1340</v>
      </c>
    </row>
    <row r="3811" customFormat="false" ht="12.75" hidden="true" customHeight="false" outlineLevel="2" collapsed="false">
      <c r="A3811" s="65" t="s">
        <v>1354</v>
      </c>
      <c r="B3811" s="66" t="n">
        <v>1340</v>
      </c>
    </row>
    <row r="3812" customFormat="false" ht="12.75" hidden="false" customHeight="false" outlineLevel="1" collapsed="true">
      <c r="A3812" s="65" t="s">
        <v>1355</v>
      </c>
      <c r="B3812" s="66" t="n">
        <f aca="false">SUBTOTAL(9,B3803:B3811)</f>
        <v>11993</v>
      </c>
    </row>
    <row r="3813" customFormat="false" ht="12.75" hidden="true" customHeight="false" outlineLevel="2" collapsed="false">
      <c r="A3813" s="65" t="s">
        <v>1356</v>
      </c>
      <c r="B3813" s="66" t="n">
        <v>1340</v>
      </c>
    </row>
    <row r="3814" customFormat="false" ht="12.75" hidden="true" customHeight="false" outlineLevel="2" collapsed="false">
      <c r="A3814" s="65" t="s">
        <v>1356</v>
      </c>
      <c r="B3814" s="66" t="n">
        <v>1340</v>
      </c>
    </row>
    <row r="3815" customFormat="false" ht="12.75" hidden="true" customHeight="false" outlineLevel="2" collapsed="false">
      <c r="A3815" s="65" t="s">
        <v>1356</v>
      </c>
      <c r="B3815" s="66" t="n">
        <v>1340</v>
      </c>
    </row>
    <row r="3816" customFormat="false" ht="12.75" hidden="true" customHeight="false" outlineLevel="2" collapsed="false">
      <c r="A3816" s="65" t="s">
        <v>1356</v>
      </c>
      <c r="B3816" s="66" t="n">
        <v>1340</v>
      </c>
    </row>
    <row r="3817" customFormat="false" ht="12.75" hidden="true" customHeight="false" outlineLevel="2" collapsed="false">
      <c r="A3817" s="65" t="s">
        <v>1356</v>
      </c>
      <c r="B3817" s="66" t="n">
        <v>1340</v>
      </c>
    </row>
    <row r="3818" customFormat="false" ht="12.75" hidden="true" customHeight="false" outlineLevel="2" collapsed="false">
      <c r="A3818" s="65" t="s">
        <v>1356</v>
      </c>
      <c r="B3818" s="66" t="n">
        <v>1340</v>
      </c>
    </row>
    <row r="3819" customFormat="false" ht="12.75" hidden="true" customHeight="false" outlineLevel="2" collapsed="false">
      <c r="A3819" s="65" t="s">
        <v>1356</v>
      </c>
      <c r="B3819" s="66" t="n">
        <v>1340</v>
      </c>
    </row>
    <row r="3820" customFormat="false" ht="12.75" hidden="true" customHeight="false" outlineLevel="2" collapsed="false">
      <c r="A3820" s="65" t="s">
        <v>1356</v>
      </c>
      <c r="B3820" s="66" t="n">
        <v>1340</v>
      </c>
    </row>
    <row r="3821" customFormat="false" ht="12.75" hidden="false" customHeight="false" outlineLevel="1" collapsed="true">
      <c r="A3821" s="65" t="s">
        <v>1357</v>
      </c>
      <c r="B3821" s="66" t="n">
        <f aca="false">SUBTOTAL(9,B3813:B3820)</f>
        <v>10720</v>
      </c>
    </row>
    <row r="3822" customFormat="false" ht="12.75" hidden="true" customHeight="false" outlineLevel="2" collapsed="false">
      <c r="A3822" s="65" t="s">
        <v>1358</v>
      </c>
      <c r="B3822" s="66" t="n">
        <v>1340</v>
      </c>
    </row>
    <row r="3823" customFormat="false" ht="12.75" hidden="true" customHeight="false" outlineLevel="2" collapsed="false">
      <c r="A3823" s="65" t="s">
        <v>1358</v>
      </c>
      <c r="B3823" s="66" t="n">
        <v>1340</v>
      </c>
    </row>
    <row r="3824" customFormat="false" ht="12.75" hidden="true" customHeight="false" outlineLevel="2" collapsed="false">
      <c r="A3824" s="65" t="s">
        <v>1358</v>
      </c>
      <c r="B3824" s="66" t="n">
        <v>1340</v>
      </c>
    </row>
    <row r="3825" customFormat="false" ht="12.75" hidden="true" customHeight="false" outlineLevel="2" collapsed="false">
      <c r="A3825" s="65" t="s">
        <v>1358</v>
      </c>
      <c r="B3825" s="66" t="n">
        <v>1340</v>
      </c>
    </row>
    <row r="3826" customFormat="false" ht="12.75" hidden="true" customHeight="false" outlineLevel="2" collapsed="false">
      <c r="A3826" s="65" t="s">
        <v>1358</v>
      </c>
      <c r="B3826" s="66" t="n">
        <v>1340</v>
      </c>
    </row>
    <row r="3827" customFormat="false" ht="12.75" hidden="true" customHeight="false" outlineLevel="2" collapsed="false">
      <c r="A3827" s="65" t="s">
        <v>1358</v>
      </c>
      <c r="B3827" s="66" t="n">
        <v>1340</v>
      </c>
    </row>
    <row r="3828" customFormat="false" ht="12.75" hidden="true" customHeight="false" outlineLevel="2" collapsed="false">
      <c r="A3828" s="65" t="s">
        <v>1358</v>
      </c>
      <c r="B3828" s="66" t="n">
        <v>1340</v>
      </c>
    </row>
    <row r="3829" customFormat="false" ht="12.75" hidden="true" customHeight="false" outlineLevel="2" collapsed="false">
      <c r="A3829" s="65" t="s">
        <v>1358</v>
      </c>
      <c r="B3829" s="66" t="n">
        <v>1340</v>
      </c>
    </row>
    <row r="3830" customFormat="false" ht="12.75" hidden="true" customHeight="false" outlineLevel="2" collapsed="false">
      <c r="A3830" s="65" t="s">
        <v>1358</v>
      </c>
      <c r="B3830" s="66" t="n">
        <v>1340</v>
      </c>
    </row>
    <row r="3831" customFormat="false" ht="12.75" hidden="true" customHeight="false" outlineLevel="2" collapsed="false">
      <c r="A3831" s="65" t="s">
        <v>1358</v>
      </c>
      <c r="B3831" s="66" t="n">
        <v>1340</v>
      </c>
    </row>
    <row r="3832" customFormat="false" ht="12.75" hidden="true" customHeight="false" outlineLevel="2" collapsed="false">
      <c r="A3832" s="65" t="s">
        <v>1358</v>
      </c>
      <c r="B3832" s="66" t="n">
        <v>1340</v>
      </c>
    </row>
    <row r="3833" customFormat="false" ht="12.75" hidden="true" customHeight="false" outlineLevel="2" collapsed="false">
      <c r="A3833" s="65" t="s">
        <v>1358</v>
      </c>
      <c r="B3833" s="66" t="n">
        <v>1340</v>
      </c>
    </row>
    <row r="3834" customFormat="false" ht="12.75" hidden="false" customHeight="false" outlineLevel="1" collapsed="true">
      <c r="A3834" s="65" t="s">
        <v>1359</v>
      </c>
      <c r="B3834" s="66" t="n">
        <f aca="false">SUBTOTAL(9,B3822:B3833)</f>
        <v>16080</v>
      </c>
    </row>
    <row r="3835" customFormat="false" ht="12.75" hidden="true" customHeight="false" outlineLevel="2" collapsed="false">
      <c r="A3835" s="65" t="s">
        <v>1360</v>
      </c>
      <c r="B3835" s="66" t="n">
        <v>268.4</v>
      </c>
    </row>
    <row r="3836" customFormat="false" ht="12.75" hidden="true" customHeight="false" outlineLevel="2" collapsed="false">
      <c r="A3836" s="63" t="s">
        <v>1360</v>
      </c>
      <c r="B3836" s="66" t="n">
        <v>268.4</v>
      </c>
    </row>
    <row r="3837" customFormat="false" ht="12.75" hidden="true" customHeight="false" outlineLevel="2" collapsed="false">
      <c r="A3837" s="65" t="s">
        <v>1360</v>
      </c>
      <c r="B3837" s="66" t="n">
        <v>248.1</v>
      </c>
    </row>
    <row r="3838" customFormat="false" ht="12.75" hidden="true" customHeight="false" outlineLevel="2" collapsed="false">
      <c r="A3838" s="65" t="s">
        <v>1360</v>
      </c>
      <c r="B3838" s="66" t="n">
        <v>268.4</v>
      </c>
    </row>
    <row r="3839" customFormat="false" ht="12.75" hidden="true" customHeight="false" outlineLevel="2" collapsed="false">
      <c r="A3839" s="65" t="s">
        <v>1360</v>
      </c>
      <c r="B3839" s="66" t="n">
        <v>20.3</v>
      </c>
    </row>
    <row r="3840" customFormat="false" ht="12.75" hidden="true" customHeight="false" outlineLevel="2" collapsed="false">
      <c r="A3840" s="65" t="s">
        <v>1360</v>
      </c>
      <c r="B3840" s="66" t="n">
        <v>268.4</v>
      </c>
    </row>
    <row r="3841" customFormat="false" ht="12.75" hidden="true" customHeight="false" outlineLevel="2" collapsed="false">
      <c r="A3841" s="65" t="s">
        <v>1360</v>
      </c>
      <c r="B3841" s="66" t="n">
        <v>268.4</v>
      </c>
    </row>
    <row r="3842" customFormat="false" ht="12.75" hidden="true" customHeight="false" outlineLevel="2" collapsed="false">
      <c r="A3842" s="65" t="s">
        <v>1360</v>
      </c>
      <c r="B3842" s="66" t="n">
        <v>536.8</v>
      </c>
    </row>
    <row r="3843" customFormat="false" ht="12.75" hidden="true" customHeight="false" outlineLevel="2" collapsed="false">
      <c r="A3843" s="65" t="s">
        <v>1360</v>
      </c>
      <c r="B3843" s="66" t="n">
        <v>268.4</v>
      </c>
    </row>
    <row r="3844" customFormat="false" ht="12.75" hidden="true" customHeight="false" outlineLevel="2" collapsed="false">
      <c r="A3844" s="65" t="s">
        <v>1360</v>
      </c>
      <c r="B3844" s="66" t="n">
        <v>268.4</v>
      </c>
    </row>
    <row r="3845" customFormat="false" ht="12.75" hidden="true" customHeight="false" outlineLevel="2" collapsed="false">
      <c r="A3845" s="65" t="s">
        <v>1360</v>
      </c>
      <c r="B3845" s="66" t="n">
        <v>268.4</v>
      </c>
    </row>
    <row r="3846" customFormat="false" ht="12.75" hidden="false" customHeight="false" outlineLevel="1" collapsed="true">
      <c r="A3846" s="65" t="s">
        <v>1361</v>
      </c>
      <c r="B3846" s="66" t="n">
        <f aca="false">SUBTOTAL(9,B3835:B3845)</f>
        <v>2952.4</v>
      </c>
    </row>
    <row r="3847" customFormat="false" ht="12.75" hidden="true" customHeight="false" outlineLevel="2" collapsed="false">
      <c r="A3847" s="65" t="s">
        <v>1362</v>
      </c>
      <c r="B3847" s="66" t="n">
        <v>1468.72</v>
      </c>
    </row>
    <row r="3848" customFormat="false" ht="12.75" hidden="true" customHeight="false" outlineLevel="2" collapsed="false">
      <c r="A3848" s="65" t="s">
        <v>1362</v>
      </c>
      <c r="B3848" s="66" t="n">
        <v>1206</v>
      </c>
    </row>
    <row r="3849" customFormat="false" ht="12.75" hidden="true" customHeight="false" outlineLevel="2" collapsed="false">
      <c r="A3849" s="65" t="s">
        <v>1362</v>
      </c>
      <c r="B3849" s="66" t="n">
        <v>1206</v>
      </c>
    </row>
    <row r="3850" customFormat="false" ht="12.75" hidden="true" customHeight="false" outlineLevel="2" collapsed="false">
      <c r="A3850" s="65" t="s">
        <v>1362</v>
      </c>
      <c r="B3850" s="66" t="n">
        <v>1206</v>
      </c>
    </row>
    <row r="3851" customFormat="false" ht="12.75" hidden="true" customHeight="false" outlineLevel="2" collapsed="false">
      <c r="A3851" s="65" t="s">
        <v>1362</v>
      </c>
      <c r="B3851" s="66" t="n">
        <v>2656.5</v>
      </c>
    </row>
    <row r="3852" customFormat="false" ht="12.75" hidden="true" customHeight="false" outlineLevel="2" collapsed="false">
      <c r="A3852" s="65" t="s">
        <v>1362</v>
      </c>
      <c r="B3852" s="66" t="n">
        <v>1005.06</v>
      </c>
    </row>
    <row r="3853" customFormat="false" ht="12.75" hidden="true" customHeight="false" outlineLevel="2" collapsed="false">
      <c r="A3853" s="65" t="s">
        <v>1362</v>
      </c>
      <c r="B3853" s="66" t="n">
        <v>1206</v>
      </c>
    </row>
    <row r="3854" customFormat="false" ht="12.75" hidden="true" customHeight="false" outlineLevel="2" collapsed="false">
      <c r="A3854" s="65" t="s">
        <v>1362</v>
      </c>
      <c r="B3854" s="66" t="n">
        <v>1206</v>
      </c>
    </row>
    <row r="3855" customFormat="false" ht="12.75" hidden="true" customHeight="false" outlineLevel="2" collapsed="false">
      <c r="A3855" s="65" t="s">
        <v>1362</v>
      </c>
      <c r="B3855" s="66" t="n">
        <v>1206</v>
      </c>
    </row>
    <row r="3856" customFormat="false" ht="12.75" hidden="true" customHeight="false" outlineLevel="2" collapsed="false">
      <c r="A3856" s="65" t="s">
        <v>1362</v>
      </c>
      <c r="B3856" s="66" t="n">
        <v>1206</v>
      </c>
    </row>
    <row r="3857" customFormat="false" ht="12.75" hidden="false" customHeight="false" outlineLevel="1" collapsed="true">
      <c r="A3857" s="65" t="s">
        <v>1363</v>
      </c>
      <c r="B3857" s="66" t="n">
        <f aca="false">SUBTOTAL(9,B3847:B3856)</f>
        <v>13572.28</v>
      </c>
    </row>
    <row r="3858" customFormat="false" ht="12.75" hidden="true" customHeight="false" outlineLevel="2" collapsed="false">
      <c r="A3858" s="65" t="s">
        <v>1364</v>
      </c>
      <c r="B3858" s="66" t="n">
        <v>1340</v>
      </c>
    </row>
    <row r="3859" customFormat="false" ht="12.75" hidden="true" customHeight="false" outlineLevel="2" collapsed="false">
      <c r="A3859" s="65" t="s">
        <v>1364</v>
      </c>
      <c r="B3859" s="66" t="n">
        <v>1340</v>
      </c>
    </row>
    <row r="3860" customFormat="false" ht="12.75" hidden="true" customHeight="false" outlineLevel="2" collapsed="false">
      <c r="A3860" s="65" t="s">
        <v>1364</v>
      </c>
      <c r="B3860" s="66" t="n">
        <v>1340</v>
      </c>
    </row>
    <row r="3861" customFormat="false" ht="12.75" hidden="true" customHeight="false" outlineLevel="2" collapsed="false">
      <c r="A3861" s="65" t="s">
        <v>1364</v>
      </c>
      <c r="B3861" s="66" t="n">
        <v>1340</v>
      </c>
    </row>
    <row r="3862" customFormat="false" ht="12.75" hidden="true" customHeight="false" outlineLevel="2" collapsed="false">
      <c r="A3862" s="65" t="s">
        <v>1364</v>
      </c>
      <c r="B3862" s="66" t="n">
        <v>1340</v>
      </c>
    </row>
    <row r="3863" customFormat="false" ht="12.75" hidden="true" customHeight="false" outlineLevel="2" collapsed="false">
      <c r="A3863" s="65" t="s">
        <v>1364</v>
      </c>
      <c r="B3863" s="66" t="n">
        <v>1573.05</v>
      </c>
    </row>
    <row r="3864" customFormat="false" ht="12.75" hidden="true" customHeight="false" outlineLevel="2" collapsed="false">
      <c r="A3864" s="65" t="s">
        <v>1364</v>
      </c>
      <c r="B3864" s="66" t="n">
        <v>1340</v>
      </c>
    </row>
    <row r="3865" customFormat="false" ht="12.75" hidden="false" customHeight="false" outlineLevel="1" collapsed="true">
      <c r="A3865" s="65" t="s">
        <v>1365</v>
      </c>
      <c r="B3865" s="66" t="n">
        <f aca="false">SUBTOTAL(9,B3858:B3864)</f>
        <v>9613.05</v>
      </c>
    </row>
    <row r="3866" customFormat="false" ht="12.75" hidden="true" customHeight="false" outlineLevel="2" collapsed="false">
      <c r="A3866" s="65" t="s">
        <v>1366</v>
      </c>
      <c r="B3866" s="66" t="n">
        <v>1593.9</v>
      </c>
    </row>
    <row r="3867" customFormat="false" ht="12.75" hidden="true" customHeight="false" outlineLevel="2" collapsed="false">
      <c r="A3867" s="65" t="s">
        <v>1366</v>
      </c>
      <c r="B3867" s="66" t="n">
        <v>3983.5</v>
      </c>
    </row>
    <row r="3868" customFormat="false" ht="12.75" hidden="true" customHeight="false" outlineLevel="2" collapsed="false">
      <c r="A3868" s="65" t="s">
        <v>1366</v>
      </c>
      <c r="B3868" s="66" t="n">
        <v>50</v>
      </c>
    </row>
    <row r="3869" customFormat="false" ht="12.75" hidden="true" customHeight="false" outlineLevel="2" collapsed="false">
      <c r="A3869" s="65" t="s">
        <v>1366</v>
      </c>
      <c r="B3869" s="66" t="n">
        <v>3863</v>
      </c>
    </row>
    <row r="3870" customFormat="false" ht="12.75" hidden="false" customHeight="false" outlineLevel="1" collapsed="true">
      <c r="A3870" s="65" t="s">
        <v>1367</v>
      </c>
      <c r="B3870" s="66" t="n">
        <f aca="false">SUBTOTAL(9,B3866:B3869)</f>
        <v>9490.4</v>
      </c>
    </row>
    <row r="3871" customFormat="false" ht="12.75" hidden="true" customHeight="false" outlineLevel="2" collapsed="false">
      <c r="A3871" s="65" t="s">
        <v>1368</v>
      </c>
      <c r="B3871" s="66" t="n">
        <v>108.34</v>
      </c>
    </row>
    <row r="3872" customFormat="false" ht="12.75" hidden="true" customHeight="false" outlineLevel="2" collapsed="false">
      <c r="A3872" s="65" t="s">
        <v>1368</v>
      </c>
      <c r="B3872" s="66" t="n">
        <v>1273</v>
      </c>
    </row>
    <row r="3873" customFormat="false" ht="12.75" hidden="false" customHeight="false" outlineLevel="1" collapsed="true">
      <c r="A3873" s="65" t="s">
        <v>1369</v>
      </c>
      <c r="B3873" s="66" t="n">
        <f aca="false">SUBTOTAL(9,B3871:B3872)</f>
        <v>1381.34</v>
      </c>
    </row>
    <row r="3874" customFormat="false" ht="12.75" hidden="true" customHeight="false" outlineLevel="2" collapsed="false">
      <c r="A3874" s="65" t="s">
        <v>1370</v>
      </c>
      <c r="B3874" s="66" t="n">
        <v>1340</v>
      </c>
    </row>
    <row r="3875" customFormat="false" ht="12.75" hidden="true" customHeight="false" outlineLevel="2" collapsed="false">
      <c r="A3875" s="65" t="s">
        <v>1370</v>
      </c>
      <c r="B3875" s="66" t="n">
        <v>1340</v>
      </c>
    </row>
    <row r="3876" customFormat="false" ht="12.75" hidden="true" customHeight="false" outlineLevel="2" collapsed="false">
      <c r="A3876" s="65" t="s">
        <v>1370</v>
      </c>
      <c r="B3876" s="66" t="n">
        <v>1340</v>
      </c>
    </row>
    <row r="3877" customFormat="false" ht="12.75" hidden="true" customHeight="false" outlineLevel="2" collapsed="false">
      <c r="A3877" s="65" t="s">
        <v>1370</v>
      </c>
      <c r="B3877" s="66" t="n">
        <v>2340</v>
      </c>
    </row>
    <row r="3878" customFormat="false" ht="12.75" hidden="true" customHeight="false" outlineLevel="2" collapsed="false">
      <c r="A3878" s="65" t="s">
        <v>1370</v>
      </c>
      <c r="B3878" s="66" t="n">
        <v>1340</v>
      </c>
    </row>
    <row r="3879" customFormat="false" ht="12.75" hidden="true" customHeight="false" outlineLevel="2" collapsed="false">
      <c r="A3879" s="65" t="s">
        <v>1370</v>
      </c>
      <c r="B3879" s="66" t="n">
        <v>1340</v>
      </c>
    </row>
    <row r="3880" customFormat="false" ht="12.75" hidden="true" customHeight="false" outlineLevel="2" collapsed="false">
      <c r="A3880" s="65" t="s">
        <v>1370</v>
      </c>
      <c r="B3880" s="66" t="n">
        <v>1340</v>
      </c>
    </row>
    <row r="3881" customFormat="false" ht="12.75" hidden="true" customHeight="false" outlineLevel="2" collapsed="false">
      <c r="A3881" s="65" t="s">
        <v>1370</v>
      </c>
      <c r="B3881" s="66" t="n">
        <v>1340</v>
      </c>
    </row>
    <row r="3882" customFormat="false" ht="12.75" hidden="true" customHeight="false" outlineLevel="2" collapsed="false">
      <c r="A3882" s="65" t="s">
        <v>1370</v>
      </c>
      <c r="B3882" s="66" t="n">
        <v>2680</v>
      </c>
    </row>
    <row r="3883" customFormat="false" ht="12.75" hidden="true" customHeight="false" outlineLevel="2" collapsed="false">
      <c r="A3883" s="65" t="s">
        <v>1370</v>
      </c>
      <c r="B3883" s="66" t="n">
        <v>1340</v>
      </c>
    </row>
    <row r="3884" customFormat="false" ht="12.75" hidden="true" customHeight="false" outlineLevel="2" collapsed="false">
      <c r="A3884" s="65" t="s">
        <v>1370</v>
      </c>
      <c r="B3884" s="66" t="n">
        <v>1340</v>
      </c>
    </row>
    <row r="3885" customFormat="false" ht="12.75" hidden="false" customHeight="false" outlineLevel="1" collapsed="true">
      <c r="A3885" s="65" t="s">
        <v>1371</v>
      </c>
      <c r="B3885" s="66" t="n">
        <f aca="false">SUBTOTAL(9,B3874:B3884)</f>
        <v>17080</v>
      </c>
    </row>
    <row r="3886" customFormat="false" ht="12.75" hidden="true" customHeight="false" outlineLevel="2" collapsed="false">
      <c r="A3886" s="65" t="s">
        <v>1372</v>
      </c>
      <c r="B3886" s="66" t="n">
        <v>11019</v>
      </c>
    </row>
    <row r="3887" customFormat="false" ht="12.75" hidden="true" customHeight="false" outlineLevel="2" collapsed="false">
      <c r="A3887" s="65" t="s">
        <v>1372</v>
      </c>
      <c r="B3887" s="66" t="n">
        <v>11034</v>
      </c>
    </row>
    <row r="3888" customFormat="false" ht="12.75" hidden="true" customHeight="false" outlineLevel="2" collapsed="false">
      <c r="A3888" s="65" t="s">
        <v>1372</v>
      </c>
      <c r="B3888" s="66" t="n">
        <v>11034</v>
      </c>
    </row>
    <row r="3889" customFormat="false" ht="12.75" hidden="true" customHeight="false" outlineLevel="2" collapsed="false">
      <c r="A3889" s="65" t="s">
        <v>1372</v>
      </c>
      <c r="B3889" s="66" t="n">
        <v>11034</v>
      </c>
    </row>
    <row r="3890" customFormat="false" ht="12.75" hidden="false" customHeight="false" outlineLevel="1" collapsed="true">
      <c r="A3890" s="65" t="s">
        <v>1373</v>
      </c>
      <c r="B3890" s="66" t="n">
        <f aca="false">SUBTOTAL(9,B3886:B3889)</f>
        <v>44121</v>
      </c>
    </row>
    <row r="3891" customFormat="false" ht="12.75" hidden="true" customHeight="false" outlineLevel="2" collapsed="false">
      <c r="A3891" s="65" t="s">
        <v>1374</v>
      </c>
      <c r="B3891" s="66" t="n">
        <v>1300</v>
      </c>
    </row>
    <row r="3892" customFormat="false" ht="12.75" hidden="true" customHeight="false" outlineLevel="2" collapsed="false">
      <c r="A3892" s="65" t="s">
        <v>1374</v>
      </c>
      <c r="B3892" s="66" t="n">
        <v>1273</v>
      </c>
    </row>
    <row r="3893" customFormat="false" ht="12.75" hidden="true" customHeight="false" outlineLevel="2" collapsed="false">
      <c r="A3893" s="65" t="s">
        <v>1374</v>
      </c>
      <c r="B3893" s="66" t="n">
        <v>1273</v>
      </c>
    </row>
    <row r="3894" customFormat="false" ht="12.75" hidden="true" customHeight="false" outlineLevel="2" collapsed="false">
      <c r="A3894" s="65" t="s">
        <v>1374</v>
      </c>
      <c r="B3894" s="66" t="n">
        <v>1273</v>
      </c>
    </row>
    <row r="3895" customFormat="false" ht="12.75" hidden="true" customHeight="false" outlineLevel="2" collapsed="false">
      <c r="A3895" s="65" t="s">
        <v>1374</v>
      </c>
      <c r="B3895" s="66" t="n">
        <v>1273</v>
      </c>
    </row>
    <row r="3896" customFormat="false" ht="12.75" hidden="true" customHeight="false" outlineLevel="2" collapsed="false">
      <c r="A3896" s="65" t="s">
        <v>1374</v>
      </c>
      <c r="B3896" s="66" t="n">
        <v>1273</v>
      </c>
    </row>
    <row r="3897" customFormat="false" ht="12.75" hidden="true" customHeight="false" outlineLevel="2" collapsed="false">
      <c r="A3897" s="65" t="s">
        <v>1374</v>
      </c>
      <c r="B3897" s="66" t="n">
        <v>1273</v>
      </c>
    </row>
    <row r="3898" customFormat="false" ht="12.75" hidden="true" customHeight="false" outlineLevel="2" collapsed="false">
      <c r="A3898" s="65" t="s">
        <v>1374</v>
      </c>
      <c r="B3898" s="66" t="n">
        <v>1273</v>
      </c>
    </row>
    <row r="3899" customFormat="false" ht="12.75" hidden="true" customHeight="false" outlineLevel="2" collapsed="false">
      <c r="A3899" s="65" t="s">
        <v>1374</v>
      </c>
      <c r="B3899" s="66" t="n">
        <v>1273</v>
      </c>
    </row>
    <row r="3900" customFormat="false" ht="12.75" hidden="true" customHeight="false" outlineLevel="2" collapsed="false">
      <c r="A3900" s="65" t="s">
        <v>1374</v>
      </c>
      <c r="B3900" s="66" t="n">
        <v>1273</v>
      </c>
    </row>
    <row r="3901" customFormat="false" ht="12.75" hidden="true" customHeight="false" outlineLevel="2" collapsed="false">
      <c r="A3901" s="65" t="s">
        <v>1374</v>
      </c>
      <c r="B3901" s="66" t="n">
        <v>1273</v>
      </c>
    </row>
    <row r="3902" customFormat="false" ht="12.75" hidden="true" customHeight="false" outlineLevel="2" collapsed="false">
      <c r="A3902" s="65" t="s">
        <v>1374</v>
      </c>
      <c r="B3902" s="66" t="n">
        <v>1273</v>
      </c>
    </row>
    <row r="3903" customFormat="false" ht="12.75" hidden="false" customHeight="false" outlineLevel="1" collapsed="true">
      <c r="A3903" s="65" t="s">
        <v>1375</v>
      </c>
      <c r="B3903" s="66" t="n">
        <f aca="false">SUBTOTAL(9,B3891:B3902)</f>
        <v>15303</v>
      </c>
    </row>
    <row r="3904" customFormat="false" ht="12.75" hidden="true" customHeight="false" outlineLevel="2" collapsed="false">
      <c r="A3904" s="65" t="s">
        <v>1376</v>
      </c>
      <c r="B3904" s="66" t="n">
        <v>1340</v>
      </c>
    </row>
    <row r="3905" customFormat="false" ht="12.75" hidden="true" customHeight="false" outlineLevel="2" collapsed="false">
      <c r="A3905" s="65" t="s">
        <v>1376</v>
      </c>
      <c r="B3905" s="66" t="n">
        <v>1340</v>
      </c>
    </row>
    <row r="3906" customFormat="false" ht="12.75" hidden="true" customHeight="false" outlineLevel="2" collapsed="false">
      <c r="A3906" s="65" t="s">
        <v>1376</v>
      </c>
      <c r="B3906" s="66" t="n">
        <v>2680</v>
      </c>
    </row>
    <row r="3907" customFormat="false" ht="12.75" hidden="true" customHeight="false" outlineLevel="2" collapsed="false">
      <c r="A3907" s="65" t="s">
        <v>1376</v>
      </c>
      <c r="B3907" s="66" t="n">
        <v>1340</v>
      </c>
    </row>
    <row r="3908" customFormat="false" ht="12.75" hidden="false" customHeight="false" outlineLevel="1" collapsed="true">
      <c r="A3908" s="65" t="s">
        <v>1377</v>
      </c>
      <c r="B3908" s="66" t="n">
        <f aca="false">SUBTOTAL(9,B3904:B3907)</f>
        <v>6700</v>
      </c>
    </row>
    <row r="3909" customFormat="false" ht="12.75" hidden="true" customHeight="false" outlineLevel="2" collapsed="false">
      <c r="A3909" s="65" t="s">
        <v>1378</v>
      </c>
      <c r="B3909" s="66" t="n">
        <v>155</v>
      </c>
    </row>
    <row r="3910" customFormat="false" ht="12.75" hidden="true" customHeight="false" outlineLevel="2" collapsed="false">
      <c r="A3910" s="65" t="s">
        <v>1378</v>
      </c>
      <c r="B3910" s="66" t="n">
        <v>220</v>
      </c>
    </row>
    <row r="3911" customFormat="false" ht="12.75" hidden="false" customHeight="false" outlineLevel="1" collapsed="true">
      <c r="A3911" s="65" t="s">
        <v>1379</v>
      </c>
      <c r="B3911" s="66" t="n">
        <f aca="false">SUBTOTAL(9,B3909:B3910)</f>
        <v>375</v>
      </c>
    </row>
    <row r="3912" customFormat="false" ht="12.75" hidden="true" customHeight="false" outlineLevel="2" collapsed="false">
      <c r="A3912" s="65" t="s">
        <v>1380</v>
      </c>
      <c r="B3912" s="66" t="n">
        <v>1340</v>
      </c>
    </row>
    <row r="3913" customFormat="false" ht="12.75" hidden="true" customHeight="false" outlineLevel="2" collapsed="false">
      <c r="A3913" s="65" t="s">
        <v>1380</v>
      </c>
      <c r="B3913" s="66" t="n">
        <v>1340</v>
      </c>
    </row>
    <row r="3914" customFormat="false" ht="12.75" hidden="true" customHeight="false" outlineLevel="2" collapsed="false">
      <c r="A3914" s="65" t="s">
        <v>1380</v>
      </c>
      <c r="B3914" s="66" t="n">
        <v>1340</v>
      </c>
    </row>
    <row r="3915" customFormat="false" ht="12.75" hidden="true" customHeight="false" outlineLevel="2" collapsed="false">
      <c r="A3915" s="65" t="s">
        <v>1380</v>
      </c>
      <c r="B3915" s="66" t="n">
        <v>1347.39</v>
      </c>
    </row>
    <row r="3916" customFormat="false" ht="12.75" hidden="true" customHeight="false" outlineLevel="2" collapsed="false">
      <c r="A3916" s="65" t="s">
        <v>1380</v>
      </c>
      <c r="B3916" s="66" t="n">
        <v>1340</v>
      </c>
    </row>
    <row r="3917" customFormat="false" ht="12.75" hidden="false" customHeight="false" outlineLevel="1" collapsed="true">
      <c r="A3917" s="65" t="s">
        <v>1381</v>
      </c>
      <c r="B3917" s="66" t="n">
        <f aca="false">SUBTOTAL(9,B3912:B3916)</f>
        <v>6707.39</v>
      </c>
    </row>
    <row r="3918" customFormat="false" ht="12.75" hidden="true" customHeight="false" outlineLevel="2" collapsed="false">
      <c r="A3918" s="65" t="s">
        <v>1382</v>
      </c>
      <c r="B3918" s="66" t="n">
        <v>320.65</v>
      </c>
    </row>
    <row r="3919" customFormat="false" ht="12.75" hidden="true" customHeight="false" outlineLevel="2" collapsed="false">
      <c r="A3919" s="65" t="s">
        <v>1382</v>
      </c>
      <c r="B3919" s="66" t="n">
        <v>270</v>
      </c>
    </row>
    <row r="3920" customFormat="false" ht="12.75" hidden="true" customHeight="false" outlineLevel="2" collapsed="false">
      <c r="A3920" s="65" t="s">
        <v>1382</v>
      </c>
      <c r="B3920" s="66" t="n">
        <v>258</v>
      </c>
    </row>
    <row r="3921" customFormat="false" ht="12.75" hidden="true" customHeight="false" outlineLevel="2" collapsed="false">
      <c r="A3921" s="65" t="s">
        <v>1382</v>
      </c>
      <c r="B3921" s="66" t="n">
        <v>268.4</v>
      </c>
    </row>
    <row r="3922" customFormat="false" ht="12.75" hidden="false" customHeight="false" outlineLevel="1" collapsed="true">
      <c r="A3922" s="65" t="s">
        <v>1383</v>
      </c>
      <c r="B3922" s="66" t="n">
        <f aca="false">SUBTOTAL(9,B3918:B3921)</f>
        <v>1117.05</v>
      </c>
    </row>
    <row r="3923" customFormat="false" ht="12.75" hidden="true" customHeight="false" outlineLevel="2" collapsed="false">
      <c r="A3923" s="65" t="s">
        <v>1384</v>
      </c>
      <c r="B3923" s="66" t="n">
        <v>8064</v>
      </c>
    </row>
    <row r="3924" customFormat="false" ht="12.75" hidden="true" customHeight="false" outlineLevel="2" collapsed="false">
      <c r="A3924" s="65" t="s">
        <v>1384</v>
      </c>
      <c r="B3924" s="66" t="n">
        <v>1977</v>
      </c>
    </row>
    <row r="3925" customFormat="false" ht="12.75" hidden="true" customHeight="false" outlineLevel="2" collapsed="false">
      <c r="A3925" s="65" t="s">
        <v>1384</v>
      </c>
      <c r="B3925" s="66" t="n">
        <v>1536</v>
      </c>
    </row>
    <row r="3926" customFormat="false" ht="12.75" hidden="false" customHeight="false" outlineLevel="1" collapsed="true">
      <c r="A3926" s="65" t="s">
        <v>1385</v>
      </c>
      <c r="B3926" s="66" t="n">
        <f aca="false">SUBTOTAL(9,B3923:B3925)</f>
        <v>11577</v>
      </c>
    </row>
    <row r="3927" customFormat="false" ht="12.75" hidden="true" customHeight="false" outlineLevel="2" collapsed="false">
      <c r="A3927" s="65" t="s">
        <v>1386</v>
      </c>
      <c r="B3927" s="66" t="n">
        <v>1340</v>
      </c>
    </row>
    <row r="3928" customFormat="false" ht="12.75" hidden="true" customHeight="false" outlineLevel="2" collapsed="false">
      <c r="A3928" s="65" t="s">
        <v>1386</v>
      </c>
      <c r="B3928" s="66" t="n">
        <v>1440</v>
      </c>
    </row>
    <row r="3929" customFormat="false" ht="12.75" hidden="true" customHeight="false" outlineLevel="2" collapsed="false">
      <c r="A3929" s="65" t="s">
        <v>1386</v>
      </c>
      <c r="B3929" s="66" t="n">
        <v>1340</v>
      </c>
    </row>
    <row r="3930" customFormat="false" ht="12.75" hidden="true" customHeight="false" outlineLevel="2" collapsed="false">
      <c r="A3930" s="65" t="s">
        <v>1386</v>
      </c>
      <c r="B3930" s="66" t="n">
        <v>1340</v>
      </c>
    </row>
    <row r="3931" customFormat="false" ht="12.75" hidden="true" customHeight="false" outlineLevel="2" collapsed="false">
      <c r="A3931" s="65" t="s">
        <v>1386</v>
      </c>
      <c r="B3931" s="66" t="n">
        <v>1340</v>
      </c>
    </row>
    <row r="3932" customFormat="false" ht="12.75" hidden="true" customHeight="false" outlineLevel="2" collapsed="false">
      <c r="A3932" s="65" t="s">
        <v>1386</v>
      </c>
      <c r="B3932" s="66" t="n">
        <v>1340</v>
      </c>
    </row>
    <row r="3933" customFormat="false" ht="12.75" hidden="true" customHeight="false" outlineLevel="2" collapsed="false">
      <c r="A3933" s="65" t="s">
        <v>1386</v>
      </c>
      <c r="B3933" s="66" t="n">
        <v>1340</v>
      </c>
    </row>
    <row r="3934" customFormat="false" ht="12.75" hidden="true" customHeight="false" outlineLevel="2" collapsed="false">
      <c r="A3934" s="65" t="s">
        <v>1386</v>
      </c>
      <c r="B3934" s="66" t="n">
        <v>1340</v>
      </c>
    </row>
    <row r="3935" customFormat="false" ht="12.75" hidden="true" customHeight="false" outlineLevel="2" collapsed="false">
      <c r="A3935" s="65" t="s">
        <v>1386</v>
      </c>
      <c r="B3935" s="66" t="n">
        <v>1340</v>
      </c>
    </row>
    <row r="3936" customFormat="false" ht="12.75" hidden="true" customHeight="false" outlineLevel="2" collapsed="false">
      <c r="A3936" s="65" t="s">
        <v>1386</v>
      </c>
      <c r="B3936" s="66" t="n">
        <v>1340</v>
      </c>
    </row>
    <row r="3937" customFormat="false" ht="12.75" hidden="true" customHeight="false" outlineLevel="2" collapsed="false">
      <c r="A3937" s="65" t="s">
        <v>1386</v>
      </c>
      <c r="B3937" s="66" t="n">
        <v>1340</v>
      </c>
    </row>
    <row r="3938" customFormat="false" ht="12.75" hidden="true" customHeight="false" outlineLevel="2" collapsed="false">
      <c r="A3938" s="65" t="s">
        <v>1386</v>
      </c>
      <c r="B3938" s="66" t="n">
        <v>1340</v>
      </c>
    </row>
    <row r="3939" customFormat="false" ht="12.75" hidden="false" customHeight="false" outlineLevel="1" collapsed="true">
      <c r="A3939" s="65" t="s">
        <v>1387</v>
      </c>
      <c r="B3939" s="66" t="n">
        <f aca="false">SUBTOTAL(9,B3927:B3938)</f>
        <v>16180</v>
      </c>
    </row>
    <row r="3940" customFormat="false" ht="12.75" hidden="true" customHeight="false" outlineLevel="2" collapsed="false">
      <c r="A3940" s="65" t="s">
        <v>1388</v>
      </c>
      <c r="B3940" s="66" t="n">
        <v>1943</v>
      </c>
    </row>
    <row r="3941" customFormat="false" ht="12.75" hidden="true" customHeight="false" outlineLevel="2" collapsed="false">
      <c r="A3941" s="65" t="s">
        <v>1388</v>
      </c>
      <c r="B3941" s="66" t="n">
        <v>2234</v>
      </c>
    </row>
    <row r="3942" customFormat="false" ht="12.75" hidden="true" customHeight="false" outlineLevel="2" collapsed="false">
      <c r="A3942" s="65" t="s">
        <v>1388</v>
      </c>
      <c r="B3942" s="66" t="n">
        <v>1840</v>
      </c>
    </row>
    <row r="3943" customFormat="false" ht="12.75" hidden="true" customHeight="false" outlineLevel="2" collapsed="false">
      <c r="A3943" s="65" t="s">
        <v>1388</v>
      </c>
      <c r="B3943" s="66" t="n">
        <v>2669</v>
      </c>
    </row>
    <row r="3944" customFormat="false" ht="12.75" hidden="false" customHeight="false" outlineLevel="1" collapsed="true">
      <c r="A3944" s="65" t="s">
        <v>1389</v>
      </c>
      <c r="B3944" s="66" t="n">
        <f aca="false">SUBTOTAL(9,B3940:B3943)</f>
        <v>8686</v>
      </c>
    </row>
    <row r="3945" customFormat="false" ht="12.75" hidden="true" customHeight="false" outlineLevel="2" collapsed="false">
      <c r="A3945" s="65" t="s">
        <v>1390</v>
      </c>
      <c r="B3945" s="66" t="n">
        <v>191.33</v>
      </c>
    </row>
    <row r="3946" customFormat="false" ht="12.75" hidden="true" customHeight="false" outlineLevel="2" collapsed="false">
      <c r="A3946" s="65" t="s">
        <v>1390</v>
      </c>
      <c r="B3946" s="66" t="n">
        <v>7591</v>
      </c>
    </row>
    <row r="3947" customFormat="false" ht="12.75" hidden="true" customHeight="false" outlineLevel="2" collapsed="false">
      <c r="A3947" s="65" t="s">
        <v>1390</v>
      </c>
      <c r="B3947" s="66" t="n">
        <v>3681</v>
      </c>
    </row>
    <row r="3948" customFormat="false" ht="12.75" hidden="true" customHeight="false" outlineLevel="2" collapsed="false">
      <c r="A3948" s="65" t="s">
        <v>1390</v>
      </c>
      <c r="B3948" s="66" t="n">
        <v>6415</v>
      </c>
    </row>
    <row r="3949" customFormat="false" ht="12.75" hidden="true" customHeight="false" outlineLevel="2" collapsed="false">
      <c r="A3949" s="65" t="s">
        <v>1390</v>
      </c>
      <c r="B3949" s="66" t="n">
        <v>5462</v>
      </c>
    </row>
    <row r="3950" customFormat="false" ht="12.75" hidden="true" customHeight="false" outlineLevel="2" collapsed="false">
      <c r="A3950" s="65" t="s">
        <v>1390</v>
      </c>
      <c r="B3950" s="66" t="n">
        <v>13350</v>
      </c>
    </row>
    <row r="3951" customFormat="false" ht="12.75" hidden="true" customHeight="false" outlineLevel="2" collapsed="false">
      <c r="A3951" s="65" t="s">
        <v>1390</v>
      </c>
      <c r="B3951" s="66" t="n">
        <v>300</v>
      </c>
    </row>
    <row r="3952" customFormat="false" ht="12.75" hidden="true" customHeight="false" outlineLevel="2" collapsed="false">
      <c r="A3952" s="65" t="s">
        <v>1390</v>
      </c>
      <c r="B3952" s="66" t="n">
        <v>18780.76</v>
      </c>
    </row>
    <row r="3953" customFormat="false" ht="12.75" hidden="false" customHeight="false" outlineLevel="1" collapsed="true">
      <c r="A3953" s="65" t="s">
        <v>1391</v>
      </c>
      <c r="B3953" s="66" t="n">
        <f aca="false">SUBTOTAL(9,B3945:B3952)</f>
        <v>55771.09</v>
      </c>
    </row>
    <row r="3954" customFormat="false" ht="12.75" hidden="true" customHeight="false" outlineLevel="2" collapsed="false">
      <c r="A3954" s="67" t="s">
        <v>1392</v>
      </c>
      <c r="B3954" s="66" t="n">
        <v>1340</v>
      </c>
    </row>
    <row r="3955" customFormat="false" ht="12.75" hidden="true" customHeight="false" outlineLevel="2" collapsed="false">
      <c r="A3955" s="67" t="s">
        <v>1392</v>
      </c>
      <c r="B3955" s="66" t="n">
        <v>4020</v>
      </c>
    </row>
    <row r="3956" customFormat="false" ht="12.75" hidden="true" customHeight="false" outlineLevel="2" collapsed="false">
      <c r="A3956" s="67" t="s">
        <v>1392</v>
      </c>
      <c r="B3956" s="66" t="n">
        <v>4020</v>
      </c>
    </row>
    <row r="3957" customFormat="false" ht="12.75" hidden="true" customHeight="false" outlineLevel="2" collapsed="false">
      <c r="A3957" s="67" t="s">
        <v>1392</v>
      </c>
      <c r="B3957" s="66" t="n">
        <v>4020</v>
      </c>
    </row>
    <row r="3958" customFormat="false" ht="12.75" hidden="true" customHeight="false" outlineLevel="2" collapsed="false">
      <c r="A3958" s="65" t="s">
        <v>1392</v>
      </c>
      <c r="B3958" s="66" t="n">
        <v>4020</v>
      </c>
    </row>
    <row r="3959" customFormat="false" ht="12.75" hidden="false" customHeight="false" outlineLevel="1" collapsed="true">
      <c r="A3959" s="65" t="s">
        <v>1393</v>
      </c>
      <c r="B3959" s="66" t="n">
        <f aca="false">SUBTOTAL(9,B3954:B3958)</f>
        <v>17420</v>
      </c>
    </row>
    <row r="3960" customFormat="false" ht="12.75" hidden="true" customHeight="false" outlineLevel="2" collapsed="false">
      <c r="A3960" s="65" t="s">
        <v>1394</v>
      </c>
      <c r="B3960" s="66" t="n">
        <v>248.1</v>
      </c>
    </row>
    <row r="3961" customFormat="false" ht="12.75" hidden="true" customHeight="false" outlineLevel="2" collapsed="false">
      <c r="A3961" s="65" t="s">
        <v>1394</v>
      </c>
      <c r="B3961" s="66" t="n">
        <v>289</v>
      </c>
    </row>
    <row r="3962" customFormat="false" ht="12.75" hidden="true" customHeight="false" outlineLevel="2" collapsed="false">
      <c r="A3962" s="65" t="s">
        <v>1394</v>
      </c>
      <c r="B3962" s="66" t="n">
        <v>270</v>
      </c>
    </row>
    <row r="3963" customFormat="false" ht="12.75" hidden="true" customHeight="false" outlineLevel="2" collapsed="false">
      <c r="A3963" s="65" t="s">
        <v>1394</v>
      </c>
      <c r="B3963" s="66" t="n">
        <v>248.1</v>
      </c>
    </row>
    <row r="3964" customFormat="false" ht="12.75" hidden="true" customHeight="false" outlineLevel="2" collapsed="false">
      <c r="A3964" s="65" t="s">
        <v>1394</v>
      </c>
      <c r="B3964" s="66" t="n">
        <v>248.1</v>
      </c>
    </row>
    <row r="3965" customFormat="false" ht="12.75" hidden="true" customHeight="false" outlineLevel="2" collapsed="false">
      <c r="A3965" s="65" t="s">
        <v>1394</v>
      </c>
      <c r="B3965" s="66" t="n">
        <v>250</v>
      </c>
    </row>
    <row r="3966" customFormat="false" ht="12.75" hidden="true" customHeight="false" outlineLevel="2" collapsed="false">
      <c r="A3966" s="65" t="s">
        <v>1394</v>
      </c>
      <c r="B3966" s="66" t="n">
        <v>38.7</v>
      </c>
    </row>
    <row r="3967" customFormat="false" ht="12.75" hidden="true" customHeight="false" outlineLevel="2" collapsed="false">
      <c r="A3967" s="65" t="s">
        <v>1394</v>
      </c>
      <c r="B3967" s="66" t="n">
        <v>300</v>
      </c>
    </row>
    <row r="3968" customFormat="false" ht="12.75" hidden="true" customHeight="false" outlineLevel="2" collapsed="false">
      <c r="A3968" s="65" t="s">
        <v>1394</v>
      </c>
      <c r="B3968" s="66" t="n">
        <v>270</v>
      </c>
    </row>
    <row r="3969" customFormat="false" ht="12.75" hidden="true" customHeight="false" outlineLevel="2" collapsed="false">
      <c r="A3969" s="65" t="s">
        <v>1394</v>
      </c>
      <c r="B3969" s="66" t="n">
        <v>248.1</v>
      </c>
    </row>
    <row r="3970" customFormat="false" ht="12.75" hidden="true" customHeight="false" outlineLevel="2" collapsed="false">
      <c r="A3970" s="65" t="s">
        <v>1394</v>
      </c>
      <c r="B3970" s="66" t="n">
        <v>248.1</v>
      </c>
    </row>
    <row r="3971" customFormat="false" ht="12.75" hidden="true" customHeight="false" outlineLevel="2" collapsed="false">
      <c r="A3971" s="65" t="s">
        <v>1394</v>
      </c>
      <c r="B3971" s="66" t="n">
        <v>300</v>
      </c>
    </row>
    <row r="3972" customFormat="false" ht="12.75" hidden="true" customHeight="false" outlineLevel="2" collapsed="false">
      <c r="A3972" s="65" t="s">
        <v>1394</v>
      </c>
      <c r="B3972" s="66" t="n">
        <v>300</v>
      </c>
    </row>
    <row r="3973" customFormat="false" ht="12.75" hidden="false" customHeight="false" outlineLevel="1" collapsed="true">
      <c r="A3973" s="65" t="s">
        <v>1395</v>
      </c>
      <c r="B3973" s="66" t="n">
        <f aca="false">SUBTOTAL(9,B3960:B3972)</f>
        <v>3258.2</v>
      </c>
    </row>
    <row r="3974" customFormat="false" ht="12.75" hidden="true" customHeight="false" outlineLevel="2" collapsed="false">
      <c r="A3974" s="65" t="s">
        <v>1396</v>
      </c>
      <c r="B3974" s="66" t="n">
        <v>2680</v>
      </c>
    </row>
    <row r="3975" customFormat="false" ht="12.75" hidden="false" customHeight="false" outlineLevel="1" collapsed="true">
      <c r="A3975" s="65" t="s">
        <v>1397</v>
      </c>
      <c r="B3975" s="66" t="n">
        <f aca="false">SUBTOTAL(9,B3974:B3974)</f>
        <v>2680</v>
      </c>
    </row>
    <row r="3976" customFormat="false" ht="12.75" hidden="true" customHeight="false" outlineLevel="2" collapsed="false">
      <c r="A3976" s="65" t="s">
        <v>1398</v>
      </c>
      <c r="B3976" s="66" t="n">
        <v>1340</v>
      </c>
    </row>
    <row r="3977" customFormat="false" ht="12.75" hidden="true" customHeight="false" outlineLevel="2" collapsed="false">
      <c r="A3977" s="65" t="s">
        <v>1398</v>
      </c>
      <c r="B3977" s="66" t="n">
        <v>100</v>
      </c>
    </row>
    <row r="3978" customFormat="false" ht="12.75" hidden="false" customHeight="false" outlineLevel="1" collapsed="true">
      <c r="A3978" s="65" t="s">
        <v>1399</v>
      </c>
      <c r="B3978" s="66" t="n">
        <f aca="false">SUBTOTAL(9,B3976:B3977)</f>
        <v>1440</v>
      </c>
    </row>
    <row r="3979" customFormat="false" ht="12.75" hidden="true" customHeight="false" outlineLevel="2" collapsed="false">
      <c r="A3979" s="65" t="s">
        <v>1400</v>
      </c>
      <c r="B3979" s="66" t="n">
        <v>1694</v>
      </c>
    </row>
    <row r="3980" customFormat="false" ht="12.75" hidden="true" customHeight="false" outlineLevel="2" collapsed="false">
      <c r="A3980" s="65" t="s">
        <v>1400</v>
      </c>
      <c r="B3980" s="66" t="n">
        <v>1694</v>
      </c>
    </row>
    <row r="3981" customFormat="false" ht="12.75" hidden="true" customHeight="false" outlineLevel="2" collapsed="false">
      <c r="A3981" s="65" t="s">
        <v>1400</v>
      </c>
      <c r="B3981" s="66" t="n">
        <v>1282</v>
      </c>
    </row>
    <row r="3982" customFormat="false" ht="12.75" hidden="false" customHeight="false" outlineLevel="1" collapsed="true">
      <c r="A3982" s="65" t="s">
        <v>1401</v>
      </c>
      <c r="B3982" s="66" t="n">
        <f aca="false">SUBTOTAL(9,B3979:B3981)</f>
        <v>4670</v>
      </c>
    </row>
    <row r="3983" customFormat="false" ht="12.75" hidden="true" customHeight="false" outlineLevel="2" collapsed="false">
      <c r="A3983" s="65" t="s">
        <v>1402</v>
      </c>
      <c r="B3983" s="66" t="n">
        <v>1340</v>
      </c>
    </row>
    <row r="3984" customFormat="false" ht="12.75" hidden="false" customHeight="false" outlineLevel="1" collapsed="true">
      <c r="A3984" s="65" t="s">
        <v>1403</v>
      </c>
      <c r="B3984" s="66" t="n">
        <f aca="false">SUBTOTAL(9,B3983:B3983)</f>
        <v>1340</v>
      </c>
    </row>
    <row r="3985" customFormat="false" ht="12.75" hidden="true" customHeight="false" outlineLevel="2" collapsed="false">
      <c r="A3985" s="65" t="s">
        <v>1404</v>
      </c>
      <c r="B3985" s="66" t="n">
        <v>1340</v>
      </c>
    </row>
    <row r="3986" customFormat="false" ht="12.75" hidden="true" customHeight="false" outlineLevel="2" collapsed="false">
      <c r="A3986" s="65" t="s">
        <v>1404</v>
      </c>
      <c r="B3986" s="66" t="n">
        <v>1340</v>
      </c>
    </row>
    <row r="3987" customFormat="false" ht="12.75" hidden="true" customHeight="false" outlineLevel="2" collapsed="false">
      <c r="A3987" s="65" t="s">
        <v>1404</v>
      </c>
      <c r="B3987" s="66" t="n">
        <v>1340</v>
      </c>
    </row>
    <row r="3988" customFormat="false" ht="12.75" hidden="true" customHeight="false" outlineLevel="2" collapsed="false">
      <c r="A3988" s="65" t="s">
        <v>1404</v>
      </c>
      <c r="B3988" s="66" t="n">
        <v>1340</v>
      </c>
    </row>
    <row r="3989" customFormat="false" ht="12.75" hidden="true" customHeight="false" outlineLevel="2" collapsed="false">
      <c r="A3989" s="65" t="s">
        <v>1404</v>
      </c>
      <c r="B3989" s="66" t="n">
        <v>1340</v>
      </c>
    </row>
    <row r="3990" customFormat="false" ht="12.75" hidden="true" customHeight="false" outlineLevel="2" collapsed="false">
      <c r="A3990" s="65" t="s">
        <v>1404</v>
      </c>
      <c r="B3990" s="66" t="n">
        <v>1340</v>
      </c>
    </row>
    <row r="3991" customFormat="false" ht="12.75" hidden="true" customHeight="false" outlineLevel="2" collapsed="false">
      <c r="A3991" s="65" t="s">
        <v>1404</v>
      </c>
      <c r="B3991" s="66" t="n">
        <v>1340</v>
      </c>
    </row>
    <row r="3992" customFormat="false" ht="12.75" hidden="true" customHeight="false" outlineLevel="2" collapsed="false">
      <c r="A3992" s="65" t="s">
        <v>1404</v>
      </c>
      <c r="B3992" s="66" t="n">
        <v>1340</v>
      </c>
    </row>
    <row r="3993" customFormat="false" ht="12.75" hidden="true" customHeight="false" outlineLevel="2" collapsed="false">
      <c r="A3993" s="65" t="s">
        <v>1404</v>
      </c>
      <c r="B3993" s="66" t="n">
        <v>1340</v>
      </c>
    </row>
    <row r="3994" customFormat="false" ht="12.75" hidden="true" customHeight="false" outlineLevel="2" collapsed="false">
      <c r="A3994" s="65" t="s">
        <v>1404</v>
      </c>
      <c r="B3994" s="66" t="n">
        <v>1340</v>
      </c>
    </row>
    <row r="3995" customFormat="false" ht="12.75" hidden="true" customHeight="false" outlineLevel="2" collapsed="false">
      <c r="A3995" s="65" t="s">
        <v>1404</v>
      </c>
      <c r="B3995" s="66" t="n">
        <v>1340</v>
      </c>
    </row>
    <row r="3996" customFormat="false" ht="12.75" hidden="false" customHeight="false" outlineLevel="1" collapsed="true">
      <c r="A3996" s="65" t="s">
        <v>1405</v>
      </c>
      <c r="B3996" s="66" t="n">
        <f aca="false">SUBTOTAL(9,B3985:B3995)</f>
        <v>14740</v>
      </c>
    </row>
    <row r="3997" customFormat="false" ht="12.75" hidden="true" customHeight="false" outlineLevel="2" collapsed="false">
      <c r="A3997" s="65" t="s">
        <v>1406</v>
      </c>
      <c r="B3997" s="66" t="n">
        <v>268.4</v>
      </c>
    </row>
    <row r="3998" customFormat="false" ht="12.75" hidden="true" customHeight="false" outlineLevel="2" collapsed="false">
      <c r="A3998" s="65" t="s">
        <v>1406</v>
      </c>
      <c r="B3998" s="66" t="n">
        <v>268.4</v>
      </c>
    </row>
    <row r="3999" customFormat="false" ht="12.75" hidden="true" customHeight="false" outlineLevel="2" collapsed="false">
      <c r="A3999" s="65" t="s">
        <v>1406</v>
      </c>
      <c r="B3999" s="66" t="n">
        <v>268.4</v>
      </c>
    </row>
    <row r="4000" customFormat="false" ht="12.75" hidden="true" customHeight="false" outlineLevel="2" collapsed="false">
      <c r="A4000" s="65" t="s">
        <v>1406</v>
      </c>
      <c r="B4000" s="66" t="n">
        <v>268.4</v>
      </c>
    </row>
    <row r="4001" customFormat="false" ht="12.75" hidden="true" customHeight="false" outlineLevel="2" collapsed="false">
      <c r="A4001" s="65" t="s">
        <v>1406</v>
      </c>
      <c r="B4001" s="66" t="n">
        <v>268.4</v>
      </c>
    </row>
    <row r="4002" customFormat="false" ht="12.75" hidden="true" customHeight="false" outlineLevel="2" collapsed="false">
      <c r="A4002" s="65" t="s">
        <v>1406</v>
      </c>
      <c r="B4002" s="66" t="n">
        <v>268.4</v>
      </c>
    </row>
    <row r="4003" customFormat="false" ht="12.75" hidden="true" customHeight="false" outlineLevel="2" collapsed="false">
      <c r="A4003" s="65" t="s">
        <v>1406</v>
      </c>
      <c r="B4003" s="66" t="n">
        <v>268.4</v>
      </c>
    </row>
    <row r="4004" customFormat="false" ht="12.75" hidden="true" customHeight="false" outlineLevel="2" collapsed="false">
      <c r="A4004" s="65" t="s">
        <v>1406</v>
      </c>
      <c r="B4004" s="66" t="n">
        <v>268.4</v>
      </c>
    </row>
    <row r="4005" customFormat="false" ht="12.75" hidden="true" customHeight="false" outlineLevel="2" collapsed="false">
      <c r="A4005" s="65" t="s">
        <v>1406</v>
      </c>
      <c r="B4005" s="66" t="n">
        <v>268.4</v>
      </c>
    </row>
    <row r="4006" customFormat="false" ht="12.75" hidden="true" customHeight="false" outlineLevel="2" collapsed="false">
      <c r="A4006" s="65" t="s">
        <v>1406</v>
      </c>
      <c r="B4006" s="66" t="n">
        <v>268.4</v>
      </c>
    </row>
    <row r="4007" customFormat="false" ht="12.75" hidden="true" customHeight="false" outlineLevel="2" collapsed="false">
      <c r="A4007" s="65" t="s">
        <v>1406</v>
      </c>
      <c r="B4007" s="66" t="n">
        <v>268.4</v>
      </c>
    </row>
    <row r="4008" customFormat="false" ht="12.75" hidden="false" customHeight="false" outlineLevel="1" collapsed="true">
      <c r="A4008" s="65" t="s">
        <v>1407</v>
      </c>
      <c r="B4008" s="66" t="n">
        <f aca="false">SUBTOTAL(9,B3997:B4007)</f>
        <v>2952.4</v>
      </c>
    </row>
    <row r="4009" customFormat="false" ht="12.75" hidden="true" customHeight="false" outlineLevel="2" collapsed="false">
      <c r="A4009" s="65" t="s">
        <v>1408</v>
      </c>
      <c r="B4009" s="66" t="n">
        <v>477.8</v>
      </c>
    </row>
    <row r="4010" customFormat="false" ht="12.75" hidden="true" customHeight="false" outlineLevel="2" collapsed="false">
      <c r="A4010" s="65" t="s">
        <v>1408</v>
      </c>
      <c r="B4010" s="66" t="n">
        <v>268.4</v>
      </c>
    </row>
    <row r="4011" customFormat="false" ht="12.75" hidden="true" customHeight="false" outlineLevel="2" collapsed="false">
      <c r="A4011" s="65" t="s">
        <v>1408</v>
      </c>
      <c r="B4011" s="66" t="n">
        <v>268.4</v>
      </c>
    </row>
    <row r="4012" customFormat="false" ht="12.75" hidden="true" customHeight="false" outlineLevel="2" collapsed="false">
      <c r="A4012" s="65" t="s">
        <v>1408</v>
      </c>
      <c r="B4012" s="66" t="n">
        <v>268.4</v>
      </c>
    </row>
    <row r="4013" customFormat="false" ht="12.75" hidden="true" customHeight="false" outlineLevel="2" collapsed="false">
      <c r="A4013" s="65" t="s">
        <v>1408</v>
      </c>
      <c r="B4013" s="66" t="n">
        <v>288.7</v>
      </c>
    </row>
    <row r="4014" customFormat="false" ht="12.75" hidden="true" customHeight="false" outlineLevel="2" collapsed="false">
      <c r="A4014" s="65" t="s">
        <v>1408</v>
      </c>
      <c r="B4014" s="66" t="n">
        <v>268.4</v>
      </c>
    </row>
    <row r="4015" customFormat="false" ht="12.75" hidden="true" customHeight="false" outlineLevel="2" collapsed="false">
      <c r="A4015" s="65" t="s">
        <v>1408</v>
      </c>
      <c r="B4015" s="66" t="n">
        <v>536.8</v>
      </c>
    </row>
    <row r="4016" customFormat="false" ht="12.75" hidden="true" customHeight="false" outlineLevel="2" collapsed="false">
      <c r="A4016" s="65" t="s">
        <v>1408</v>
      </c>
      <c r="B4016" s="66" t="n">
        <v>268.4</v>
      </c>
    </row>
    <row r="4017" customFormat="false" ht="12.75" hidden="true" customHeight="false" outlineLevel="2" collapsed="false">
      <c r="A4017" s="65" t="s">
        <v>1408</v>
      </c>
      <c r="B4017" s="66" t="n">
        <v>268.4</v>
      </c>
    </row>
    <row r="4018" customFormat="false" ht="12.75" hidden="false" customHeight="false" outlineLevel="1" collapsed="true">
      <c r="A4018" s="65" t="s">
        <v>1409</v>
      </c>
      <c r="B4018" s="66" t="n">
        <f aca="false">SUBTOTAL(9,B4009:B4017)</f>
        <v>2913.7</v>
      </c>
    </row>
    <row r="4019" customFormat="false" ht="12.75" hidden="true" customHeight="false" outlineLevel="2" collapsed="false">
      <c r="A4019" s="65" t="s">
        <v>1410</v>
      </c>
      <c r="B4019" s="66" t="n">
        <v>1340</v>
      </c>
    </row>
    <row r="4020" customFormat="false" ht="12.75" hidden="true" customHeight="false" outlineLevel="2" collapsed="false">
      <c r="A4020" s="65" t="s">
        <v>1410</v>
      </c>
      <c r="B4020" s="66" t="n">
        <v>1340</v>
      </c>
    </row>
    <row r="4021" customFormat="false" ht="12.75" hidden="true" customHeight="false" outlineLevel="2" collapsed="false">
      <c r="A4021" s="65" t="s">
        <v>1410</v>
      </c>
      <c r="B4021" s="66" t="n">
        <v>1340</v>
      </c>
    </row>
    <row r="4022" customFormat="false" ht="12.75" hidden="true" customHeight="false" outlineLevel="2" collapsed="false">
      <c r="A4022" s="65" t="s">
        <v>1410</v>
      </c>
      <c r="B4022" s="66" t="n">
        <v>1340</v>
      </c>
    </row>
    <row r="4023" customFormat="false" ht="12.75" hidden="true" customHeight="false" outlineLevel="2" collapsed="false">
      <c r="A4023" s="65" t="s">
        <v>1410</v>
      </c>
      <c r="B4023" s="66" t="n">
        <v>1340</v>
      </c>
    </row>
    <row r="4024" customFormat="false" ht="12.75" hidden="true" customHeight="false" outlineLevel="2" collapsed="false">
      <c r="A4024" s="65" t="s">
        <v>1410</v>
      </c>
      <c r="B4024" s="66" t="n">
        <v>1340</v>
      </c>
    </row>
    <row r="4025" customFormat="false" ht="12.75" hidden="true" customHeight="false" outlineLevel="2" collapsed="false">
      <c r="A4025" s="65" t="s">
        <v>1410</v>
      </c>
      <c r="B4025" s="66" t="n">
        <v>1340</v>
      </c>
    </row>
    <row r="4026" customFormat="false" ht="12.75" hidden="true" customHeight="false" outlineLevel="2" collapsed="false">
      <c r="A4026" s="65" t="s">
        <v>1410</v>
      </c>
      <c r="B4026" s="66" t="n">
        <v>1340</v>
      </c>
    </row>
    <row r="4027" customFormat="false" ht="12.75" hidden="true" customHeight="false" outlineLevel="2" collapsed="false">
      <c r="A4027" s="65" t="s">
        <v>1410</v>
      </c>
      <c r="B4027" s="66" t="n">
        <v>1340</v>
      </c>
    </row>
    <row r="4028" customFormat="false" ht="12.75" hidden="true" customHeight="false" outlineLevel="2" collapsed="false">
      <c r="A4028" s="65" t="s">
        <v>1410</v>
      </c>
      <c r="B4028" s="66" t="n">
        <v>1340</v>
      </c>
    </row>
    <row r="4029" customFormat="false" ht="12.75" hidden="true" customHeight="false" outlineLevel="2" collapsed="false">
      <c r="A4029" s="65" t="s">
        <v>1410</v>
      </c>
      <c r="B4029" s="66" t="n">
        <v>1340</v>
      </c>
    </row>
    <row r="4030" customFormat="false" ht="12.75" hidden="true" customHeight="false" outlineLevel="2" collapsed="false">
      <c r="A4030" s="65" t="s">
        <v>1410</v>
      </c>
      <c r="B4030" s="66" t="n">
        <v>1340</v>
      </c>
    </row>
    <row r="4031" customFormat="false" ht="12.75" hidden="false" customHeight="false" outlineLevel="1" collapsed="true">
      <c r="A4031" s="65" t="s">
        <v>1411</v>
      </c>
      <c r="B4031" s="66" t="n">
        <f aca="false">SUBTOTAL(9,B4019:B4030)</f>
        <v>16080</v>
      </c>
    </row>
    <row r="4032" customFormat="false" ht="12.75" hidden="true" customHeight="false" outlineLevel="2" collapsed="false">
      <c r="A4032" s="65" t="s">
        <v>1412</v>
      </c>
      <c r="B4032" s="66" t="n">
        <v>270</v>
      </c>
    </row>
    <row r="4033" customFormat="false" ht="12.75" hidden="true" customHeight="false" outlineLevel="2" collapsed="false">
      <c r="A4033" s="65" t="s">
        <v>1412</v>
      </c>
      <c r="B4033" s="66" t="n">
        <v>540</v>
      </c>
    </row>
    <row r="4034" customFormat="false" ht="12.75" hidden="true" customHeight="false" outlineLevel="2" collapsed="false">
      <c r="A4034" s="65" t="s">
        <v>1412</v>
      </c>
      <c r="B4034" s="66" t="n">
        <v>540</v>
      </c>
    </row>
    <row r="4035" customFormat="false" ht="12.75" hidden="true" customHeight="false" outlineLevel="2" collapsed="false">
      <c r="A4035" s="65" t="s">
        <v>1412</v>
      </c>
      <c r="B4035" s="66" t="n">
        <v>540</v>
      </c>
    </row>
    <row r="4036" customFormat="false" ht="12.75" hidden="true" customHeight="false" outlineLevel="2" collapsed="false">
      <c r="A4036" s="65" t="s">
        <v>1412</v>
      </c>
      <c r="B4036" s="66" t="n">
        <v>540</v>
      </c>
    </row>
    <row r="4037" customFormat="false" ht="12.75" hidden="true" customHeight="false" outlineLevel="2" collapsed="false">
      <c r="A4037" s="65" t="s">
        <v>1412</v>
      </c>
      <c r="B4037" s="66" t="n">
        <v>540</v>
      </c>
    </row>
    <row r="4038" customFormat="false" ht="12.75" hidden="true" customHeight="false" outlineLevel="2" collapsed="false">
      <c r="A4038" s="65" t="s">
        <v>1412</v>
      </c>
      <c r="B4038" s="66" t="n">
        <v>550</v>
      </c>
    </row>
    <row r="4039" customFormat="false" ht="12.75" hidden="false" customHeight="false" outlineLevel="1" collapsed="true">
      <c r="A4039" s="65" t="s">
        <v>1413</v>
      </c>
      <c r="B4039" s="66" t="n">
        <f aca="false">SUBTOTAL(9,B4032:B4038)</f>
        <v>3520</v>
      </c>
    </row>
    <row r="4040" customFormat="false" ht="12.75" hidden="true" customHeight="false" outlineLevel="2" collapsed="false">
      <c r="A4040" s="65" t="s">
        <v>1414</v>
      </c>
      <c r="B4040" s="66" t="n">
        <v>900</v>
      </c>
    </row>
    <row r="4041" customFormat="false" ht="12.75" hidden="true" customHeight="false" outlineLevel="2" collapsed="false">
      <c r="A4041" s="65" t="s">
        <v>1414</v>
      </c>
      <c r="B4041" s="66" t="n">
        <v>1738.7</v>
      </c>
    </row>
    <row r="4042" customFormat="false" ht="12.75" hidden="true" customHeight="false" outlineLevel="2" collapsed="false">
      <c r="A4042" s="65" t="s">
        <v>1414</v>
      </c>
      <c r="B4042" s="66" t="n">
        <v>900.01</v>
      </c>
    </row>
    <row r="4043" customFormat="false" ht="12.75" hidden="true" customHeight="false" outlineLevel="2" collapsed="false">
      <c r="A4043" s="65" t="s">
        <v>1414</v>
      </c>
      <c r="B4043" s="66" t="n">
        <v>946</v>
      </c>
    </row>
    <row r="4044" customFormat="false" ht="12.75" hidden="false" customHeight="false" outlineLevel="1" collapsed="true">
      <c r="A4044" s="65" t="s">
        <v>1415</v>
      </c>
      <c r="B4044" s="66" t="n">
        <f aca="false">SUBTOTAL(9,B4040:B4043)</f>
        <v>4484.71</v>
      </c>
    </row>
    <row r="4045" customFormat="false" ht="12.75" hidden="true" customHeight="false" outlineLevel="2" collapsed="false">
      <c r="A4045" s="65" t="s">
        <v>1416</v>
      </c>
      <c r="B4045" s="66" t="n">
        <v>1273</v>
      </c>
    </row>
    <row r="4046" customFormat="false" ht="12.75" hidden="true" customHeight="false" outlineLevel="2" collapsed="false">
      <c r="A4046" s="65" t="s">
        <v>1416</v>
      </c>
      <c r="B4046" s="66" t="n">
        <v>1273</v>
      </c>
    </row>
    <row r="4047" customFormat="false" ht="12.75" hidden="true" customHeight="false" outlineLevel="2" collapsed="false">
      <c r="A4047" s="65" t="s">
        <v>1416</v>
      </c>
      <c r="B4047" s="66" t="n">
        <v>1273</v>
      </c>
    </row>
    <row r="4048" customFormat="false" ht="12.75" hidden="true" customHeight="false" outlineLevel="2" collapsed="false">
      <c r="A4048" s="65" t="s">
        <v>1416</v>
      </c>
      <c r="B4048" s="66" t="n">
        <v>1273</v>
      </c>
    </row>
    <row r="4049" customFormat="false" ht="12.75" hidden="true" customHeight="false" outlineLevel="2" collapsed="false">
      <c r="A4049" s="65" t="s">
        <v>1416</v>
      </c>
      <c r="B4049" s="66" t="n">
        <v>1273</v>
      </c>
    </row>
    <row r="4050" customFormat="false" ht="12.75" hidden="true" customHeight="false" outlineLevel="2" collapsed="false">
      <c r="A4050" s="65" t="s">
        <v>1416</v>
      </c>
      <c r="B4050" s="66" t="n">
        <v>1273</v>
      </c>
    </row>
    <row r="4051" customFormat="false" ht="12.75" hidden="true" customHeight="false" outlineLevel="2" collapsed="false">
      <c r="A4051" s="65" t="s">
        <v>1416</v>
      </c>
      <c r="B4051" s="66" t="n">
        <v>1273</v>
      </c>
    </row>
    <row r="4052" customFormat="false" ht="12.75" hidden="true" customHeight="false" outlineLevel="2" collapsed="false">
      <c r="A4052" s="65" t="s">
        <v>1416</v>
      </c>
      <c r="B4052" s="66" t="n">
        <v>1273</v>
      </c>
    </row>
    <row r="4053" customFormat="false" ht="12.75" hidden="true" customHeight="false" outlineLevel="2" collapsed="false">
      <c r="A4053" s="65" t="s">
        <v>1416</v>
      </c>
      <c r="B4053" s="66" t="n">
        <v>1273</v>
      </c>
    </row>
    <row r="4054" customFormat="false" ht="12.75" hidden="true" customHeight="false" outlineLevel="2" collapsed="false">
      <c r="A4054" s="65" t="s">
        <v>1416</v>
      </c>
      <c r="B4054" s="66" t="n">
        <v>1273</v>
      </c>
    </row>
    <row r="4055" customFormat="false" ht="12.75" hidden="true" customHeight="false" outlineLevel="2" collapsed="false">
      <c r="A4055" s="65" t="s">
        <v>1416</v>
      </c>
      <c r="B4055" s="66" t="n">
        <v>1273</v>
      </c>
    </row>
    <row r="4056" customFormat="false" ht="12.75" hidden="false" customHeight="false" outlineLevel="1" collapsed="true">
      <c r="A4056" s="65" t="s">
        <v>1417</v>
      </c>
      <c r="B4056" s="66" t="n">
        <f aca="false">SUBTOTAL(9,B4045:B4055)</f>
        <v>14003</v>
      </c>
    </row>
    <row r="4057" customFormat="false" ht="12.75" hidden="true" customHeight="false" outlineLevel="2" collapsed="false">
      <c r="A4057" s="65" t="s">
        <v>1418</v>
      </c>
      <c r="B4057" s="66" t="n">
        <v>250</v>
      </c>
    </row>
    <row r="4058" customFormat="false" ht="12.75" hidden="true" customHeight="false" outlineLevel="2" collapsed="false">
      <c r="A4058" s="65" t="s">
        <v>1418</v>
      </c>
      <c r="B4058" s="66" t="n">
        <v>250</v>
      </c>
    </row>
    <row r="4059" customFormat="false" ht="12.75" hidden="false" customHeight="false" outlineLevel="1" collapsed="true">
      <c r="A4059" s="65" t="s">
        <v>1419</v>
      </c>
      <c r="B4059" s="66" t="n">
        <f aca="false">SUBTOTAL(9,B4057:B4058)</f>
        <v>500</v>
      </c>
    </row>
    <row r="4060" customFormat="false" ht="12.75" hidden="true" customHeight="false" outlineLevel="2" collapsed="false">
      <c r="A4060" s="65" t="s">
        <v>1420</v>
      </c>
      <c r="B4060" s="66" t="n">
        <v>1235</v>
      </c>
    </row>
    <row r="4061" customFormat="false" ht="12.75" hidden="true" customHeight="false" outlineLevel="2" collapsed="false">
      <c r="A4061" s="65" t="s">
        <v>1420</v>
      </c>
      <c r="B4061" s="66" t="n">
        <v>1235</v>
      </c>
    </row>
    <row r="4062" customFormat="false" ht="12.75" hidden="true" customHeight="false" outlineLevel="2" collapsed="false">
      <c r="A4062" s="65" t="s">
        <v>1420</v>
      </c>
      <c r="B4062" s="66" t="n">
        <v>1355</v>
      </c>
    </row>
    <row r="4063" customFormat="false" ht="12.75" hidden="true" customHeight="false" outlineLevel="2" collapsed="false">
      <c r="A4063" s="65" t="s">
        <v>1420</v>
      </c>
      <c r="B4063" s="66" t="n">
        <v>1277</v>
      </c>
    </row>
    <row r="4064" customFormat="false" ht="12.75" hidden="true" customHeight="false" outlineLevel="2" collapsed="false">
      <c r="A4064" s="65" t="s">
        <v>1420</v>
      </c>
      <c r="B4064" s="66" t="n">
        <v>1277</v>
      </c>
    </row>
    <row r="4065" customFormat="false" ht="12.75" hidden="true" customHeight="false" outlineLevel="2" collapsed="false">
      <c r="A4065" s="65" t="s">
        <v>1420</v>
      </c>
      <c r="B4065" s="66" t="n">
        <v>1277</v>
      </c>
    </row>
    <row r="4066" customFormat="false" ht="12.75" hidden="true" customHeight="false" outlineLevel="2" collapsed="false">
      <c r="A4066" s="65" t="s">
        <v>1420</v>
      </c>
      <c r="B4066" s="66" t="n">
        <v>1277</v>
      </c>
    </row>
    <row r="4067" customFormat="false" ht="12.75" hidden="true" customHeight="false" outlineLevel="2" collapsed="false">
      <c r="A4067" s="65" t="s">
        <v>1420</v>
      </c>
      <c r="B4067" s="66" t="n">
        <v>1273</v>
      </c>
    </row>
    <row r="4068" customFormat="false" ht="12.75" hidden="true" customHeight="false" outlineLevel="2" collapsed="false">
      <c r="A4068" s="65" t="s">
        <v>1420</v>
      </c>
      <c r="B4068" s="66" t="n">
        <v>1273</v>
      </c>
    </row>
    <row r="4069" customFormat="false" ht="12.75" hidden="true" customHeight="false" outlineLevel="2" collapsed="false">
      <c r="A4069" s="65" t="s">
        <v>1420</v>
      </c>
      <c r="B4069" s="66" t="n">
        <v>1273</v>
      </c>
    </row>
    <row r="4070" customFormat="false" ht="12.75" hidden="true" customHeight="false" outlineLevel="2" collapsed="false">
      <c r="A4070" s="65" t="s">
        <v>1420</v>
      </c>
      <c r="B4070" s="66" t="n">
        <v>1273</v>
      </c>
    </row>
    <row r="4071" customFormat="false" ht="12.75" hidden="true" customHeight="false" outlineLevel="2" collapsed="false">
      <c r="A4071" s="65" t="s">
        <v>1420</v>
      </c>
      <c r="B4071" s="66" t="n">
        <v>1273</v>
      </c>
    </row>
    <row r="4072" customFormat="false" ht="12.75" hidden="false" customHeight="false" outlineLevel="1" collapsed="true">
      <c r="A4072" s="65" t="s">
        <v>1421</v>
      </c>
      <c r="B4072" s="66" t="n">
        <f aca="false">SUBTOTAL(9,B4060:B4071)</f>
        <v>15298</v>
      </c>
    </row>
    <row r="4073" customFormat="false" ht="12.75" hidden="true" customHeight="false" outlineLevel="2" collapsed="false">
      <c r="A4073" s="65" t="s">
        <v>1422</v>
      </c>
      <c r="B4073" s="66" t="n">
        <v>11785</v>
      </c>
    </row>
    <row r="4074" customFormat="false" ht="12.75" hidden="true" customHeight="false" outlineLevel="2" collapsed="false">
      <c r="A4074" s="65" t="s">
        <v>1422</v>
      </c>
      <c r="B4074" s="66" t="n">
        <v>2137</v>
      </c>
    </row>
    <row r="4075" customFormat="false" ht="12.75" hidden="true" customHeight="false" outlineLevel="2" collapsed="false">
      <c r="A4075" s="65" t="s">
        <v>1422</v>
      </c>
      <c r="B4075" s="66" t="n">
        <v>1816.85</v>
      </c>
    </row>
    <row r="4076" customFormat="false" ht="12.75" hidden="true" customHeight="false" outlineLevel="2" collapsed="false">
      <c r="A4076" s="65" t="s">
        <v>1422</v>
      </c>
      <c r="B4076" s="66" t="n">
        <v>1340</v>
      </c>
    </row>
    <row r="4077" customFormat="false" ht="12.75" hidden="true" customHeight="false" outlineLevel="2" collapsed="false">
      <c r="A4077" s="65" t="s">
        <v>1422</v>
      </c>
      <c r="B4077" s="66" t="n">
        <v>1340</v>
      </c>
    </row>
    <row r="4078" customFormat="false" ht="12.75" hidden="true" customHeight="false" outlineLevel="2" collapsed="false">
      <c r="A4078" s="65" t="s">
        <v>1422</v>
      </c>
      <c r="B4078" s="66" t="n">
        <v>1340</v>
      </c>
    </row>
    <row r="4079" customFormat="false" ht="12.75" hidden="true" customHeight="false" outlineLevel="2" collapsed="false">
      <c r="A4079" s="65" t="s">
        <v>1422</v>
      </c>
      <c r="B4079" s="66" t="n">
        <v>1340</v>
      </c>
    </row>
    <row r="4080" customFormat="false" ht="12.75" hidden="true" customHeight="false" outlineLevel="2" collapsed="false">
      <c r="A4080" s="65" t="s">
        <v>1422</v>
      </c>
      <c r="B4080" s="66" t="n">
        <v>1340</v>
      </c>
    </row>
    <row r="4081" customFormat="false" ht="12.75" hidden="true" customHeight="false" outlineLevel="2" collapsed="false">
      <c r="A4081" s="65" t="s">
        <v>1422</v>
      </c>
      <c r="B4081" s="66" t="n">
        <v>1340</v>
      </c>
    </row>
    <row r="4082" customFormat="false" ht="12.75" hidden="true" customHeight="false" outlineLevel="2" collapsed="false">
      <c r="A4082" s="65" t="s">
        <v>1422</v>
      </c>
      <c r="B4082" s="66" t="n">
        <v>1340</v>
      </c>
    </row>
    <row r="4083" customFormat="false" ht="12.75" hidden="true" customHeight="false" outlineLevel="2" collapsed="false">
      <c r="A4083" s="65" t="s">
        <v>1422</v>
      </c>
      <c r="B4083" s="66" t="n">
        <v>1340</v>
      </c>
    </row>
    <row r="4084" customFormat="false" ht="12.75" hidden="false" customHeight="false" outlineLevel="1" collapsed="true">
      <c r="A4084" s="65" t="s">
        <v>1423</v>
      </c>
      <c r="B4084" s="66" t="n">
        <f aca="false">SUBTOTAL(9,B4073:B4083)</f>
        <v>26458.85</v>
      </c>
    </row>
    <row r="4085" customFormat="false" ht="12.75" hidden="true" customHeight="false" outlineLevel="2" collapsed="false">
      <c r="A4085" s="65" t="s">
        <v>1424</v>
      </c>
      <c r="B4085" s="66" t="n">
        <v>250</v>
      </c>
    </row>
    <row r="4086" customFormat="false" ht="12.75" hidden="true" customHeight="false" outlineLevel="2" collapsed="false">
      <c r="A4086" s="65" t="s">
        <v>1424</v>
      </c>
      <c r="B4086" s="66" t="n">
        <v>50</v>
      </c>
    </row>
    <row r="4087" customFormat="false" ht="12.75" hidden="true" customHeight="false" outlineLevel="2" collapsed="false">
      <c r="A4087" s="65" t="s">
        <v>1424</v>
      </c>
      <c r="B4087" s="66" t="n">
        <v>300</v>
      </c>
    </row>
    <row r="4088" customFormat="false" ht="12.75" hidden="true" customHeight="false" outlineLevel="2" collapsed="false">
      <c r="A4088" s="65" t="s">
        <v>1424</v>
      </c>
      <c r="B4088" s="66" t="n">
        <v>300</v>
      </c>
    </row>
    <row r="4089" customFormat="false" ht="12.75" hidden="true" customHeight="false" outlineLevel="2" collapsed="false">
      <c r="A4089" s="65" t="s">
        <v>1424</v>
      </c>
      <c r="B4089" s="66" t="n">
        <v>300</v>
      </c>
    </row>
    <row r="4090" customFormat="false" ht="12.75" hidden="true" customHeight="false" outlineLevel="2" collapsed="false">
      <c r="A4090" s="65" t="s">
        <v>1424</v>
      </c>
      <c r="B4090" s="66" t="n">
        <v>300</v>
      </c>
    </row>
    <row r="4091" customFormat="false" ht="12.75" hidden="true" customHeight="false" outlineLevel="2" collapsed="false">
      <c r="A4091" s="65" t="s">
        <v>1424</v>
      </c>
      <c r="B4091" s="66" t="n">
        <v>300</v>
      </c>
    </row>
    <row r="4092" customFormat="false" ht="12.75" hidden="true" customHeight="false" outlineLevel="2" collapsed="false">
      <c r="A4092" s="65" t="s">
        <v>1424</v>
      </c>
      <c r="B4092" s="66" t="n">
        <v>300</v>
      </c>
    </row>
    <row r="4093" customFormat="false" ht="12.75" hidden="true" customHeight="false" outlineLevel="2" collapsed="false">
      <c r="A4093" s="65" t="s">
        <v>1424</v>
      </c>
      <c r="B4093" s="66" t="n">
        <v>300</v>
      </c>
    </row>
    <row r="4094" customFormat="false" ht="12.75" hidden="true" customHeight="false" outlineLevel="2" collapsed="false">
      <c r="A4094" s="65" t="s">
        <v>1424</v>
      </c>
      <c r="B4094" s="66" t="n">
        <v>300</v>
      </c>
    </row>
    <row r="4095" customFormat="false" ht="12.75" hidden="true" customHeight="false" outlineLevel="2" collapsed="false">
      <c r="A4095" s="65" t="s">
        <v>1424</v>
      </c>
      <c r="B4095" s="66" t="n">
        <v>300</v>
      </c>
    </row>
    <row r="4096" customFormat="false" ht="12.75" hidden="true" customHeight="false" outlineLevel="2" collapsed="false">
      <c r="A4096" s="65" t="s">
        <v>1424</v>
      </c>
      <c r="B4096" s="66" t="n">
        <v>300</v>
      </c>
    </row>
    <row r="4097" customFormat="false" ht="12.75" hidden="false" customHeight="false" outlineLevel="1" collapsed="true">
      <c r="A4097" s="65" t="s">
        <v>1425</v>
      </c>
      <c r="B4097" s="66" t="n">
        <f aca="false">SUBTOTAL(9,B4085:B4096)</f>
        <v>3300</v>
      </c>
    </row>
    <row r="4098" customFormat="false" ht="12.75" hidden="true" customHeight="false" outlineLevel="2" collapsed="false">
      <c r="A4098" s="65" t="s">
        <v>1426</v>
      </c>
      <c r="B4098" s="66" t="n">
        <v>1273</v>
      </c>
    </row>
    <row r="4099" customFormat="false" ht="12.75" hidden="true" customHeight="false" outlineLevel="2" collapsed="false">
      <c r="A4099" s="65" t="s">
        <v>1426</v>
      </c>
      <c r="B4099" s="66" t="n">
        <v>1273</v>
      </c>
    </row>
    <row r="4100" customFormat="false" ht="12.75" hidden="true" customHeight="false" outlineLevel="2" collapsed="false">
      <c r="A4100" s="65" t="s">
        <v>1426</v>
      </c>
      <c r="B4100" s="66" t="n">
        <v>1273</v>
      </c>
    </row>
    <row r="4101" customFormat="false" ht="12.75" hidden="true" customHeight="false" outlineLevel="2" collapsed="false">
      <c r="A4101" s="65" t="s">
        <v>1426</v>
      </c>
      <c r="B4101" s="66" t="n">
        <v>1273</v>
      </c>
    </row>
    <row r="4102" customFormat="false" ht="12.75" hidden="true" customHeight="false" outlineLevel="2" collapsed="false">
      <c r="A4102" s="65" t="s">
        <v>1426</v>
      </c>
      <c r="B4102" s="66" t="n">
        <v>1273</v>
      </c>
    </row>
    <row r="4103" customFormat="false" ht="12.75" hidden="true" customHeight="false" outlineLevel="2" collapsed="false">
      <c r="A4103" s="65" t="s">
        <v>1426</v>
      </c>
      <c r="B4103" s="66" t="n">
        <v>1273</v>
      </c>
    </row>
    <row r="4104" customFormat="false" ht="12.75" hidden="true" customHeight="false" outlineLevel="2" collapsed="false">
      <c r="A4104" s="65" t="s">
        <v>1426</v>
      </c>
      <c r="B4104" s="66" t="n">
        <v>1273</v>
      </c>
    </row>
    <row r="4105" customFormat="false" ht="12.75" hidden="true" customHeight="false" outlineLevel="2" collapsed="false">
      <c r="A4105" s="65" t="s">
        <v>1426</v>
      </c>
      <c r="B4105" s="66" t="n">
        <v>1273</v>
      </c>
    </row>
    <row r="4106" customFormat="false" ht="12.75" hidden="true" customHeight="false" outlineLevel="2" collapsed="false">
      <c r="A4106" s="65" t="s">
        <v>1426</v>
      </c>
      <c r="B4106" s="66" t="n">
        <v>1273</v>
      </c>
    </row>
    <row r="4107" customFormat="false" ht="12.75" hidden="true" customHeight="false" outlineLevel="2" collapsed="false">
      <c r="A4107" s="65" t="s">
        <v>1426</v>
      </c>
      <c r="B4107" s="66" t="n">
        <v>1273</v>
      </c>
    </row>
    <row r="4108" customFormat="false" ht="12.75" hidden="true" customHeight="false" outlineLevel="2" collapsed="false">
      <c r="A4108" s="65" t="s">
        <v>1426</v>
      </c>
      <c r="B4108" s="66" t="n">
        <v>1273</v>
      </c>
    </row>
    <row r="4109" customFormat="false" ht="12.75" hidden="true" customHeight="false" outlineLevel="2" collapsed="false">
      <c r="A4109" s="65" t="s">
        <v>1426</v>
      </c>
      <c r="B4109" s="66" t="n">
        <v>1273</v>
      </c>
    </row>
    <row r="4110" customFormat="false" ht="12.75" hidden="false" customHeight="false" outlineLevel="1" collapsed="true">
      <c r="A4110" s="65" t="s">
        <v>1427</v>
      </c>
      <c r="B4110" s="66" t="n">
        <f aca="false">SUBTOTAL(9,B4098:B4109)</f>
        <v>15276</v>
      </c>
    </row>
    <row r="4111" customFormat="false" ht="12.75" hidden="true" customHeight="false" outlineLevel="2" collapsed="false">
      <c r="A4111" s="65" t="s">
        <v>1428</v>
      </c>
      <c r="B4111" s="66" t="n">
        <v>269</v>
      </c>
    </row>
    <row r="4112" customFormat="false" ht="12.75" hidden="true" customHeight="false" outlineLevel="2" collapsed="false">
      <c r="A4112" s="65" t="s">
        <v>1428</v>
      </c>
      <c r="B4112" s="66" t="n">
        <v>269</v>
      </c>
    </row>
    <row r="4113" customFormat="false" ht="12.75" hidden="true" customHeight="false" outlineLevel="2" collapsed="false">
      <c r="A4113" s="65" t="s">
        <v>1428</v>
      </c>
      <c r="B4113" s="66" t="n">
        <v>269</v>
      </c>
    </row>
    <row r="4114" customFormat="false" ht="12.75" hidden="true" customHeight="false" outlineLevel="2" collapsed="false">
      <c r="A4114" s="65" t="s">
        <v>1428</v>
      </c>
      <c r="B4114" s="66" t="n">
        <v>269</v>
      </c>
    </row>
    <row r="4115" customFormat="false" ht="12.75" hidden="true" customHeight="false" outlineLevel="2" collapsed="false">
      <c r="A4115" s="65" t="s">
        <v>1428</v>
      </c>
      <c r="B4115" s="66" t="n">
        <v>269</v>
      </c>
    </row>
    <row r="4116" customFormat="false" ht="12.75" hidden="true" customHeight="false" outlineLevel="2" collapsed="false">
      <c r="A4116" s="65" t="s">
        <v>1428</v>
      </c>
      <c r="B4116" s="66" t="n">
        <v>269</v>
      </c>
    </row>
    <row r="4117" customFormat="false" ht="12.75" hidden="true" customHeight="false" outlineLevel="2" collapsed="false">
      <c r="A4117" s="65" t="s">
        <v>1428</v>
      </c>
      <c r="B4117" s="66" t="n">
        <v>269</v>
      </c>
    </row>
    <row r="4118" customFormat="false" ht="12.75" hidden="true" customHeight="false" outlineLevel="2" collapsed="false">
      <c r="A4118" s="65" t="s">
        <v>1428</v>
      </c>
      <c r="B4118" s="66" t="n">
        <v>269</v>
      </c>
    </row>
    <row r="4119" customFormat="false" ht="12.75" hidden="true" customHeight="false" outlineLevel="2" collapsed="false">
      <c r="A4119" s="65" t="s">
        <v>1428</v>
      </c>
      <c r="B4119" s="66" t="n">
        <v>269</v>
      </c>
    </row>
    <row r="4120" customFormat="false" ht="12.75" hidden="true" customHeight="false" outlineLevel="2" collapsed="false">
      <c r="A4120" s="65" t="s">
        <v>1428</v>
      </c>
      <c r="B4120" s="66" t="n">
        <v>269</v>
      </c>
    </row>
    <row r="4121" customFormat="false" ht="12.75" hidden="true" customHeight="false" outlineLevel="2" collapsed="false">
      <c r="A4121" s="65" t="s">
        <v>1428</v>
      </c>
      <c r="B4121" s="66" t="n">
        <v>269</v>
      </c>
    </row>
    <row r="4122" customFormat="false" ht="12.75" hidden="false" customHeight="false" outlineLevel="1" collapsed="true">
      <c r="A4122" s="65" t="s">
        <v>1429</v>
      </c>
      <c r="B4122" s="66" t="n">
        <f aca="false">SUBTOTAL(9,B4111:B4121)</f>
        <v>2959</v>
      </c>
    </row>
    <row r="4123" customFormat="false" ht="12.75" hidden="true" customHeight="false" outlineLevel="2" collapsed="false">
      <c r="A4123" s="65" t="s">
        <v>1430</v>
      </c>
      <c r="B4123" s="66" t="n">
        <v>350</v>
      </c>
    </row>
    <row r="4124" customFormat="false" ht="12.75" hidden="true" customHeight="false" outlineLevel="2" collapsed="false">
      <c r="A4124" s="65" t="s">
        <v>1430</v>
      </c>
      <c r="B4124" s="66" t="n">
        <v>571</v>
      </c>
    </row>
    <row r="4125" customFormat="false" ht="12.75" hidden="false" customHeight="false" outlineLevel="1" collapsed="true">
      <c r="A4125" s="65" t="s">
        <v>1431</v>
      </c>
      <c r="B4125" s="66" t="n">
        <f aca="false">SUBTOTAL(9,B4123:B4124)</f>
        <v>921</v>
      </c>
    </row>
    <row r="4126" customFormat="false" ht="12.75" hidden="true" customHeight="false" outlineLevel="2" collapsed="false">
      <c r="A4126" s="65" t="s">
        <v>1432</v>
      </c>
      <c r="B4126" s="66" t="n">
        <v>4020</v>
      </c>
    </row>
    <row r="4127" customFormat="false" ht="12.75" hidden="true" customHeight="false" outlineLevel="2" collapsed="false">
      <c r="A4127" s="65" t="s">
        <v>1432</v>
      </c>
      <c r="B4127" s="66" t="n">
        <v>4020</v>
      </c>
    </row>
    <row r="4128" customFormat="false" ht="12.75" hidden="true" customHeight="false" outlineLevel="2" collapsed="false">
      <c r="A4128" s="65" t="s">
        <v>1432</v>
      </c>
      <c r="B4128" s="66" t="n">
        <v>-2680</v>
      </c>
    </row>
    <row r="4129" customFormat="false" ht="12.75" hidden="false" customHeight="false" outlineLevel="1" collapsed="true">
      <c r="A4129" s="65" t="s">
        <v>1433</v>
      </c>
      <c r="B4129" s="66" t="n">
        <f aca="false">SUBTOTAL(9,B4126:B4128)</f>
        <v>5360</v>
      </c>
    </row>
    <row r="4130" customFormat="false" ht="12.75" hidden="true" customHeight="false" outlineLevel="2" collapsed="false">
      <c r="A4130" s="65" t="s">
        <v>1434</v>
      </c>
      <c r="B4130" s="66" t="n">
        <v>250</v>
      </c>
    </row>
    <row r="4131" customFormat="false" ht="12.75" hidden="true" customHeight="false" outlineLevel="2" collapsed="false">
      <c r="A4131" s="65" t="s">
        <v>1434</v>
      </c>
      <c r="B4131" s="66" t="n">
        <v>270</v>
      </c>
    </row>
    <row r="4132" customFormat="false" ht="12.75" hidden="true" customHeight="false" outlineLevel="2" collapsed="false">
      <c r="A4132" s="65" t="s">
        <v>1434</v>
      </c>
      <c r="B4132" s="66" t="n">
        <v>270</v>
      </c>
    </row>
    <row r="4133" customFormat="false" ht="12.75" hidden="true" customHeight="false" outlineLevel="2" collapsed="false">
      <c r="A4133" s="65" t="s">
        <v>1434</v>
      </c>
      <c r="B4133" s="66" t="n">
        <v>270</v>
      </c>
    </row>
    <row r="4134" customFormat="false" ht="12.75" hidden="true" customHeight="false" outlineLevel="2" collapsed="false">
      <c r="A4134" s="65" t="s">
        <v>1434</v>
      </c>
      <c r="B4134" s="66" t="n">
        <v>270</v>
      </c>
    </row>
    <row r="4135" customFormat="false" ht="12.75" hidden="true" customHeight="false" outlineLevel="2" collapsed="false">
      <c r="A4135" s="67" t="s">
        <v>1434</v>
      </c>
      <c r="B4135" s="66" t="n">
        <v>270</v>
      </c>
    </row>
    <row r="4136" customFormat="false" ht="12.75" hidden="true" customHeight="false" outlineLevel="2" collapsed="false">
      <c r="A4136" s="65" t="s">
        <v>1434</v>
      </c>
      <c r="B4136" s="66" t="n">
        <v>270</v>
      </c>
    </row>
    <row r="4137" customFormat="false" ht="12.75" hidden="true" customHeight="false" outlineLevel="2" collapsed="false">
      <c r="A4137" s="65" t="s">
        <v>1434</v>
      </c>
      <c r="B4137" s="66" t="n">
        <v>270</v>
      </c>
    </row>
    <row r="4138" customFormat="false" ht="12.75" hidden="true" customHeight="false" outlineLevel="2" collapsed="false">
      <c r="A4138" s="65" t="s">
        <v>1434</v>
      </c>
      <c r="B4138" s="66" t="n">
        <v>270</v>
      </c>
    </row>
    <row r="4139" customFormat="false" ht="12.75" hidden="true" customHeight="false" outlineLevel="2" collapsed="false">
      <c r="A4139" s="65" t="s">
        <v>1434</v>
      </c>
      <c r="B4139" s="66" t="n">
        <v>270</v>
      </c>
    </row>
    <row r="4140" customFormat="false" ht="12.75" hidden="true" customHeight="false" outlineLevel="2" collapsed="false">
      <c r="A4140" s="65" t="s">
        <v>1434</v>
      </c>
      <c r="B4140" s="66" t="n">
        <v>270</v>
      </c>
    </row>
    <row r="4141" customFormat="false" ht="12.75" hidden="true" customHeight="false" outlineLevel="2" collapsed="false">
      <c r="A4141" s="65" t="s">
        <v>1434</v>
      </c>
      <c r="B4141" s="66" t="n">
        <v>270</v>
      </c>
    </row>
    <row r="4142" customFormat="false" ht="12.75" hidden="false" customHeight="false" outlineLevel="1" collapsed="true">
      <c r="A4142" s="65" t="s">
        <v>1435</v>
      </c>
      <c r="B4142" s="66" t="n">
        <f aca="false">SUBTOTAL(9,B4130:B4141)</f>
        <v>3220</v>
      </c>
    </row>
    <row r="4143" customFormat="false" ht="12.75" hidden="true" customHeight="false" outlineLevel="2" collapsed="false">
      <c r="A4143" s="65" t="s">
        <v>1436</v>
      </c>
      <c r="B4143" s="66" t="n">
        <v>1803.34</v>
      </c>
    </row>
    <row r="4144" customFormat="false" ht="12.75" hidden="false" customHeight="false" outlineLevel="1" collapsed="true">
      <c r="A4144" s="65" t="s">
        <v>1437</v>
      </c>
      <c r="B4144" s="66" t="n">
        <f aca="false">SUBTOTAL(9,B4143:B4143)</f>
        <v>1803.34</v>
      </c>
    </row>
    <row r="4145" customFormat="false" ht="12.75" hidden="true" customHeight="false" outlineLevel="2" collapsed="false">
      <c r="A4145" s="65" t="s">
        <v>1438</v>
      </c>
      <c r="B4145" s="66" t="n">
        <v>1273</v>
      </c>
    </row>
    <row r="4146" customFormat="false" ht="12.75" hidden="true" customHeight="false" outlineLevel="2" collapsed="false">
      <c r="A4146" s="65" t="s">
        <v>1438</v>
      </c>
      <c r="B4146" s="66" t="n">
        <v>1273</v>
      </c>
    </row>
    <row r="4147" customFormat="false" ht="12.75" hidden="true" customHeight="false" outlineLevel="2" collapsed="false">
      <c r="A4147" s="65" t="s">
        <v>1438</v>
      </c>
      <c r="B4147" s="66" t="n">
        <v>1273</v>
      </c>
    </row>
    <row r="4148" customFormat="false" ht="12.75" hidden="true" customHeight="false" outlineLevel="2" collapsed="false">
      <c r="A4148" s="65" t="s">
        <v>1438</v>
      </c>
      <c r="B4148" s="66" t="n">
        <v>1273</v>
      </c>
    </row>
    <row r="4149" customFormat="false" ht="12.75" hidden="true" customHeight="false" outlineLevel="2" collapsed="false">
      <c r="A4149" s="65" t="s">
        <v>1438</v>
      </c>
      <c r="B4149" s="66" t="n">
        <v>1273</v>
      </c>
    </row>
    <row r="4150" customFormat="false" ht="12.75" hidden="true" customHeight="false" outlineLevel="2" collapsed="false">
      <c r="A4150" s="65" t="s">
        <v>1438</v>
      </c>
      <c r="B4150" s="66" t="n">
        <v>1273</v>
      </c>
    </row>
    <row r="4151" customFormat="false" ht="12.75" hidden="true" customHeight="false" outlineLevel="2" collapsed="false">
      <c r="A4151" s="65" t="s">
        <v>1438</v>
      </c>
      <c r="B4151" s="66" t="n">
        <v>1273</v>
      </c>
    </row>
    <row r="4152" customFormat="false" ht="12.75" hidden="true" customHeight="false" outlineLevel="2" collapsed="false">
      <c r="A4152" s="65" t="s">
        <v>1438</v>
      </c>
      <c r="B4152" s="66" t="n">
        <v>1273</v>
      </c>
    </row>
    <row r="4153" customFormat="false" ht="12.75" hidden="true" customHeight="false" outlineLevel="2" collapsed="false">
      <c r="A4153" s="65" t="s">
        <v>1438</v>
      </c>
      <c r="B4153" s="66" t="n">
        <v>1273</v>
      </c>
    </row>
    <row r="4154" customFormat="false" ht="12.75" hidden="true" customHeight="false" outlineLevel="2" collapsed="false">
      <c r="A4154" s="65" t="s">
        <v>1438</v>
      </c>
      <c r="B4154" s="66" t="n">
        <v>1273</v>
      </c>
    </row>
    <row r="4155" customFormat="false" ht="12.75" hidden="true" customHeight="false" outlineLevel="2" collapsed="false">
      <c r="A4155" s="65" t="s">
        <v>1438</v>
      </c>
      <c r="B4155" s="66" t="n">
        <v>1273</v>
      </c>
    </row>
    <row r="4156" customFormat="false" ht="12.75" hidden="true" customHeight="false" outlineLevel="2" collapsed="false">
      <c r="A4156" s="65" t="s">
        <v>1438</v>
      </c>
      <c r="B4156" s="66" t="n">
        <v>1273</v>
      </c>
    </row>
    <row r="4157" customFormat="false" ht="12.75" hidden="false" customHeight="false" outlineLevel="1" collapsed="true">
      <c r="A4157" s="65" t="s">
        <v>1439</v>
      </c>
      <c r="B4157" s="66" t="n">
        <f aca="false">SUBTOTAL(9,B4145:B4156)</f>
        <v>15276</v>
      </c>
    </row>
    <row r="4158" customFormat="false" ht="12.75" hidden="true" customHeight="false" outlineLevel="2" collapsed="false">
      <c r="A4158" s="65" t="s">
        <v>1440</v>
      </c>
      <c r="B4158" s="66" t="n">
        <v>268.4</v>
      </c>
    </row>
    <row r="4159" customFormat="false" ht="12.75" hidden="true" customHeight="false" outlineLevel="2" collapsed="false">
      <c r="A4159" s="65" t="s">
        <v>1440</v>
      </c>
      <c r="B4159" s="66" t="n">
        <v>268.4</v>
      </c>
    </row>
    <row r="4160" customFormat="false" ht="12.75" hidden="true" customHeight="false" outlineLevel="2" collapsed="false">
      <c r="A4160" s="65" t="s">
        <v>1440</v>
      </c>
      <c r="B4160" s="66" t="n">
        <v>268.4</v>
      </c>
    </row>
    <row r="4161" customFormat="false" ht="12.75" hidden="true" customHeight="false" outlineLevel="2" collapsed="false">
      <c r="A4161" s="65" t="s">
        <v>1440</v>
      </c>
      <c r="B4161" s="66" t="n">
        <v>268.4</v>
      </c>
    </row>
    <row r="4162" customFormat="false" ht="12.75" hidden="true" customHeight="false" outlineLevel="2" collapsed="false">
      <c r="A4162" s="65" t="s">
        <v>1440</v>
      </c>
      <c r="B4162" s="66" t="n">
        <v>268.4</v>
      </c>
    </row>
    <row r="4163" customFormat="false" ht="12.75" hidden="true" customHeight="false" outlineLevel="2" collapsed="false">
      <c r="A4163" s="65" t="s">
        <v>1440</v>
      </c>
      <c r="B4163" s="66" t="n">
        <v>268.4</v>
      </c>
    </row>
    <row r="4164" customFormat="false" ht="12.75" hidden="true" customHeight="false" outlineLevel="2" collapsed="false">
      <c r="A4164" s="65" t="s">
        <v>1440</v>
      </c>
      <c r="B4164" s="66" t="n">
        <v>268.4</v>
      </c>
    </row>
    <row r="4165" customFormat="false" ht="12.75" hidden="true" customHeight="false" outlineLevel="2" collapsed="false">
      <c r="A4165" s="65" t="s">
        <v>1440</v>
      </c>
      <c r="B4165" s="66" t="n">
        <v>268.4</v>
      </c>
    </row>
    <row r="4166" customFormat="false" ht="12.75" hidden="true" customHeight="false" outlineLevel="2" collapsed="false">
      <c r="A4166" s="65" t="s">
        <v>1440</v>
      </c>
      <c r="B4166" s="66" t="n">
        <v>268.4</v>
      </c>
    </row>
    <row r="4167" customFormat="false" ht="12.75" hidden="true" customHeight="false" outlineLevel="2" collapsed="false">
      <c r="A4167" s="65" t="s">
        <v>1440</v>
      </c>
      <c r="B4167" s="66" t="n">
        <v>268.4</v>
      </c>
    </row>
    <row r="4168" customFormat="false" ht="12.75" hidden="true" customHeight="false" outlineLevel="2" collapsed="false">
      <c r="A4168" s="65" t="s">
        <v>1440</v>
      </c>
      <c r="B4168" s="66" t="n">
        <v>268.4</v>
      </c>
    </row>
    <row r="4169" customFormat="false" ht="12.75" hidden="true" customHeight="false" outlineLevel="2" collapsed="false">
      <c r="A4169" s="65" t="s">
        <v>1440</v>
      </c>
      <c r="B4169" s="66" t="n">
        <v>268.4</v>
      </c>
    </row>
    <row r="4170" customFormat="false" ht="12.75" hidden="false" customHeight="false" outlineLevel="1" collapsed="true">
      <c r="A4170" s="65" t="s">
        <v>1441</v>
      </c>
      <c r="B4170" s="66" t="n">
        <f aca="false">SUBTOTAL(9,B4158:B4169)</f>
        <v>3220.8</v>
      </c>
    </row>
    <row r="4171" customFormat="false" ht="12.75" hidden="true" customHeight="false" outlineLevel="2" collapsed="false">
      <c r="A4171" s="65" t="s">
        <v>1442</v>
      </c>
      <c r="B4171" s="66" t="n">
        <v>1340</v>
      </c>
    </row>
    <row r="4172" customFormat="false" ht="12.75" hidden="true" customHeight="false" outlineLevel="2" collapsed="false">
      <c r="A4172" s="65" t="s">
        <v>1442</v>
      </c>
      <c r="B4172" s="66" t="n">
        <v>1340</v>
      </c>
    </row>
    <row r="4173" customFormat="false" ht="12.75" hidden="true" customHeight="false" outlineLevel="2" collapsed="false">
      <c r="A4173" s="65" t="s">
        <v>1442</v>
      </c>
      <c r="B4173" s="66" t="n">
        <v>1340</v>
      </c>
    </row>
    <row r="4174" customFormat="false" ht="12.75" hidden="true" customHeight="false" outlineLevel="2" collapsed="false">
      <c r="A4174" s="65" t="s">
        <v>1442</v>
      </c>
      <c r="B4174" s="66" t="n">
        <v>1340</v>
      </c>
    </row>
    <row r="4175" customFormat="false" ht="12.75" hidden="true" customHeight="false" outlineLevel="2" collapsed="false">
      <c r="A4175" s="65" t="s">
        <v>1442</v>
      </c>
      <c r="B4175" s="66" t="n">
        <v>1340</v>
      </c>
    </row>
    <row r="4176" customFormat="false" ht="12.75" hidden="true" customHeight="false" outlineLevel="2" collapsed="false">
      <c r="A4176" s="65" t="s">
        <v>1442</v>
      </c>
      <c r="B4176" s="66" t="n">
        <v>1340</v>
      </c>
    </row>
    <row r="4177" customFormat="false" ht="12.75" hidden="true" customHeight="false" outlineLevel="2" collapsed="false">
      <c r="A4177" s="65" t="s">
        <v>1442</v>
      </c>
      <c r="B4177" s="66" t="n">
        <v>1340</v>
      </c>
    </row>
    <row r="4178" customFormat="false" ht="12.75" hidden="true" customHeight="false" outlineLevel="2" collapsed="false">
      <c r="A4178" s="65" t="s">
        <v>1442</v>
      </c>
      <c r="B4178" s="66" t="n">
        <v>1340</v>
      </c>
    </row>
    <row r="4179" customFormat="false" ht="12.75" hidden="true" customHeight="false" outlineLevel="2" collapsed="false">
      <c r="A4179" s="65" t="s">
        <v>1442</v>
      </c>
      <c r="B4179" s="66" t="n">
        <v>1340</v>
      </c>
    </row>
    <row r="4180" customFormat="false" ht="12.75" hidden="true" customHeight="false" outlineLevel="2" collapsed="false">
      <c r="A4180" s="65" t="s">
        <v>1442</v>
      </c>
      <c r="B4180" s="66" t="n">
        <v>1340</v>
      </c>
    </row>
    <row r="4181" customFormat="false" ht="12.75" hidden="true" customHeight="false" outlineLevel="2" collapsed="false">
      <c r="A4181" s="65" t="s">
        <v>1442</v>
      </c>
      <c r="B4181" s="66" t="n">
        <v>1340</v>
      </c>
    </row>
    <row r="4182" customFormat="false" ht="12.75" hidden="true" customHeight="false" outlineLevel="2" collapsed="false">
      <c r="A4182" s="65" t="s">
        <v>1442</v>
      </c>
      <c r="B4182" s="66" t="n">
        <v>1340</v>
      </c>
    </row>
    <row r="4183" customFormat="false" ht="12.75" hidden="false" customHeight="false" outlineLevel="1" collapsed="true">
      <c r="A4183" s="65" t="s">
        <v>1443</v>
      </c>
      <c r="B4183" s="66" t="n">
        <f aca="false">SUBTOTAL(9,B4171:B4182)</f>
        <v>16080</v>
      </c>
    </row>
    <row r="4184" customFormat="false" ht="12.75" hidden="true" customHeight="false" outlineLevel="2" collapsed="false">
      <c r="A4184" s="65" t="s">
        <v>1444</v>
      </c>
      <c r="B4184" s="66" t="n">
        <v>249</v>
      </c>
    </row>
    <row r="4185" customFormat="false" ht="12.75" hidden="true" customHeight="false" outlineLevel="2" collapsed="false">
      <c r="A4185" s="65" t="s">
        <v>1444</v>
      </c>
      <c r="B4185" s="66" t="n">
        <v>249</v>
      </c>
    </row>
    <row r="4186" customFormat="false" ht="12.75" hidden="true" customHeight="false" outlineLevel="2" collapsed="false">
      <c r="A4186" s="65" t="s">
        <v>1444</v>
      </c>
      <c r="B4186" s="66" t="n">
        <v>249</v>
      </c>
    </row>
    <row r="4187" customFormat="false" ht="12.75" hidden="true" customHeight="false" outlineLevel="2" collapsed="false">
      <c r="A4187" s="65" t="s">
        <v>1444</v>
      </c>
      <c r="B4187" s="66" t="n">
        <v>249</v>
      </c>
    </row>
    <row r="4188" customFormat="false" ht="12.75" hidden="true" customHeight="false" outlineLevel="2" collapsed="false">
      <c r="A4188" s="65" t="s">
        <v>1444</v>
      </c>
      <c r="B4188" s="66" t="n">
        <v>249</v>
      </c>
    </row>
    <row r="4189" customFormat="false" ht="12.75" hidden="true" customHeight="false" outlineLevel="2" collapsed="false">
      <c r="A4189" s="65" t="s">
        <v>1444</v>
      </c>
      <c r="B4189" s="66" t="n">
        <v>249</v>
      </c>
    </row>
    <row r="4190" customFormat="false" ht="12.75" hidden="true" customHeight="false" outlineLevel="2" collapsed="false">
      <c r="A4190" s="65" t="s">
        <v>1444</v>
      </c>
      <c r="B4190" s="66" t="n">
        <v>249</v>
      </c>
    </row>
    <row r="4191" customFormat="false" ht="12.75" hidden="true" customHeight="false" outlineLevel="2" collapsed="false">
      <c r="A4191" s="65" t="s">
        <v>1444</v>
      </c>
      <c r="B4191" s="66" t="n">
        <v>249</v>
      </c>
    </row>
    <row r="4192" customFormat="false" ht="12.75" hidden="true" customHeight="false" outlineLevel="2" collapsed="false">
      <c r="A4192" s="65" t="s">
        <v>1444</v>
      </c>
      <c r="B4192" s="66" t="n">
        <v>498</v>
      </c>
    </row>
    <row r="4193" customFormat="false" ht="12.75" hidden="true" customHeight="false" outlineLevel="2" collapsed="false">
      <c r="A4193" s="65" t="s">
        <v>1444</v>
      </c>
      <c r="B4193" s="66" t="n">
        <v>600</v>
      </c>
    </row>
    <row r="4194" customFormat="false" ht="12.75" hidden="false" customHeight="false" outlineLevel="1" collapsed="true">
      <c r="A4194" s="65" t="s">
        <v>1445</v>
      </c>
      <c r="B4194" s="66" t="n">
        <f aca="false">SUBTOTAL(9,B4184:B4193)</f>
        <v>3090</v>
      </c>
    </row>
    <row r="4195" customFormat="false" ht="12.75" hidden="true" customHeight="false" outlineLevel="2" collapsed="false">
      <c r="A4195" s="65" t="s">
        <v>1446</v>
      </c>
      <c r="B4195" s="66" t="n">
        <v>1340</v>
      </c>
    </row>
    <row r="4196" customFormat="false" ht="12.75" hidden="true" customHeight="false" outlineLevel="2" collapsed="false">
      <c r="A4196" s="65" t="s">
        <v>1446</v>
      </c>
      <c r="B4196" s="66" t="n">
        <v>1340</v>
      </c>
    </row>
    <row r="4197" customFormat="false" ht="12.75" hidden="true" customHeight="false" outlineLevel="2" collapsed="false">
      <c r="A4197" s="65" t="s">
        <v>1446</v>
      </c>
      <c r="B4197" s="66" t="n">
        <v>1340</v>
      </c>
    </row>
    <row r="4198" customFormat="false" ht="12.75" hidden="true" customHeight="false" outlineLevel="2" collapsed="false">
      <c r="A4198" s="65" t="s">
        <v>1446</v>
      </c>
      <c r="B4198" s="66" t="n">
        <v>1340</v>
      </c>
    </row>
    <row r="4199" customFormat="false" ht="12.75" hidden="true" customHeight="false" outlineLevel="2" collapsed="false">
      <c r="A4199" s="65" t="s">
        <v>1446</v>
      </c>
      <c r="B4199" s="66" t="n">
        <v>1340</v>
      </c>
    </row>
    <row r="4200" customFormat="false" ht="12.75" hidden="true" customHeight="false" outlineLevel="2" collapsed="false">
      <c r="A4200" s="65" t="s">
        <v>1446</v>
      </c>
      <c r="B4200" s="66" t="n">
        <v>1340</v>
      </c>
    </row>
    <row r="4201" customFormat="false" ht="12.75" hidden="true" customHeight="false" outlineLevel="2" collapsed="false">
      <c r="A4201" s="65" t="s">
        <v>1446</v>
      </c>
      <c r="B4201" s="66" t="n">
        <v>1340</v>
      </c>
    </row>
    <row r="4202" customFormat="false" ht="12.75" hidden="true" customHeight="false" outlineLevel="2" collapsed="false">
      <c r="A4202" s="65" t="s">
        <v>1446</v>
      </c>
      <c r="B4202" s="66" t="n">
        <v>1340</v>
      </c>
    </row>
    <row r="4203" customFormat="false" ht="12.75" hidden="true" customHeight="false" outlineLevel="2" collapsed="false">
      <c r="A4203" s="65" t="s">
        <v>1446</v>
      </c>
      <c r="B4203" s="66" t="n">
        <v>1340</v>
      </c>
    </row>
    <row r="4204" customFormat="false" ht="12.75" hidden="true" customHeight="false" outlineLevel="2" collapsed="false">
      <c r="A4204" s="65" t="s">
        <v>1446</v>
      </c>
      <c r="B4204" s="66" t="n">
        <v>1340</v>
      </c>
    </row>
    <row r="4205" customFormat="false" ht="12.75" hidden="true" customHeight="false" outlineLevel="2" collapsed="false">
      <c r="A4205" s="65" t="s">
        <v>1446</v>
      </c>
      <c r="B4205" s="66" t="n">
        <v>1340</v>
      </c>
    </row>
    <row r="4206" customFormat="false" ht="12.75" hidden="true" customHeight="false" outlineLevel="2" collapsed="false">
      <c r="A4206" s="65" t="s">
        <v>1446</v>
      </c>
      <c r="B4206" s="66" t="n">
        <v>1340</v>
      </c>
    </row>
    <row r="4207" customFormat="false" ht="12.75" hidden="false" customHeight="false" outlineLevel="1" collapsed="true">
      <c r="A4207" s="65" t="s">
        <v>1447</v>
      </c>
      <c r="B4207" s="66" t="n">
        <f aca="false">SUBTOTAL(9,B4195:B4206)</f>
        <v>16080</v>
      </c>
    </row>
    <row r="4208" customFormat="false" ht="12.75" hidden="true" customHeight="false" outlineLevel="2" collapsed="false">
      <c r="A4208" s="65" t="s">
        <v>1448</v>
      </c>
      <c r="B4208" s="66" t="n">
        <v>100</v>
      </c>
    </row>
    <row r="4209" customFormat="false" ht="12.75" hidden="true" customHeight="false" outlineLevel="2" collapsed="false">
      <c r="A4209" s="65" t="s">
        <v>1448</v>
      </c>
      <c r="B4209" s="66" t="n">
        <v>140</v>
      </c>
    </row>
    <row r="4210" customFormat="false" ht="12.75" hidden="true" customHeight="false" outlineLevel="2" collapsed="false">
      <c r="A4210" s="65" t="s">
        <v>1448</v>
      </c>
      <c r="B4210" s="66" t="n">
        <v>180</v>
      </c>
    </row>
    <row r="4211" customFormat="false" ht="12.75" hidden="true" customHeight="false" outlineLevel="2" collapsed="false">
      <c r="A4211" s="65" t="s">
        <v>1448</v>
      </c>
      <c r="B4211" s="66" t="n">
        <v>100</v>
      </c>
    </row>
    <row r="4212" customFormat="false" ht="12.75" hidden="true" customHeight="false" outlineLevel="2" collapsed="false">
      <c r="A4212" s="65" t="s">
        <v>1448</v>
      </c>
      <c r="B4212" s="66" t="n">
        <v>120</v>
      </c>
    </row>
    <row r="4213" customFormat="false" ht="12.75" hidden="true" customHeight="false" outlineLevel="2" collapsed="false">
      <c r="A4213" s="65" t="s">
        <v>1448</v>
      </c>
      <c r="B4213" s="66" t="n">
        <v>120</v>
      </c>
    </row>
    <row r="4214" customFormat="false" ht="12.75" hidden="true" customHeight="false" outlineLevel="2" collapsed="false">
      <c r="A4214" s="65" t="s">
        <v>1448</v>
      </c>
      <c r="B4214" s="66" t="n">
        <v>120</v>
      </c>
    </row>
    <row r="4215" customFormat="false" ht="12.75" hidden="true" customHeight="false" outlineLevel="2" collapsed="false">
      <c r="A4215" s="65" t="s">
        <v>1448</v>
      </c>
      <c r="B4215" s="66" t="n">
        <v>120</v>
      </c>
    </row>
    <row r="4216" customFormat="false" ht="12.75" hidden="true" customHeight="false" outlineLevel="2" collapsed="false">
      <c r="A4216" s="65" t="s">
        <v>1448</v>
      </c>
      <c r="B4216" s="66" t="n">
        <v>600</v>
      </c>
    </row>
    <row r="4217" customFormat="false" ht="12.75" hidden="false" customHeight="false" outlineLevel="1" collapsed="true">
      <c r="A4217" s="65" t="s">
        <v>1449</v>
      </c>
      <c r="B4217" s="66" t="n">
        <f aca="false">SUBTOTAL(9,B4208:B4216)</f>
        <v>1600</v>
      </c>
    </row>
    <row r="4218" customFormat="false" ht="12.75" hidden="true" customHeight="false" outlineLevel="2" collapsed="false">
      <c r="A4218" s="65" t="s">
        <v>1450</v>
      </c>
      <c r="B4218" s="66" t="n">
        <v>1380</v>
      </c>
    </row>
    <row r="4219" customFormat="false" ht="12.75" hidden="true" customHeight="false" outlineLevel="2" collapsed="false">
      <c r="A4219" s="65" t="s">
        <v>1450</v>
      </c>
      <c r="B4219" s="66" t="n">
        <v>1340</v>
      </c>
    </row>
    <row r="4220" customFormat="false" ht="12.75" hidden="true" customHeight="false" outlineLevel="2" collapsed="false">
      <c r="A4220" s="65" t="s">
        <v>1450</v>
      </c>
      <c r="B4220" s="66" t="n">
        <v>1340</v>
      </c>
    </row>
    <row r="4221" customFormat="false" ht="12.75" hidden="true" customHeight="false" outlineLevel="2" collapsed="false">
      <c r="A4221" s="65" t="s">
        <v>1450</v>
      </c>
      <c r="B4221" s="66" t="n">
        <v>1340</v>
      </c>
    </row>
    <row r="4222" customFormat="false" ht="12.75" hidden="true" customHeight="false" outlineLevel="2" collapsed="false">
      <c r="A4222" s="65" t="s">
        <v>1450</v>
      </c>
      <c r="B4222" s="66" t="n">
        <v>1340</v>
      </c>
    </row>
    <row r="4223" customFormat="false" ht="12.75" hidden="true" customHeight="false" outlineLevel="2" collapsed="false">
      <c r="A4223" s="65" t="s">
        <v>1450</v>
      </c>
      <c r="B4223" s="66" t="n">
        <v>1340</v>
      </c>
    </row>
    <row r="4224" customFormat="false" ht="12.75" hidden="true" customHeight="false" outlineLevel="2" collapsed="false">
      <c r="A4224" s="65" t="s">
        <v>1450</v>
      </c>
      <c r="B4224" s="66" t="n">
        <v>1340</v>
      </c>
    </row>
    <row r="4225" customFormat="false" ht="12.75" hidden="true" customHeight="false" outlineLevel="2" collapsed="false">
      <c r="A4225" s="65" t="s">
        <v>1450</v>
      </c>
      <c r="B4225" s="66" t="n">
        <v>1340</v>
      </c>
    </row>
    <row r="4226" customFormat="false" ht="12.75" hidden="true" customHeight="false" outlineLevel="2" collapsed="false">
      <c r="A4226" s="65" t="s">
        <v>1450</v>
      </c>
      <c r="B4226" s="66" t="n">
        <v>1340</v>
      </c>
    </row>
    <row r="4227" customFormat="false" ht="12.75" hidden="true" customHeight="false" outlineLevel="2" collapsed="false">
      <c r="A4227" s="63" t="s">
        <v>1450</v>
      </c>
      <c r="B4227" s="66" t="n">
        <v>1340</v>
      </c>
    </row>
    <row r="4228" customFormat="false" ht="12.75" hidden="true" customHeight="false" outlineLevel="2" collapsed="false">
      <c r="A4228" s="63" t="s">
        <v>1450</v>
      </c>
      <c r="B4228" s="66" t="n">
        <v>1340</v>
      </c>
    </row>
    <row r="4229" customFormat="false" ht="12.75" hidden="true" customHeight="false" outlineLevel="2" collapsed="false">
      <c r="A4229" s="65" t="s">
        <v>1450</v>
      </c>
      <c r="B4229" s="66" t="n">
        <v>1340</v>
      </c>
    </row>
    <row r="4230" customFormat="false" ht="12.75" hidden="false" customHeight="false" outlineLevel="1" collapsed="true">
      <c r="A4230" s="65" t="s">
        <v>1451</v>
      </c>
      <c r="B4230" s="66" t="n">
        <f aca="false">SUBTOTAL(9,B4218:B4229)</f>
        <v>16120</v>
      </c>
    </row>
    <row r="4231" customFormat="false" ht="12.75" hidden="true" customHeight="false" outlineLevel="2" collapsed="false">
      <c r="A4231" s="65" t="s">
        <v>1452</v>
      </c>
      <c r="B4231" s="66" t="n">
        <v>1380</v>
      </c>
    </row>
    <row r="4232" customFormat="false" ht="12.75" hidden="true" customHeight="false" outlineLevel="2" collapsed="false">
      <c r="A4232" s="65" t="s">
        <v>1452</v>
      </c>
      <c r="B4232" s="66" t="n">
        <v>1340</v>
      </c>
    </row>
    <row r="4233" customFormat="false" ht="12.75" hidden="true" customHeight="false" outlineLevel="2" collapsed="false">
      <c r="A4233" s="65" t="s">
        <v>1452</v>
      </c>
      <c r="B4233" s="66" t="n">
        <v>1340</v>
      </c>
    </row>
    <row r="4234" customFormat="false" ht="12.75" hidden="true" customHeight="false" outlineLevel="2" collapsed="false">
      <c r="A4234" s="65" t="s">
        <v>1452</v>
      </c>
      <c r="B4234" s="66" t="n">
        <v>1340</v>
      </c>
    </row>
    <row r="4235" customFormat="false" ht="12.75" hidden="true" customHeight="false" outlineLevel="2" collapsed="false">
      <c r="A4235" s="65" t="s">
        <v>1452</v>
      </c>
      <c r="B4235" s="66" t="n">
        <v>1340</v>
      </c>
    </row>
    <row r="4236" customFormat="false" ht="12.75" hidden="true" customHeight="false" outlineLevel="2" collapsed="false">
      <c r="A4236" s="65" t="s">
        <v>1452</v>
      </c>
      <c r="B4236" s="66" t="n">
        <v>1340</v>
      </c>
    </row>
    <row r="4237" customFormat="false" ht="12.75" hidden="true" customHeight="false" outlineLevel="2" collapsed="false">
      <c r="A4237" s="65" t="s">
        <v>1452</v>
      </c>
      <c r="B4237" s="66" t="n">
        <v>1340</v>
      </c>
    </row>
    <row r="4238" customFormat="false" ht="12.75" hidden="true" customHeight="false" outlineLevel="2" collapsed="false">
      <c r="A4238" s="65" t="s">
        <v>1452</v>
      </c>
      <c r="B4238" s="66" t="n">
        <v>1340</v>
      </c>
    </row>
    <row r="4239" customFormat="false" ht="12.75" hidden="true" customHeight="false" outlineLevel="2" collapsed="false">
      <c r="A4239" s="65" t="s">
        <v>1452</v>
      </c>
      <c r="B4239" s="66" t="n">
        <v>1340</v>
      </c>
    </row>
    <row r="4240" customFormat="false" ht="12.75" hidden="true" customHeight="false" outlineLevel="2" collapsed="false">
      <c r="A4240" s="65" t="s">
        <v>1452</v>
      </c>
      <c r="B4240" s="66" t="n">
        <v>1340</v>
      </c>
    </row>
    <row r="4241" customFormat="false" ht="12.75" hidden="true" customHeight="false" outlineLevel="2" collapsed="false">
      <c r="A4241" s="65" t="s">
        <v>1452</v>
      </c>
      <c r="B4241" s="66" t="n">
        <v>1340</v>
      </c>
    </row>
    <row r="4242" customFormat="false" ht="12.75" hidden="true" customHeight="false" outlineLevel="2" collapsed="false">
      <c r="A4242" s="65" t="s">
        <v>1452</v>
      </c>
      <c r="B4242" s="66" t="n">
        <v>1340</v>
      </c>
    </row>
    <row r="4243" customFormat="false" ht="12.75" hidden="false" customHeight="false" outlineLevel="1" collapsed="true">
      <c r="A4243" s="65" t="s">
        <v>1453</v>
      </c>
      <c r="B4243" s="66" t="n">
        <f aca="false">SUBTOTAL(9,B4231:B4242)</f>
        <v>16120</v>
      </c>
    </row>
    <row r="4244" customFormat="false" ht="12.75" hidden="true" customHeight="false" outlineLevel="2" collapsed="false">
      <c r="A4244" s="65" t="s">
        <v>1454</v>
      </c>
      <c r="B4244" s="66" t="n">
        <v>1340</v>
      </c>
    </row>
    <row r="4245" customFormat="false" ht="12.75" hidden="true" customHeight="false" outlineLevel="2" collapsed="false">
      <c r="A4245" s="65" t="s">
        <v>1454</v>
      </c>
      <c r="B4245" s="66" t="n">
        <v>1340</v>
      </c>
    </row>
    <row r="4246" customFormat="false" ht="12.75" hidden="true" customHeight="false" outlineLevel="2" collapsed="false">
      <c r="A4246" s="65" t="s">
        <v>1454</v>
      </c>
      <c r="B4246" s="66" t="n">
        <v>1340</v>
      </c>
    </row>
    <row r="4247" customFormat="false" ht="12.75" hidden="true" customHeight="false" outlineLevel="2" collapsed="false">
      <c r="A4247" s="65" t="s">
        <v>1454</v>
      </c>
      <c r="B4247" s="66" t="n">
        <v>1340</v>
      </c>
    </row>
    <row r="4248" customFormat="false" ht="12.75" hidden="true" customHeight="false" outlineLevel="2" collapsed="false">
      <c r="A4248" s="65" t="s">
        <v>1454</v>
      </c>
      <c r="B4248" s="66" t="n">
        <v>1340</v>
      </c>
    </row>
    <row r="4249" customFormat="false" ht="12.75" hidden="true" customHeight="false" outlineLevel="2" collapsed="false">
      <c r="A4249" s="65" t="s">
        <v>1454</v>
      </c>
      <c r="B4249" s="66" t="n">
        <v>1340</v>
      </c>
    </row>
    <row r="4250" customFormat="false" ht="12.75" hidden="true" customHeight="false" outlineLevel="2" collapsed="false">
      <c r="A4250" s="65" t="s">
        <v>1454</v>
      </c>
      <c r="B4250" s="66" t="n">
        <v>1340</v>
      </c>
    </row>
    <row r="4251" customFormat="false" ht="12.75" hidden="true" customHeight="false" outlineLevel="2" collapsed="false">
      <c r="A4251" s="63" t="s">
        <v>1454</v>
      </c>
      <c r="B4251" s="66" t="n">
        <v>1340</v>
      </c>
    </row>
    <row r="4252" customFormat="false" ht="12.75" hidden="true" customHeight="false" outlineLevel="2" collapsed="false">
      <c r="A4252" s="65" t="s">
        <v>1454</v>
      </c>
      <c r="B4252" s="66" t="n">
        <v>1340</v>
      </c>
    </row>
    <row r="4253" customFormat="false" ht="12.75" hidden="true" customHeight="false" outlineLevel="2" collapsed="false">
      <c r="A4253" s="65" t="s">
        <v>1454</v>
      </c>
      <c r="B4253" s="66" t="n">
        <v>1340</v>
      </c>
    </row>
    <row r="4254" customFormat="false" ht="12.75" hidden="true" customHeight="false" outlineLevel="2" collapsed="false">
      <c r="A4254" s="65" t="s">
        <v>1454</v>
      </c>
      <c r="B4254" s="66" t="n">
        <v>1340</v>
      </c>
    </row>
    <row r="4255" customFormat="false" ht="12.75" hidden="true" customHeight="false" outlineLevel="2" collapsed="false">
      <c r="A4255" s="65" t="s">
        <v>1454</v>
      </c>
      <c r="B4255" s="66" t="n">
        <v>1340</v>
      </c>
    </row>
    <row r="4256" customFormat="false" ht="12.75" hidden="false" customHeight="false" outlineLevel="1" collapsed="true">
      <c r="A4256" s="65" t="s">
        <v>1455</v>
      </c>
      <c r="B4256" s="66" t="n">
        <f aca="false">SUBTOTAL(9,B4244:B4255)</f>
        <v>16080</v>
      </c>
    </row>
    <row r="4257" customFormat="false" ht="12.75" hidden="true" customHeight="false" outlineLevel="2" collapsed="false">
      <c r="A4257" s="65" t="s">
        <v>1456</v>
      </c>
      <c r="B4257" s="66" t="n">
        <v>1340</v>
      </c>
    </row>
    <row r="4258" customFormat="false" ht="12.75" hidden="true" customHeight="false" outlineLevel="2" collapsed="false">
      <c r="A4258" s="65" t="s">
        <v>1456</v>
      </c>
      <c r="B4258" s="66" t="n">
        <v>1340</v>
      </c>
    </row>
    <row r="4259" customFormat="false" ht="12.75" hidden="true" customHeight="false" outlineLevel="2" collapsed="false">
      <c r="A4259" s="65" t="s">
        <v>1456</v>
      </c>
      <c r="B4259" s="66" t="n">
        <v>1340</v>
      </c>
    </row>
    <row r="4260" customFormat="false" ht="12.75" hidden="true" customHeight="false" outlineLevel="2" collapsed="false">
      <c r="A4260" s="65" t="s">
        <v>1456</v>
      </c>
      <c r="B4260" s="66" t="n">
        <v>1340</v>
      </c>
    </row>
    <row r="4261" customFormat="false" ht="12.75" hidden="true" customHeight="false" outlineLevel="2" collapsed="false">
      <c r="A4261" s="65" t="s">
        <v>1456</v>
      </c>
      <c r="B4261" s="66" t="n">
        <v>1340</v>
      </c>
    </row>
    <row r="4262" customFormat="false" ht="12.75" hidden="true" customHeight="false" outlineLevel="2" collapsed="false">
      <c r="A4262" s="65" t="s">
        <v>1456</v>
      </c>
      <c r="B4262" s="66" t="n">
        <v>1340</v>
      </c>
    </row>
    <row r="4263" customFormat="false" ht="12.75" hidden="true" customHeight="false" outlineLevel="2" collapsed="false">
      <c r="A4263" s="65" t="s">
        <v>1456</v>
      </c>
      <c r="B4263" s="66" t="n">
        <v>1340</v>
      </c>
    </row>
    <row r="4264" customFormat="false" ht="12.75" hidden="true" customHeight="false" outlineLevel="2" collapsed="false">
      <c r="A4264" s="65" t="s">
        <v>1456</v>
      </c>
      <c r="B4264" s="66" t="n">
        <v>1340</v>
      </c>
    </row>
    <row r="4265" customFormat="false" ht="12.75" hidden="true" customHeight="false" outlineLevel="2" collapsed="false">
      <c r="A4265" s="65" t="s">
        <v>1456</v>
      </c>
      <c r="B4265" s="66" t="n">
        <v>1340</v>
      </c>
    </row>
    <row r="4266" customFormat="false" ht="12.75" hidden="true" customHeight="false" outlineLevel="2" collapsed="false">
      <c r="A4266" s="65" t="s">
        <v>1456</v>
      </c>
      <c r="B4266" s="66" t="n">
        <v>1340</v>
      </c>
    </row>
    <row r="4267" customFormat="false" ht="12.75" hidden="true" customHeight="false" outlineLevel="2" collapsed="false">
      <c r="A4267" s="65" t="s">
        <v>1456</v>
      </c>
      <c r="B4267" s="66" t="n">
        <v>1340</v>
      </c>
    </row>
    <row r="4268" customFormat="false" ht="12.75" hidden="true" customHeight="false" outlineLevel="2" collapsed="false">
      <c r="A4268" s="65" t="s">
        <v>1456</v>
      </c>
      <c r="B4268" s="66" t="n">
        <v>1340</v>
      </c>
    </row>
    <row r="4269" customFormat="false" ht="12.75" hidden="false" customHeight="false" outlineLevel="1" collapsed="true">
      <c r="A4269" s="65" t="s">
        <v>1457</v>
      </c>
      <c r="B4269" s="66" t="n">
        <f aca="false">SUBTOTAL(9,B4257:B4268)</f>
        <v>16080</v>
      </c>
    </row>
    <row r="4270" customFormat="false" ht="12.75" hidden="true" customHeight="false" outlineLevel="2" collapsed="false">
      <c r="A4270" s="65" t="s">
        <v>1458</v>
      </c>
      <c r="B4270" s="66" t="n">
        <v>1340</v>
      </c>
    </row>
    <row r="4271" customFormat="false" ht="12.75" hidden="false" customHeight="false" outlineLevel="1" collapsed="true">
      <c r="A4271" s="65" t="s">
        <v>1459</v>
      </c>
      <c r="B4271" s="66" t="n">
        <f aca="false">SUBTOTAL(9,B4270:B4270)</f>
        <v>1340</v>
      </c>
    </row>
    <row r="4272" customFormat="false" ht="12.75" hidden="true" customHeight="false" outlineLevel="2" collapsed="false">
      <c r="A4272" s="65" t="s">
        <v>1460</v>
      </c>
      <c r="B4272" s="66" t="n">
        <v>60</v>
      </c>
    </row>
    <row r="4273" customFormat="false" ht="12.75" hidden="false" customHeight="false" outlineLevel="1" collapsed="true">
      <c r="A4273" s="65" t="s">
        <v>1461</v>
      </c>
      <c r="B4273" s="66" t="n">
        <f aca="false">SUBTOTAL(9,B4272:B4272)</f>
        <v>60</v>
      </c>
    </row>
    <row r="4274" customFormat="false" ht="12.75" hidden="true" customHeight="false" outlineLevel="2" collapsed="false">
      <c r="A4274" s="65" t="s">
        <v>1462</v>
      </c>
      <c r="B4274" s="66" t="n">
        <v>1339.19</v>
      </c>
    </row>
    <row r="4275" customFormat="false" ht="12.75" hidden="true" customHeight="false" outlineLevel="2" collapsed="false">
      <c r="A4275" s="65" t="s">
        <v>1462</v>
      </c>
      <c r="B4275" s="66" t="n">
        <v>1340</v>
      </c>
    </row>
    <row r="4276" customFormat="false" ht="12.75" hidden="true" customHeight="false" outlineLevel="2" collapsed="false">
      <c r="A4276" s="65" t="s">
        <v>1462</v>
      </c>
      <c r="B4276" s="66" t="n">
        <v>1340</v>
      </c>
    </row>
    <row r="4277" customFormat="false" ht="12.75" hidden="true" customHeight="false" outlineLevel="2" collapsed="false">
      <c r="A4277" s="65" t="s">
        <v>1462</v>
      </c>
      <c r="B4277" s="66" t="n">
        <v>1340</v>
      </c>
    </row>
    <row r="4278" customFormat="false" ht="12.75" hidden="true" customHeight="false" outlineLevel="2" collapsed="false">
      <c r="A4278" s="65" t="s">
        <v>1462</v>
      </c>
      <c r="B4278" s="66" t="n">
        <v>1340</v>
      </c>
    </row>
    <row r="4279" customFormat="false" ht="12.75" hidden="false" customHeight="false" outlineLevel="1" collapsed="true">
      <c r="A4279" s="65" t="s">
        <v>1463</v>
      </c>
      <c r="B4279" s="66" t="n">
        <f aca="false">SUBTOTAL(9,B4274:B4278)</f>
        <v>6699.19</v>
      </c>
    </row>
    <row r="4280" customFormat="false" ht="12.75" hidden="true" customHeight="false" outlineLevel="2" collapsed="false">
      <c r="A4280" s="65" t="s">
        <v>1464</v>
      </c>
      <c r="B4280" s="66" t="n">
        <v>14155.21</v>
      </c>
    </row>
    <row r="4281" customFormat="false" ht="12.75" hidden="true" customHeight="false" outlineLevel="2" collapsed="false">
      <c r="A4281" s="63" t="s">
        <v>1464</v>
      </c>
      <c r="B4281" s="66" t="n">
        <v>800</v>
      </c>
    </row>
    <row r="4282" customFormat="false" ht="12.75" hidden="true" customHeight="false" outlineLevel="2" collapsed="false">
      <c r="A4282" s="65" t="s">
        <v>1464</v>
      </c>
      <c r="B4282" s="66" t="n">
        <v>745</v>
      </c>
    </row>
    <row r="4283" customFormat="false" ht="12.75" hidden="true" customHeight="false" outlineLevel="2" collapsed="false">
      <c r="A4283" s="65" t="s">
        <v>1464</v>
      </c>
      <c r="B4283" s="66" t="n">
        <v>948</v>
      </c>
    </row>
    <row r="4284" customFormat="false" ht="12.75" hidden="true" customHeight="false" outlineLevel="2" collapsed="false">
      <c r="A4284" s="65" t="s">
        <v>1464</v>
      </c>
      <c r="B4284" s="66" t="n">
        <v>9242</v>
      </c>
    </row>
    <row r="4285" customFormat="false" ht="12.75" hidden="true" customHeight="false" outlineLevel="2" collapsed="false">
      <c r="A4285" s="65" t="s">
        <v>1464</v>
      </c>
      <c r="B4285" s="66" t="n">
        <v>10990</v>
      </c>
    </row>
    <row r="4286" customFormat="false" ht="12.75" hidden="true" customHeight="false" outlineLevel="2" collapsed="false">
      <c r="A4286" s="65" t="s">
        <v>1464</v>
      </c>
      <c r="B4286" s="66" t="n">
        <v>10000</v>
      </c>
    </row>
    <row r="4287" customFormat="false" ht="12.75" hidden="true" customHeight="false" outlineLevel="2" collapsed="false">
      <c r="A4287" s="65" t="s">
        <v>1464</v>
      </c>
      <c r="B4287" s="66" t="n">
        <v>17000</v>
      </c>
    </row>
    <row r="4288" customFormat="false" ht="12.75" hidden="true" customHeight="false" outlineLevel="2" collapsed="false">
      <c r="A4288" s="65" t="s">
        <v>1464</v>
      </c>
      <c r="B4288" s="66" t="n">
        <v>8000</v>
      </c>
    </row>
    <row r="4289" customFormat="false" ht="12.75" hidden="true" customHeight="false" outlineLevel="2" collapsed="false">
      <c r="A4289" s="63" t="s">
        <v>1464</v>
      </c>
      <c r="B4289" s="66" t="n">
        <v>4000</v>
      </c>
    </row>
    <row r="4290" customFormat="false" ht="12.75" hidden="true" customHeight="false" outlineLevel="2" collapsed="false">
      <c r="A4290" s="65" t="s">
        <v>1464</v>
      </c>
      <c r="B4290" s="66" t="n">
        <v>10500</v>
      </c>
    </row>
    <row r="4291" customFormat="false" ht="12.75" hidden="true" customHeight="false" outlineLevel="2" collapsed="false">
      <c r="A4291" s="65" t="s">
        <v>1464</v>
      </c>
      <c r="B4291" s="66" t="n">
        <v>9000</v>
      </c>
    </row>
    <row r="4292" customFormat="false" ht="12.75" hidden="false" customHeight="false" outlineLevel="1" collapsed="true">
      <c r="A4292" s="65" t="s">
        <v>1465</v>
      </c>
      <c r="B4292" s="66" t="n">
        <f aca="false">SUBTOTAL(9,B4280:B4291)</f>
        <v>95380.21</v>
      </c>
    </row>
    <row r="4293" customFormat="false" ht="12.75" hidden="true" customHeight="false" outlineLevel="2" collapsed="false">
      <c r="A4293" s="65" t="s">
        <v>1466</v>
      </c>
      <c r="B4293" s="66" t="n">
        <v>43563</v>
      </c>
    </row>
    <row r="4294" customFormat="false" ht="12.75" hidden="true" customHeight="false" outlineLevel="2" collapsed="false">
      <c r="A4294" s="65" t="s">
        <v>1466</v>
      </c>
      <c r="B4294" s="66" t="n">
        <v>4682</v>
      </c>
    </row>
    <row r="4295" customFormat="false" ht="12.75" hidden="true" customHeight="false" outlineLevel="2" collapsed="false">
      <c r="A4295" s="65" t="s">
        <v>1466</v>
      </c>
      <c r="B4295" s="66" t="n">
        <v>4510</v>
      </c>
    </row>
    <row r="4296" customFormat="false" ht="12.75" hidden="true" customHeight="false" outlineLevel="2" collapsed="false">
      <c r="A4296" s="65" t="s">
        <v>1466</v>
      </c>
      <c r="B4296" s="66" t="n">
        <v>2602</v>
      </c>
    </row>
    <row r="4297" customFormat="false" ht="12.75" hidden="true" customHeight="false" outlineLevel="2" collapsed="false">
      <c r="A4297" s="65" t="s">
        <v>1466</v>
      </c>
      <c r="B4297" s="66" t="n">
        <v>6861.17</v>
      </c>
    </row>
    <row r="4298" customFormat="false" ht="12.75" hidden="true" customHeight="false" outlineLevel="2" collapsed="false">
      <c r="A4298" s="65" t="s">
        <v>1466</v>
      </c>
      <c r="B4298" s="66" t="n">
        <v>3352.29</v>
      </c>
    </row>
    <row r="4299" customFormat="false" ht="12.75" hidden="true" customHeight="false" outlineLevel="2" collapsed="false">
      <c r="A4299" s="65" t="s">
        <v>1466</v>
      </c>
      <c r="B4299" s="66" t="n">
        <v>4198</v>
      </c>
    </row>
    <row r="4300" customFormat="false" ht="12.75" hidden="true" customHeight="false" outlineLevel="2" collapsed="false">
      <c r="A4300" s="65" t="s">
        <v>1466</v>
      </c>
      <c r="B4300" s="66" t="n">
        <v>18000</v>
      </c>
    </row>
    <row r="4301" customFormat="false" ht="12.75" hidden="true" customHeight="false" outlineLevel="2" collapsed="false">
      <c r="A4301" s="65" t="s">
        <v>1466</v>
      </c>
      <c r="B4301" s="66" t="n">
        <v>1700</v>
      </c>
    </row>
    <row r="4302" customFormat="false" ht="12.75" hidden="true" customHeight="false" outlineLevel="2" collapsed="false">
      <c r="A4302" s="65" t="s">
        <v>1466</v>
      </c>
      <c r="B4302" s="66" t="n">
        <v>8500</v>
      </c>
    </row>
    <row r="4303" customFormat="false" ht="12.75" hidden="true" customHeight="false" outlineLevel="2" collapsed="false">
      <c r="A4303" s="65" t="s">
        <v>1466</v>
      </c>
      <c r="B4303" s="66" t="n">
        <v>4000</v>
      </c>
    </row>
    <row r="4304" customFormat="false" ht="12.75" hidden="false" customHeight="false" outlineLevel="1" collapsed="true">
      <c r="A4304" s="65" t="s">
        <v>1467</v>
      </c>
      <c r="B4304" s="66" t="n">
        <f aca="false">SUBTOTAL(9,B4293:B4303)</f>
        <v>101968.46</v>
      </c>
    </row>
    <row r="4305" customFormat="false" ht="12.75" hidden="true" customHeight="false" outlineLevel="2" collapsed="false">
      <c r="A4305" s="65" t="s">
        <v>1468</v>
      </c>
      <c r="B4305" s="66" t="n">
        <v>4000</v>
      </c>
    </row>
    <row r="4306" customFormat="false" ht="12.75" hidden="true" customHeight="false" outlineLevel="2" collapsed="false">
      <c r="A4306" s="65" t="s">
        <v>1468</v>
      </c>
      <c r="B4306" s="66" t="n">
        <v>600</v>
      </c>
    </row>
    <row r="4307" customFormat="false" ht="12.75" hidden="true" customHeight="false" outlineLevel="2" collapsed="false">
      <c r="A4307" s="65" t="s">
        <v>1468</v>
      </c>
      <c r="B4307" s="66" t="n">
        <v>1300</v>
      </c>
    </row>
    <row r="4308" customFormat="false" ht="12.75" hidden="true" customHeight="false" outlineLevel="2" collapsed="false">
      <c r="A4308" s="65" t="s">
        <v>1468</v>
      </c>
      <c r="B4308" s="66" t="n">
        <v>1500</v>
      </c>
    </row>
    <row r="4309" customFormat="false" ht="12.75" hidden="true" customHeight="false" outlineLevel="2" collapsed="false">
      <c r="A4309" s="65" t="s">
        <v>1468</v>
      </c>
      <c r="B4309" s="66" t="n">
        <v>1500</v>
      </c>
    </row>
    <row r="4310" customFormat="false" ht="12.75" hidden="true" customHeight="false" outlineLevel="2" collapsed="false">
      <c r="A4310" s="65" t="s">
        <v>1468</v>
      </c>
      <c r="B4310" s="66" t="n">
        <v>1500</v>
      </c>
    </row>
    <row r="4311" customFormat="false" ht="12.75" hidden="true" customHeight="false" outlineLevel="2" collapsed="false">
      <c r="A4311" s="65" t="s">
        <v>1468</v>
      </c>
      <c r="B4311" s="66" t="n">
        <v>1500</v>
      </c>
    </row>
    <row r="4312" customFormat="false" ht="12.75" hidden="true" customHeight="false" outlineLevel="2" collapsed="false">
      <c r="A4312" s="65" t="s">
        <v>1468</v>
      </c>
      <c r="B4312" s="66" t="n">
        <v>1500</v>
      </c>
    </row>
    <row r="4313" customFormat="false" ht="12.75" hidden="true" customHeight="false" outlineLevel="2" collapsed="false">
      <c r="A4313" s="65" t="s">
        <v>1468</v>
      </c>
      <c r="B4313" s="66" t="n">
        <v>3000</v>
      </c>
    </row>
    <row r="4314" customFormat="false" ht="12.75" hidden="true" customHeight="false" outlineLevel="2" collapsed="false">
      <c r="A4314" s="65" t="s">
        <v>1468</v>
      </c>
      <c r="B4314" s="66" t="n">
        <v>3000</v>
      </c>
    </row>
    <row r="4315" customFormat="false" ht="12.75" hidden="true" customHeight="false" outlineLevel="2" collapsed="false">
      <c r="A4315" s="65" t="s">
        <v>1468</v>
      </c>
      <c r="B4315" s="66" t="n">
        <v>1500</v>
      </c>
    </row>
    <row r="4316" customFormat="false" ht="12.75" hidden="false" customHeight="false" outlineLevel="1" collapsed="true">
      <c r="A4316" s="65" t="s">
        <v>1469</v>
      </c>
      <c r="B4316" s="66" t="n">
        <f aca="false">SUBTOTAL(9,B4305:B4315)</f>
        <v>20900</v>
      </c>
    </row>
    <row r="4317" customFormat="false" ht="12.75" hidden="true" customHeight="false" outlineLevel="2" collapsed="false">
      <c r="A4317" s="65" t="s">
        <v>1470</v>
      </c>
      <c r="B4317" s="66" t="n">
        <v>1174.82</v>
      </c>
    </row>
    <row r="4318" customFormat="false" ht="12.75" hidden="true" customHeight="false" outlineLevel="2" collapsed="false">
      <c r="A4318" s="65" t="s">
        <v>1470</v>
      </c>
      <c r="B4318" s="66" t="n">
        <v>1273</v>
      </c>
    </row>
    <row r="4319" customFormat="false" ht="12.75" hidden="true" customHeight="false" outlineLevel="2" collapsed="false">
      <c r="A4319" s="65" t="s">
        <v>1470</v>
      </c>
      <c r="B4319" s="66" t="n">
        <v>1273</v>
      </c>
    </row>
    <row r="4320" customFormat="false" ht="12.75" hidden="true" customHeight="false" outlineLevel="2" collapsed="false">
      <c r="A4320" s="65" t="s">
        <v>1470</v>
      </c>
      <c r="B4320" s="66" t="n">
        <v>1273</v>
      </c>
    </row>
    <row r="4321" customFormat="false" ht="12.75" hidden="true" customHeight="false" outlineLevel="2" collapsed="false">
      <c r="A4321" s="65" t="s">
        <v>1470</v>
      </c>
      <c r="B4321" s="66" t="n">
        <v>1273</v>
      </c>
    </row>
    <row r="4322" customFormat="false" ht="12.75" hidden="true" customHeight="false" outlineLevel="2" collapsed="false">
      <c r="A4322" s="65" t="s">
        <v>1470</v>
      </c>
      <c r="B4322" s="66" t="n">
        <v>1273</v>
      </c>
    </row>
    <row r="4323" customFormat="false" ht="12.75" hidden="true" customHeight="false" outlineLevel="2" collapsed="false">
      <c r="A4323" s="65" t="s">
        <v>1470</v>
      </c>
      <c r="B4323" s="66" t="n">
        <v>1273</v>
      </c>
    </row>
    <row r="4324" customFormat="false" ht="12.75" hidden="true" customHeight="false" outlineLevel="2" collapsed="false">
      <c r="A4324" s="65" t="s">
        <v>1470</v>
      </c>
      <c r="B4324" s="66" t="n">
        <v>1273</v>
      </c>
    </row>
    <row r="4325" customFormat="false" ht="12.75" hidden="true" customHeight="false" outlineLevel="2" collapsed="false">
      <c r="A4325" s="65" t="s">
        <v>1470</v>
      </c>
      <c r="B4325" s="66" t="n">
        <v>1273</v>
      </c>
    </row>
    <row r="4326" customFormat="false" ht="12.75" hidden="true" customHeight="false" outlineLevel="2" collapsed="false">
      <c r="A4326" s="65" t="s">
        <v>1470</v>
      </c>
      <c r="B4326" s="66" t="n">
        <v>1273</v>
      </c>
    </row>
    <row r="4327" customFormat="false" ht="12.75" hidden="true" customHeight="false" outlineLevel="2" collapsed="false">
      <c r="A4327" s="65" t="s">
        <v>1470</v>
      </c>
      <c r="B4327" s="66" t="n">
        <v>1273</v>
      </c>
    </row>
    <row r="4328" customFormat="false" ht="12.75" hidden="true" customHeight="false" outlineLevel="2" collapsed="false">
      <c r="A4328" s="65" t="s">
        <v>1470</v>
      </c>
      <c r="B4328" s="66" t="n">
        <v>1273</v>
      </c>
    </row>
    <row r="4329" customFormat="false" ht="12.75" hidden="true" customHeight="false" outlineLevel="2" collapsed="false">
      <c r="A4329" s="65" t="s">
        <v>1470</v>
      </c>
      <c r="B4329" s="66" t="n">
        <v>1273</v>
      </c>
    </row>
    <row r="4330" customFormat="false" ht="12.75" hidden="false" customHeight="false" outlineLevel="1" collapsed="true">
      <c r="A4330" s="65" t="s">
        <v>1471</v>
      </c>
      <c r="B4330" s="66" t="n">
        <f aca="false">SUBTOTAL(9,B4317:B4329)</f>
        <v>16450.82</v>
      </c>
    </row>
    <row r="4331" customFormat="false" ht="12.75" hidden="true" customHeight="false" outlineLevel="2" collapsed="false">
      <c r="A4331" s="65" t="s">
        <v>1472</v>
      </c>
      <c r="B4331" s="66" t="n">
        <v>1340</v>
      </c>
    </row>
    <row r="4332" customFormat="false" ht="12.75" hidden="true" customHeight="false" outlineLevel="2" collapsed="false">
      <c r="A4332" s="65" t="s">
        <v>1472</v>
      </c>
      <c r="B4332" s="66" t="n">
        <v>1340</v>
      </c>
    </row>
    <row r="4333" customFormat="false" ht="12.75" hidden="true" customHeight="false" outlineLevel="2" collapsed="false">
      <c r="A4333" s="65" t="s">
        <v>1472</v>
      </c>
      <c r="B4333" s="66" t="n">
        <v>1340</v>
      </c>
    </row>
    <row r="4334" customFormat="false" ht="12.75" hidden="true" customHeight="false" outlineLevel="2" collapsed="false">
      <c r="A4334" s="65" t="s">
        <v>1472</v>
      </c>
      <c r="B4334" s="66" t="n">
        <v>1340</v>
      </c>
    </row>
    <row r="4335" customFormat="false" ht="12.75" hidden="true" customHeight="false" outlineLevel="2" collapsed="false">
      <c r="A4335" s="65" t="s">
        <v>1472</v>
      </c>
      <c r="B4335" s="66" t="n">
        <v>1340</v>
      </c>
    </row>
    <row r="4336" customFormat="false" ht="12.75" hidden="true" customHeight="false" outlineLevel="2" collapsed="false">
      <c r="A4336" s="65" t="s">
        <v>1472</v>
      </c>
      <c r="B4336" s="66" t="n">
        <v>1340</v>
      </c>
    </row>
    <row r="4337" customFormat="false" ht="12.75" hidden="true" customHeight="false" outlineLevel="2" collapsed="false">
      <c r="A4337" s="65" t="s">
        <v>1472</v>
      </c>
      <c r="B4337" s="66" t="n">
        <v>1340</v>
      </c>
    </row>
    <row r="4338" customFormat="false" ht="12.75" hidden="true" customHeight="false" outlineLevel="2" collapsed="false">
      <c r="A4338" s="65" t="s">
        <v>1472</v>
      </c>
      <c r="B4338" s="66" t="n">
        <v>1340</v>
      </c>
    </row>
    <row r="4339" customFormat="false" ht="12.75" hidden="true" customHeight="false" outlineLevel="2" collapsed="false">
      <c r="A4339" s="65" t="s">
        <v>1472</v>
      </c>
      <c r="B4339" s="66" t="n">
        <v>1340</v>
      </c>
    </row>
    <row r="4340" customFormat="false" ht="12.75" hidden="true" customHeight="false" outlineLevel="2" collapsed="false">
      <c r="A4340" s="65" t="s">
        <v>1472</v>
      </c>
      <c r="B4340" s="66" t="n">
        <v>1340</v>
      </c>
    </row>
    <row r="4341" customFormat="false" ht="12.75" hidden="true" customHeight="false" outlineLevel="2" collapsed="false">
      <c r="A4341" s="65" t="s">
        <v>1472</v>
      </c>
      <c r="B4341" s="66" t="n">
        <v>1340</v>
      </c>
    </row>
    <row r="4342" customFormat="false" ht="12.75" hidden="false" customHeight="false" outlineLevel="1" collapsed="true">
      <c r="A4342" s="65" t="s">
        <v>1473</v>
      </c>
      <c r="B4342" s="66" t="n">
        <f aca="false">SUBTOTAL(9,B4331:B4341)</f>
        <v>14740</v>
      </c>
    </row>
    <row r="4343" customFormat="false" ht="12.75" hidden="true" customHeight="false" outlineLevel="2" collapsed="false">
      <c r="A4343" s="67" t="s">
        <v>1474</v>
      </c>
      <c r="B4343" s="66" t="n">
        <v>1300</v>
      </c>
    </row>
    <row r="4344" customFormat="false" ht="12.75" hidden="true" customHeight="false" outlineLevel="2" collapsed="false">
      <c r="A4344" s="67" t="s">
        <v>1474</v>
      </c>
      <c r="B4344" s="66" t="n">
        <v>1300</v>
      </c>
    </row>
    <row r="4345" customFormat="false" ht="12.75" hidden="true" customHeight="false" outlineLevel="2" collapsed="false">
      <c r="A4345" s="67" t="s">
        <v>1474</v>
      </c>
      <c r="B4345" s="66" t="n">
        <v>1300</v>
      </c>
    </row>
    <row r="4346" customFormat="false" ht="12.75" hidden="true" customHeight="false" outlineLevel="2" collapsed="false">
      <c r="A4346" s="67" t="s">
        <v>1474</v>
      </c>
      <c r="B4346" s="66" t="n">
        <v>1300</v>
      </c>
    </row>
    <row r="4347" customFormat="false" ht="12.75" hidden="true" customHeight="false" outlineLevel="2" collapsed="false">
      <c r="A4347" s="67" t="s">
        <v>1474</v>
      </c>
      <c r="B4347" s="66" t="n">
        <v>1300</v>
      </c>
    </row>
    <row r="4348" customFormat="false" ht="12.75" hidden="true" customHeight="false" outlineLevel="2" collapsed="false">
      <c r="A4348" s="65" t="s">
        <v>1474</v>
      </c>
      <c r="B4348" s="66" t="n">
        <v>1300</v>
      </c>
    </row>
    <row r="4349" customFormat="false" ht="12.75" hidden="true" customHeight="false" outlineLevel="2" collapsed="false">
      <c r="A4349" s="65" t="s">
        <v>1474</v>
      </c>
      <c r="B4349" s="66" t="n">
        <v>2243</v>
      </c>
    </row>
    <row r="4350" customFormat="false" ht="12.75" hidden="true" customHeight="false" outlineLevel="2" collapsed="false">
      <c r="A4350" s="65" t="s">
        <v>1474</v>
      </c>
      <c r="B4350" s="66" t="n">
        <v>200</v>
      </c>
    </row>
    <row r="4351" customFormat="false" ht="12.75" hidden="true" customHeight="false" outlineLevel="2" collapsed="false">
      <c r="A4351" s="65" t="s">
        <v>1474</v>
      </c>
      <c r="B4351" s="66" t="n">
        <v>1200</v>
      </c>
    </row>
    <row r="4352" customFormat="false" ht="12.75" hidden="true" customHeight="false" outlineLevel="2" collapsed="false">
      <c r="A4352" s="65" t="s">
        <v>1474</v>
      </c>
      <c r="B4352" s="66" t="n">
        <v>1250</v>
      </c>
    </row>
    <row r="4353" customFormat="false" ht="12.75" hidden="false" customHeight="false" outlineLevel="1" collapsed="true">
      <c r="A4353" s="65" t="s">
        <v>1475</v>
      </c>
      <c r="B4353" s="66" t="n">
        <f aca="false">SUBTOTAL(9,B4343:B4352)</f>
        <v>12693</v>
      </c>
    </row>
    <row r="4354" customFormat="false" ht="12.75" hidden="true" customHeight="false" outlineLevel="2" collapsed="false">
      <c r="A4354" s="65" t="s">
        <v>1476</v>
      </c>
      <c r="B4354" s="66" t="n">
        <v>1235</v>
      </c>
    </row>
    <row r="4355" customFormat="false" ht="12.75" hidden="true" customHeight="false" outlineLevel="2" collapsed="false">
      <c r="A4355" s="65" t="s">
        <v>1476</v>
      </c>
      <c r="B4355" s="66" t="n">
        <v>38</v>
      </c>
    </row>
    <row r="4356" customFormat="false" ht="12.75" hidden="true" customHeight="false" outlineLevel="2" collapsed="false">
      <c r="A4356" s="65" t="s">
        <v>1476</v>
      </c>
      <c r="B4356" s="66" t="n">
        <v>1275</v>
      </c>
    </row>
    <row r="4357" customFormat="false" ht="12.75" hidden="true" customHeight="false" outlineLevel="2" collapsed="false">
      <c r="A4357" s="65" t="s">
        <v>1476</v>
      </c>
      <c r="B4357" s="66" t="n">
        <v>1275</v>
      </c>
    </row>
    <row r="4358" customFormat="false" ht="12.75" hidden="true" customHeight="false" outlineLevel="2" collapsed="false">
      <c r="A4358" s="65" t="s">
        <v>1476</v>
      </c>
      <c r="B4358" s="66" t="n">
        <v>1275</v>
      </c>
    </row>
    <row r="4359" customFormat="false" ht="12.75" hidden="true" customHeight="false" outlineLevel="2" collapsed="false">
      <c r="A4359" s="65" t="s">
        <v>1476</v>
      </c>
      <c r="B4359" s="66" t="n">
        <v>1275</v>
      </c>
    </row>
    <row r="4360" customFormat="false" ht="12.75" hidden="true" customHeight="false" outlineLevel="2" collapsed="false">
      <c r="A4360" s="65" t="s">
        <v>1476</v>
      </c>
      <c r="B4360" s="66" t="n">
        <v>1275</v>
      </c>
    </row>
    <row r="4361" customFormat="false" ht="12.75" hidden="true" customHeight="false" outlineLevel="2" collapsed="false">
      <c r="A4361" s="65" t="s">
        <v>1476</v>
      </c>
      <c r="B4361" s="66" t="n">
        <v>1275</v>
      </c>
    </row>
    <row r="4362" customFormat="false" ht="12.75" hidden="true" customHeight="false" outlineLevel="2" collapsed="false">
      <c r="A4362" s="65" t="s">
        <v>1476</v>
      </c>
      <c r="B4362" s="66" t="n">
        <v>1275</v>
      </c>
    </row>
    <row r="4363" customFormat="false" ht="12.75" hidden="true" customHeight="false" outlineLevel="2" collapsed="false">
      <c r="A4363" s="65" t="s">
        <v>1476</v>
      </c>
      <c r="B4363" s="66" t="n">
        <v>1275</v>
      </c>
    </row>
    <row r="4364" customFormat="false" ht="12.75" hidden="true" customHeight="false" outlineLevel="2" collapsed="false">
      <c r="A4364" s="65" t="s">
        <v>1476</v>
      </c>
      <c r="B4364" s="66" t="n">
        <v>1260</v>
      </c>
    </row>
    <row r="4365" customFormat="false" ht="12.75" hidden="true" customHeight="false" outlineLevel="2" collapsed="false">
      <c r="A4365" s="65" t="s">
        <v>1476</v>
      </c>
      <c r="B4365" s="66" t="n">
        <v>1275</v>
      </c>
    </row>
    <row r="4366" customFormat="false" ht="12.75" hidden="true" customHeight="false" outlineLevel="2" collapsed="false">
      <c r="A4366" s="65" t="s">
        <v>1476</v>
      </c>
      <c r="B4366" s="66" t="n">
        <v>1275</v>
      </c>
    </row>
    <row r="4367" customFormat="false" ht="12.75" hidden="false" customHeight="false" outlineLevel="1" collapsed="true">
      <c r="A4367" s="65" t="s">
        <v>1477</v>
      </c>
      <c r="B4367" s="66" t="n">
        <f aca="false">SUBTOTAL(9,B4354:B4366)</f>
        <v>15283</v>
      </c>
    </row>
    <row r="4368" customFormat="false" ht="12.75" hidden="true" customHeight="false" outlineLevel="2" collapsed="false">
      <c r="A4368" s="65" t="s">
        <v>1478</v>
      </c>
      <c r="B4368" s="66" t="n">
        <v>1273</v>
      </c>
    </row>
    <row r="4369" customFormat="false" ht="12.75" hidden="true" customHeight="false" outlineLevel="2" collapsed="false">
      <c r="A4369" s="65" t="s">
        <v>1478</v>
      </c>
      <c r="B4369" s="66" t="n">
        <v>1273</v>
      </c>
    </row>
    <row r="4370" customFormat="false" ht="12.75" hidden="true" customHeight="false" outlineLevel="2" collapsed="false">
      <c r="A4370" s="65" t="s">
        <v>1478</v>
      </c>
      <c r="B4370" s="66" t="n">
        <v>1273</v>
      </c>
    </row>
    <row r="4371" customFormat="false" ht="12.75" hidden="true" customHeight="false" outlineLevel="2" collapsed="false">
      <c r="A4371" s="65" t="s">
        <v>1478</v>
      </c>
      <c r="B4371" s="66" t="n">
        <v>1273</v>
      </c>
    </row>
    <row r="4372" customFormat="false" ht="12.75" hidden="true" customHeight="false" outlineLevel="2" collapsed="false">
      <c r="A4372" s="65" t="s">
        <v>1478</v>
      </c>
      <c r="B4372" s="66" t="n">
        <v>1273</v>
      </c>
    </row>
    <row r="4373" customFormat="false" ht="12.75" hidden="true" customHeight="false" outlineLevel="2" collapsed="false">
      <c r="A4373" s="65" t="s">
        <v>1478</v>
      </c>
      <c r="B4373" s="66" t="n">
        <v>1273</v>
      </c>
    </row>
    <row r="4374" customFormat="false" ht="12.75" hidden="true" customHeight="false" outlineLevel="2" collapsed="false">
      <c r="A4374" s="65" t="s">
        <v>1478</v>
      </c>
      <c r="B4374" s="66" t="n">
        <v>1273</v>
      </c>
    </row>
    <row r="4375" customFormat="false" ht="12.75" hidden="true" customHeight="false" outlineLevel="2" collapsed="false">
      <c r="A4375" s="65" t="s">
        <v>1478</v>
      </c>
      <c r="B4375" s="66" t="n">
        <v>1273</v>
      </c>
    </row>
    <row r="4376" customFormat="false" ht="12.75" hidden="true" customHeight="false" outlineLevel="2" collapsed="false">
      <c r="A4376" s="65" t="s">
        <v>1478</v>
      </c>
      <c r="B4376" s="66" t="n">
        <v>1273</v>
      </c>
    </row>
    <row r="4377" customFormat="false" ht="12.75" hidden="true" customHeight="false" outlineLevel="2" collapsed="false">
      <c r="A4377" s="65" t="s">
        <v>1478</v>
      </c>
      <c r="B4377" s="66" t="n">
        <v>1273</v>
      </c>
    </row>
    <row r="4378" customFormat="false" ht="12.75" hidden="true" customHeight="false" outlineLevel="2" collapsed="false">
      <c r="A4378" s="65" t="s">
        <v>1478</v>
      </c>
      <c r="B4378" s="66" t="n">
        <v>1273</v>
      </c>
    </row>
    <row r="4379" customFormat="false" ht="12.75" hidden="true" customHeight="false" outlineLevel="2" collapsed="false">
      <c r="A4379" s="65" t="s">
        <v>1478</v>
      </c>
      <c r="B4379" s="66" t="n">
        <v>1273</v>
      </c>
    </row>
    <row r="4380" customFormat="false" ht="12.75" hidden="false" customHeight="false" outlineLevel="1" collapsed="true">
      <c r="A4380" s="65" t="s">
        <v>1479</v>
      </c>
      <c r="B4380" s="66" t="n">
        <f aca="false">SUBTOTAL(9,B4368:B4379)</f>
        <v>15276</v>
      </c>
    </row>
    <row r="4381" customFormat="false" ht="12.75" hidden="true" customHeight="false" outlineLevel="2" collapsed="false">
      <c r="A4381" s="65" t="s">
        <v>1480</v>
      </c>
      <c r="B4381" s="66" t="n">
        <v>1273</v>
      </c>
    </row>
    <row r="4382" customFormat="false" ht="12.75" hidden="true" customHeight="false" outlineLevel="2" collapsed="false">
      <c r="A4382" s="65" t="s">
        <v>1480</v>
      </c>
      <c r="B4382" s="66" t="n">
        <v>1273</v>
      </c>
    </row>
    <row r="4383" customFormat="false" ht="12.75" hidden="true" customHeight="false" outlineLevel="2" collapsed="false">
      <c r="A4383" s="65" t="s">
        <v>1480</v>
      </c>
      <c r="B4383" s="66" t="n">
        <v>1273</v>
      </c>
    </row>
    <row r="4384" customFormat="false" ht="12.75" hidden="true" customHeight="false" outlineLevel="2" collapsed="false">
      <c r="A4384" s="65" t="s">
        <v>1480</v>
      </c>
      <c r="B4384" s="66" t="n">
        <v>1273</v>
      </c>
    </row>
    <row r="4385" customFormat="false" ht="12.75" hidden="true" customHeight="false" outlineLevel="2" collapsed="false">
      <c r="A4385" s="65" t="s">
        <v>1480</v>
      </c>
      <c r="B4385" s="66" t="n">
        <v>1273</v>
      </c>
    </row>
    <row r="4386" customFormat="false" ht="12.75" hidden="true" customHeight="false" outlineLevel="2" collapsed="false">
      <c r="A4386" s="65" t="s">
        <v>1480</v>
      </c>
      <c r="B4386" s="66" t="n">
        <v>1273</v>
      </c>
    </row>
    <row r="4387" customFormat="false" ht="12.75" hidden="true" customHeight="false" outlineLevel="2" collapsed="false">
      <c r="A4387" s="65" t="s">
        <v>1480</v>
      </c>
      <c r="B4387" s="66" t="n">
        <v>1273</v>
      </c>
    </row>
    <row r="4388" customFormat="false" ht="12.75" hidden="true" customHeight="false" outlineLevel="2" collapsed="false">
      <c r="A4388" s="65" t="s">
        <v>1480</v>
      </c>
      <c r="B4388" s="66" t="n">
        <v>1273</v>
      </c>
    </row>
    <row r="4389" customFormat="false" ht="12.75" hidden="true" customHeight="false" outlineLevel="2" collapsed="false">
      <c r="A4389" s="65" t="s">
        <v>1480</v>
      </c>
      <c r="B4389" s="66" t="n">
        <v>1273</v>
      </c>
    </row>
    <row r="4390" customFormat="false" ht="12.75" hidden="true" customHeight="false" outlineLevel="2" collapsed="false">
      <c r="A4390" s="65" t="s">
        <v>1480</v>
      </c>
      <c r="B4390" s="66" t="n">
        <v>1273</v>
      </c>
    </row>
    <row r="4391" customFormat="false" ht="12.75" hidden="true" customHeight="false" outlineLevel="2" collapsed="false">
      <c r="A4391" s="65" t="s">
        <v>1480</v>
      </c>
      <c r="B4391" s="66" t="n">
        <v>1273</v>
      </c>
    </row>
    <row r="4392" customFormat="false" ht="12.75" hidden="true" customHeight="false" outlineLevel="2" collapsed="false">
      <c r="A4392" s="65" t="s">
        <v>1480</v>
      </c>
      <c r="B4392" s="66" t="n">
        <v>1273</v>
      </c>
    </row>
    <row r="4393" customFormat="false" ht="12.75" hidden="false" customHeight="false" outlineLevel="1" collapsed="true">
      <c r="A4393" s="65" t="s">
        <v>1481</v>
      </c>
      <c r="B4393" s="66" t="n">
        <f aca="false">SUBTOTAL(9,B4381:B4392)</f>
        <v>15276</v>
      </c>
    </row>
    <row r="4394" customFormat="false" ht="12.75" hidden="true" customHeight="false" outlineLevel="2" collapsed="false">
      <c r="A4394" s="65" t="s">
        <v>1482</v>
      </c>
      <c r="B4394" s="66" t="n">
        <v>18.96</v>
      </c>
    </row>
    <row r="4395" customFormat="false" ht="12.75" hidden="true" customHeight="false" outlineLevel="2" collapsed="false">
      <c r="A4395" s="65" t="s">
        <v>1482</v>
      </c>
      <c r="B4395" s="66" t="n">
        <v>743.48</v>
      </c>
    </row>
    <row r="4396" customFormat="false" ht="12.75" hidden="true" customHeight="false" outlineLevel="2" collapsed="false">
      <c r="A4396" s="65" t="s">
        <v>1482</v>
      </c>
      <c r="B4396" s="66" t="n">
        <v>0.5</v>
      </c>
    </row>
    <row r="4397" customFormat="false" ht="12.75" hidden="true" customHeight="false" outlineLevel="2" collapsed="false">
      <c r="A4397" s="65" t="s">
        <v>1482</v>
      </c>
      <c r="B4397" s="66" t="n">
        <v>895.17</v>
      </c>
    </row>
    <row r="4398" customFormat="false" ht="12.75" hidden="true" customHeight="false" outlineLevel="2" collapsed="false">
      <c r="A4398" s="65" t="s">
        <v>1482</v>
      </c>
      <c r="B4398" s="66" t="n">
        <v>1655.03</v>
      </c>
    </row>
    <row r="4399" customFormat="false" ht="12.75" hidden="true" customHeight="false" outlineLevel="2" collapsed="false">
      <c r="A4399" s="65" t="s">
        <v>1482</v>
      </c>
      <c r="B4399" s="66" t="n">
        <v>426.55</v>
      </c>
    </row>
    <row r="4400" customFormat="false" ht="12.75" hidden="true" customHeight="false" outlineLevel="2" collapsed="false">
      <c r="A4400" s="65" t="s">
        <v>1482</v>
      </c>
      <c r="B4400" s="66" t="n">
        <v>1051.45</v>
      </c>
    </row>
    <row r="4401" customFormat="false" ht="12.75" hidden="true" customHeight="false" outlineLevel="2" collapsed="false">
      <c r="A4401" s="65" t="s">
        <v>1482</v>
      </c>
      <c r="B4401" s="66" t="n">
        <v>1106.46</v>
      </c>
    </row>
    <row r="4402" customFormat="false" ht="12.75" hidden="true" customHeight="false" outlineLevel="2" collapsed="false">
      <c r="A4402" s="65" t="s">
        <v>1482</v>
      </c>
      <c r="B4402" s="66" t="n">
        <v>1126.83</v>
      </c>
    </row>
    <row r="4403" customFormat="false" ht="12.75" hidden="true" customHeight="false" outlineLevel="2" collapsed="false">
      <c r="A4403" s="67" t="s">
        <v>1482</v>
      </c>
      <c r="B4403" s="66" t="n">
        <v>5485.18</v>
      </c>
    </row>
    <row r="4404" customFormat="false" ht="12.75" hidden="false" customHeight="false" outlineLevel="1" collapsed="true">
      <c r="A4404" s="67" t="s">
        <v>1483</v>
      </c>
      <c r="B4404" s="66" t="n">
        <f aca="false">SUBTOTAL(9,B4394:B4403)</f>
        <v>12509.61</v>
      </c>
    </row>
    <row r="4405" customFormat="false" ht="12.75" hidden="true" customHeight="false" outlineLevel="2" collapsed="false">
      <c r="A4405" s="65" t="s">
        <v>1484</v>
      </c>
      <c r="B4405" s="66" t="n">
        <v>1235</v>
      </c>
    </row>
    <row r="4406" customFormat="false" ht="12.75" hidden="true" customHeight="false" outlineLevel="2" collapsed="false">
      <c r="A4406" s="65" t="s">
        <v>1484</v>
      </c>
      <c r="B4406" s="66" t="n">
        <v>7808.2</v>
      </c>
    </row>
    <row r="4407" customFormat="false" ht="12.75" hidden="false" customHeight="false" outlineLevel="1" collapsed="true">
      <c r="A4407" s="65" t="s">
        <v>1485</v>
      </c>
      <c r="B4407" s="66" t="n">
        <f aca="false">SUBTOTAL(9,B4405:B4406)</f>
        <v>9043.2</v>
      </c>
    </row>
    <row r="4408" customFormat="false" ht="12.75" hidden="true" customHeight="false" outlineLevel="2" collapsed="false">
      <c r="A4408" s="65" t="s">
        <v>1486</v>
      </c>
      <c r="B4408" s="66" t="n">
        <v>805.2</v>
      </c>
    </row>
    <row r="4409" customFormat="false" ht="12.75" hidden="true" customHeight="false" outlineLevel="2" collapsed="false">
      <c r="A4409" s="65" t="s">
        <v>1486</v>
      </c>
      <c r="B4409" s="66" t="n">
        <v>805.2</v>
      </c>
    </row>
    <row r="4410" customFormat="false" ht="12.75" hidden="true" customHeight="false" outlineLevel="2" collapsed="false">
      <c r="A4410" s="65" t="s">
        <v>1486</v>
      </c>
      <c r="B4410" s="66" t="n">
        <v>805</v>
      </c>
    </row>
    <row r="4411" customFormat="false" ht="12.75" hidden="true" customHeight="false" outlineLevel="2" collapsed="false">
      <c r="A4411" s="65" t="s">
        <v>1486</v>
      </c>
      <c r="B4411" s="66" t="n">
        <v>805.2</v>
      </c>
    </row>
    <row r="4412" customFormat="false" ht="12.75" hidden="false" customHeight="false" outlineLevel="1" collapsed="true">
      <c r="A4412" s="65" t="s">
        <v>1487</v>
      </c>
      <c r="B4412" s="66" t="n">
        <f aca="false">SUBTOTAL(9,B4408:B4411)</f>
        <v>3220.6</v>
      </c>
    </row>
    <row r="4413" customFormat="false" ht="12.75" hidden="true" customHeight="false" outlineLevel="2" collapsed="false">
      <c r="A4413" s="65" t="s">
        <v>1488</v>
      </c>
      <c r="B4413" s="66" t="n">
        <v>3875</v>
      </c>
    </row>
    <row r="4414" customFormat="false" ht="12.75" hidden="true" customHeight="false" outlineLevel="2" collapsed="false">
      <c r="A4414" s="65" t="s">
        <v>1488</v>
      </c>
      <c r="B4414" s="66" t="n">
        <v>2200</v>
      </c>
    </row>
    <row r="4415" customFormat="false" ht="12.75" hidden="true" customHeight="false" outlineLevel="2" collapsed="false">
      <c r="A4415" s="65" t="s">
        <v>1488</v>
      </c>
      <c r="B4415" s="66" t="n">
        <v>1650</v>
      </c>
    </row>
    <row r="4416" customFormat="false" ht="12.75" hidden="true" customHeight="false" outlineLevel="2" collapsed="false">
      <c r="A4416" s="65" t="s">
        <v>1488</v>
      </c>
      <c r="B4416" s="66" t="n">
        <v>3000</v>
      </c>
    </row>
    <row r="4417" customFormat="false" ht="12.75" hidden="false" customHeight="false" outlineLevel="1" collapsed="true">
      <c r="A4417" s="65" t="s">
        <v>1489</v>
      </c>
      <c r="B4417" s="66" t="n">
        <f aca="false">SUBTOTAL(9,B4413:B4416)</f>
        <v>10725</v>
      </c>
    </row>
    <row r="4418" customFormat="false" ht="12.75" hidden="true" customHeight="false" outlineLevel="2" collapsed="false">
      <c r="A4418" s="65" t="s">
        <v>1490</v>
      </c>
      <c r="B4418" s="66" t="n">
        <v>8606</v>
      </c>
    </row>
    <row r="4419" customFormat="false" ht="12.75" hidden="true" customHeight="false" outlineLevel="2" collapsed="false">
      <c r="A4419" s="65" t="s">
        <v>1490</v>
      </c>
      <c r="B4419" s="66" t="n">
        <v>7730</v>
      </c>
    </row>
    <row r="4420" customFormat="false" ht="12.75" hidden="true" customHeight="false" outlineLevel="2" collapsed="false">
      <c r="A4420" s="63" t="s">
        <v>1490</v>
      </c>
      <c r="B4420" s="66" t="n">
        <v>9086</v>
      </c>
    </row>
    <row r="4421" customFormat="false" ht="12.75" hidden="true" customHeight="false" outlineLevel="2" collapsed="false">
      <c r="A4421" s="65" t="s">
        <v>1490</v>
      </c>
      <c r="B4421" s="66" t="n">
        <v>568</v>
      </c>
    </row>
    <row r="4422" customFormat="false" ht="12.75" hidden="true" customHeight="false" outlineLevel="2" collapsed="false">
      <c r="A4422" s="65" t="s">
        <v>1490</v>
      </c>
      <c r="B4422" s="66" t="n">
        <v>6660</v>
      </c>
    </row>
    <row r="4423" customFormat="false" ht="12.75" hidden="true" customHeight="false" outlineLevel="2" collapsed="false">
      <c r="A4423" s="65" t="s">
        <v>1490</v>
      </c>
      <c r="B4423" s="66" t="n">
        <v>5660</v>
      </c>
    </row>
    <row r="4424" customFormat="false" ht="12.75" hidden="true" customHeight="false" outlineLevel="2" collapsed="false">
      <c r="A4424" s="65" t="s">
        <v>1490</v>
      </c>
      <c r="B4424" s="66" t="n">
        <v>560</v>
      </c>
    </row>
    <row r="4425" customFormat="false" ht="12.75" hidden="true" customHeight="false" outlineLevel="2" collapsed="false">
      <c r="A4425" s="65" t="s">
        <v>1490</v>
      </c>
      <c r="B4425" s="66" t="n">
        <v>3346.5</v>
      </c>
    </row>
    <row r="4426" customFormat="false" ht="12.75" hidden="false" customHeight="false" outlineLevel="1" collapsed="true">
      <c r="A4426" s="65" t="s">
        <v>1491</v>
      </c>
      <c r="B4426" s="66" t="n">
        <f aca="false">SUBTOTAL(9,B4418:B4425)</f>
        <v>42216.5</v>
      </c>
    </row>
    <row r="4427" customFormat="false" ht="12.75" hidden="true" customHeight="false" outlineLevel="2" collapsed="false">
      <c r="A4427" s="65" t="s">
        <v>1492</v>
      </c>
      <c r="B4427" s="66" t="n">
        <v>210</v>
      </c>
    </row>
    <row r="4428" customFormat="false" ht="12.75" hidden="true" customHeight="false" outlineLevel="2" collapsed="false">
      <c r="A4428" s="65" t="s">
        <v>1492</v>
      </c>
      <c r="B4428" s="66" t="n">
        <v>180</v>
      </c>
    </row>
    <row r="4429" customFormat="false" ht="12.75" hidden="true" customHeight="false" outlineLevel="2" collapsed="false">
      <c r="A4429" s="65" t="s">
        <v>1492</v>
      </c>
      <c r="B4429" s="66" t="n">
        <v>475</v>
      </c>
    </row>
    <row r="4430" customFormat="false" ht="12.75" hidden="true" customHeight="false" outlineLevel="2" collapsed="false">
      <c r="A4430" s="65" t="s">
        <v>1492</v>
      </c>
      <c r="B4430" s="66" t="n">
        <v>275</v>
      </c>
    </row>
    <row r="4431" customFormat="false" ht="12.75" hidden="false" customHeight="false" outlineLevel="1" collapsed="true">
      <c r="A4431" s="65" t="s">
        <v>1493</v>
      </c>
      <c r="B4431" s="66" t="n">
        <f aca="false">SUBTOTAL(9,B4427:B4430)</f>
        <v>1140</v>
      </c>
    </row>
    <row r="4432" customFormat="false" ht="12.75" hidden="true" customHeight="false" outlineLevel="2" collapsed="false">
      <c r="A4432" s="65" t="s">
        <v>1494</v>
      </c>
      <c r="B4432" s="66" t="n">
        <v>268.4</v>
      </c>
    </row>
    <row r="4433" customFormat="false" ht="12.75" hidden="true" customHeight="false" outlineLevel="2" collapsed="false">
      <c r="A4433" s="65" t="s">
        <v>1494</v>
      </c>
      <c r="B4433" s="66" t="n">
        <v>200</v>
      </c>
    </row>
    <row r="4434" customFormat="false" ht="12.75" hidden="true" customHeight="false" outlineLevel="2" collapsed="false">
      <c r="A4434" s="65" t="s">
        <v>1494</v>
      </c>
      <c r="B4434" s="66" t="n">
        <v>268.4</v>
      </c>
    </row>
    <row r="4435" customFormat="false" ht="12.75" hidden="true" customHeight="false" outlineLevel="2" collapsed="false">
      <c r="A4435" s="65" t="s">
        <v>1494</v>
      </c>
      <c r="B4435" s="66" t="n">
        <v>268.4</v>
      </c>
    </row>
    <row r="4436" customFormat="false" ht="12.75" hidden="true" customHeight="false" outlineLevel="2" collapsed="false">
      <c r="A4436" s="65" t="s">
        <v>1494</v>
      </c>
      <c r="B4436" s="66" t="n">
        <v>268.4</v>
      </c>
    </row>
    <row r="4437" customFormat="false" ht="12.75" hidden="true" customHeight="false" outlineLevel="2" collapsed="false">
      <c r="A4437" s="65" t="s">
        <v>1494</v>
      </c>
      <c r="B4437" s="66" t="n">
        <v>268.4</v>
      </c>
    </row>
    <row r="4438" customFormat="false" ht="12.75" hidden="true" customHeight="false" outlineLevel="2" collapsed="false">
      <c r="A4438" s="65" t="s">
        <v>1494</v>
      </c>
      <c r="B4438" s="66" t="n">
        <v>268.4</v>
      </c>
    </row>
    <row r="4439" customFormat="false" ht="12.75" hidden="true" customHeight="false" outlineLevel="2" collapsed="false">
      <c r="A4439" s="65" t="s">
        <v>1494</v>
      </c>
      <c r="B4439" s="66" t="n">
        <v>268.4</v>
      </c>
    </row>
    <row r="4440" customFormat="false" ht="12.75" hidden="true" customHeight="false" outlineLevel="2" collapsed="false">
      <c r="A4440" s="65" t="s">
        <v>1494</v>
      </c>
      <c r="B4440" s="66" t="n">
        <v>269</v>
      </c>
    </row>
    <row r="4441" customFormat="false" ht="12.75" hidden="true" customHeight="false" outlineLevel="2" collapsed="false">
      <c r="A4441" s="65" t="s">
        <v>1494</v>
      </c>
      <c r="B4441" s="66" t="n">
        <v>268.4</v>
      </c>
    </row>
    <row r="4442" customFormat="false" ht="12.75" hidden="true" customHeight="false" outlineLevel="2" collapsed="false">
      <c r="A4442" s="65" t="s">
        <v>1494</v>
      </c>
      <c r="B4442" s="66" t="n">
        <v>268.4</v>
      </c>
    </row>
    <row r="4443" customFormat="false" ht="12.75" hidden="true" customHeight="false" outlineLevel="2" collapsed="false">
      <c r="A4443" s="65" t="s">
        <v>1494</v>
      </c>
      <c r="B4443" s="66" t="n">
        <v>268.4</v>
      </c>
    </row>
    <row r="4444" customFormat="false" ht="12.75" hidden="true" customHeight="false" outlineLevel="2" collapsed="false">
      <c r="A4444" s="65" t="s">
        <v>1494</v>
      </c>
      <c r="B4444" s="66" t="n">
        <v>268.4</v>
      </c>
    </row>
    <row r="4445" customFormat="false" ht="12.75" hidden="false" customHeight="false" outlineLevel="1" collapsed="true">
      <c r="A4445" s="65" t="s">
        <v>1495</v>
      </c>
      <c r="B4445" s="66" t="n">
        <f aca="false">SUBTOTAL(9,B4432:B4444)</f>
        <v>3421.4</v>
      </c>
    </row>
    <row r="4446" customFormat="false" ht="12.75" hidden="true" customHeight="false" outlineLevel="2" collapsed="false">
      <c r="A4446" s="65" t="s">
        <v>1496</v>
      </c>
      <c r="B4446" s="66" t="n">
        <v>460</v>
      </c>
    </row>
    <row r="4447" customFormat="false" ht="12.75" hidden="true" customHeight="false" outlineLevel="2" collapsed="false">
      <c r="A4447" s="65" t="s">
        <v>1496</v>
      </c>
      <c r="B4447" s="66" t="n">
        <v>460</v>
      </c>
    </row>
    <row r="4448" customFormat="false" ht="12.75" hidden="true" customHeight="false" outlineLevel="2" collapsed="false">
      <c r="A4448" s="65" t="s">
        <v>1496</v>
      </c>
      <c r="B4448" s="66" t="n">
        <v>460</v>
      </c>
    </row>
    <row r="4449" customFormat="false" ht="12.75" hidden="true" customHeight="false" outlineLevel="2" collapsed="false">
      <c r="A4449" s="65" t="s">
        <v>1496</v>
      </c>
      <c r="B4449" s="66" t="n">
        <v>660</v>
      </c>
    </row>
    <row r="4450" customFormat="false" ht="12.75" hidden="true" customHeight="false" outlineLevel="2" collapsed="false">
      <c r="A4450" s="65" t="s">
        <v>1496</v>
      </c>
      <c r="B4450" s="66" t="n">
        <v>660</v>
      </c>
    </row>
    <row r="4451" customFormat="false" ht="12.75" hidden="true" customHeight="false" outlineLevel="2" collapsed="false">
      <c r="A4451" s="65" t="s">
        <v>1496</v>
      </c>
      <c r="B4451" s="66" t="n">
        <v>720</v>
      </c>
    </row>
    <row r="4452" customFormat="false" ht="12.75" hidden="true" customHeight="false" outlineLevel="2" collapsed="false">
      <c r="A4452" s="65" t="s">
        <v>1496</v>
      </c>
      <c r="B4452" s="66" t="n">
        <v>720</v>
      </c>
    </row>
    <row r="4453" customFormat="false" ht="12.75" hidden="true" customHeight="false" outlineLevel="2" collapsed="false">
      <c r="A4453" s="65" t="s">
        <v>1496</v>
      </c>
      <c r="B4453" s="66" t="n">
        <v>720</v>
      </c>
    </row>
    <row r="4454" customFormat="false" ht="12.75" hidden="true" customHeight="false" outlineLevel="2" collapsed="false">
      <c r="A4454" s="65" t="s">
        <v>1496</v>
      </c>
      <c r="B4454" s="66" t="n">
        <v>1800</v>
      </c>
    </row>
    <row r="4455" customFormat="false" ht="12.75" hidden="true" customHeight="false" outlineLevel="2" collapsed="false">
      <c r="A4455" s="65" t="s">
        <v>1496</v>
      </c>
      <c r="B4455" s="66" t="n">
        <v>1800</v>
      </c>
    </row>
    <row r="4456" customFormat="false" ht="12.75" hidden="true" customHeight="false" outlineLevel="2" collapsed="false">
      <c r="A4456" s="65" t="s">
        <v>1496</v>
      </c>
      <c r="B4456" s="66" t="n">
        <v>1950</v>
      </c>
    </row>
    <row r="4457" customFormat="false" ht="12.75" hidden="true" customHeight="false" outlineLevel="2" collapsed="false">
      <c r="A4457" s="65" t="s">
        <v>1496</v>
      </c>
      <c r="B4457" s="66" t="n">
        <v>1950</v>
      </c>
    </row>
    <row r="4458" customFormat="false" ht="12.75" hidden="false" customHeight="false" outlineLevel="1" collapsed="true">
      <c r="A4458" s="65" t="s">
        <v>1497</v>
      </c>
      <c r="B4458" s="66" t="n">
        <f aca="false">SUBTOTAL(9,B4446:B4457)</f>
        <v>12360</v>
      </c>
    </row>
    <row r="4459" customFormat="false" ht="12.75" hidden="true" customHeight="false" outlineLevel="2" collapsed="false">
      <c r="A4459" s="65" t="s">
        <v>1498</v>
      </c>
      <c r="B4459" s="66" t="n">
        <v>39810</v>
      </c>
    </row>
    <row r="4460" customFormat="false" ht="12.75" hidden="true" customHeight="false" outlineLevel="2" collapsed="false">
      <c r="A4460" s="65" t="s">
        <v>1498</v>
      </c>
      <c r="B4460" s="66" t="n">
        <v>1385</v>
      </c>
    </row>
    <row r="4461" customFormat="false" ht="12.75" hidden="true" customHeight="false" outlineLevel="2" collapsed="false">
      <c r="A4461" s="65" t="s">
        <v>1498</v>
      </c>
      <c r="B4461" s="66" t="n">
        <v>4200</v>
      </c>
    </row>
    <row r="4462" customFormat="false" ht="12.75" hidden="true" customHeight="false" outlineLevel="2" collapsed="false">
      <c r="A4462" s="65" t="s">
        <v>1498</v>
      </c>
      <c r="B4462" s="66" t="n">
        <v>13869</v>
      </c>
    </row>
    <row r="4463" customFormat="false" ht="12.75" hidden="true" customHeight="false" outlineLevel="2" collapsed="false">
      <c r="A4463" s="63" t="s">
        <v>1498</v>
      </c>
      <c r="B4463" s="66" t="n">
        <v>26469</v>
      </c>
    </row>
    <row r="4464" customFormat="false" ht="12.75" hidden="true" customHeight="false" outlineLevel="2" collapsed="false">
      <c r="A4464" s="65" t="s">
        <v>1498</v>
      </c>
      <c r="B4464" s="66" t="n">
        <v>42358</v>
      </c>
    </row>
    <row r="4465" customFormat="false" ht="12.75" hidden="false" customHeight="false" outlineLevel="1" collapsed="true">
      <c r="A4465" s="65" t="s">
        <v>1499</v>
      </c>
      <c r="B4465" s="66" t="n">
        <f aca="false">SUBTOTAL(9,B4459:B4464)</f>
        <v>128091</v>
      </c>
    </row>
    <row r="4466" customFormat="false" ht="12.75" hidden="true" customHeight="false" outlineLevel="2" collapsed="false">
      <c r="A4466" s="65" t="s">
        <v>1500</v>
      </c>
      <c r="B4466" s="66" t="n">
        <v>4190</v>
      </c>
    </row>
    <row r="4467" customFormat="false" ht="12.75" hidden="true" customHeight="false" outlineLevel="2" collapsed="false">
      <c r="A4467" s="65" t="s">
        <v>1500</v>
      </c>
      <c r="B4467" s="66" t="n">
        <v>8370.4</v>
      </c>
    </row>
    <row r="4468" customFormat="false" ht="12.75" hidden="true" customHeight="false" outlineLevel="2" collapsed="false">
      <c r="A4468" s="65" t="s">
        <v>1500</v>
      </c>
      <c r="B4468" s="66" t="n">
        <v>1624</v>
      </c>
    </row>
    <row r="4469" customFormat="false" ht="12.75" hidden="false" customHeight="false" outlineLevel="1" collapsed="true">
      <c r="A4469" s="65" t="s">
        <v>1501</v>
      </c>
      <c r="B4469" s="66" t="n">
        <f aca="false">SUBTOTAL(9,B4466:B4468)</f>
        <v>14184.4</v>
      </c>
    </row>
    <row r="4470" customFormat="false" ht="12.75" hidden="true" customHeight="false" outlineLevel="2" collapsed="false">
      <c r="A4470" s="65" t="s">
        <v>1502</v>
      </c>
      <c r="B4470" s="66" t="n">
        <v>1400</v>
      </c>
    </row>
    <row r="4471" customFormat="false" ht="12.75" hidden="true" customHeight="false" outlineLevel="2" collapsed="false">
      <c r="A4471" s="65" t="s">
        <v>1502</v>
      </c>
      <c r="B4471" s="66" t="n">
        <v>1400</v>
      </c>
    </row>
    <row r="4472" customFormat="false" ht="12.75" hidden="true" customHeight="false" outlineLevel="2" collapsed="false">
      <c r="A4472" s="65" t="s">
        <v>1502</v>
      </c>
      <c r="B4472" s="66" t="n">
        <v>1400</v>
      </c>
    </row>
    <row r="4473" customFormat="false" ht="12.75" hidden="true" customHeight="false" outlineLevel="2" collapsed="false">
      <c r="A4473" s="65" t="s">
        <v>1502</v>
      </c>
      <c r="B4473" s="66" t="n">
        <v>1400</v>
      </c>
    </row>
    <row r="4474" customFormat="false" ht="12.75" hidden="true" customHeight="false" outlineLevel="2" collapsed="false">
      <c r="A4474" s="65" t="s">
        <v>1502</v>
      </c>
      <c r="B4474" s="66" t="n">
        <v>1400</v>
      </c>
    </row>
    <row r="4475" customFormat="false" ht="12.75" hidden="true" customHeight="false" outlineLevel="2" collapsed="false">
      <c r="A4475" s="65" t="s">
        <v>1502</v>
      </c>
      <c r="B4475" s="66" t="n">
        <v>1400</v>
      </c>
    </row>
    <row r="4476" customFormat="false" ht="12.75" hidden="true" customHeight="false" outlineLevel="2" collapsed="false">
      <c r="A4476" s="63" t="s">
        <v>1502</v>
      </c>
      <c r="B4476" s="66" t="n">
        <v>1400</v>
      </c>
    </row>
    <row r="4477" customFormat="false" ht="12.75" hidden="true" customHeight="false" outlineLevel="2" collapsed="false">
      <c r="A4477" s="65" t="s">
        <v>1502</v>
      </c>
      <c r="B4477" s="66" t="n">
        <v>1400</v>
      </c>
    </row>
    <row r="4478" customFormat="false" ht="12.75" hidden="true" customHeight="false" outlineLevel="2" collapsed="false">
      <c r="A4478" s="65" t="s">
        <v>1502</v>
      </c>
      <c r="B4478" s="66" t="n">
        <v>1400</v>
      </c>
    </row>
    <row r="4479" customFormat="false" ht="12.75" hidden="true" customHeight="false" outlineLevel="2" collapsed="false">
      <c r="A4479" s="65" t="s">
        <v>1502</v>
      </c>
      <c r="B4479" s="66" t="n">
        <v>1500</v>
      </c>
    </row>
    <row r="4480" customFormat="false" ht="12.75" hidden="true" customHeight="false" outlineLevel="2" collapsed="false">
      <c r="A4480" s="65" t="s">
        <v>1502</v>
      </c>
      <c r="B4480" s="66" t="n">
        <v>1500</v>
      </c>
    </row>
    <row r="4481" customFormat="false" ht="12.75" hidden="false" customHeight="false" outlineLevel="1" collapsed="true">
      <c r="A4481" s="65" t="s">
        <v>1503</v>
      </c>
      <c r="B4481" s="66" t="n">
        <f aca="false">SUBTOTAL(9,B4470:B4480)</f>
        <v>15600</v>
      </c>
    </row>
    <row r="4482" customFormat="false" ht="12.75" hidden="true" customHeight="false" outlineLevel="2" collapsed="false">
      <c r="A4482" s="65" t="s">
        <v>1504</v>
      </c>
      <c r="B4482" s="66" t="n">
        <v>6920.8</v>
      </c>
    </row>
    <row r="4483" customFormat="false" ht="12.75" hidden="true" customHeight="false" outlineLevel="2" collapsed="false">
      <c r="A4483" s="65" t="s">
        <v>1504</v>
      </c>
      <c r="B4483" s="66" t="n">
        <v>6920.8</v>
      </c>
    </row>
    <row r="4484" customFormat="false" ht="12.75" hidden="true" customHeight="false" outlineLevel="2" collapsed="false">
      <c r="A4484" s="65" t="s">
        <v>1504</v>
      </c>
      <c r="B4484" s="66" t="n">
        <v>70</v>
      </c>
    </row>
    <row r="4485" customFormat="false" ht="12.75" hidden="true" customHeight="false" outlineLevel="2" collapsed="false">
      <c r="A4485" s="65" t="s">
        <v>1504</v>
      </c>
      <c r="B4485" s="66" t="n">
        <v>6920.8</v>
      </c>
    </row>
    <row r="4486" customFormat="false" ht="12.75" hidden="true" customHeight="false" outlineLevel="2" collapsed="false">
      <c r="A4486" s="65" t="s">
        <v>1504</v>
      </c>
      <c r="B4486" s="66" t="n">
        <v>6920.8</v>
      </c>
    </row>
    <row r="4487" customFormat="false" ht="12.75" hidden="true" customHeight="false" outlineLevel="2" collapsed="false">
      <c r="A4487" s="65" t="s">
        <v>1504</v>
      </c>
      <c r="B4487" s="66" t="n">
        <v>6920.8</v>
      </c>
    </row>
    <row r="4488" customFormat="false" ht="12.75" hidden="true" customHeight="false" outlineLevel="2" collapsed="false">
      <c r="A4488" s="65" t="s">
        <v>1504</v>
      </c>
      <c r="B4488" s="66" t="n">
        <v>97.9</v>
      </c>
    </row>
    <row r="4489" customFormat="false" ht="12.75" hidden="true" customHeight="false" outlineLevel="2" collapsed="false">
      <c r="A4489" s="65" t="s">
        <v>1504</v>
      </c>
      <c r="B4489" s="66" t="n">
        <v>6720.65</v>
      </c>
    </row>
    <row r="4490" customFormat="false" ht="12.75" hidden="true" customHeight="false" outlineLevel="2" collapsed="false">
      <c r="A4490" s="65" t="s">
        <v>1504</v>
      </c>
      <c r="B4490" s="66" t="n">
        <v>6720.65</v>
      </c>
    </row>
    <row r="4491" customFormat="false" ht="12.75" hidden="true" customHeight="false" outlineLevel="2" collapsed="false">
      <c r="A4491" s="65" t="s">
        <v>1504</v>
      </c>
      <c r="B4491" s="66" t="n">
        <v>6730.25</v>
      </c>
    </row>
    <row r="4492" customFormat="false" ht="12.75" hidden="true" customHeight="false" outlineLevel="2" collapsed="false">
      <c r="A4492" s="65" t="s">
        <v>1504</v>
      </c>
      <c r="B4492" s="66" t="n">
        <v>6874.6</v>
      </c>
    </row>
    <row r="4493" customFormat="false" ht="12.75" hidden="true" customHeight="false" outlineLevel="2" collapsed="false">
      <c r="A4493" s="65" t="s">
        <v>1504</v>
      </c>
      <c r="B4493" s="66" t="n">
        <v>6836.5</v>
      </c>
    </row>
    <row r="4494" customFormat="false" ht="12.75" hidden="true" customHeight="false" outlineLevel="2" collapsed="false">
      <c r="A4494" s="65" t="s">
        <v>1504</v>
      </c>
      <c r="B4494" s="66" t="n">
        <v>6838.25</v>
      </c>
    </row>
    <row r="4495" customFormat="false" ht="12.75" hidden="false" customHeight="false" outlineLevel="1" collapsed="true">
      <c r="A4495" s="65" t="s">
        <v>1505</v>
      </c>
      <c r="B4495" s="66" t="n">
        <f aca="false">SUBTOTAL(9,B4482:B4494)</f>
        <v>75492.8</v>
      </c>
    </row>
    <row r="4496" customFormat="false" ht="12.75" hidden="true" customHeight="false" outlineLevel="2" collapsed="false">
      <c r="A4496" s="65" t="s">
        <v>1506</v>
      </c>
      <c r="B4496" s="66" t="n">
        <v>1340</v>
      </c>
    </row>
    <row r="4497" customFormat="false" ht="12.75" hidden="true" customHeight="false" outlineLevel="2" collapsed="false">
      <c r="A4497" s="65" t="s">
        <v>1506</v>
      </c>
      <c r="B4497" s="66" t="n">
        <v>1340</v>
      </c>
    </row>
    <row r="4498" customFormat="false" ht="12.75" hidden="true" customHeight="false" outlineLevel="2" collapsed="false">
      <c r="A4498" s="65" t="s">
        <v>1506</v>
      </c>
      <c r="B4498" s="66" t="n">
        <v>1340</v>
      </c>
    </row>
    <row r="4499" customFormat="false" ht="12.75" hidden="true" customHeight="false" outlineLevel="2" collapsed="false">
      <c r="A4499" s="65" t="s">
        <v>1506</v>
      </c>
      <c r="B4499" s="66" t="n">
        <v>1340</v>
      </c>
    </row>
    <row r="4500" customFormat="false" ht="12.75" hidden="true" customHeight="false" outlineLevel="2" collapsed="false">
      <c r="A4500" s="65" t="s">
        <v>1506</v>
      </c>
      <c r="B4500" s="66" t="n">
        <v>1340</v>
      </c>
    </row>
    <row r="4501" customFormat="false" ht="12.75" hidden="false" customHeight="false" outlineLevel="1" collapsed="true">
      <c r="A4501" s="65" t="s">
        <v>1507</v>
      </c>
      <c r="B4501" s="66" t="n">
        <f aca="false">SUBTOTAL(9,B4496:B4500)</f>
        <v>6700</v>
      </c>
    </row>
    <row r="4502" customFormat="false" ht="12.75" hidden="true" customHeight="false" outlineLevel="2" collapsed="false">
      <c r="A4502" s="65" t="s">
        <v>1508</v>
      </c>
      <c r="B4502" s="66" t="n">
        <v>268.4</v>
      </c>
    </row>
    <row r="4503" customFormat="false" ht="12.75" hidden="true" customHeight="false" outlineLevel="2" collapsed="false">
      <c r="A4503" s="65" t="s">
        <v>1508</v>
      </c>
      <c r="B4503" s="66" t="n">
        <v>270</v>
      </c>
    </row>
    <row r="4504" customFormat="false" ht="12.75" hidden="true" customHeight="false" outlineLevel="2" collapsed="false">
      <c r="A4504" s="65" t="s">
        <v>1508</v>
      </c>
      <c r="B4504" s="66" t="n">
        <v>273</v>
      </c>
    </row>
    <row r="4505" customFormat="false" ht="12.75" hidden="true" customHeight="false" outlineLevel="2" collapsed="false">
      <c r="A4505" s="65" t="s">
        <v>1508</v>
      </c>
      <c r="B4505" s="66" t="n">
        <v>276</v>
      </c>
    </row>
    <row r="4506" customFormat="false" ht="12.75" hidden="true" customHeight="false" outlineLevel="2" collapsed="false">
      <c r="A4506" s="65" t="s">
        <v>1508</v>
      </c>
      <c r="B4506" s="66" t="n">
        <v>280</v>
      </c>
    </row>
    <row r="4507" customFormat="false" ht="12.75" hidden="false" customHeight="false" outlineLevel="1" collapsed="true">
      <c r="A4507" s="65" t="s">
        <v>1509</v>
      </c>
      <c r="B4507" s="66" t="n">
        <f aca="false">SUBTOTAL(9,B4502:B4506)</f>
        <v>1367.4</v>
      </c>
    </row>
    <row r="4508" customFormat="false" ht="12.75" hidden="true" customHeight="false" outlineLevel="2" collapsed="false">
      <c r="A4508" s="65" t="s">
        <v>1510</v>
      </c>
      <c r="B4508" s="66" t="n">
        <v>250</v>
      </c>
    </row>
    <row r="4509" customFormat="false" ht="12.75" hidden="true" customHeight="false" outlineLevel="2" collapsed="false">
      <c r="A4509" s="65" t="s">
        <v>1510</v>
      </c>
      <c r="B4509" s="66" t="n">
        <v>530</v>
      </c>
    </row>
    <row r="4510" customFormat="false" ht="12.75" hidden="true" customHeight="false" outlineLevel="2" collapsed="false">
      <c r="A4510" s="65" t="s">
        <v>1510</v>
      </c>
      <c r="B4510" s="66" t="n">
        <v>270</v>
      </c>
    </row>
    <row r="4511" customFormat="false" ht="12.75" hidden="true" customHeight="false" outlineLevel="2" collapsed="false">
      <c r="A4511" s="65" t="s">
        <v>1510</v>
      </c>
      <c r="B4511" s="66" t="n">
        <v>270</v>
      </c>
    </row>
    <row r="4512" customFormat="false" ht="12.75" hidden="true" customHeight="false" outlineLevel="2" collapsed="false">
      <c r="A4512" s="65" t="s">
        <v>1510</v>
      </c>
      <c r="B4512" s="66" t="n">
        <v>270</v>
      </c>
    </row>
    <row r="4513" customFormat="false" ht="12.75" hidden="true" customHeight="false" outlineLevel="2" collapsed="false">
      <c r="A4513" s="65" t="s">
        <v>1510</v>
      </c>
      <c r="B4513" s="66" t="n">
        <v>270</v>
      </c>
    </row>
    <row r="4514" customFormat="false" ht="12.75" hidden="true" customHeight="false" outlineLevel="2" collapsed="false">
      <c r="A4514" s="65" t="s">
        <v>1510</v>
      </c>
      <c r="B4514" s="66" t="n">
        <v>270</v>
      </c>
    </row>
    <row r="4515" customFormat="false" ht="12.75" hidden="true" customHeight="false" outlineLevel="2" collapsed="false">
      <c r="A4515" s="65" t="s">
        <v>1510</v>
      </c>
      <c r="B4515" s="66" t="n">
        <v>270</v>
      </c>
    </row>
    <row r="4516" customFormat="false" ht="12.75" hidden="true" customHeight="false" outlineLevel="2" collapsed="false">
      <c r="A4516" s="65" t="s">
        <v>1510</v>
      </c>
      <c r="B4516" s="66" t="n">
        <v>270</v>
      </c>
    </row>
    <row r="4517" customFormat="false" ht="12.75" hidden="true" customHeight="false" outlineLevel="2" collapsed="false">
      <c r="A4517" s="65" t="s">
        <v>1510</v>
      </c>
      <c r="B4517" s="66" t="n">
        <v>270</v>
      </c>
    </row>
    <row r="4518" customFormat="false" ht="12.75" hidden="true" customHeight="false" outlineLevel="2" collapsed="false">
      <c r="A4518" s="65" t="s">
        <v>1510</v>
      </c>
      <c r="B4518" s="66" t="n">
        <v>270</v>
      </c>
    </row>
    <row r="4519" customFormat="false" ht="12.75" hidden="true" customHeight="false" outlineLevel="2" collapsed="false">
      <c r="A4519" s="65" t="s">
        <v>1510</v>
      </c>
      <c r="B4519" s="66" t="n">
        <v>270</v>
      </c>
    </row>
    <row r="4520" customFormat="false" ht="12.75" hidden="false" customHeight="false" outlineLevel="1" collapsed="true">
      <c r="A4520" s="65" t="s">
        <v>1511</v>
      </c>
      <c r="B4520" s="66" t="n">
        <f aca="false">SUBTOTAL(9,B4508:B4519)</f>
        <v>3480</v>
      </c>
    </row>
    <row r="4521" customFormat="false" ht="12.75" hidden="true" customHeight="false" outlineLevel="2" collapsed="false">
      <c r="A4521" s="65" t="s">
        <v>1512</v>
      </c>
      <c r="B4521" s="66" t="n">
        <v>268.4</v>
      </c>
    </row>
    <row r="4522" customFormat="false" ht="12.75" hidden="true" customHeight="false" outlineLevel="2" collapsed="false">
      <c r="A4522" s="65" t="s">
        <v>1512</v>
      </c>
      <c r="B4522" s="66" t="n">
        <v>268.4</v>
      </c>
    </row>
    <row r="4523" customFormat="false" ht="12.75" hidden="true" customHeight="false" outlineLevel="2" collapsed="false">
      <c r="A4523" s="65" t="s">
        <v>1512</v>
      </c>
      <c r="B4523" s="66" t="n">
        <v>268.4</v>
      </c>
    </row>
    <row r="4524" customFormat="false" ht="12.75" hidden="false" customHeight="false" outlineLevel="1" collapsed="true">
      <c r="A4524" s="65" t="s">
        <v>1513</v>
      </c>
      <c r="B4524" s="66" t="n">
        <f aca="false">SUBTOTAL(9,B4521:B4523)</f>
        <v>805.2</v>
      </c>
    </row>
    <row r="4525" customFormat="false" ht="12.75" hidden="true" customHeight="false" outlineLevel="2" collapsed="false">
      <c r="A4525" s="65" t="s">
        <v>1514</v>
      </c>
      <c r="B4525" s="66" t="n">
        <v>1200</v>
      </c>
    </row>
    <row r="4526" customFormat="false" ht="12.75" hidden="false" customHeight="false" outlineLevel="1" collapsed="true">
      <c r="A4526" s="65" t="s">
        <v>1515</v>
      </c>
      <c r="B4526" s="66" t="n">
        <f aca="false">SUBTOTAL(9,B4525:B4525)</f>
        <v>1200</v>
      </c>
    </row>
    <row r="4527" customFormat="false" ht="12.75" hidden="true" customHeight="false" outlineLevel="2" collapsed="false">
      <c r="A4527" s="65" t="s">
        <v>1516</v>
      </c>
      <c r="B4527" s="66" t="n">
        <v>1300</v>
      </c>
    </row>
    <row r="4528" customFormat="false" ht="12.75" hidden="true" customHeight="false" outlineLevel="2" collapsed="false">
      <c r="A4528" s="67" t="s">
        <v>1516</v>
      </c>
      <c r="B4528" s="66" t="n">
        <v>1300</v>
      </c>
    </row>
    <row r="4529" customFormat="false" ht="12.75" hidden="true" customHeight="false" outlineLevel="2" collapsed="false">
      <c r="A4529" s="65" t="s">
        <v>1516</v>
      </c>
      <c r="B4529" s="66" t="n">
        <v>1300</v>
      </c>
    </row>
    <row r="4530" customFormat="false" ht="12.75" hidden="true" customHeight="false" outlineLevel="2" collapsed="false">
      <c r="A4530" s="65" t="s">
        <v>1516</v>
      </c>
      <c r="B4530" s="66" t="n">
        <v>1300</v>
      </c>
    </row>
    <row r="4531" customFormat="false" ht="12.75" hidden="true" customHeight="false" outlineLevel="2" collapsed="false">
      <c r="A4531" s="65" t="s">
        <v>1516</v>
      </c>
      <c r="B4531" s="66" t="n">
        <v>1300</v>
      </c>
    </row>
    <row r="4532" customFormat="false" ht="12.75" hidden="true" customHeight="false" outlineLevel="2" collapsed="false">
      <c r="A4532" s="65" t="s">
        <v>1516</v>
      </c>
      <c r="B4532" s="66" t="n">
        <v>1350</v>
      </c>
    </row>
    <row r="4533" customFormat="false" ht="12.75" hidden="true" customHeight="false" outlineLevel="2" collapsed="false">
      <c r="A4533" s="65" t="s">
        <v>1516</v>
      </c>
      <c r="B4533" s="66" t="n">
        <v>1350</v>
      </c>
    </row>
    <row r="4534" customFormat="false" ht="12.75" hidden="true" customHeight="false" outlineLevel="2" collapsed="false">
      <c r="A4534" s="65" t="s">
        <v>1516</v>
      </c>
      <c r="B4534" s="66" t="n">
        <v>1350</v>
      </c>
    </row>
    <row r="4535" customFormat="false" ht="12.75" hidden="true" customHeight="false" outlineLevel="2" collapsed="false">
      <c r="A4535" s="65" t="s">
        <v>1516</v>
      </c>
      <c r="B4535" s="66" t="n">
        <v>1350</v>
      </c>
    </row>
    <row r="4536" customFormat="false" ht="12.75" hidden="true" customHeight="false" outlineLevel="2" collapsed="false">
      <c r="A4536" s="65" t="s">
        <v>1516</v>
      </c>
      <c r="B4536" s="66" t="n">
        <v>1350</v>
      </c>
    </row>
    <row r="4537" customFormat="false" ht="12.75" hidden="true" customHeight="false" outlineLevel="2" collapsed="false">
      <c r="A4537" s="65" t="s">
        <v>1516</v>
      </c>
      <c r="B4537" s="66" t="n">
        <v>1350</v>
      </c>
    </row>
    <row r="4538" customFormat="false" ht="12.75" hidden="true" customHeight="false" outlineLevel="2" collapsed="false">
      <c r="A4538" s="65" t="s">
        <v>1516</v>
      </c>
      <c r="B4538" s="66" t="n">
        <v>1350</v>
      </c>
    </row>
    <row r="4539" customFormat="false" ht="12.75" hidden="false" customHeight="false" outlineLevel="1" collapsed="true">
      <c r="A4539" s="65" t="s">
        <v>1517</v>
      </c>
      <c r="B4539" s="66" t="n">
        <f aca="false">SUBTOTAL(9,B4527:B4538)</f>
        <v>15950</v>
      </c>
    </row>
    <row r="4540" customFormat="false" ht="12.75" hidden="true" customHeight="false" outlineLevel="2" collapsed="false">
      <c r="A4540" s="65" t="s">
        <v>1518</v>
      </c>
      <c r="B4540" s="66" t="n">
        <v>1000</v>
      </c>
    </row>
    <row r="4541" customFormat="false" ht="12.75" hidden="true" customHeight="false" outlineLevel="2" collapsed="false">
      <c r="A4541" s="65" t="s">
        <v>1518</v>
      </c>
      <c r="B4541" s="66" t="n">
        <v>1275</v>
      </c>
    </row>
    <row r="4542" customFormat="false" ht="12.75" hidden="true" customHeight="false" outlineLevel="2" collapsed="false">
      <c r="A4542" s="65" t="s">
        <v>1518</v>
      </c>
      <c r="B4542" s="66" t="n">
        <v>1275</v>
      </c>
    </row>
    <row r="4543" customFormat="false" ht="12.75" hidden="true" customHeight="false" outlineLevel="2" collapsed="false">
      <c r="A4543" s="65" t="s">
        <v>1518</v>
      </c>
      <c r="B4543" s="66" t="n">
        <v>1275</v>
      </c>
    </row>
    <row r="4544" customFormat="false" ht="12.75" hidden="true" customHeight="false" outlineLevel="2" collapsed="false">
      <c r="A4544" s="65" t="s">
        <v>1518</v>
      </c>
      <c r="B4544" s="66" t="n">
        <v>1275</v>
      </c>
    </row>
    <row r="4545" customFormat="false" ht="12.75" hidden="true" customHeight="false" outlineLevel="2" collapsed="false">
      <c r="A4545" s="65" t="s">
        <v>1518</v>
      </c>
      <c r="B4545" s="66" t="n">
        <v>1275</v>
      </c>
    </row>
    <row r="4546" customFormat="false" ht="12.75" hidden="true" customHeight="false" outlineLevel="2" collapsed="false">
      <c r="A4546" s="65" t="s">
        <v>1518</v>
      </c>
      <c r="B4546" s="66" t="n">
        <v>1275</v>
      </c>
    </row>
    <row r="4547" customFormat="false" ht="12.75" hidden="true" customHeight="false" outlineLevel="2" collapsed="false">
      <c r="A4547" s="65" t="s">
        <v>1518</v>
      </c>
      <c r="B4547" s="66" t="n">
        <v>1275</v>
      </c>
    </row>
    <row r="4548" customFormat="false" ht="12.75" hidden="true" customHeight="false" outlineLevel="2" collapsed="false">
      <c r="A4548" s="65" t="s">
        <v>1518</v>
      </c>
      <c r="B4548" s="66" t="n">
        <v>1275</v>
      </c>
    </row>
    <row r="4549" customFormat="false" ht="12.75" hidden="true" customHeight="false" outlineLevel="2" collapsed="false">
      <c r="A4549" s="65" t="s">
        <v>1518</v>
      </c>
      <c r="B4549" s="66" t="n">
        <v>1198.2</v>
      </c>
    </row>
    <row r="4550" customFormat="false" ht="12.75" hidden="false" customHeight="false" outlineLevel="1" collapsed="true">
      <c r="A4550" s="65" t="s">
        <v>1519</v>
      </c>
      <c r="B4550" s="66" t="n">
        <f aca="false">SUBTOTAL(9,B4540:B4549)</f>
        <v>12398.2</v>
      </c>
    </row>
    <row r="4551" customFormat="false" ht="12.75" hidden="true" customHeight="false" outlineLevel="2" collapsed="false">
      <c r="A4551" s="65" t="s">
        <v>1520</v>
      </c>
      <c r="B4551" s="66" t="n">
        <v>-248.1</v>
      </c>
    </row>
    <row r="4552" customFormat="false" ht="12.75" hidden="false" customHeight="false" outlineLevel="1" collapsed="true">
      <c r="A4552" s="65" t="s">
        <v>1521</v>
      </c>
      <c r="B4552" s="66" t="n">
        <f aca="false">SUBTOTAL(9,B4551:B4551)</f>
        <v>-248.1</v>
      </c>
    </row>
    <row r="4553" customFormat="false" ht="12.75" hidden="true" customHeight="false" outlineLevel="2" collapsed="false">
      <c r="A4553" s="65" t="s">
        <v>1522</v>
      </c>
      <c r="B4553" s="66" t="n">
        <v>806</v>
      </c>
    </row>
    <row r="4554" customFormat="false" ht="12.75" hidden="true" customHeight="false" outlineLevel="2" collapsed="false">
      <c r="A4554" s="65" t="s">
        <v>1522</v>
      </c>
      <c r="B4554" s="66" t="n">
        <v>806</v>
      </c>
    </row>
    <row r="4555" customFormat="false" ht="12.75" hidden="true" customHeight="false" outlineLevel="2" collapsed="false">
      <c r="A4555" s="65" t="s">
        <v>1522</v>
      </c>
      <c r="B4555" s="66" t="n">
        <v>806</v>
      </c>
    </row>
    <row r="4556" customFormat="false" ht="12.75" hidden="true" customHeight="false" outlineLevel="2" collapsed="false">
      <c r="A4556" s="65" t="s">
        <v>1522</v>
      </c>
      <c r="B4556" s="66" t="n">
        <v>806</v>
      </c>
    </row>
    <row r="4557" customFormat="false" ht="12.75" hidden="false" customHeight="false" outlineLevel="1" collapsed="true">
      <c r="A4557" s="65" t="s">
        <v>1523</v>
      </c>
      <c r="B4557" s="66" t="n">
        <f aca="false">SUBTOTAL(9,B4553:B4556)</f>
        <v>3224</v>
      </c>
    </row>
    <row r="4558" customFormat="false" ht="12.75" hidden="true" customHeight="false" outlineLevel="2" collapsed="false">
      <c r="A4558" s="65" t="s">
        <v>1524</v>
      </c>
      <c r="B4558" s="66" t="n">
        <v>262.25</v>
      </c>
    </row>
    <row r="4559" customFormat="false" ht="12.75" hidden="false" customHeight="false" outlineLevel="1" collapsed="true">
      <c r="A4559" s="65" t="s">
        <v>1525</v>
      </c>
      <c r="B4559" s="66" t="n">
        <f aca="false">SUBTOTAL(9,B4558:B4558)</f>
        <v>262.25</v>
      </c>
    </row>
    <row r="4560" customFormat="false" ht="12.75" hidden="true" customHeight="false" outlineLevel="2" collapsed="false">
      <c r="A4560" s="65" t="s">
        <v>1526</v>
      </c>
      <c r="B4560" s="66" t="n">
        <v>35669.1</v>
      </c>
    </row>
    <row r="4561" customFormat="false" ht="12.75" hidden="true" customHeight="false" outlineLevel="2" collapsed="false">
      <c r="A4561" s="65" t="s">
        <v>1526</v>
      </c>
      <c r="B4561" s="66" t="n">
        <v>17468</v>
      </c>
    </row>
    <row r="4562" customFormat="false" ht="12.75" hidden="true" customHeight="false" outlineLevel="2" collapsed="false">
      <c r="A4562" s="65" t="s">
        <v>1526</v>
      </c>
      <c r="B4562" s="66" t="n">
        <v>27069.91</v>
      </c>
    </row>
    <row r="4563" customFormat="false" ht="12.75" hidden="true" customHeight="false" outlineLevel="2" collapsed="false">
      <c r="A4563" s="65" t="s">
        <v>1526</v>
      </c>
      <c r="B4563" s="66" t="n">
        <v>29088.5</v>
      </c>
    </row>
    <row r="4564" customFormat="false" ht="12.75" hidden="false" customHeight="false" outlineLevel="1" collapsed="true">
      <c r="A4564" s="65" t="s">
        <v>1527</v>
      </c>
      <c r="B4564" s="66" t="n">
        <f aca="false">SUBTOTAL(9,B4560:B4563)</f>
        <v>109295.51</v>
      </c>
    </row>
    <row r="4565" customFormat="false" ht="12.75" hidden="true" customHeight="false" outlineLevel="2" collapsed="false">
      <c r="A4565" s="65" t="s">
        <v>1528</v>
      </c>
      <c r="B4565" s="66" t="n">
        <v>1340</v>
      </c>
    </row>
    <row r="4566" customFormat="false" ht="12.75" hidden="true" customHeight="false" outlineLevel="2" collapsed="false">
      <c r="A4566" s="65" t="s">
        <v>1528</v>
      </c>
      <c r="B4566" s="66" t="n">
        <v>1340</v>
      </c>
    </row>
    <row r="4567" customFormat="false" ht="12.75" hidden="true" customHeight="false" outlineLevel="2" collapsed="false">
      <c r="A4567" s="65" t="s">
        <v>1528</v>
      </c>
      <c r="B4567" s="66" t="n">
        <v>1340</v>
      </c>
    </row>
    <row r="4568" customFormat="false" ht="12.75" hidden="true" customHeight="false" outlineLevel="2" collapsed="false">
      <c r="A4568" s="65" t="s">
        <v>1528</v>
      </c>
      <c r="B4568" s="66" t="n">
        <v>1340</v>
      </c>
    </row>
    <row r="4569" customFormat="false" ht="12.75" hidden="true" customHeight="false" outlineLevel="2" collapsed="false">
      <c r="A4569" s="65" t="s">
        <v>1528</v>
      </c>
      <c r="B4569" s="66" t="n">
        <v>1340</v>
      </c>
    </row>
    <row r="4570" customFormat="false" ht="12.75" hidden="true" customHeight="false" outlineLevel="2" collapsed="false">
      <c r="A4570" s="65" t="s">
        <v>1528</v>
      </c>
      <c r="B4570" s="66" t="n">
        <v>1340</v>
      </c>
    </row>
    <row r="4571" customFormat="false" ht="12.75" hidden="true" customHeight="false" outlineLevel="2" collapsed="false">
      <c r="A4571" s="65" t="s">
        <v>1528</v>
      </c>
      <c r="B4571" s="66" t="n">
        <v>1340</v>
      </c>
    </row>
    <row r="4572" customFormat="false" ht="12.75" hidden="true" customHeight="false" outlineLevel="2" collapsed="false">
      <c r="A4572" s="65" t="s">
        <v>1528</v>
      </c>
      <c r="B4572" s="66" t="n">
        <v>1340</v>
      </c>
    </row>
    <row r="4573" customFormat="false" ht="12.75" hidden="true" customHeight="false" outlineLevel="2" collapsed="false">
      <c r="A4573" s="65" t="s">
        <v>1528</v>
      </c>
      <c r="B4573" s="66" t="n">
        <v>2010</v>
      </c>
    </row>
    <row r="4574" customFormat="false" ht="12.75" hidden="true" customHeight="false" outlineLevel="2" collapsed="false">
      <c r="A4574" s="65" t="s">
        <v>1528</v>
      </c>
      <c r="B4574" s="66" t="n">
        <v>1474</v>
      </c>
    </row>
    <row r="4575" customFormat="false" ht="12.75" hidden="true" customHeight="false" outlineLevel="2" collapsed="false">
      <c r="A4575" s="65" t="s">
        <v>1528</v>
      </c>
      <c r="B4575" s="66" t="n">
        <v>2680</v>
      </c>
    </row>
    <row r="4576" customFormat="false" ht="12.75" hidden="false" customHeight="false" outlineLevel="1" collapsed="true">
      <c r="A4576" s="65" t="s">
        <v>1529</v>
      </c>
      <c r="B4576" s="66" t="n">
        <f aca="false">SUBTOTAL(9,B4565:B4575)</f>
        <v>16884</v>
      </c>
    </row>
    <row r="4577" customFormat="false" ht="12.75" hidden="true" customHeight="false" outlineLevel="2" collapsed="false">
      <c r="A4577" s="67" t="s">
        <v>1530</v>
      </c>
      <c r="B4577" s="66" t="n">
        <v>1273</v>
      </c>
    </row>
    <row r="4578" customFormat="false" ht="12.75" hidden="true" customHeight="false" outlineLevel="2" collapsed="false">
      <c r="A4578" s="65" t="s">
        <v>1530</v>
      </c>
      <c r="B4578" s="66" t="n">
        <v>1273</v>
      </c>
    </row>
    <row r="4579" customFormat="false" ht="12.75" hidden="true" customHeight="false" outlineLevel="2" collapsed="false">
      <c r="A4579" s="65" t="s">
        <v>1530</v>
      </c>
      <c r="B4579" s="66" t="n">
        <v>1273</v>
      </c>
    </row>
    <row r="4580" customFormat="false" ht="12.75" hidden="true" customHeight="false" outlineLevel="2" collapsed="false">
      <c r="A4580" s="65" t="s">
        <v>1530</v>
      </c>
      <c r="B4580" s="66" t="n">
        <v>1273</v>
      </c>
    </row>
    <row r="4581" customFormat="false" ht="12.75" hidden="true" customHeight="false" outlineLevel="2" collapsed="false">
      <c r="A4581" s="65" t="s">
        <v>1530</v>
      </c>
      <c r="B4581" s="66" t="n">
        <v>1273</v>
      </c>
    </row>
    <row r="4582" customFormat="false" ht="12.75" hidden="true" customHeight="false" outlineLevel="2" collapsed="false">
      <c r="A4582" s="65" t="s">
        <v>1530</v>
      </c>
      <c r="B4582" s="66" t="n">
        <v>1273</v>
      </c>
    </row>
    <row r="4583" customFormat="false" ht="12.75" hidden="true" customHeight="false" outlineLevel="2" collapsed="false">
      <c r="A4583" s="65" t="s">
        <v>1530</v>
      </c>
      <c r="B4583" s="66" t="n">
        <v>1273</v>
      </c>
    </row>
    <row r="4584" customFormat="false" ht="12.75" hidden="true" customHeight="false" outlineLevel="2" collapsed="false">
      <c r="A4584" s="65" t="s">
        <v>1530</v>
      </c>
      <c r="B4584" s="66" t="n">
        <v>1273</v>
      </c>
    </row>
    <row r="4585" customFormat="false" ht="12.75" hidden="true" customHeight="false" outlineLevel="2" collapsed="false">
      <c r="A4585" s="65" t="s">
        <v>1530</v>
      </c>
      <c r="B4585" s="66" t="n">
        <v>1273</v>
      </c>
    </row>
    <row r="4586" customFormat="false" ht="12.75" hidden="true" customHeight="false" outlineLevel="2" collapsed="false">
      <c r="A4586" s="65" t="s">
        <v>1530</v>
      </c>
      <c r="B4586" s="66" t="n">
        <v>1273</v>
      </c>
    </row>
    <row r="4587" customFormat="false" ht="12.75" hidden="true" customHeight="false" outlineLevel="2" collapsed="false">
      <c r="A4587" s="65" t="s">
        <v>1530</v>
      </c>
      <c r="B4587" s="66" t="n">
        <v>1273</v>
      </c>
    </row>
    <row r="4588" customFormat="false" ht="12.75" hidden="true" customHeight="false" outlineLevel="2" collapsed="false">
      <c r="A4588" s="65" t="s">
        <v>1530</v>
      </c>
      <c r="B4588" s="66" t="n">
        <v>1273</v>
      </c>
    </row>
    <row r="4589" customFormat="false" ht="12.75" hidden="false" customHeight="false" outlineLevel="1" collapsed="true">
      <c r="A4589" s="65" t="s">
        <v>1531</v>
      </c>
      <c r="B4589" s="66" t="n">
        <f aca="false">SUBTOTAL(9,B4577:B4588)</f>
        <v>15276</v>
      </c>
    </row>
    <row r="4590" customFormat="false" ht="12.75" hidden="true" customHeight="false" outlineLevel="2" collapsed="false">
      <c r="A4590" s="65" t="s">
        <v>1532</v>
      </c>
      <c r="B4590" s="66" t="n">
        <v>2000</v>
      </c>
    </row>
    <row r="4591" customFormat="false" ht="12.75" hidden="false" customHeight="false" outlineLevel="1" collapsed="true">
      <c r="A4591" s="65" t="s">
        <v>1533</v>
      </c>
      <c r="B4591" s="66" t="n">
        <f aca="false">SUBTOTAL(9,B4590:B4590)</f>
        <v>2000</v>
      </c>
    </row>
    <row r="4592" customFormat="false" ht="12.75" hidden="true" customHeight="false" outlineLevel="2" collapsed="false">
      <c r="A4592" s="65" t="s">
        <v>1534</v>
      </c>
      <c r="B4592" s="66" t="n">
        <v>268.4</v>
      </c>
    </row>
    <row r="4593" customFormat="false" ht="12.75" hidden="true" customHeight="false" outlineLevel="2" collapsed="false">
      <c r="A4593" s="65" t="s">
        <v>1534</v>
      </c>
      <c r="B4593" s="66" t="n">
        <v>268.4</v>
      </c>
    </row>
    <row r="4594" customFormat="false" ht="12.75" hidden="true" customHeight="false" outlineLevel="2" collapsed="false">
      <c r="A4594" s="65" t="s">
        <v>1534</v>
      </c>
      <c r="B4594" s="66" t="n">
        <v>268.4</v>
      </c>
    </row>
    <row r="4595" customFormat="false" ht="12.75" hidden="true" customHeight="false" outlineLevel="2" collapsed="false">
      <c r="A4595" s="65" t="s">
        <v>1534</v>
      </c>
      <c r="B4595" s="66" t="n">
        <v>268.4</v>
      </c>
    </row>
    <row r="4596" customFormat="false" ht="12.75" hidden="true" customHeight="false" outlineLevel="2" collapsed="false">
      <c r="A4596" s="65" t="s">
        <v>1534</v>
      </c>
      <c r="B4596" s="66" t="n">
        <v>268.4</v>
      </c>
    </row>
    <row r="4597" customFormat="false" ht="12.75" hidden="true" customHeight="false" outlineLevel="2" collapsed="false">
      <c r="A4597" s="65" t="s">
        <v>1534</v>
      </c>
      <c r="B4597" s="66" t="n">
        <v>268.4</v>
      </c>
    </row>
    <row r="4598" customFormat="false" ht="12.75" hidden="true" customHeight="false" outlineLevel="2" collapsed="false">
      <c r="A4598" s="65" t="s">
        <v>1534</v>
      </c>
      <c r="B4598" s="66" t="n">
        <v>268.4</v>
      </c>
    </row>
    <row r="4599" customFormat="false" ht="12.75" hidden="true" customHeight="false" outlineLevel="2" collapsed="false">
      <c r="A4599" s="65" t="s">
        <v>1534</v>
      </c>
      <c r="B4599" s="66" t="n">
        <v>268.4</v>
      </c>
    </row>
    <row r="4600" customFormat="false" ht="12.75" hidden="true" customHeight="false" outlineLevel="2" collapsed="false">
      <c r="A4600" s="65" t="s">
        <v>1534</v>
      </c>
      <c r="B4600" s="66" t="n">
        <v>268.4</v>
      </c>
    </row>
    <row r="4601" customFormat="false" ht="12.75" hidden="true" customHeight="false" outlineLevel="2" collapsed="false">
      <c r="A4601" s="65" t="s">
        <v>1534</v>
      </c>
      <c r="B4601" s="66" t="n">
        <v>268.4</v>
      </c>
    </row>
    <row r="4602" customFormat="false" ht="12.75" hidden="true" customHeight="false" outlineLevel="2" collapsed="false">
      <c r="A4602" s="65" t="s">
        <v>1534</v>
      </c>
      <c r="B4602" s="66" t="n">
        <v>268.4</v>
      </c>
    </row>
    <row r="4603" customFormat="false" ht="12.75" hidden="false" customHeight="false" outlineLevel="1" collapsed="true">
      <c r="A4603" s="65" t="s">
        <v>1535</v>
      </c>
      <c r="B4603" s="66" t="n">
        <f aca="false">SUBTOTAL(9,B4592:B4602)</f>
        <v>2952.4</v>
      </c>
    </row>
    <row r="4604" customFormat="false" ht="12.75" hidden="true" customHeight="false" outlineLevel="2" collapsed="false">
      <c r="A4604" s="65" t="s">
        <v>1536</v>
      </c>
      <c r="B4604" s="66" t="n">
        <v>1300</v>
      </c>
    </row>
    <row r="4605" customFormat="false" ht="12.75" hidden="true" customHeight="false" outlineLevel="2" collapsed="false">
      <c r="A4605" s="65" t="s">
        <v>1536</v>
      </c>
      <c r="B4605" s="66" t="n">
        <v>1300</v>
      </c>
    </row>
    <row r="4606" customFormat="false" ht="12.75" hidden="true" customHeight="false" outlineLevel="2" collapsed="false">
      <c r="A4606" s="65" t="s">
        <v>1536</v>
      </c>
      <c r="B4606" s="66" t="n">
        <v>1300</v>
      </c>
    </row>
    <row r="4607" customFormat="false" ht="12.75" hidden="true" customHeight="false" outlineLevel="2" collapsed="false">
      <c r="A4607" s="65" t="s">
        <v>1536</v>
      </c>
      <c r="B4607" s="66" t="n">
        <v>1461</v>
      </c>
    </row>
    <row r="4608" customFormat="false" ht="12.75" hidden="true" customHeight="false" outlineLevel="2" collapsed="false">
      <c r="A4608" s="65" t="s">
        <v>1536</v>
      </c>
      <c r="B4608" s="66" t="n">
        <v>1360</v>
      </c>
    </row>
    <row r="4609" customFormat="false" ht="12.75" hidden="true" customHeight="false" outlineLevel="2" collapsed="false">
      <c r="A4609" s="67" t="s">
        <v>1536</v>
      </c>
      <c r="B4609" s="66" t="n">
        <v>1360</v>
      </c>
    </row>
    <row r="4610" customFormat="false" ht="12.75" hidden="true" customHeight="false" outlineLevel="2" collapsed="false">
      <c r="A4610" s="65" t="s">
        <v>1536</v>
      </c>
      <c r="B4610" s="66" t="n">
        <v>1360</v>
      </c>
    </row>
    <row r="4611" customFormat="false" ht="12.75" hidden="true" customHeight="false" outlineLevel="2" collapsed="false">
      <c r="A4611" s="65" t="s">
        <v>1536</v>
      </c>
      <c r="B4611" s="66" t="n">
        <v>1360</v>
      </c>
    </row>
    <row r="4612" customFormat="false" ht="12.75" hidden="true" customHeight="false" outlineLevel="2" collapsed="false">
      <c r="A4612" s="65" t="s">
        <v>1536</v>
      </c>
      <c r="B4612" s="66" t="n">
        <v>1360</v>
      </c>
    </row>
    <row r="4613" customFormat="false" ht="12.75" hidden="true" customHeight="false" outlineLevel="2" collapsed="false">
      <c r="A4613" s="65" t="s">
        <v>1536</v>
      </c>
      <c r="B4613" s="66" t="n">
        <v>1360</v>
      </c>
    </row>
    <row r="4614" customFormat="false" ht="12.75" hidden="true" customHeight="false" outlineLevel="2" collapsed="false">
      <c r="A4614" s="65" t="s">
        <v>1536</v>
      </c>
      <c r="B4614" s="66" t="n">
        <v>1360</v>
      </c>
    </row>
    <row r="4615" customFormat="false" ht="12.75" hidden="true" customHeight="false" outlineLevel="2" collapsed="false">
      <c r="A4615" s="65" t="s">
        <v>1536</v>
      </c>
      <c r="B4615" s="66" t="n">
        <v>1360</v>
      </c>
    </row>
    <row r="4616" customFormat="false" ht="12.75" hidden="false" customHeight="false" outlineLevel="1" collapsed="true">
      <c r="A4616" s="65" t="s">
        <v>1537</v>
      </c>
      <c r="B4616" s="66" t="n">
        <f aca="false">SUBTOTAL(9,B4604:B4615)</f>
        <v>16241</v>
      </c>
    </row>
    <row r="4617" customFormat="false" ht="12.75" hidden="true" customHeight="false" outlineLevel="2" collapsed="false">
      <c r="A4617" s="65" t="s">
        <v>1538</v>
      </c>
      <c r="B4617" s="66" t="n">
        <v>1300</v>
      </c>
    </row>
    <row r="4618" customFormat="false" ht="12.75" hidden="true" customHeight="false" outlineLevel="2" collapsed="false">
      <c r="A4618" s="65" t="s">
        <v>1538</v>
      </c>
      <c r="B4618" s="66" t="n">
        <v>500</v>
      </c>
    </row>
    <row r="4619" customFormat="false" ht="12.75" hidden="true" customHeight="false" outlineLevel="2" collapsed="false">
      <c r="A4619" s="65" t="s">
        <v>1538</v>
      </c>
      <c r="B4619" s="66" t="n">
        <v>1340</v>
      </c>
    </row>
    <row r="4620" customFormat="false" ht="12.75" hidden="true" customHeight="false" outlineLevel="2" collapsed="false">
      <c r="A4620" s="65" t="s">
        <v>1538</v>
      </c>
      <c r="B4620" s="66" t="n">
        <v>2680</v>
      </c>
    </row>
    <row r="4621" customFormat="false" ht="12.75" hidden="true" customHeight="false" outlineLevel="2" collapsed="false">
      <c r="A4621" s="65" t="s">
        <v>1538</v>
      </c>
      <c r="B4621" s="66" t="n">
        <v>2680</v>
      </c>
    </row>
    <row r="4622" customFormat="false" ht="12.75" hidden="true" customHeight="false" outlineLevel="2" collapsed="false">
      <c r="A4622" s="65" t="s">
        <v>1538</v>
      </c>
      <c r="B4622" s="66" t="n">
        <v>1340</v>
      </c>
    </row>
    <row r="4623" customFormat="false" ht="12.75" hidden="true" customHeight="false" outlineLevel="2" collapsed="false">
      <c r="A4623" s="65" t="s">
        <v>1538</v>
      </c>
      <c r="B4623" s="66" t="n">
        <v>1340</v>
      </c>
    </row>
    <row r="4624" customFormat="false" ht="12.75" hidden="true" customHeight="false" outlineLevel="2" collapsed="false">
      <c r="A4624" s="65" t="s">
        <v>1538</v>
      </c>
      <c r="B4624" s="66" t="n">
        <v>1340</v>
      </c>
    </row>
    <row r="4625" customFormat="false" ht="12.75" hidden="true" customHeight="false" outlineLevel="2" collapsed="false">
      <c r="A4625" s="65" t="s">
        <v>1538</v>
      </c>
      <c r="B4625" s="66" t="n">
        <v>1340</v>
      </c>
    </row>
    <row r="4626" customFormat="false" ht="12.75" hidden="true" customHeight="false" outlineLevel="2" collapsed="false">
      <c r="A4626" s="65" t="s">
        <v>1538</v>
      </c>
      <c r="B4626" s="66" t="n">
        <v>1340</v>
      </c>
    </row>
    <row r="4627" customFormat="false" ht="12.75" hidden="true" customHeight="false" outlineLevel="2" collapsed="false">
      <c r="A4627" s="65" t="s">
        <v>1538</v>
      </c>
      <c r="B4627" s="66" t="n">
        <v>1340</v>
      </c>
    </row>
    <row r="4628" customFormat="false" ht="12.75" hidden="true" customHeight="false" outlineLevel="2" collapsed="false">
      <c r="A4628" s="65" t="s">
        <v>1538</v>
      </c>
      <c r="B4628" s="66" t="n">
        <v>1340</v>
      </c>
    </row>
    <row r="4629" customFormat="false" ht="12.75" hidden="true" customHeight="false" outlineLevel="2" collapsed="false">
      <c r="A4629" s="65" t="s">
        <v>1538</v>
      </c>
      <c r="B4629" s="66" t="n">
        <v>1340</v>
      </c>
    </row>
    <row r="4630" customFormat="false" ht="12.75" hidden="false" customHeight="false" outlineLevel="1" collapsed="true">
      <c r="A4630" s="68" t="s">
        <v>1539</v>
      </c>
      <c r="B4630" s="66" t="n">
        <f aca="false">SUBTOTAL(9,B4617:B4629)</f>
        <v>19220</v>
      </c>
    </row>
    <row r="4631" customFormat="false" ht="12.75" hidden="true" customHeight="false" outlineLevel="2" collapsed="false">
      <c r="A4631" s="63" t="s">
        <v>1540</v>
      </c>
      <c r="B4631" s="66" t="n">
        <v>3525.21</v>
      </c>
    </row>
    <row r="4632" customFormat="false" ht="12.75" hidden="true" customHeight="false" outlineLevel="2" collapsed="false">
      <c r="A4632" s="65" t="s">
        <v>1540</v>
      </c>
      <c r="B4632" s="66" t="n">
        <v>5686.42</v>
      </c>
    </row>
    <row r="4633" customFormat="false" ht="12.75" hidden="true" customHeight="false" outlineLevel="2" collapsed="false">
      <c r="A4633" s="65" t="s">
        <v>1540</v>
      </c>
      <c r="B4633" s="66" t="n">
        <v>3510.59</v>
      </c>
    </row>
    <row r="4634" customFormat="false" ht="12.75" hidden="false" customHeight="false" outlineLevel="1" collapsed="true">
      <c r="A4634" s="65" t="s">
        <v>1541</v>
      </c>
      <c r="B4634" s="66" t="n">
        <f aca="false">SUBTOTAL(9,B4631:B4633)</f>
        <v>12722.22</v>
      </c>
    </row>
    <row r="4635" customFormat="false" ht="12.75" hidden="true" customHeight="false" outlineLevel="2" collapsed="false">
      <c r="A4635" s="65" t="s">
        <v>1542</v>
      </c>
      <c r="B4635" s="66" t="n">
        <v>755</v>
      </c>
    </row>
    <row r="4636" customFormat="false" ht="12.75" hidden="true" customHeight="false" outlineLevel="2" collapsed="false">
      <c r="A4636" s="65" t="s">
        <v>1542</v>
      </c>
      <c r="B4636" s="66" t="n">
        <v>320</v>
      </c>
    </row>
    <row r="4637" customFormat="false" ht="12.75" hidden="true" customHeight="false" outlineLevel="2" collapsed="false">
      <c r="A4637" s="65" t="s">
        <v>1542</v>
      </c>
      <c r="B4637" s="66" t="n">
        <v>780</v>
      </c>
    </row>
    <row r="4638" customFormat="false" ht="12.75" hidden="true" customHeight="false" outlineLevel="2" collapsed="false">
      <c r="A4638" s="65" t="s">
        <v>1542</v>
      </c>
      <c r="B4638" s="66" t="n">
        <v>423</v>
      </c>
    </row>
    <row r="4639" customFormat="false" ht="12.75" hidden="true" customHeight="false" outlineLevel="2" collapsed="false">
      <c r="A4639" s="65" t="s">
        <v>1542</v>
      </c>
      <c r="B4639" s="66" t="n">
        <v>390</v>
      </c>
    </row>
    <row r="4640" customFormat="false" ht="12.75" hidden="true" customHeight="false" outlineLevel="2" collapsed="false">
      <c r="A4640" s="65" t="s">
        <v>1542</v>
      </c>
      <c r="B4640" s="66" t="n">
        <v>780</v>
      </c>
    </row>
    <row r="4641" customFormat="false" ht="12.75" hidden="true" customHeight="false" outlineLevel="2" collapsed="false">
      <c r="A4641" s="63" t="s">
        <v>1542</v>
      </c>
      <c r="B4641" s="66" t="n">
        <v>360</v>
      </c>
    </row>
    <row r="4642" customFormat="false" ht="12.75" hidden="true" customHeight="false" outlineLevel="2" collapsed="false">
      <c r="A4642" s="65" t="s">
        <v>1542</v>
      </c>
      <c r="B4642" s="66" t="n">
        <v>500</v>
      </c>
    </row>
    <row r="4643" customFormat="false" ht="12.75" hidden="true" customHeight="false" outlineLevel="2" collapsed="false">
      <c r="A4643" s="65" t="s">
        <v>1542</v>
      </c>
      <c r="B4643" s="66" t="n">
        <v>2500</v>
      </c>
    </row>
    <row r="4644" customFormat="false" ht="12.75" hidden="false" customHeight="false" outlineLevel="1" collapsed="true">
      <c r="A4644" s="65" t="s">
        <v>1543</v>
      </c>
      <c r="B4644" s="66" t="n">
        <f aca="false">SUBTOTAL(9,B4635:B4643)</f>
        <v>6808</v>
      </c>
    </row>
    <row r="4645" customFormat="false" ht="12.75" hidden="true" customHeight="false" outlineLevel="2" collapsed="false">
      <c r="A4645" s="65" t="s">
        <v>1544</v>
      </c>
      <c r="B4645" s="66" t="n">
        <v>1340</v>
      </c>
    </row>
    <row r="4646" customFormat="false" ht="12.75" hidden="true" customHeight="false" outlineLevel="2" collapsed="false">
      <c r="A4646" s="65" t="s">
        <v>1544</v>
      </c>
      <c r="B4646" s="66" t="n">
        <v>1340</v>
      </c>
    </row>
    <row r="4647" customFormat="false" ht="12.75" hidden="true" customHeight="false" outlineLevel="2" collapsed="false">
      <c r="A4647" s="65" t="s">
        <v>1544</v>
      </c>
      <c r="B4647" s="66" t="n">
        <v>1340</v>
      </c>
    </row>
    <row r="4648" customFormat="false" ht="12.75" hidden="true" customHeight="false" outlineLevel="2" collapsed="false">
      <c r="A4648" s="65" t="s">
        <v>1544</v>
      </c>
      <c r="B4648" s="66" t="n">
        <v>1340</v>
      </c>
    </row>
    <row r="4649" customFormat="false" ht="12.75" hidden="true" customHeight="false" outlineLevel="2" collapsed="false">
      <c r="A4649" s="65" t="s">
        <v>1544</v>
      </c>
      <c r="B4649" s="66" t="n">
        <v>1340</v>
      </c>
    </row>
    <row r="4650" customFormat="false" ht="12.75" hidden="true" customHeight="false" outlineLevel="2" collapsed="false">
      <c r="A4650" s="65" t="s">
        <v>1544</v>
      </c>
      <c r="B4650" s="66" t="n">
        <v>1340</v>
      </c>
    </row>
    <row r="4651" customFormat="false" ht="12.75" hidden="true" customHeight="false" outlineLevel="2" collapsed="false">
      <c r="A4651" s="65" t="s">
        <v>1544</v>
      </c>
      <c r="B4651" s="66" t="n">
        <v>1340</v>
      </c>
    </row>
    <row r="4652" customFormat="false" ht="12.75" hidden="true" customHeight="false" outlineLevel="2" collapsed="false">
      <c r="A4652" s="65" t="s">
        <v>1544</v>
      </c>
      <c r="B4652" s="66" t="n">
        <v>1340</v>
      </c>
    </row>
    <row r="4653" customFormat="false" ht="12.75" hidden="true" customHeight="false" outlineLevel="2" collapsed="false">
      <c r="A4653" s="65" t="s">
        <v>1544</v>
      </c>
      <c r="B4653" s="66" t="n">
        <v>1340</v>
      </c>
    </row>
    <row r="4654" customFormat="false" ht="12.75" hidden="true" customHeight="false" outlineLevel="2" collapsed="false">
      <c r="A4654" s="65" t="s">
        <v>1544</v>
      </c>
      <c r="B4654" s="66" t="n">
        <v>1340</v>
      </c>
    </row>
    <row r="4655" customFormat="false" ht="12.75" hidden="true" customHeight="false" outlineLevel="2" collapsed="false">
      <c r="A4655" s="65" t="s">
        <v>1544</v>
      </c>
      <c r="B4655" s="66" t="n">
        <v>1340</v>
      </c>
    </row>
    <row r="4656" customFormat="false" ht="12.75" hidden="true" customHeight="false" outlineLevel="2" collapsed="false">
      <c r="A4656" s="65" t="s">
        <v>1544</v>
      </c>
      <c r="B4656" s="66" t="n">
        <v>1340</v>
      </c>
    </row>
    <row r="4657" customFormat="false" ht="12.75" hidden="false" customHeight="false" outlineLevel="1" collapsed="true">
      <c r="A4657" s="65" t="s">
        <v>1545</v>
      </c>
      <c r="B4657" s="66" t="n">
        <f aca="false">SUBTOTAL(9,B4645:B4656)</f>
        <v>16080</v>
      </c>
    </row>
    <row r="4658" customFormat="false" ht="12.75" hidden="true" customHeight="false" outlineLevel="2" collapsed="false">
      <c r="A4658" s="65" t="s">
        <v>1546</v>
      </c>
      <c r="B4658" s="66" t="n">
        <v>2600</v>
      </c>
    </row>
    <row r="4659" customFormat="false" ht="12.75" hidden="true" customHeight="false" outlineLevel="2" collapsed="false">
      <c r="A4659" s="65" t="s">
        <v>1546</v>
      </c>
      <c r="B4659" s="66" t="n">
        <v>1340</v>
      </c>
    </row>
    <row r="4660" customFormat="false" ht="12.75" hidden="true" customHeight="false" outlineLevel="2" collapsed="false">
      <c r="A4660" s="65" t="s">
        <v>1546</v>
      </c>
      <c r="B4660" s="66" t="n">
        <v>1340</v>
      </c>
    </row>
    <row r="4661" customFormat="false" ht="12.75" hidden="true" customHeight="false" outlineLevel="2" collapsed="false">
      <c r="A4661" s="65" t="s">
        <v>1546</v>
      </c>
      <c r="B4661" s="66" t="n">
        <v>1340</v>
      </c>
    </row>
    <row r="4662" customFormat="false" ht="12.75" hidden="true" customHeight="false" outlineLevel="2" collapsed="false">
      <c r="A4662" s="65" t="s">
        <v>1546</v>
      </c>
      <c r="B4662" s="66" t="n">
        <v>1340</v>
      </c>
    </row>
    <row r="4663" customFormat="false" ht="12.75" hidden="true" customHeight="false" outlineLevel="2" collapsed="false">
      <c r="A4663" s="65" t="s">
        <v>1546</v>
      </c>
      <c r="B4663" s="66" t="n">
        <v>1340</v>
      </c>
    </row>
    <row r="4664" customFormat="false" ht="12.75" hidden="true" customHeight="false" outlineLevel="2" collapsed="false">
      <c r="A4664" s="65" t="s">
        <v>1546</v>
      </c>
      <c r="B4664" s="66" t="n">
        <v>5360</v>
      </c>
    </row>
    <row r="4665" customFormat="false" ht="12.75" hidden="true" customHeight="false" outlineLevel="2" collapsed="false">
      <c r="A4665" s="65" t="s">
        <v>1546</v>
      </c>
      <c r="B4665" s="66" t="n">
        <v>10</v>
      </c>
    </row>
    <row r="4666" customFormat="false" ht="12.75" hidden="false" customHeight="false" outlineLevel="1" collapsed="true">
      <c r="A4666" s="65" t="s">
        <v>1547</v>
      </c>
      <c r="B4666" s="66" t="n">
        <f aca="false">SUBTOTAL(9,B4658:B4665)</f>
        <v>14670</v>
      </c>
    </row>
    <row r="4667" customFormat="false" ht="12.75" hidden="true" customHeight="false" outlineLevel="2" collapsed="false">
      <c r="A4667" s="65" t="s">
        <v>1548</v>
      </c>
      <c r="B4667" s="66" t="n">
        <v>1326</v>
      </c>
    </row>
    <row r="4668" customFormat="false" ht="12.75" hidden="true" customHeight="false" outlineLevel="2" collapsed="false">
      <c r="A4668" s="65" t="s">
        <v>1548</v>
      </c>
      <c r="B4668" s="66" t="n">
        <v>1354</v>
      </c>
    </row>
    <row r="4669" customFormat="false" ht="12.75" hidden="true" customHeight="false" outlineLevel="2" collapsed="false">
      <c r="A4669" s="65" t="s">
        <v>1548</v>
      </c>
      <c r="B4669" s="66" t="n">
        <v>1326</v>
      </c>
    </row>
    <row r="4670" customFormat="false" ht="12.75" hidden="true" customHeight="false" outlineLevel="2" collapsed="false">
      <c r="A4670" s="65" t="s">
        <v>1548</v>
      </c>
      <c r="B4670" s="66" t="n">
        <v>1300</v>
      </c>
    </row>
    <row r="4671" customFormat="false" ht="12.75" hidden="true" customHeight="false" outlineLevel="2" collapsed="false">
      <c r="A4671" s="65" t="s">
        <v>1548</v>
      </c>
      <c r="B4671" s="66" t="n">
        <v>1326</v>
      </c>
    </row>
    <row r="4672" customFormat="false" ht="12.75" hidden="false" customHeight="false" outlineLevel="1" collapsed="true">
      <c r="A4672" s="65" t="s">
        <v>1549</v>
      </c>
      <c r="B4672" s="66" t="n">
        <f aca="false">SUBTOTAL(9,B4667:B4671)</f>
        <v>6632</v>
      </c>
    </row>
    <row r="4673" customFormat="false" ht="12.75" hidden="true" customHeight="false" outlineLevel="2" collapsed="false">
      <c r="A4673" s="65" t="s">
        <v>1550</v>
      </c>
      <c r="B4673" s="66" t="n">
        <v>268.4</v>
      </c>
    </row>
    <row r="4674" customFormat="false" ht="12.75" hidden="true" customHeight="false" outlineLevel="2" collapsed="false">
      <c r="A4674" s="65" t="s">
        <v>1550</v>
      </c>
      <c r="B4674" s="66" t="n">
        <v>1200</v>
      </c>
    </row>
    <row r="4675" customFormat="false" ht="12.75" hidden="true" customHeight="false" outlineLevel="2" collapsed="false">
      <c r="A4675" s="65" t="s">
        <v>1550</v>
      </c>
      <c r="B4675" s="66" t="n">
        <v>393</v>
      </c>
    </row>
    <row r="4676" customFormat="false" ht="12.75" hidden="false" customHeight="false" outlineLevel="1" collapsed="true">
      <c r="A4676" s="65" t="s">
        <v>1551</v>
      </c>
      <c r="B4676" s="66" t="n">
        <f aca="false">SUBTOTAL(9,B4673:B4675)</f>
        <v>1861.4</v>
      </c>
    </row>
    <row r="4677" customFormat="false" ht="12.75" hidden="true" customHeight="false" outlineLevel="2" collapsed="false">
      <c r="A4677" s="65" t="s">
        <v>1552</v>
      </c>
      <c r="B4677" s="66" t="n">
        <v>1273</v>
      </c>
    </row>
    <row r="4678" customFormat="false" ht="12.75" hidden="true" customHeight="false" outlineLevel="2" collapsed="false">
      <c r="A4678" s="65" t="s">
        <v>1552</v>
      </c>
      <c r="B4678" s="66" t="n">
        <v>1273</v>
      </c>
    </row>
    <row r="4679" customFormat="false" ht="12.75" hidden="true" customHeight="false" outlineLevel="2" collapsed="false">
      <c r="A4679" s="65" t="s">
        <v>1552</v>
      </c>
      <c r="B4679" s="66" t="n">
        <v>1273</v>
      </c>
    </row>
    <row r="4680" customFormat="false" ht="12.75" hidden="true" customHeight="false" outlineLevel="2" collapsed="false">
      <c r="A4680" s="65" t="s">
        <v>1552</v>
      </c>
      <c r="B4680" s="66" t="n">
        <v>1273</v>
      </c>
    </row>
    <row r="4681" customFormat="false" ht="12.75" hidden="true" customHeight="false" outlineLevel="2" collapsed="false">
      <c r="A4681" s="65" t="s">
        <v>1552</v>
      </c>
      <c r="B4681" s="66" t="n">
        <v>1273</v>
      </c>
    </row>
    <row r="4682" customFormat="false" ht="12.75" hidden="true" customHeight="false" outlineLevel="2" collapsed="false">
      <c r="A4682" s="65" t="s">
        <v>1552</v>
      </c>
      <c r="B4682" s="66" t="n">
        <v>1273</v>
      </c>
    </row>
    <row r="4683" customFormat="false" ht="12.75" hidden="true" customHeight="false" outlineLevel="2" collapsed="false">
      <c r="A4683" s="65" t="s">
        <v>1552</v>
      </c>
      <c r="B4683" s="66" t="n">
        <v>1273</v>
      </c>
    </row>
    <row r="4684" customFormat="false" ht="12.75" hidden="true" customHeight="false" outlineLevel="2" collapsed="false">
      <c r="A4684" s="65" t="s">
        <v>1552</v>
      </c>
      <c r="B4684" s="66" t="n">
        <v>1273</v>
      </c>
    </row>
    <row r="4685" customFormat="false" ht="12.75" hidden="true" customHeight="false" outlineLevel="2" collapsed="false">
      <c r="A4685" s="65" t="s">
        <v>1552</v>
      </c>
      <c r="B4685" s="66" t="n">
        <v>1273</v>
      </c>
    </row>
    <row r="4686" customFormat="false" ht="12.75" hidden="true" customHeight="false" outlineLevel="2" collapsed="false">
      <c r="A4686" s="65" t="s">
        <v>1552</v>
      </c>
      <c r="B4686" s="66" t="n">
        <v>1273</v>
      </c>
    </row>
    <row r="4687" customFormat="false" ht="12.75" hidden="true" customHeight="false" outlineLevel="2" collapsed="false">
      <c r="A4687" s="65" t="s">
        <v>1552</v>
      </c>
      <c r="B4687" s="66" t="n">
        <v>1273</v>
      </c>
    </row>
    <row r="4688" customFormat="false" ht="12.75" hidden="true" customHeight="false" outlineLevel="2" collapsed="false">
      <c r="A4688" s="65" t="s">
        <v>1552</v>
      </c>
      <c r="B4688" s="66" t="n">
        <v>268.4</v>
      </c>
    </row>
    <row r="4689" customFormat="false" ht="12.75" hidden="true" customHeight="false" outlineLevel="2" collapsed="false">
      <c r="A4689" s="65" t="s">
        <v>1552</v>
      </c>
      <c r="B4689" s="66" t="n">
        <v>1273</v>
      </c>
    </row>
    <row r="4690" customFormat="false" ht="12.75" hidden="false" customHeight="false" outlineLevel="1" collapsed="true">
      <c r="A4690" s="65" t="s">
        <v>1553</v>
      </c>
      <c r="B4690" s="66" t="n">
        <f aca="false">SUBTOTAL(9,B4677:B4689)</f>
        <v>15544.4</v>
      </c>
    </row>
    <row r="4691" customFormat="false" ht="12.75" hidden="true" customHeight="false" outlineLevel="2" collapsed="false">
      <c r="A4691" s="65" t="s">
        <v>1554</v>
      </c>
      <c r="B4691" s="66" t="n">
        <v>1340</v>
      </c>
    </row>
    <row r="4692" customFormat="false" ht="12.75" hidden="false" customHeight="false" outlineLevel="1" collapsed="true">
      <c r="A4692" s="65" t="s">
        <v>1555</v>
      </c>
      <c r="B4692" s="66" t="n">
        <f aca="false">SUBTOTAL(9,B4691:B4691)</f>
        <v>1340</v>
      </c>
    </row>
    <row r="4693" customFormat="false" ht="12.75" hidden="true" customHeight="false" outlineLevel="2" collapsed="false">
      <c r="A4693" s="65" t="s">
        <v>1556</v>
      </c>
      <c r="B4693" s="66" t="n">
        <v>1273</v>
      </c>
    </row>
    <row r="4694" customFormat="false" ht="12.75" hidden="true" customHeight="false" outlineLevel="2" collapsed="false">
      <c r="A4694" s="65" t="s">
        <v>1556</v>
      </c>
      <c r="B4694" s="66" t="n">
        <v>1273</v>
      </c>
    </row>
    <row r="4695" customFormat="false" ht="12.75" hidden="true" customHeight="false" outlineLevel="2" collapsed="false">
      <c r="A4695" s="65" t="s">
        <v>1556</v>
      </c>
      <c r="B4695" s="66" t="n">
        <v>1273</v>
      </c>
    </row>
    <row r="4696" customFormat="false" ht="12.75" hidden="true" customHeight="false" outlineLevel="2" collapsed="false">
      <c r="A4696" s="65" t="s">
        <v>1556</v>
      </c>
      <c r="B4696" s="66" t="n">
        <v>1273</v>
      </c>
    </row>
    <row r="4697" customFormat="false" ht="12.75" hidden="true" customHeight="false" outlineLevel="2" collapsed="false">
      <c r="A4697" s="65" t="s">
        <v>1556</v>
      </c>
      <c r="B4697" s="66" t="n">
        <v>1273</v>
      </c>
    </row>
    <row r="4698" customFormat="false" ht="12.75" hidden="true" customHeight="false" outlineLevel="2" collapsed="false">
      <c r="A4698" s="65" t="s">
        <v>1556</v>
      </c>
      <c r="B4698" s="66" t="n">
        <v>1273</v>
      </c>
    </row>
    <row r="4699" customFormat="false" ht="12.75" hidden="true" customHeight="false" outlineLevel="2" collapsed="false">
      <c r="A4699" s="65" t="s">
        <v>1556</v>
      </c>
      <c r="B4699" s="66" t="n">
        <v>1273</v>
      </c>
    </row>
    <row r="4700" customFormat="false" ht="12.75" hidden="true" customHeight="false" outlineLevel="2" collapsed="false">
      <c r="A4700" s="65" t="s">
        <v>1556</v>
      </c>
      <c r="B4700" s="66" t="n">
        <v>1273</v>
      </c>
    </row>
    <row r="4701" customFormat="false" ht="12.75" hidden="true" customHeight="false" outlineLevel="2" collapsed="false">
      <c r="A4701" s="65" t="s">
        <v>1556</v>
      </c>
      <c r="B4701" s="66" t="n">
        <v>1273</v>
      </c>
    </row>
    <row r="4702" customFormat="false" ht="12.75" hidden="true" customHeight="false" outlineLevel="2" collapsed="false">
      <c r="A4702" s="65" t="s">
        <v>1556</v>
      </c>
      <c r="B4702" s="66" t="n">
        <v>1273</v>
      </c>
    </row>
    <row r="4703" customFormat="false" ht="12.75" hidden="true" customHeight="false" outlineLevel="2" collapsed="false">
      <c r="A4703" s="65" t="s">
        <v>1556</v>
      </c>
      <c r="B4703" s="66" t="n">
        <v>1273</v>
      </c>
    </row>
    <row r="4704" customFormat="false" ht="12.75" hidden="true" customHeight="false" outlineLevel="2" collapsed="false">
      <c r="A4704" s="65" t="s">
        <v>1556</v>
      </c>
      <c r="B4704" s="66" t="n">
        <v>1273</v>
      </c>
    </row>
    <row r="4705" customFormat="false" ht="12.75" hidden="false" customHeight="false" outlineLevel="1" collapsed="true">
      <c r="A4705" s="65" t="s">
        <v>1557</v>
      </c>
      <c r="B4705" s="66" t="n">
        <f aca="false">SUBTOTAL(9,B4693:B4704)</f>
        <v>15276</v>
      </c>
    </row>
    <row r="4706" customFormat="false" ht="12.75" hidden="true" customHeight="false" outlineLevel="2" collapsed="false">
      <c r="A4706" s="65" t="s">
        <v>1558</v>
      </c>
      <c r="B4706" s="66" t="n">
        <v>5097.94</v>
      </c>
    </row>
    <row r="4707" customFormat="false" ht="12.75" hidden="true" customHeight="false" outlineLevel="2" collapsed="false">
      <c r="A4707" s="65" t="s">
        <v>1558</v>
      </c>
      <c r="B4707" s="66" t="n">
        <v>1482.56</v>
      </c>
    </row>
    <row r="4708" customFormat="false" ht="12.75" hidden="true" customHeight="false" outlineLevel="2" collapsed="false">
      <c r="A4708" s="65" t="s">
        <v>1558</v>
      </c>
      <c r="B4708" s="66" t="n">
        <v>1038.97</v>
      </c>
    </row>
    <row r="4709" customFormat="false" ht="12.75" hidden="true" customHeight="false" outlineLevel="2" collapsed="false">
      <c r="A4709" s="65" t="s">
        <v>1558</v>
      </c>
      <c r="B4709" s="66" t="n">
        <v>446.93</v>
      </c>
    </row>
    <row r="4710" customFormat="false" ht="12.75" hidden="true" customHeight="false" outlineLevel="2" collapsed="false">
      <c r="A4710" s="65" t="s">
        <v>1558</v>
      </c>
      <c r="B4710" s="66" t="n">
        <v>19882.83</v>
      </c>
    </row>
    <row r="4711" customFormat="false" ht="12.75" hidden="true" customHeight="false" outlineLevel="2" collapsed="false">
      <c r="A4711" s="65" t="s">
        <v>1558</v>
      </c>
      <c r="B4711" s="66" t="n">
        <v>56537.44</v>
      </c>
    </row>
    <row r="4712" customFormat="false" ht="12.75" hidden="false" customHeight="false" outlineLevel="1" collapsed="true">
      <c r="A4712" s="65" t="s">
        <v>1559</v>
      </c>
      <c r="B4712" s="66" t="n">
        <f aca="false">SUBTOTAL(9,B4706:B4711)</f>
        <v>84486.67</v>
      </c>
    </row>
    <row r="4713" customFormat="false" ht="12.75" hidden="true" customHeight="false" outlineLevel="2" collapsed="false">
      <c r="A4713" s="65" t="s">
        <v>1560</v>
      </c>
      <c r="B4713" s="66" t="n">
        <v>-115.05</v>
      </c>
    </row>
    <row r="4714" customFormat="false" ht="12.75" hidden="false" customHeight="false" outlineLevel="1" collapsed="true">
      <c r="A4714" s="65" t="s">
        <v>1561</v>
      </c>
      <c r="B4714" s="66" t="n">
        <f aca="false">SUBTOTAL(9,B4713:B4713)</f>
        <v>-115.05</v>
      </c>
    </row>
    <row r="4715" customFormat="false" ht="12.75" hidden="true" customHeight="false" outlineLevel="2" collapsed="false">
      <c r="A4715" s="65" t="s">
        <v>1562</v>
      </c>
      <c r="B4715" s="66" t="n">
        <v>1340</v>
      </c>
    </row>
    <row r="4716" customFormat="false" ht="12.75" hidden="true" customHeight="false" outlineLevel="2" collapsed="false">
      <c r="A4716" s="65" t="s">
        <v>1562</v>
      </c>
      <c r="B4716" s="66" t="n">
        <v>1640</v>
      </c>
    </row>
    <row r="4717" customFormat="false" ht="12.75" hidden="true" customHeight="false" outlineLevel="2" collapsed="false">
      <c r="A4717" s="65" t="s">
        <v>1562</v>
      </c>
      <c r="B4717" s="66" t="n">
        <v>1340</v>
      </c>
    </row>
    <row r="4718" customFormat="false" ht="12.75" hidden="true" customHeight="false" outlineLevel="2" collapsed="false">
      <c r="A4718" s="65" t="s">
        <v>1562</v>
      </c>
      <c r="B4718" s="66" t="n">
        <v>1340</v>
      </c>
    </row>
    <row r="4719" customFormat="false" ht="12.75" hidden="true" customHeight="false" outlineLevel="2" collapsed="false">
      <c r="A4719" s="65" t="s">
        <v>1562</v>
      </c>
      <c r="B4719" s="66" t="n">
        <v>1340</v>
      </c>
    </row>
    <row r="4720" customFormat="false" ht="12.75" hidden="true" customHeight="false" outlineLevel="2" collapsed="false">
      <c r="A4720" s="65" t="s">
        <v>1562</v>
      </c>
      <c r="B4720" s="66" t="n">
        <v>1340</v>
      </c>
    </row>
    <row r="4721" customFormat="false" ht="12.75" hidden="true" customHeight="false" outlineLevel="2" collapsed="false">
      <c r="A4721" s="65" t="s">
        <v>1562</v>
      </c>
      <c r="B4721" s="66" t="n">
        <v>1340</v>
      </c>
    </row>
    <row r="4722" customFormat="false" ht="12.75" hidden="true" customHeight="false" outlineLevel="2" collapsed="false">
      <c r="A4722" s="65" t="s">
        <v>1562</v>
      </c>
      <c r="B4722" s="66" t="n">
        <v>1340</v>
      </c>
    </row>
    <row r="4723" customFormat="false" ht="12.75" hidden="true" customHeight="false" outlineLevel="2" collapsed="false">
      <c r="A4723" s="65" t="s">
        <v>1562</v>
      </c>
      <c r="B4723" s="66" t="n">
        <v>1340</v>
      </c>
    </row>
    <row r="4724" customFormat="false" ht="12.75" hidden="true" customHeight="false" outlineLevel="2" collapsed="false">
      <c r="A4724" s="65" t="s">
        <v>1562</v>
      </c>
      <c r="B4724" s="66" t="n">
        <v>1340</v>
      </c>
    </row>
    <row r="4725" customFormat="false" ht="12.75" hidden="true" customHeight="false" outlineLevel="2" collapsed="false">
      <c r="A4725" s="65" t="s">
        <v>1562</v>
      </c>
      <c r="B4725" s="66" t="n">
        <v>1340</v>
      </c>
    </row>
    <row r="4726" customFormat="false" ht="12.75" hidden="true" customHeight="false" outlineLevel="2" collapsed="false">
      <c r="A4726" s="65" t="s">
        <v>1562</v>
      </c>
      <c r="B4726" s="66" t="n">
        <v>1340</v>
      </c>
    </row>
    <row r="4727" customFormat="false" ht="12.75" hidden="false" customHeight="false" outlineLevel="1" collapsed="true">
      <c r="A4727" s="65" t="s">
        <v>1563</v>
      </c>
      <c r="B4727" s="66" t="n">
        <f aca="false">SUBTOTAL(9,B4715:B4726)</f>
        <v>16380</v>
      </c>
    </row>
    <row r="4728" customFormat="false" ht="12.75" hidden="true" customHeight="false" outlineLevel="2" collapsed="false">
      <c r="A4728" s="65" t="s">
        <v>1564</v>
      </c>
      <c r="B4728" s="66" t="n">
        <v>1340</v>
      </c>
    </row>
    <row r="4729" customFormat="false" ht="12.75" hidden="true" customHeight="false" outlineLevel="2" collapsed="false">
      <c r="A4729" s="65" t="s">
        <v>1564</v>
      </c>
      <c r="B4729" s="66" t="n">
        <v>1340</v>
      </c>
    </row>
    <row r="4730" customFormat="false" ht="12.75" hidden="true" customHeight="false" outlineLevel="2" collapsed="false">
      <c r="A4730" s="65" t="s">
        <v>1564</v>
      </c>
      <c r="B4730" s="66" t="n">
        <v>1340</v>
      </c>
    </row>
    <row r="4731" customFormat="false" ht="12.75" hidden="true" customHeight="false" outlineLevel="2" collapsed="false">
      <c r="A4731" s="65" t="s">
        <v>1564</v>
      </c>
      <c r="B4731" s="66" t="n">
        <v>1340</v>
      </c>
    </row>
    <row r="4732" customFormat="false" ht="12.75" hidden="true" customHeight="false" outlineLevel="2" collapsed="false">
      <c r="A4732" s="65" t="s">
        <v>1564</v>
      </c>
      <c r="B4732" s="66" t="n">
        <v>1340</v>
      </c>
    </row>
    <row r="4733" customFormat="false" ht="12.75" hidden="true" customHeight="false" outlineLevel="2" collapsed="false">
      <c r="A4733" s="65" t="s">
        <v>1564</v>
      </c>
      <c r="B4733" s="66" t="n">
        <v>1340</v>
      </c>
    </row>
    <row r="4734" customFormat="false" ht="12.75" hidden="false" customHeight="false" outlineLevel="1" collapsed="true">
      <c r="A4734" s="65" t="s">
        <v>1565</v>
      </c>
      <c r="B4734" s="66" t="n">
        <f aca="false">SUBTOTAL(9,B4728:B4733)</f>
        <v>8040</v>
      </c>
    </row>
    <row r="4735" customFormat="false" ht="12.75" hidden="true" customHeight="false" outlineLevel="2" collapsed="false">
      <c r="A4735" s="65" t="s">
        <v>1566</v>
      </c>
      <c r="B4735" s="66" t="n">
        <v>1300</v>
      </c>
    </row>
    <row r="4736" customFormat="false" ht="12.75" hidden="true" customHeight="false" outlineLevel="2" collapsed="false">
      <c r="A4736" s="65" t="s">
        <v>1566</v>
      </c>
      <c r="B4736" s="66" t="n">
        <v>40</v>
      </c>
    </row>
    <row r="4737" customFormat="false" ht="12.75" hidden="true" customHeight="false" outlineLevel="2" collapsed="false">
      <c r="A4737" s="65" t="s">
        <v>1566</v>
      </c>
      <c r="B4737" s="66" t="n">
        <v>1340</v>
      </c>
    </row>
    <row r="4738" customFormat="false" ht="12.75" hidden="true" customHeight="false" outlineLevel="2" collapsed="false">
      <c r="A4738" s="65" t="s">
        <v>1566</v>
      </c>
      <c r="B4738" s="66" t="n">
        <v>1340</v>
      </c>
    </row>
    <row r="4739" customFormat="false" ht="12.75" hidden="true" customHeight="false" outlineLevel="2" collapsed="false">
      <c r="A4739" s="65" t="s">
        <v>1566</v>
      </c>
      <c r="B4739" s="66" t="n">
        <v>1340</v>
      </c>
    </row>
    <row r="4740" customFormat="false" ht="12.75" hidden="true" customHeight="false" outlineLevel="2" collapsed="false">
      <c r="A4740" s="65" t="s">
        <v>1566</v>
      </c>
      <c r="B4740" s="66" t="n">
        <v>1340</v>
      </c>
    </row>
    <row r="4741" customFormat="false" ht="12.75" hidden="true" customHeight="false" outlineLevel="2" collapsed="false">
      <c r="A4741" s="65" t="s">
        <v>1566</v>
      </c>
      <c r="B4741" s="66" t="n">
        <v>1340</v>
      </c>
    </row>
    <row r="4742" customFormat="false" ht="12.75" hidden="true" customHeight="false" outlineLevel="2" collapsed="false">
      <c r="A4742" s="65" t="s">
        <v>1566</v>
      </c>
      <c r="B4742" s="66" t="n">
        <v>1340</v>
      </c>
    </row>
    <row r="4743" customFormat="false" ht="12.75" hidden="true" customHeight="false" outlineLevel="2" collapsed="false">
      <c r="A4743" s="65" t="s">
        <v>1566</v>
      </c>
      <c r="B4743" s="66" t="n">
        <v>1340</v>
      </c>
    </row>
    <row r="4744" customFormat="false" ht="12.75" hidden="true" customHeight="false" outlineLevel="2" collapsed="false">
      <c r="A4744" s="65" t="s">
        <v>1566</v>
      </c>
      <c r="B4744" s="66" t="n">
        <v>1340</v>
      </c>
    </row>
    <row r="4745" customFormat="false" ht="12.75" hidden="true" customHeight="false" outlineLevel="2" collapsed="false">
      <c r="A4745" s="65" t="s">
        <v>1566</v>
      </c>
      <c r="B4745" s="66" t="n">
        <v>1340</v>
      </c>
    </row>
    <row r="4746" customFormat="false" ht="12.75" hidden="true" customHeight="false" outlineLevel="2" collapsed="false">
      <c r="A4746" s="65" t="s">
        <v>1566</v>
      </c>
      <c r="B4746" s="66" t="n">
        <v>1340</v>
      </c>
    </row>
    <row r="4747" customFormat="false" ht="12.75" hidden="true" customHeight="false" outlineLevel="2" collapsed="false">
      <c r="A4747" s="65" t="s">
        <v>1566</v>
      </c>
      <c r="B4747" s="66" t="n">
        <v>1340</v>
      </c>
    </row>
    <row r="4748" customFormat="false" ht="12.75" hidden="false" customHeight="false" outlineLevel="1" collapsed="true">
      <c r="A4748" s="65" t="s">
        <v>1567</v>
      </c>
      <c r="B4748" s="66" t="n">
        <f aca="false">SUBTOTAL(9,B4735:B4747)</f>
        <v>16080</v>
      </c>
    </row>
    <row r="4749" customFormat="false" ht="12.75" hidden="true" customHeight="false" outlineLevel="2" collapsed="false">
      <c r="A4749" s="65" t="s">
        <v>1568</v>
      </c>
      <c r="B4749" s="66" t="n">
        <v>1340</v>
      </c>
    </row>
    <row r="4750" customFormat="false" ht="12.75" hidden="false" customHeight="false" outlineLevel="1" collapsed="true">
      <c r="A4750" s="65" t="s">
        <v>1569</v>
      </c>
      <c r="B4750" s="66" t="n">
        <f aca="false">SUBTOTAL(9,B4749:B4749)</f>
        <v>1340</v>
      </c>
    </row>
    <row r="4751" customFormat="false" ht="12.75" hidden="true" customHeight="false" outlineLevel="2" collapsed="false">
      <c r="A4751" s="65" t="s">
        <v>1570</v>
      </c>
      <c r="B4751" s="66" t="n">
        <v>9284</v>
      </c>
    </row>
    <row r="4752" customFormat="false" ht="12.75" hidden="false" customHeight="false" outlineLevel="1" collapsed="true">
      <c r="A4752" s="65" t="s">
        <v>1571</v>
      </c>
      <c r="B4752" s="66" t="n">
        <f aca="false">SUBTOTAL(9,B4751:B4751)</f>
        <v>9284</v>
      </c>
    </row>
    <row r="4753" customFormat="false" ht="12.75" hidden="true" customHeight="false" outlineLevel="2" collapsed="false">
      <c r="A4753" s="65" t="s">
        <v>1572</v>
      </c>
      <c r="B4753" s="66" t="n">
        <v>1500</v>
      </c>
    </row>
    <row r="4754" customFormat="false" ht="12.75" hidden="false" customHeight="false" outlineLevel="1" collapsed="true">
      <c r="A4754" s="65" t="s">
        <v>1573</v>
      </c>
      <c r="B4754" s="66" t="n">
        <f aca="false">SUBTOTAL(9,B4753:B4753)</f>
        <v>1500</v>
      </c>
    </row>
    <row r="4755" customFormat="false" ht="12.75" hidden="true" customHeight="false" outlineLevel="2" collapsed="false">
      <c r="A4755" s="65" t="s">
        <v>1574</v>
      </c>
      <c r="B4755" s="66" t="n">
        <v>1300</v>
      </c>
    </row>
    <row r="4756" customFormat="false" ht="12.75" hidden="true" customHeight="false" outlineLevel="2" collapsed="false">
      <c r="A4756" s="65" t="s">
        <v>1574</v>
      </c>
      <c r="B4756" s="66" t="n">
        <v>1300</v>
      </c>
    </row>
    <row r="4757" customFormat="false" ht="12.75" hidden="true" customHeight="false" outlineLevel="2" collapsed="false">
      <c r="A4757" s="65" t="s">
        <v>1574</v>
      </c>
      <c r="B4757" s="66" t="n">
        <v>1300</v>
      </c>
    </row>
    <row r="4758" customFormat="false" ht="12.75" hidden="true" customHeight="false" outlineLevel="2" collapsed="false">
      <c r="A4758" s="65" t="s">
        <v>1574</v>
      </c>
      <c r="B4758" s="66" t="n">
        <v>100</v>
      </c>
    </row>
    <row r="4759" customFormat="false" ht="12.75" hidden="true" customHeight="false" outlineLevel="2" collapsed="false">
      <c r="A4759" s="65" t="s">
        <v>1574</v>
      </c>
      <c r="B4759" s="66" t="n">
        <v>1340</v>
      </c>
    </row>
    <row r="4760" customFormat="false" ht="12.75" hidden="true" customHeight="false" outlineLevel="2" collapsed="false">
      <c r="A4760" s="65" t="s">
        <v>1574</v>
      </c>
      <c r="B4760" s="66" t="n">
        <v>1340</v>
      </c>
    </row>
    <row r="4761" customFormat="false" ht="12.75" hidden="true" customHeight="false" outlineLevel="2" collapsed="false">
      <c r="A4761" s="65" t="s">
        <v>1574</v>
      </c>
      <c r="B4761" s="66" t="n">
        <v>1340</v>
      </c>
    </row>
    <row r="4762" customFormat="false" ht="12.75" hidden="true" customHeight="false" outlineLevel="2" collapsed="false">
      <c r="A4762" s="65" t="s">
        <v>1574</v>
      </c>
      <c r="B4762" s="66" t="n">
        <v>1340</v>
      </c>
    </row>
    <row r="4763" customFormat="false" ht="12.75" hidden="true" customHeight="false" outlineLevel="2" collapsed="false">
      <c r="A4763" s="65" t="s">
        <v>1574</v>
      </c>
      <c r="B4763" s="66" t="n">
        <v>1340</v>
      </c>
    </row>
    <row r="4764" customFormat="false" ht="12.75" hidden="true" customHeight="false" outlineLevel="2" collapsed="false">
      <c r="A4764" s="65" t="s">
        <v>1574</v>
      </c>
      <c r="B4764" s="66" t="n">
        <v>1340</v>
      </c>
    </row>
    <row r="4765" customFormat="false" ht="12.75" hidden="true" customHeight="false" outlineLevel="2" collapsed="false">
      <c r="A4765" s="65" t="s">
        <v>1574</v>
      </c>
      <c r="B4765" s="66" t="n">
        <v>565</v>
      </c>
    </row>
    <row r="4766" customFormat="false" ht="12.75" hidden="true" customHeight="false" outlineLevel="2" collapsed="false">
      <c r="A4766" s="65" t="s">
        <v>1574</v>
      </c>
      <c r="B4766" s="66" t="n">
        <v>1300</v>
      </c>
    </row>
    <row r="4767" customFormat="false" ht="12.75" hidden="true" customHeight="false" outlineLevel="2" collapsed="false">
      <c r="A4767" s="65" t="s">
        <v>1574</v>
      </c>
      <c r="B4767" s="66" t="n">
        <v>1390</v>
      </c>
    </row>
    <row r="4768" customFormat="false" ht="12.75" hidden="true" customHeight="false" outlineLevel="2" collapsed="false">
      <c r="A4768" s="65" t="s">
        <v>1574</v>
      </c>
      <c r="B4768" s="66" t="n">
        <v>1340</v>
      </c>
    </row>
    <row r="4769" customFormat="false" ht="12.75" hidden="false" customHeight="false" outlineLevel="1" collapsed="true">
      <c r="A4769" s="65" t="s">
        <v>1575</v>
      </c>
      <c r="B4769" s="66" t="n">
        <f aca="false">SUBTOTAL(9,B4755:B4768)</f>
        <v>16635</v>
      </c>
    </row>
    <row r="4770" customFormat="false" ht="12.75" hidden="true" customHeight="false" outlineLevel="2" collapsed="false">
      <c r="A4770" s="65" t="s">
        <v>1576</v>
      </c>
      <c r="B4770" s="66" t="n">
        <v>1316.7</v>
      </c>
    </row>
    <row r="4771" customFormat="false" ht="12.75" hidden="false" customHeight="false" outlineLevel="1" collapsed="true">
      <c r="A4771" s="65" t="s">
        <v>1577</v>
      </c>
      <c r="B4771" s="66" t="n">
        <f aca="false">SUBTOTAL(9,B4770:B4770)</f>
        <v>1316.7</v>
      </c>
    </row>
    <row r="4772" customFormat="false" ht="12.75" hidden="true" customHeight="false" outlineLevel="2" collapsed="false">
      <c r="A4772" s="65" t="s">
        <v>1578</v>
      </c>
      <c r="B4772" s="66" t="n">
        <v>268.4</v>
      </c>
    </row>
    <row r="4773" customFormat="false" ht="12.75" hidden="true" customHeight="false" outlineLevel="2" collapsed="false">
      <c r="A4773" s="65" t="s">
        <v>1578</v>
      </c>
      <c r="B4773" s="66" t="n">
        <v>268.4</v>
      </c>
    </row>
    <row r="4774" customFormat="false" ht="12.75" hidden="true" customHeight="false" outlineLevel="2" collapsed="false">
      <c r="A4774" s="65" t="s">
        <v>1578</v>
      </c>
      <c r="B4774" s="66" t="n">
        <v>268.4</v>
      </c>
    </row>
    <row r="4775" customFormat="false" ht="12.75" hidden="true" customHeight="false" outlineLevel="2" collapsed="false">
      <c r="A4775" s="65" t="s">
        <v>1578</v>
      </c>
      <c r="B4775" s="66" t="n">
        <v>268.4</v>
      </c>
    </row>
    <row r="4776" customFormat="false" ht="12.75" hidden="true" customHeight="false" outlineLevel="2" collapsed="false">
      <c r="A4776" s="65" t="s">
        <v>1578</v>
      </c>
      <c r="B4776" s="66" t="n">
        <v>268.4</v>
      </c>
    </row>
    <row r="4777" customFormat="false" ht="12.75" hidden="true" customHeight="false" outlineLevel="2" collapsed="false">
      <c r="A4777" s="67" t="s">
        <v>1578</v>
      </c>
      <c r="B4777" s="66" t="n">
        <v>268.4</v>
      </c>
    </row>
    <row r="4778" customFormat="false" ht="12.75" hidden="true" customHeight="false" outlineLevel="2" collapsed="false">
      <c r="A4778" s="65" t="s">
        <v>1578</v>
      </c>
      <c r="B4778" s="66" t="n">
        <v>268.4</v>
      </c>
    </row>
    <row r="4779" customFormat="false" ht="12.75" hidden="true" customHeight="false" outlineLevel="2" collapsed="false">
      <c r="A4779" s="65" t="s">
        <v>1578</v>
      </c>
      <c r="B4779" s="66" t="n">
        <v>269</v>
      </c>
    </row>
    <row r="4780" customFormat="false" ht="12.75" hidden="true" customHeight="false" outlineLevel="2" collapsed="false">
      <c r="A4780" s="65" t="s">
        <v>1578</v>
      </c>
      <c r="B4780" s="66" t="n">
        <v>269</v>
      </c>
    </row>
    <row r="4781" customFormat="false" ht="12.75" hidden="true" customHeight="false" outlineLevel="2" collapsed="false">
      <c r="A4781" s="65" t="s">
        <v>1578</v>
      </c>
      <c r="B4781" s="66" t="n">
        <v>268.4</v>
      </c>
    </row>
    <row r="4782" customFormat="false" ht="12.75" hidden="true" customHeight="false" outlineLevel="2" collapsed="false">
      <c r="A4782" s="65" t="s">
        <v>1578</v>
      </c>
      <c r="B4782" s="66" t="n">
        <v>536.8</v>
      </c>
    </row>
    <row r="4783" customFormat="false" ht="12.75" hidden="false" customHeight="false" outlineLevel="1" collapsed="true">
      <c r="A4783" s="65" t="s">
        <v>1579</v>
      </c>
      <c r="B4783" s="66" t="n">
        <f aca="false">SUBTOTAL(9,B4772:B4782)</f>
        <v>3222</v>
      </c>
    </row>
    <row r="4784" customFormat="false" ht="12.75" hidden="true" customHeight="false" outlineLevel="2" collapsed="false">
      <c r="A4784" s="65" t="s">
        <v>1580</v>
      </c>
      <c r="B4784" s="66" t="n">
        <v>23366</v>
      </c>
    </row>
    <row r="4785" customFormat="false" ht="12.75" hidden="true" customHeight="false" outlineLevel="2" collapsed="false">
      <c r="A4785" s="65" t="s">
        <v>1580</v>
      </c>
      <c r="B4785" s="66" t="n">
        <v>2500</v>
      </c>
    </row>
    <row r="4786" customFormat="false" ht="12.75" hidden="true" customHeight="false" outlineLevel="2" collapsed="false">
      <c r="A4786" s="65" t="s">
        <v>1580</v>
      </c>
      <c r="B4786" s="66" t="n">
        <v>10627</v>
      </c>
    </row>
    <row r="4787" customFormat="false" ht="12.75" hidden="false" customHeight="false" outlineLevel="1" collapsed="true">
      <c r="A4787" s="65" t="s">
        <v>1581</v>
      </c>
      <c r="B4787" s="66" t="n">
        <f aca="false">SUBTOTAL(9,B4784:B4786)</f>
        <v>36493</v>
      </c>
    </row>
    <row r="4788" customFormat="false" ht="12.75" hidden="true" customHeight="false" outlineLevel="2" collapsed="false">
      <c r="A4788" s="65" t="s">
        <v>1582</v>
      </c>
      <c r="B4788" s="66" t="n">
        <v>1275</v>
      </c>
    </row>
    <row r="4789" customFormat="false" ht="12.75" hidden="true" customHeight="false" outlineLevel="2" collapsed="false">
      <c r="A4789" s="65" t="s">
        <v>1582</v>
      </c>
      <c r="B4789" s="66" t="n">
        <v>1273</v>
      </c>
    </row>
    <row r="4790" customFormat="false" ht="12.75" hidden="true" customHeight="false" outlineLevel="2" collapsed="false">
      <c r="A4790" s="65" t="s">
        <v>1582</v>
      </c>
      <c r="B4790" s="66" t="n">
        <v>1273</v>
      </c>
    </row>
    <row r="4791" customFormat="false" ht="12.75" hidden="true" customHeight="false" outlineLevel="2" collapsed="false">
      <c r="A4791" s="65" t="s">
        <v>1582</v>
      </c>
      <c r="B4791" s="66" t="n">
        <v>1273</v>
      </c>
    </row>
    <row r="4792" customFormat="false" ht="12.75" hidden="true" customHeight="false" outlineLevel="2" collapsed="false">
      <c r="A4792" s="65" t="s">
        <v>1582</v>
      </c>
      <c r="B4792" s="66" t="n">
        <v>1273</v>
      </c>
    </row>
    <row r="4793" customFormat="false" ht="12.75" hidden="true" customHeight="false" outlineLevel="2" collapsed="false">
      <c r="A4793" s="65" t="s">
        <v>1582</v>
      </c>
      <c r="B4793" s="66" t="n">
        <v>1273</v>
      </c>
    </row>
    <row r="4794" customFormat="false" ht="12.75" hidden="true" customHeight="false" outlineLevel="2" collapsed="false">
      <c r="A4794" s="65" t="s">
        <v>1582</v>
      </c>
      <c r="B4794" s="66" t="n">
        <v>1273</v>
      </c>
    </row>
    <row r="4795" customFormat="false" ht="12.75" hidden="true" customHeight="false" outlineLevel="2" collapsed="false">
      <c r="A4795" s="65" t="s">
        <v>1582</v>
      </c>
      <c r="B4795" s="66" t="n">
        <v>1273</v>
      </c>
    </row>
    <row r="4796" customFormat="false" ht="12.75" hidden="true" customHeight="false" outlineLevel="2" collapsed="false">
      <c r="A4796" s="65" t="s">
        <v>1582</v>
      </c>
      <c r="B4796" s="66" t="n">
        <v>1273</v>
      </c>
    </row>
    <row r="4797" customFormat="false" ht="12.75" hidden="true" customHeight="false" outlineLevel="2" collapsed="false">
      <c r="A4797" s="65" t="s">
        <v>1582</v>
      </c>
      <c r="B4797" s="66" t="n">
        <v>1273</v>
      </c>
    </row>
    <row r="4798" customFormat="false" ht="12.75" hidden="true" customHeight="false" outlineLevel="2" collapsed="false">
      <c r="A4798" s="65" t="s">
        <v>1582</v>
      </c>
      <c r="B4798" s="66" t="n">
        <v>1273</v>
      </c>
    </row>
    <row r="4799" customFormat="false" ht="12.75" hidden="true" customHeight="false" outlineLevel="2" collapsed="false">
      <c r="A4799" s="65" t="s">
        <v>1582</v>
      </c>
      <c r="B4799" s="66" t="n">
        <v>1273</v>
      </c>
    </row>
    <row r="4800" customFormat="false" ht="12.75" hidden="false" customHeight="false" outlineLevel="1" collapsed="true">
      <c r="A4800" s="65" t="s">
        <v>1583</v>
      </c>
      <c r="B4800" s="66" t="n">
        <f aca="false">SUBTOTAL(9,B4788:B4799)</f>
        <v>15278</v>
      </c>
    </row>
    <row r="4801" customFormat="false" ht="12.75" hidden="true" customHeight="false" outlineLevel="2" collapsed="false">
      <c r="A4801" s="65" t="s">
        <v>1584</v>
      </c>
      <c r="B4801" s="66" t="n">
        <v>516.9</v>
      </c>
    </row>
    <row r="4802" customFormat="false" ht="12.75" hidden="true" customHeight="false" outlineLevel="2" collapsed="false">
      <c r="A4802" s="65" t="s">
        <v>1584</v>
      </c>
      <c r="B4802" s="66" t="n">
        <v>388</v>
      </c>
    </row>
    <row r="4803" customFormat="false" ht="12.75" hidden="true" customHeight="false" outlineLevel="2" collapsed="false">
      <c r="A4803" s="65" t="s">
        <v>1584</v>
      </c>
      <c r="B4803" s="66" t="n">
        <v>992</v>
      </c>
    </row>
    <row r="4804" customFormat="false" ht="12.75" hidden="true" customHeight="false" outlineLevel="2" collapsed="false">
      <c r="A4804" s="65" t="s">
        <v>1584</v>
      </c>
      <c r="B4804" s="66" t="n">
        <v>1340</v>
      </c>
    </row>
    <row r="4805" customFormat="false" ht="12.75" hidden="true" customHeight="false" outlineLevel="2" collapsed="false">
      <c r="A4805" s="65" t="s">
        <v>1584</v>
      </c>
      <c r="B4805" s="66" t="n">
        <v>4726.1</v>
      </c>
    </row>
    <row r="4806" customFormat="false" ht="12.75" hidden="true" customHeight="false" outlineLevel="2" collapsed="false">
      <c r="A4806" s="65" t="s">
        <v>1584</v>
      </c>
      <c r="B4806" s="66" t="n">
        <v>11285.1</v>
      </c>
    </row>
    <row r="4807" customFormat="false" ht="12.75" hidden="true" customHeight="false" outlineLevel="2" collapsed="false">
      <c r="A4807" s="65" t="s">
        <v>1584</v>
      </c>
      <c r="B4807" s="66" t="n">
        <v>1340</v>
      </c>
    </row>
    <row r="4808" customFormat="false" ht="12.75" hidden="true" customHeight="false" outlineLevel="2" collapsed="false">
      <c r="A4808" s="65" t="s">
        <v>1584</v>
      </c>
      <c r="B4808" s="66" t="n">
        <v>10929.57</v>
      </c>
    </row>
    <row r="4809" customFormat="false" ht="12.75" hidden="true" customHeight="false" outlineLevel="2" collapsed="false">
      <c r="A4809" s="65" t="s">
        <v>1584</v>
      </c>
      <c r="B4809" s="66" t="n">
        <v>1340</v>
      </c>
    </row>
    <row r="4810" customFormat="false" ht="12.75" hidden="true" customHeight="false" outlineLevel="2" collapsed="false">
      <c r="A4810" s="65" t="s">
        <v>1584</v>
      </c>
      <c r="B4810" s="66" t="n">
        <v>1340</v>
      </c>
    </row>
    <row r="4811" customFormat="false" ht="12.75" hidden="true" customHeight="false" outlineLevel="2" collapsed="false">
      <c r="A4811" s="65" t="s">
        <v>1584</v>
      </c>
      <c r="B4811" s="66" t="n">
        <v>1340</v>
      </c>
    </row>
    <row r="4812" customFormat="false" ht="12.75" hidden="true" customHeight="false" outlineLevel="2" collapsed="false">
      <c r="A4812" s="65" t="s">
        <v>1584</v>
      </c>
      <c r="B4812" s="66" t="n">
        <v>1340</v>
      </c>
    </row>
    <row r="4813" customFormat="false" ht="12.75" hidden="true" customHeight="false" outlineLevel="2" collapsed="false">
      <c r="A4813" s="65" t="s">
        <v>1584</v>
      </c>
      <c r="B4813" s="66" t="n">
        <v>1340</v>
      </c>
    </row>
    <row r="4814" customFormat="false" ht="12.75" hidden="true" customHeight="false" outlineLevel="2" collapsed="false">
      <c r="A4814" s="65" t="s">
        <v>1584</v>
      </c>
      <c r="B4814" s="66" t="n">
        <v>1340</v>
      </c>
    </row>
    <row r="4815" customFormat="false" ht="12.75" hidden="false" customHeight="false" outlineLevel="1" collapsed="true">
      <c r="A4815" s="65" t="s">
        <v>1585</v>
      </c>
      <c r="B4815" s="66" t="n">
        <f aca="false">SUBTOTAL(9,B4801:B4814)</f>
        <v>39557.67</v>
      </c>
    </row>
    <row r="4816" customFormat="false" ht="12.75" hidden="true" customHeight="false" outlineLevel="2" collapsed="false">
      <c r="A4816" s="65" t="s">
        <v>1586</v>
      </c>
      <c r="B4816" s="66" t="n">
        <v>1300</v>
      </c>
    </row>
    <row r="4817" customFormat="false" ht="12.75" hidden="true" customHeight="false" outlineLevel="2" collapsed="false">
      <c r="A4817" s="65" t="s">
        <v>1586</v>
      </c>
      <c r="B4817" s="66" t="n">
        <v>1340</v>
      </c>
    </row>
    <row r="4818" customFormat="false" ht="12.75" hidden="true" customHeight="false" outlineLevel="2" collapsed="false">
      <c r="A4818" s="65" t="s">
        <v>1586</v>
      </c>
      <c r="B4818" s="66" t="n">
        <v>1400</v>
      </c>
    </row>
    <row r="4819" customFormat="false" ht="12.75" hidden="true" customHeight="false" outlineLevel="2" collapsed="false">
      <c r="A4819" s="65" t="s">
        <v>1586</v>
      </c>
      <c r="B4819" s="66" t="n">
        <v>1200</v>
      </c>
    </row>
    <row r="4820" customFormat="false" ht="12.75" hidden="true" customHeight="false" outlineLevel="2" collapsed="false">
      <c r="A4820" s="65" t="s">
        <v>1586</v>
      </c>
      <c r="B4820" s="66" t="n">
        <v>1200</v>
      </c>
    </row>
    <row r="4821" customFormat="false" ht="12.75" hidden="true" customHeight="false" outlineLevel="2" collapsed="false">
      <c r="A4821" s="65" t="s">
        <v>1586</v>
      </c>
      <c r="B4821" s="66" t="n">
        <v>1370</v>
      </c>
    </row>
    <row r="4822" customFormat="false" ht="12.75" hidden="true" customHeight="false" outlineLevel="2" collapsed="false">
      <c r="A4822" s="65" t="s">
        <v>1586</v>
      </c>
      <c r="B4822" s="66" t="n">
        <v>1250</v>
      </c>
    </row>
    <row r="4823" customFormat="false" ht="12.75" hidden="true" customHeight="false" outlineLevel="2" collapsed="false">
      <c r="A4823" s="65" t="s">
        <v>1586</v>
      </c>
      <c r="B4823" s="66" t="n">
        <v>1300</v>
      </c>
    </row>
    <row r="4824" customFormat="false" ht="12.75" hidden="true" customHeight="false" outlineLevel="2" collapsed="false">
      <c r="A4824" s="65" t="s">
        <v>1586</v>
      </c>
      <c r="B4824" s="66" t="n">
        <v>1300</v>
      </c>
    </row>
    <row r="4825" customFormat="false" ht="12.75" hidden="true" customHeight="false" outlineLevel="2" collapsed="false">
      <c r="A4825" s="65" t="s">
        <v>1586</v>
      </c>
      <c r="B4825" s="66" t="n">
        <v>1300</v>
      </c>
    </row>
    <row r="4826" customFormat="false" ht="12.75" hidden="true" customHeight="false" outlineLevel="2" collapsed="false">
      <c r="A4826" s="65" t="s">
        <v>1586</v>
      </c>
      <c r="B4826" s="66" t="n">
        <v>1340</v>
      </c>
    </row>
    <row r="4827" customFormat="false" ht="12.75" hidden="true" customHeight="false" outlineLevel="2" collapsed="false">
      <c r="A4827" s="65" t="s">
        <v>1586</v>
      </c>
      <c r="B4827" s="66" t="n">
        <v>1340</v>
      </c>
    </row>
    <row r="4828" customFormat="false" ht="12.75" hidden="false" customHeight="false" outlineLevel="1" collapsed="true">
      <c r="A4828" s="65" t="s">
        <v>1587</v>
      </c>
      <c r="B4828" s="66" t="n">
        <f aca="false">SUBTOTAL(9,B4816:B4827)</f>
        <v>15640</v>
      </c>
    </row>
    <row r="4829" customFormat="false" ht="12.75" hidden="true" customHeight="false" outlineLevel="2" collapsed="false">
      <c r="A4829" s="65" t="s">
        <v>1588</v>
      </c>
      <c r="B4829" s="66" t="n">
        <v>1340</v>
      </c>
    </row>
    <row r="4830" customFormat="false" ht="12.75" hidden="true" customHeight="false" outlineLevel="2" collapsed="false">
      <c r="A4830" s="65" t="s">
        <v>1588</v>
      </c>
      <c r="B4830" s="66" t="n">
        <v>1340</v>
      </c>
    </row>
    <row r="4831" customFormat="false" ht="12.75" hidden="true" customHeight="false" outlineLevel="2" collapsed="false">
      <c r="A4831" s="65" t="s">
        <v>1588</v>
      </c>
      <c r="B4831" s="66" t="n">
        <v>1340</v>
      </c>
    </row>
    <row r="4832" customFormat="false" ht="12.75" hidden="true" customHeight="false" outlineLevel="2" collapsed="false">
      <c r="A4832" s="65" t="s">
        <v>1588</v>
      </c>
      <c r="B4832" s="66" t="n">
        <v>1340</v>
      </c>
    </row>
    <row r="4833" customFormat="false" ht="12.75" hidden="true" customHeight="false" outlineLevel="2" collapsed="false">
      <c r="A4833" s="65" t="s">
        <v>1588</v>
      </c>
      <c r="B4833" s="66" t="n">
        <v>1340</v>
      </c>
    </row>
    <row r="4834" customFormat="false" ht="12.75" hidden="true" customHeight="false" outlineLevel="2" collapsed="false">
      <c r="A4834" s="65" t="s">
        <v>1588</v>
      </c>
      <c r="B4834" s="66" t="n">
        <v>1340</v>
      </c>
    </row>
    <row r="4835" customFormat="false" ht="12.75" hidden="true" customHeight="false" outlineLevel="2" collapsed="false">
      <c r="A4835" s="65" t="s">
        <v>1588</v>
      </c>
      <c r="B4835" s="66" t="n">
        <v>1340</v>
      </c>
    </row>
    <row r="4836" customFormat="false" ht="12.75" hidden="true" customHeight="false" outlineLevel="2" collapsed="false">
      <c r="A4836" s="65" t="s">
        <v>1588</v>
      </c>
      <c r="B4836" s="66" t="n">
        <v>1340</v>
      </c>
    </row>
    <row r="4837" customFormat="false" ht="12.75" hidden="true" customHeight="false" outlineLevel="2" collapsed="false">
      <c r="A4837" s="65" t="s">
        <v>1588</v>
      </c>
      <c r="B4837" s="66" t="n">
        <v>1340</v>
      </c>
    </row>
    <row r="4838" customFormat="false" ht="12.75" hidden="true" customHeight="false" outlineLevel="2" collapsed="false">
      <c r="A4838" s="65" t="s">
        <v>1588</v>
      </c>
      <c r="B4838" s="66" t="n">
        <v>1340</v>
      </c>
    </row>
    <row r="4839" customFormat="false" ht="12.75" hidden="true" customHeight="false" outlineLevel="2" collapsed="false">
      <c r="A4839" s="65" t="s">
        <v>1588</v>
      </c>
      <c r="B4839" s="66" t="n">
        <v>1340</v>
      </c>
    </row>
    <row r="4840" customFormat="false" ht="12.75" hidden="true" customHeight="false" outlineLevel="2" collapsed="false">
      <c r="A4840" s="65" t="s">
        <v>1588</v>
      </c>
      <c r="B4840" s="66" t="n">
        <v>1340</v>
      </c>
    </row>
    <row r="4841" customFormat="false" ht="12.75" hidden="false" customHeight="false" outlineLevel="1" collapsed="true">
      <c r="A4841" s="65" t="s">
        <v>1589</v>
      </c>
      <c r="B4841" s="66" t="n">
        <f aca="false">SUBTOTAL(9,B4829:B4840)</f>
        <v>16080</v>
      </c>
    </row>
    <row r="4842" customFormat="false" ht="12.75" hidden="true" customHeight="false" outlineLevel="2" collapsed="false">
      <c r="A4842" s="65" t="s">
        <v>1590</v>
      </c>
      <c r="B4842" s="66" t="n">
        <v>11600</v>
      </c>
    </row>
    <row r="4843" customFormat="false" ht="12.75" hidden="true" customHeight="false" outlineLevel="2" collapsed="false">
      <c r="A4843" s="65" t="s">
        <v>1590</v>
      </c>
      <c r="B4843" s="66" t="n">
        <v>17400</v>
      </c>
    </row>
    <row r="4844" customFormat="false" ht="12.75" hidden="true" customHeight="false" outlineLevel="2" collapsed="false">
      <c r="A4844" s="65" t="s">
        <v>1590</v>
      </c>
      <c r="B4844" s="66" t="n">
        <v>48600</v>
      </c>
    </row>
    <row r="4845" customFormat="false" ht="12.75" hidden="true" customHeight="false" outlineLevel="2" collapsed="false">
      <c r="A4845" s="65" t="s">
        <v>1590</v>
      </c>
      <c r="B4845" s="66" t="n">
        <v>65400</v>
      </c>
    </row>
    <row r="4846" customFormat="false" ht="12.75" hidden="false" customHeight="false" outlineLevel="1" collapsed="true">
      <c r="A4846" s="65" t="s">
        <v>1591</v>
      </c>
      <c r="B4846" s="66" t="n">
        <f aca="false">SUBTOTAL(9,B4842:B4845)</f>
        <v>143000</v>
      </c>
    </row>
    <row r="4847" customFormat="false" ht="12.75" hidden="true" customHeight="false" outlineLevel="2" collapsed="false">
      <c r="A4847" s="65" t="s">
        <v>1592</v>
      </c>
      <c r="B4847" s="66" t="n">
        <v>1273</v>
      </c>
    </row>
    <row r="4848" customFormat="false" ht="12.75" hidden="true" customHeight="false" outlineLevel="2" collapsed="false">
      <c r="A4848" s="65" t="s">
        <v>1592</v>
      </c>
      <c r="B4848" s="66" t="n">
        <v>1273</v>
      </c>
    </row>
    <row r="4849" customFormat="false" ht="12.75" hidden="true" customHeight="false" outlineLevel="2" collapsed="false">
      <c r="A4849" s="65" t="s">
        <v>1592</v>
      </c>
      <c r="B4849" s="66" t="n">
        <v>1273</v>
      </c>
    </row>
    <row r="4850" customFormat="false" ht="12.75" hidden="true" customHeight="false" outlineLevel="2" collapsed="false">
      <c r="A4850" s="65" t="s">
        <v>1592</v>
      </c>
      <c r="B4850" s="66" t="n">
        <v>1273</v>
      </c>
    </row>
    <row r="4851" customFormat="false" ht="12.75" hidden="true" customHeight="false" outlineLevel="2" collapsed="false">
      <c r="A4851" s="65" t="s">
        <v>1592</v>
      </c>
      <c r="B4851" s="66" t="n">
        <v>1273</v>
      </c>
    </row>
    <row r="4852" customFormat="false" ht="12.75" hidden="true" customHeight="false" outlineLevel="2" collapsed="false">
      <c r="A4852" s="65" t="s">
        <v>1592</v>
      </c>
      <c r="B4852" s="66" t="n">
        <v>1273</v>
      </c>
    </row>
    <row r="4853" customFormat="false" ht="12.75" hidden="true" customHeight="false" outlineLevel="2" collapsed="false">
      <c r="A4853" s="65" t="s">
        <v>1592</v>
      </c>
      <c r="B4853" s="66" t="n">
        <v>1273</v>
      </c>
    </row>
    <row r="4854" customFormat="false" ht="12.75" hidden="true" customHeight="false" outlineLevel="2" collapsed="false">
      <c r="A4854" s="65" t="s">
        <v>1592</v>
      </c>
      <c r="B4854" s="66" t="n">
        <v>1273</v>
      </c>
    </row>
    <row r="4855" customFormat="false" ht="12.75" hidden="true" customHeight="false" outlineLevel="2" collapsed="false">
      <c r="A4855" s="65" t="s">
        <v>1592</v>
      </c>
      <c r="B4855" s="66" t="n">
        <v>1273</v>
      </c>
    </row>
    <row r="4856" customFormat="false" ht="12.75" hidden="true" customHeight="false" outlineLevel="2" collapsed="false">
      <c r="A4856" s="65" t="s">
        <v>1592</v>
      </c>
      <c r="B4856" s="66" t="n">
        <v>1273</v>
      </c>
    </row>
    <row r="4857" customFormat="false" ht="12.75" hidden="true" customHeight="false" outlineLevel="2" collapsed="false">
      <c r="A4857" s="65" t="s">
        <v>1592</v>
      </c>
      <c r="B4857" s="66" t="n">
        <v>1273</v>
      </c>
    </row>
    <row r="4858" customFormat="false" ht="12.75" hidden="false" customHeight="false" outlineLevel="1" collapsed="true">
      <c r="A4858" s="65" t="s">
        <v>1593</v>
      </c>
      <c r="B4858" s="66" t="n">
        <f aca="false">SUBTOTAL(9,B4847:B4857)</f>
        <v>14003</v>
      </c>
    </row>
    <row r="4859" customFormat="false" ht="12.75" hidden="true" customHeight="false" outlineLevel="2" collapsed="false">
      <c r="A4859" s="65" t="s">
        <v>1594</v>
      </c>
      <c r="B4859" s="66" t="n">
        <v>1340</v>
      </c>
    </row>
    <row r="4860" customFormat="false" ht="12.75" hidden="true" customHeight="false" outlineLevel="2" collapsed="false">
      <c r="A4860" s="65" t="s">
        <v>1594</v>
      </c>
      <c r="B4860" s="66" t="n">
        <v>2680</v>
      </c>
    </row>
    <row r="4861" customFormat="false" ht="12.75" hidden="true" customHeight="false" outlineLevel="2" collapsed="false">
      <c r="A4861" s="65" t="s">
        <v>1594</v>
      </c>
      <c r="B4861" s="66" t="n">
        <v>1340</v>
      </c>
    </row>
    <row r="4862" customFormat="false" ht="12.75" hidden="true" customHeight="false" outlineLevel="2" collapsed="false">
      <c r="A4862" s="65" t="s">
        <v>1594</v>
      </c>
      <c r="B4862" s="66" t="n">
        <v>1340</v>
      </c>
    </row>
    <row r="4863" customFormat="false" ht="12.75" hidden="true" customHeight="false" outlineLevel="2" collapsed="false">
      <c r="A4863" s="65" t="s">
        <v>1594</v>
      </c>
      <c r="B4863" s="66" t="n">
        <v>4020</v>
      </c>
    </row>
    <row r="4864" customFormat="false" ht="12.75" hidden="true" customHeight="false" outlineLevel="2" collapsed="false">
      <c r="A4864" s="65" t="s">
        <v>1594</v>
      </c>
      <c r="B4864" s="66" t="n">
        <v>5360</v>
      </c>
    </row>
    <row r="4865" customFormat="false" ht="12.75" hidden="false" customHeight="false" outlineLevel="1" collapsed="true">
      <c r="A4865" s="65" t="s">
        <v>1595</v>
      </c>
      <c r="B4865" s="66" t="n">
        <f aca="false">SUBTOTAL(9,B4859:B4864)</f>
        <v>16080</v>
      </c>
    </row>
    <row r="4866" customFormat="false" ht="12.75" hidden="true" customHeight="false" outlineLevel="2" collapsed="false">
      <c r="A4866" s="65" t="s">
        <v>1596</v>
      </c>
      <c r="B4866" s="66" t="n">
        <v>-248.1</v>
      </c>
    </row>
    <row r="4867" customFormat="false" ht="12.75" hidden="false" customHeight="false" outlineLevel="1" collapsed="true">
      <c r="A4867" s="65" t="s">
        <v>1597</v>
      </c>
      <c r="B4867" s="66" t="n">
        <f aca="false">SUBTOTAL(9,B4866:B4866)</f>
        <v>-248.1</v>
      </c>
    </row>
    <row r="4868" customFormat="false" ht="12.75" hidden="true" customHeight="false" outlineLevel="2" collapsed="false">
      <c r="A4868" s="65" t="s">
        <v>1598</v>
      </c>
      <c r="B4868" s="66" t="n">
        <v>744.3</v>
      </c>
    </row>
    <row r="4869" customFormat="false" ht="12.75" hidden="false" customHeight="false" outlineLevel="1" collapsed="true">
      <c r="A4869" s="65" t="s">
        <v>1599</v>
      </c>
      <c r="B4869" s="66" t="n">
        <f aca="false">SUBTOTAL(9,B4868:B4868)</f>
        <v>744.3</v>
      </c>
    </row>
    <row r="4870" customFormat="false" ht="12.75" hidden="true" customHeight="false" outlineLevel="2" collapsed="false">
      <c r="A4870" s="65" t="s">
        <v>1600</v>
      </c>
      <c r="B4870" s="66" t="n">
        <v>1340</v>
      </c>
    </row>
    <row r="4871" customFormat="false" ht="12.75" hidden="true" customHeight="false" outlineLevel="2" collapsed="false">
      <c r="A4871" s="65" t="s">
        <v>1600</v>
      </c>
      <c r="B4871" s="66" t="n">
        <v>1273</v>
      </c>
    </row>
    <row r="4872" customFormat="false" ht="12.75" hidden="true" customHeight="false" outlineLevel="2" collapsed="false">
      <c r="A4872" s="65" t="s">
        <v>1600</v>
      </c>
      <c r="B4872" s="66" t="n">
        <v>1285.73</v>
      </c>
    </row>
    <row r="4873" customFormat="false" ht="12.75" hidden="true" customHeight="false" outlineLevel="2" collapsed="false">
      <c r="A4873" s="65" t="s">
        <v>1600</v>
      </c>
      <c r="B4873" s="66" t="n">
        <v>1273</v>
      </c>
    </row>
    <row r="4874" customFormat="false" ht="12.75" hidden="true" customHeight="false" outlineLevel="2" collapsed="false">
      <c r="A4874" s="65" t="s">
        <v>1600</v>
      </c>
      <c r="B4874" s="66" t="n">
        <v>1273</v>
      </c>
    </row>
    <row r="4875" customFormat="false" ht="12.75" hidden="true" customHeight="false" outlineLevel="2" collapsed="false">
      <c r="A4875" s="65" t="s">
        <v>1600</v>
      </c>
      <c r="B4875" s="66" t="n">
        <v>1273</v>
      </c>
    </row>
    <row r="4876" customFormat="false" ht="12.75" hidden="true" customHeight="false" outlineLevel="2" collapsed="false">
      <c r="A4876" s="65" t="s">
        <v>1600</v>
      </c>
      <c r="B4876" s="66" t="n">
        <v>1273</v>
      </c>
    </row>
    <row r="4877" customFormat="false" ht="12.75" hidden="true" customHeight="false" outlineLevel="2" collapsed="false">
      <c r="A4877" s="65" t="s">
        <v>1600</v>
      </c>
      <c r="B4877" s="66" t="n">
        <v>1273</v>
      </c>
    </row>
    <row r="4878" customFormat="false" ht="12.75" hidden="true" customHeight="false" outlineLevel="2" collapsed="false">
      <c r="A4878" s="65" t="s">
        <v>1600</v>
      </c>
      <c r="B4878" s="66" t="n">
        <v>1285.73</v>
      </c>
    </row>
    <row r="4879" customFormat="false" ht="12.75" hidden="true" customHeight="false" outlineLevel="2" collapsed="false">
      <c r="A4879" s="65" t="s">
        <v>1600</v>
      </c>
      <c r="B4879" s="66" t="n">
        <v>1286</v>
      </c>
    </row>
    <row r="4880" customFormat="false" ht="12.75" hidden="true" customHeight="false" outlineLevel="2" collapsed="false">
      <c r="A4880" s="65" t="s">
        <v>1600</v>
      </c>
      <c r="B4880" s="66" t="n">
        <v>1273</v>
      </c>
    </row>
    <row r="4881" customFormat="false" ht="12.75" hidden="true" customHeight="false" outlineLevel="2" collapsed="false">
      <c r="A4881" s="65" t="s">
        <v>1600</v>
      </c>
      <c r="B4881" s="66" t="n">
        <v>1273</v>
      </c>
    </row>
    <row r="4882" customFormat="false" ht="12.75" hidden="false" customHeight="false" outlineLevel="1" collapsed="true">
      <c r="A4882" s="65" t="s">
        <v>1601</v>
      </c>
      <c r="B4882" s="66" t="n">
        <f aca="false">SUBTOTAL(9,B4870:B4881)</f>
        <v>15381.46</v>
      </c>
    </row>
    <row r="4883" customFormat="false" ht="12.75" hidden="true" customHeight="false" outlineLevel="2" collapsed="false">
      <c r="A4883" s="65" t="s">
        <v>1602</v>
      </c>
      <c r="B4883" s="66" t="n">
        <v>1230.2</v>
      </c>
    </row>
    <row r="4884" customFormat="false" ht="12.75" hidden="true" customHeight="false" outlineLevel="2" collapsed="false">
      <c r="A4884" s="65" t="s">
        <v>1602</v>
      </c>
      <c r="B4884" s="66" t="n">
        <v>675</v>
      </c>
    </row>
    <row r="4885" customFormat="false" ht="12.75" hidden="true" customHeight="false" outlineLevel="2" collapsed="false">
      <c r="A4885" s="65" t="s">
        <v>1602</v>
      </c>
      <c r="B4885" s="66" t="n">
        <v>858.2</v>
      </c>
    </row>
    <row r="4886" customFormat="false" ht="12.75" hidden="true" customHeight="false" outlineLevel="2" collapsed="false">
      <c r="A4886" s="65" t="s">
        <v>1602</v>
      </c>
      <c r="B4886" s="66" t="n">
        <v>1656.4</v>
      </c>
    </row>
    <row r="4887" customFormat="false" ht="12.75" hidden="true" customHeight="false" outlineLevel="2" collapsed="false">
      <c r="A4887" s="65" t="s">
        <v>1602</v>
      </c>
      <c r="B4887" s="66" t="n">
        <v>828.2</v>
      </c>
    </row>
    <row r="4888" customFormat="false" ht="12.75" hidden="true" customHeight="false" outlineLevel="2" collapsed="false">
      <c r="A4888" s="65" t="s">
        <v>1602</v>
      </c>
      <c r="B4888" s="66" t="n">
        <v>828.1</v>
      </c>
    </row>
    <row r="4889" customFormat="false" ht="12.75" hidden="true" customHeight="false" outlineLevel="2" collapsed="false">
      <c r="A4889" s="65" t="s">
        <v>1602</v>
      </c>
      <c r="B4889" s="66" t="n">
        <v>2135.5</v>
      </c>
    </row>
    <row r="4890" customFormat="false" ht="12.75" hidden="true" customHeight="false" outlineLevel="2" collapsed="false">
      <c r="A4890" s="65" t="s">
        <v>1602</v>
      </c>
      <c r="B4890" s="66" t="n">
        <v>2135.5</v>
      </c>
    </row>
    <row r="4891" customFormat="false" ht="12.75" hidden="true" customHeight="false" outlineLevel="2" collapsed="false">
      <c r="A4891" s="65" t="s">
        <v>1602</v>
      </c>
      <c r="B4891" s="66" t="n">
        <v>2135.5</v>
      </c>
    </row>
    <row r="4892" customFormat="false" ht="12.75" hidden="true" customHeight="false" outlineLevel="2" collapsed="false">
      <c r="A4892" s="65" t="s">
        <v>1602</v>
      </c>
      <c r="B4892" s="66" t="n">
        <v>2135.5</v>
      </c>
    </row>
    <row r="4893" customFormat="false" ht="12.75" hidden="false" customHeight="false" outlineLevel="1" collapsed="true">
      <c r="A4893" s="65" t="s">
        <v>1603</v>
      </c>
      <c r="B4893" s="66" t="n">
        <f aca="false">SUBTOTAL(9,B4883:B4892)</f>
        <v>14618.1</v>
      </c>
    </row>
    <row r="4894" customFormat="false" ht="12.75" hidden="true" customHeight="false" outlineLevel="2" collapsed="false">
      <c r="A4894" s="65" t="s">
        <v>1604</v>
      </c>
      <c r="B4894" s="66" t="n">
        <v>1340</v>
      </c>
    </row>
    <row r="4895" customFormat="false" ht="12.75" hidden="true" customHeight="false" outlineLevel="2" collapsed="false">
      <c r="A4895" s="65" t="s">
        <v>1604</v>
      </c>
      <c r="B4895" s="66" t="n">
        <v>1340</v>
      </c>
    </row>
    <row r="4896" customFormat="false" ht="12.75" hidden="true" customHeight="false" outlineLevel="2" collapsed="false">
      <c r="A4896" s="65" t="s">
        <v>1604</v>
      </c>
      <c r="B4896" s="66" t="n">
        <v>1340</v>
      </c>
    </row>
    <row r="4897" customFormat="false" ht="12.75" hidden="true" customHeight="false" outlineLevel="2" collapsed="false">
      <c r="A4897" s="65" t="s">
        <v>1604</v>
      </c>
      <c r="B4897" s="66" t="n">
        <v>1340</v>
      </c>
    </row>
    <row r="4898" customFormat="false" ht="12.75" hidden="true" customHeight="false" outlineLevel="2" collapsed="false">
      <c r="A4898" s="65" t="s">
        <v>1604</v>
      </c>
      <c r="B4898" s="66" t="n">
        <v>1340</v>
      </c>
    </row>
    <row r="4899" customFormat="false" ht="12.75" hidden="true" customHeight="false" outlineLevel="2" collapsed="false">
      <c r="A4899" s="65" t="s">
        <v>1604</v>
      </c>
      <c r="B4899" s="66" t="n">
        <v>1340</v>
      </c>
    </row>
    <row r="4900" customFormat="false" ht="12.75" hidden="true" customHeight="false" outlineLevel="2" collapsed="false">
      <c r="A4900" s="65" t="s">
        <v>1604</v>
      </c>
      <c r="B4900" s="66" t="n">
        <v>1340</v>
      </c>
    </row>
    <row r="4901" customFormat="false" ht="12.75" hidden="true" customHeight="false" outlineLevel="2" collapsed="false">
      <c r="A4901" s="65" t="s">
        <v>1604</v>
      </c>
      <c r="B4901" s="66" t="n">
        <v>1340</v>
      </c>
    </row>
    <row r="4902" customFormat="false" ht="12.75" hidden="true" customHeight="false" outlineLevel="2" collapsed="false">
      <c r="A4902" s="65" t="s">
        <v>1604</v>
      </c>
      <c r="B4902" s="66" t="n">
        <v>1340</v>
      </c>
    </row>
    <row r="4903" customFormat="false" ht="12.75" hidden="true" customHeight="false" outlineLevel="2" collapsed="false">
      <c r="A4903" s="65" t="s">
        <v>1604</v>
      </c>
      <c r="B4903" s="66" t="n">
        <v>1340</v>
      </c>
    </row>
    <row r="4904" customFormat="false" ht="12.75" hidden="true" customHeight="false" outlineLevel="2" collapsed="false">
      <c r="A4904" s="65" t="s">
        <v>1604</v>
      </c>
      <c r="B4904" s="66" t="n">
        <v>1340</v>
      </c>
    </row>
    <row r="4905" customFormat="false" ht="12.75" hidden="true" customHeight="false" outlineLevel="2" collapsed="false">
      <c r="A4905" s="65" t="s">
        <v>1604</v>
      </c>
      <c r="B4905" s="66" t="n">
        <v>1340</v>
      </c>
    </row>
    <row r="4906" customFormat="false" ht="12.75" hidden="false" customHeight="false" outlineLevel="1" collapsed="true">
      <c r="A4906" s="65" t="s">
        <v>1605</v>
      </c>
      <c r="B4906" s="66" t="n">
        <f aca="false">SUBTOTAL(9,B4894:B4905)</f>
        <v>16080</v>
      </c>
    </row>
    <row r="4907" customFormat="false" ht="12.75" hidden="true" customHeight="false" outlineLevel="2" collapsed="false">
      <c r="A4907" s="65" t="s">
        <v>1606</v>
      </c>
      <c r="B4907" s="66" t="n">
        <v>248.1</v>
      </c>
    </row>
    <row r="4908" customFormat="false" ht="12.75" hidden="true" customHeight="false" outlineLevel="2" collapsed="false">
      <c r="A4908" s="65" t="s">
        <v>1606</v>
      </c>
      <c r="B4908" s="66" t="n">
        <v>268.4</v>
      </c>
    </row>
    <row r="4909" customFormat="false" ht="12.75" hidden="true" customHeight="false" outlineLevel="2" collapsed="false">
      <c r="A4909" s="65" t="s">
        <v>1606</v>
      </c>
      <c r="B4909" s="66" t="n">
        <v>268.4</v>
      </c>
    </row>
    <row r="4910" customFormat="false" ht="12.75" hidden="true" customHeight="false" outlineLevel="2" collapsed="false">
      <c r="A4910" s="65" t="s">
        <v>1606</v>
      </c>
      <c r="B4910" s="66" t="n">
        <v>268.4</v>
      </c>
    </row>
    <row r="4911" customFormat="false" ht="12.75" hidden="true" customHeight="false" outlineLevel="2" collapsed="false">
      <c r="A4911" s="65" t="s">
        <v>1606</v>
      </c>
      <c r="B4911" s="66" t="n">
        <v>268.4</v>
      </c>
    </row>
    <row r="4912" customFormat="false" ht="12.75" hidden="true" customHeight="false" outlineLevel="2" collapsed="false">
      <c r="A4912" s="65" t="s">
        <v>1606</v>
      </c>
      <c r="B4912" s="66" t="n">
        <v>268.4</v>
      </c>
    </row>
    <row r="4913" customFormat="false" ht="12.75" hidden="true" customHeight="false" outlineLevel="2" collapsed="false">
      <c r="A4913" s="65" t="s">
        <v>1606</v>
      </c>
      <c r="B4913" s="66" t="n">
        <v>268.4</v>
      </c>
    </row>
    <row r="4914" customFormat="false" ht="12.75" hidden="true" customHeight="false" outlineLevel="2" collapsed="false">
      <c r="A4914" s="65" t="s">
        <v>1606</v>
      </c>
      <c r="B4914" s="66" t="n">
        <v>268.4</v>
      </c>
    </row>
    <row r="4915" customFormat="false" ht="12.75" hidden="true" customHeight="false" outlineLevel="2" collapsed="false">
      <c r="A4915" s="65" t="s">
        <v>1606</v>
      </c>
      <c r="B4915" s="66" t="n">
        <v>269</v>
      </c>
    </row>
    <row r="4916" customFormat="false" ht="12.75" hidden="true" customHeight="false" outlineLevel="2" collapsed="false">
      <c r="A4916" s="65" t="s">
        <v>1606</v>
      </c>
      <c r="B4916" s="66" t="n">
        <v>268.4</v>
      </c>
    </row>
    <row r="4917" customFormat="false" ht="12.75" hidden="true" customHeight="false" outlineLevel="2" collapsed="false">
      <c r="A4917" s="65" t="s">
        <v>1606</v>
      </c>
      <c r="B4917" s="66" t="n">
        <v>268.4</v>
      </c>
    </row>
    <row r="4918" customFormat="false" ht="12.75" hidden="true" customHeight="false" outlineLevel="2" collapsed="false">
      <c r="A4918" s="65" t="s">
        <v>1606</v>
      </c>
      <c r="B4918" s="66" t="n">
        <v>268.4</v>
      </c>
    </row>
    <row r="4919" customFormat="false" ht="12.75" hidden="false" customHeight="false" outlineLevel="1" collapsed="true">
      <c r="A4919" s="65" t="s">
        <v>1607</v>
      </c>
      <c r="B4919" s="66" t="n">
        <f aca="false">SUBTOTAL(9,B4907:B4918)</f>
        <v>3201.1</v>
      </c>
    </row>
    <row r="4920" customFormat="false" ht="12.75" hidden="true" customHeight="false" outlineLevel="2" collapsed="false">
      <c r="A4920" s="65" t="s">
        <v>1608</v>
      </c>
      <c r="B4920" s="66" t="n">
        <v>1340</v>
      </c>
    </row>
    <row r="4921" customFormat="false" ht="12.75" hidden="true" customHeight="false" outlineLevel="2" collapsed="false">
      <c r="A4921" s="65" t="s">
        <v>1608</v>
      </c>
      <c r="B4921" s="66" t="n">
        <v>1340</v>
      </c>
    </row>
    <row r="4922" customFormat="false" ht="12.75" hidden="true" customHeight="false" outlineLevel="2" collapsed="false">
      <c r="A4922" s="65" t="s">
        <v>1608</v>
      </c>
      <c r="B4922" s="66" t="n">
        <v>1340</v>
      </c>
    </row>
    <row r="4923" customFormat="false" ht="12.75" hidden="true" customHeight="false" outlineLevel="2" collapsed="false">
      <c r="A4923" s="65" t="s">
        <v>1608</v>
      </c>
      <c r="B4923" s="66" t="n">
        <v>1340</v>
      </c>
    </row>
    <row r="4924" customFormat="false" ht="12.75" hidden="true" customHeight="false" outlineLevel="2" collapsed="false">
      <c r="A4924" s="65" t="s">
        <v>1608</v>
      </c>
      <c r="B4924" s="66" t="n">
        <v>1340</v>
      </c>
    </row>
    <row r="4925" customFormat="false" ht="12.75" hidden="true" customHeight="false" outlineLevel="2" collapsed="false">
      <c r="A4925" s="65" t="s">
        <v>1608</v>
      </c>
      <c r="B4925" s="66" t="n">
        <v>1340</v>
      </c>
    </row>
    <row r="4926" customFormat="false" ht="12.75" hidden="true" customHeight="false" outlineLevel="2" collapsed="false">
      <c r="A4926" s="65" t="s">
        <v>1608</v>
      </c>
      <c r="B4926" s="66" t="n">
        <v>1340</v>
      </c>
    </row>
    <row r="4927" customFormat="false" ht="12.75" hidden="true" customHeight="false" outlineLevel="2" collapsed="false">
      <c r="A4927" s="65" t="s">
        <v>1608</v>
      </c>
      <c r="B4927" s="66" t="n">
        <v>1340</v>
      </c>
    </row>
    <row r="4928" customFormat="false" ht="12.75" hidden="true" customHeight="false" outlineLevel="2" collapsed="false">
      <c r="A4928" s="65" t="s">
        <v>1608</v>
      </c>
      <c r="B4928" s="66" t="n">
        <v>1340</v>
      </c>
    </row>
    <row r="4929" customFormat="false" ht="12.75" hidden="true" customHeight="false" outlineLevel="2" collapsed="false">
      <c r="A4929" s="65" t="s">
        <v>1608</v>
      </c>
      <c r="B4929" s="66" t="n">
        <v>1340</v>
      </c>
    </row>
    <row r="4930" customFormat="false" ht="12.75" hidden="true" customHeight="false" outlineLevel="2" collapsed="false">
      <c r="A4930" s="65" t="s">
        <v>1608</v>
      </c>
      <c r="B4930" s="66" t="n">
        <v>1340</v>
      </c>
    </row>
    <row r="4931" customFormat="false" ht="12.75" hidden="true" customHeight="false" outlineLevel="2" collapsed="false">
      <c r="A4931" s="65" t="s">
        <v>1608</v>
      </c>
      <c r="B4931" s="66" t="n">
        <v>1340</v>
      </c>
    </row>
    <row r="4932" customFormat="false" ht="12.75" hidden="false" customHeight="false" outlineLevel="1" collapsed="true">
      <c r="A4932" s="65" t="s">
        <v>1609</v>
      </c>
      <c r="B4932" s="66" t="n">
        <f aca="false">SUBTOTAL(9,B4920:B4931)</f>
        <v>16080</v>
      </c>
    </row>
    <row r="4933" customFormat="false" ht="12.75" hidden="true" customHeight="false" outlineLevel="2" collapsed="false">
      <c r="A4933" s="65" t="s">
        <v>1610</v>
      </c>
      <c r="B4933" s="66" t="n">
        <v>248.1</v>
      </c>
    </row>
    <row r="4934" customFormat="false" ht="12.75" hidden="true" customHeight="false" outlineLevel="2" collapsed="false">
      <c r="A4934" s="65" t="s">
        <v>1610</v>
      </c>
      <c r="B4934" s="66" t="n">
        <v>248.1</v>
      </c>
    </row>
    <row r="4935" customFormat="false" ht="12.75" hidden="true" customHeight="false" outlineLevel="2" collapsed="false">
      <c r="A4935" s="65" t="s">
        <v>1610</v>
      </c>
      <c r="B4935" s="66" t="n">
        <v>248.1</v>
      </c>
    </row>
    <row r="4936" customFormat="false" ht="12.75" hidden="true" customHeight="false" outlineLevel="2" collapsed="false">
      <c r="A4936" s="65" t="s">
        <v>1610</v>
      </c>
      <c r="B4936" s="66" t="n">
        <v>248.1</v>
      </c>
    </row>
    <row r="4937" customFormat="false" ht="12.75" hidden="true" customHeight="false" outlineLevel="2" collapsed="false">
      <c r="A4937" s="65" t="s">
        <v>1610</v>
      </c>
      <c r="B4937" s="66" t="n">
        <v>248.1</v>
      </c>
    </row>
    <row r="4938" customFormat="false" ht="12.75" hidden="true" customHeight="false" outlineLevel="2" collapsed="false">
      <c r="A4938" s="65" t="s">
        <v>1610</v>
      </c>
      <c r="B4938" s="66" t="n">
        <v>248.1</v>
      </c>
    </row>
    <row r="4939" customFormat="false" ht="12.75" hidden="true" customHeight="false" outlineLevel="2" collapsed="false">
      <c r="A4939" s="65" t="s">
        <v>1610</v>
      </c>
      <c r="B4939" s="66" t="n">
        <v>248.1</v>
      </c>
    </row>
    <row r="4940" customFormat="false" ht="12.75" hidden="true" customHeight="false" outlineLevel="2" collapsed="false">
      <c r="A4940" s="65" t="s">
        <v>1610</v>
      </c>
      <c r="B4940" s="66" t="n">
        <v>248.1</v>
      </c>
    </row>
    <row r="4941" customFormat="false" ht="12.75" hidden="true" customHeight="false" outlineLevel="2" collapsed="false">
      <c r="A4941" s="65" t="s">
        <v>1610</v>
      </c>
      <c r="B4941" s="66" t="n">
        <v>248.1</v>
      </c>
    </row>
    <row r="4942" customFormat="false" ht="12.75" hidden="true" customHeight="false" outlineLevel="2" collapsed="false">
      <c r="A4942" s="65" t="s">
        <v>1610</v>
      </c>
      <c r="B4942" s="66" t="n">
        <v>248.1</v>
      </c>
    </row>
    <row r="4943" customFormat="false" ht="12.75" hidden="true" customHeight="false" outlineLevel="2" collapsed="false">
      <c r="A4943" s="65" t="s">
        <v>1610</v>
      </c>
      <c r="B4943" s="66" t="n">
        <v>248.1</v>
      </c>
    </row>
    <row r="4944" customFormat="false" ht="12.75" hidden="true" customHeight="false" outlineLevel="2" collapsed="false">
      <c r="A4944" s="65" t="s">
        <v>1610</v>
      </c>
      <c r="B4944" s="66" t="n">
        <v>248.1</v>
      </c>
    </row>
    <row r="4945" customFormat="false" ht="12.75" hidden="false" customHeight="false" outlineLevel="1" collapsed="true">
      <c r="A4945" s="65" t="s">
        <v>1611</v>
      </c>
      <c r="B4945" s="66" t="n">
        <f aca="false">SUBTOTAL(9,B4933:B4944)</f>
        <v>2977.2</v>
      </c>
    </row>
    <row r="4946" customFormat="false" ht="12.75" hidden="true" customHeight="false" outlineLevel="2" collapsed="false">
      <c r="A4946" s="67" t="s">
        <v>1612</v>
      </c>
      <c r="B4946" s="66" t="n">
        <v>28036.05</v>
      </c>
    </row>
    <row r="4947" customFormat="false" ht="12.75" hidden="true" customHeight="false" outlineLevel="2" collapsed="false">
      <c r="A4947" s="65" t="s">
        <v>1612</v>
      </c>
      <c r="B4947" s="66" t="n">
        <v>10486.15</v>
      </c>
    </row>
    <row r="4948" customFormat="false" ht="12.75" hidden="true" customHeight="false" outlineLevel="2" collapsed="false">
      <c r="A4948" s="65" t="s">
        <v>1612</v>
      </c>
      <c r="B4948" s="66" t="n">
        <v>5848.57</v>
      </c>
    </row>
    <row r="4949" customFormat="false" ht="12.75" hidden="false" customHeight="false" outlineLevel="1" collapsed="true">
      <c r="A4949" s="68" t="s">
        <v>1613</v>
      </c>
      <c r="B4949" s="66" t="n">
        <f aca="false">SUBTOTAL(9,B4946:B4948)</f>
        <v>44370.77</v>
      </c>
    </row>
    <row r="4950" customFormat="false" ht="12.75" hidden="true" customHeight="false" outlineLevel="2" collapsed="false">
      <c r="A4950" s="63" t="s">
        <v>1614</v>
      </c>
      <c r="B4950" s="66" t="n">
        <v>1500</v>
      </c>
    </row>
    <row r="4951" customFormat="false" ht="12.75" hidden="true" customHeight="false" outlineLevel="2" collapsed="false">
      <c r="A4951" s="65" t="s">
        <v>1614</v>
      </c>
      <c r="B4951" s="66" t="n">
        <v>1500</v>
      </c>
    </row>
    <row r="4952" customFormat="false" ht="12.75" hidden="true" customHeight="false" outlineLevel="2" collapsed="false">
      <c r="A4952" s="65" t="s">
        <v>1614</v>
      </c>
      <c r="B4952" s="66" t="n">
        <v>1500</v>
      </c>
    </row>
    <row r="4953" customFormat="false" ht="12.75" hidden="true" customHeight="false" outlineLevel="2" collapsed="false">
      <c r="A4953" s="65" t="s">
        <v>1614</v>
      </c>
      <c r="B4953" s="66" t="n">
        <v>1500</v>
      </c>
    </row>
    <row r="4954" customFormat="false" ht="12.75" hidden="true" customHeight="false" outlineLevel="2" collapsed="false">
      <c r="A4954" s="65" t="s">
        <v>1614</v>
      </c>
      <c r="B4954" s="66" t="n">
        <v>1500</v>
      </c>
    </row>
    <row r="4955" customFormat="false" ht="12.75" hidden="true" customHeight="false" outlineLevel="2" collapsed="false">
      <c r="A4955" s="65" t="s">
        <v>1614</v>
      </c>
      <c r="B4955" s="66" t="n">
        <v>1500</v>
      </c>
    </row>
    <row r="4956" customFormat="false" ht="12.75" hidden="true" customHeight="false" outlineLevel="2" collapsed="false">
      <c r="A4956" s="65" t="s">
        <v>1614</v>
      </c>
      <c r="B4956" s="66" t="n">
        <v>1500</v>
      </c>
    </row>
    <row r="4957" customFormat="false" ht="12.75" hidden="true" customHeight="false" outlineLevel="2" collapsed="false">
      <c r="A4957" s="65" t="s">
        <v>1614</v>
      </c>
      <c r="B4957" s="66" t="n">
        <v>1500</v>
      </c>
    </row>
    <row r="4958" customFormat="false" ht="12.75" hidden="true" customHeight="false" outlineLevel="2" collapsed="false">
      <c r="A4958" s="65" t="s">
        <v>1614</v>
      </c>
      <c r="B4958" s="66" t="n">
        <v>1500</v>
      </c>
    </row>
    <row r="4959" customFormat="false" ht="12.75" hidden="true" customHeight="false" outlineLevel="2" collapsed="false">
      <c r="A4959" s="65" t="s">
        <v>1614</v>
      </c>
      <c r="B4959" s="66" t="n">
        <v>1500</v>
      </c>
    </row>
    <row r="4960" customFormat="false" ht="12.75" hidden="true" customHeight="false" outlineLevel="2" collapsed="false">
      <c r="A4960" s="65" t="s">
        <v>1614</v>
      </c>
      <c r="B4960" s="66" t="n">
        <v>1500</v>
      </c>
    </row>
    <row r="4961" customFormat="false" ht="12.75" hidden="false" customHeight="false" outlineLevel="1" collapsed="true">
      <c r="A4961" s="65" t="s">
        <v>1615</v>
      </c>
      <c r="B4961" s="66" t="n">
        <f aca="false">SUBTOTAL(9,B4950:B4960)</f>
        <v>16500</v>
      </c>
    </row>
    <row r="4962" customFormat="false" ht="12.75" hidden="true" customHeight="false" outlineLevel="2" collapsed="false">
      <c r="A4962" s="65" t="s">
        <v>1616</v>
      </c>
      <c r="B4962" s="66" t="n">
        <v>1866.88</v>
      </c>
    </row>
    <row r="4963" customFormat="false" ht="12.75" hidden="false" customHeight="false" outlineLevel="1" collapsed="true">
      <c r="A4963" s="65" t="s">
        <v>1617</v>
      </c>
      <c r="B4963" s="66" t="n">
        <f aca="false">SUBTOTAL(9,B4962:B4962)</f>
        <v>1866.88</v>
      </c>
    </row>
    <row r="4964" customFormat="false" ht="12.75" hidden="true" customHeight="false" outlineLevel="2" collapsed="false">
      <c r="A4964" s="65" t="s">
        <v>1618</v>
      </c>
      <c r="B4964" s="66" t="n">
        <v>269</v>
      </c>
    </row>
    <row r="4965" customFormat="false" ht="12.75" hidden="true" customHeight="false" outlineLevel="2" collapsed="false">
      <c r="A4965" s="65" t="s">
        <v>1618</v>
      </c>
      <c r="B4965" s="66" t="n">
        <v>807</v>
      </c>
    </row>
    <row r="4966" customFormat="false" ht="12.75" hidden="true" customHeight="false" outlineLevel="2" collapsed="false">
      <c r="A4966" s="65" t="s">
        <v>1618</v>
      </c>
      <c r="B4966" s="66" t="n">
        <v>1056.4</v>
      </c>
    </row>
    <row r="4967" customFormat="false" ht="12.75" hidden="true" customHeight="false" outlineLevel="2" collapsed="false">
      <c r="A4967" s="65" t="s">
        <v>1618</v>
      </c>
      <c r="B4967" s="66" t="n">
        <v>540</v>
      </c>
    </row>
    <row r="4968" customFormat="false" ht="12.75" hidden="true" customHeight="false" outlineLevel="2" collapsed="false">
      <c r="A4968" s="65" t="s">
        <v>1618</v>
      </c>
      <c r="B4968" s="66" t="n">
        <v>270</v>
      </c>
    </row>
    <row r="4969" customFormat="false" ht="12.75" hidden="true" customHeight="false" outlineLevel="2" collapsed="false">
      <c r="A4969" s="65" t="s">
        <v>1618</v>
      </c>
      <c r="B4969" s="66" t="n">
        <v>270</v>
      </c>
    </row>
    <row r="4970" customFormat="false" ht="12.75" hidden="false" customHeight="false" outlineLevel="1" collapsed="true">
      <c r="A4970" s="65" t="s">
        <v>1619</v>
      </c>
      <c r="B4970" s="66" t="n">
        <f aca="false">SUBTOTAL(9,B4964:B4969)</f>
        <v>3212.4</v>
      </c>
    </row>
    <row r="4971" customFormat="false" ht="12.75" hidden="true" customHeight="false" outlineLevel="2" collapsed="false">
      <c r="A4971" s="65" t="s">
        <v>1620</v>
      </c>
      <c r="B4971" s="66" t="n">
        <v>1340</v>
      </c>
    </row>
    <row r="4972" customFormat="false" ht="12.75" hidden="true" customHeight="false" outlineLevel="2" collapsed="false">
      <c r="A4972" s="65" t="s">
        <v>1620</v>
      </c>
      <c r="B4972" s="66" t="n">
        <v>1340</v>
      </c>
    </row>
    <row r="4973" customFormat="false" ht="12.75" hidden="true" customHeight="false" outlineLevel="2" collapsed="false">
      <c r="A4973" s="65" t="s">
        <v>1620</v>
      </c>
      <c r="B4973" s="66" t="n">
        <v>1340</v>
      </c>
    </row>
    <row r="4974" customFormat="false" ht="12.75" hidden="true" customHeight="false" outlineLevel="2" collapsed="false">
      <c r="A4974" s="65" t="s">
        <v>1620</v>
      </c>
      <c r="B4974" s="66" t="n">
        <v>1340</v>
      </c>
    </row>
    <row r="4975" customFormat="false" ht="12.75" hidden="true" customHeight="false" outlineLevel="2" collapsed="false">
      <c r="A4975" s="65" t="s">
        <v>1620</v>
      </c>
      <c r="B4975" s="66" t="n">
        <v>1340</v>
      </c>
    </row>
    <row r="4976" customFormat="false" ht="12.75" hidden="false" customHeight="false" outlineLevel="1" collapsed="true">
      <c r="A4976" s="65" t="s">
        <v>1621</v>
      </c>
      <c r="B4976" s="66" t="n">
        <f aca="false">SUBTOTAL(9,B4971:B4975)</f>
        <v>6700</v>
      </c>
    </row>
    <row r="4977" customFormat="false" ht="12.75" hidden="true" customHeight="false" outlineLevel="2" collapsed="false">
      <c r="A4977" s="65" t="s">
        <v>1622</v>
      </c>
      <c r="B4977" s="66" t="n">
        <v>8276</v>
      </c>
    </row>
    <row r="4978" customFormat="false" ht="12.75" hidden="true" customHeight="false" outlineLevel="2" collapsed="false">
      <c r="A4978" s="65" t="s">
        <v>1622</v>
      </c>
      <c r="B4978" s="66" t="n">
        <v>355</v>
      </c>
    </row>
    <row r="4979" customFormat="false" ht="12.75" hidden="true" customHeight="false" outlineLevel="2" collapsed="false">
      <c r="A4979" s="65" t="s">
        <v>1622</v>
      </c>
      <c r="B4979" s="66" t="n">
        <v>1346</v>
      </c>
    </row>
    <row r="4980" customFormat="false" ht="12.75" hidden="true" customHeight="false" outlineLevel="2" collapsed="false">
      <c r="A4980" s="65" t="s">
        <v>1622</v>
      </c>
      <c r="B4980" s="66" t="n">
        <v>2490</v>
      </c>
    </row>
    <row r="4981" customFormat="false" ht="12.75" hidden="true" customHeight="false" outlineLevel="2" collapsed="false">
      <c r="A4981" s="65" t="s">
        <v>1622</v>
      </c>
      <c r="B4981" s="66" t="n">
        <v>2401</v>
      </c>
    </row>
    <row r="4982" customFormat="false" ht="12.75" hidden="true" customHeight="false" outlineLevel="2" collapsed="false">
      <c r="A4982" s="65" t="s">
        <v>1622</v>
      </c>
      <c r="B4982" s="66" t="n">
        <v>3730</v>
      </c>
    </row>
    <row r="4983" customFormat="false" ht="12.75" hidden="true" customHeight="false" outlineLevel="2" collapsed="false">
      <c r="A4983" s="65" t="s">
        <v>1622</v>
      </c>
      <c r="B4983" s="66" t="n">
        <v>8697</v>
      </c>
    </row>
    <row r="4984" customFormat="false" ht="12.75" hidden="true" customHeight="false" outlineLevel="2" collapsed="false">
      <c r="A4984" s="65" t="s">
        <v>1622</v>
      </c>
      <c r="B4984" s="66" t="n">
        <v>8825</v>
      </c>
    </row>
    <row r="4985" customFormat="false" ht="12.75" hidden="true" customHeight="false" outlineLevel="2" collapsed="false">
      <c r="A4985" s="65" t="s">
        <v>1622</v>
      </c>
      <c r="B4985" s="66" t="n">
        <v>4568</v>
      </c>
    </row>
    <row r="4986" customFormat="false" ht="12.75" hidden="true" customHeight="false" outlineLevel="2" collapsed="false">
      <c r="A4986" s="65" t="s">
        <v>1622</v>
      </c>
      <c r="B4986" s="66" t="n">
        <v>49171</v>
      </c>
    </row>
    <row r="4987" customFormat="false" ht="12.75" hidden="true" customHeight="false" outlineLevel="2" collapsed="false">
      <c r="A4987" s="65" t="s">
        <v>1622</v>
      </c>
      <c r="B4987" s="66" t="n">
        <v>6359</v>
      </c>
    </row>
    <row r="4988" customFormat="false" ht="12.75" hidden="true" customHeight="false" outlineLevel="2" collapsed="false">
      <c r="A4988" s="65" t="s">
        <v>1622</v>
      </c>
      <c r="B4988" s="66" t="n">
        <v>5256</v>
      </c>
    </row>
    <row r="4989" customFormat="false" ht="12.75" hidden="true" customHeight="false" outlineLevel="2" collapsed="false">
      <c r="A4989" s="65" t="s">
        <v>1622</v>
      </c>
      <c r="B4989" s="66" t="n">
        <v>28584</v>
      </c>
    </row>
    <row r="4990" customFormat="false" ht="12.75" hidden="false" customHeight="false" outlineLevel="1" collapsed="true">
      <c r="A4990" s="65" t="s">
        <v>1623</v>
      </c>
      <c r="B4990" s="66" t="n">
        <f aca="false">SUBTOTAL(9,B4977:B4989)</f>
        <v>130058</v>
      </c>
    </row>
    <row r="4991" customFormat="false" ht="12.75" hidden="true" customHeight="false" outlineLevel="2" collapsed="false">
      <c r="A4991" s="65" t="s">
        <v>1624</v>
      </c>
      <c r="B4991" s="66" t="n">
        <v>1340</v>
      </c>
    </row>
    <row r="4992" customFormat="false" ht="12.75" hidden="true" customHeight="false" outlineLevel="2" collapsed="false">
      <c r="A4992" s="65" t="s">
        <v>1624</v>
      </c>
      <c r="B4992" s="66" t="n">
        <v>1340</v>
      </c>
    </row>
    <row r="4993" customFormat="false" ht="12.75" hidden="true" customHeight="false" outlineLevel="2" collapsed="false">
      <c r="A4993" s="65" t="s">
        <v>1624</v>
      </c>
      <c r="B4993" s="66" t="n">
        <v>1340</v>
      </c>
    </row>
    <row r="4994" customFormat="false" ht="12.75" hidden="true" customHeight="false" outlineLevel="2" collapsed="false">
      <c r="A4994" s="65" t="s">
        <v>1624</v>
      </c>
      <c r="B4994" s="66" t="n">
        <v>1340</v>
      </c>
    </row>
    <row r="4995" customFormat="false" ht="12.75" hidden="true" customHeight="false" outlineLevel="2" collapsed="false">
      <c r="A4995" s="65" t="s">
        <v>1624</v>
      </c>
      <c r="B4995" s="66" t="n">
        <v>1340</v>
      </c>
    </row>
    <row r="4996" customFormat="false" ht="12.75" hidden="false" customHeight="false" outlineLevel="1" collapsed="true">
      <c r="A4996" s="65" t="s">
        <v>1625</v>
      </c>
      <c r="B4996" s="66" t="n">
        <f aca="false">SUBTOTAL(9,B4991:B4995)</f>
        <v>6700</v>
      </c>
    </row>
    <row r="4997" customFormat="false" ht="12.75" hidden="true" customHeight="false" outlineLevel="2" collapsed="false">
      <c r="A4997" s="65" t="s">
        <v>1626</v>
      </c>
      <c r="B4997" s="66" t="n">
        <v>1340</v>
      </c>
    </row>
    <row r="4998" customFormat="false" ht="12.75" hidden="true" customHeight="false" outlineLevel="2" collapsed="false">
      <c r="A4998" s="65" t="s">
        <v>1626</v>
      </c>
      <c r="B4998" s="66" t="n">
        <v>1340</v>
      </c>
    </row>
    <row r="4999" customFormat="false" ht="12.75" hidden="true" customHeight="false" outlineLevel="2" collapsed="false">
      <c r="A4999" s="65" t="s">
        <v>1626</v>
      </c>
      <c r="B4999" s="66" t="n">
        <v>1340</v>
      </c>
    </row>
    <row r="5000" customFormat="false" ht="12.75" hidden="true" customHeight="false" outlineLevel="2" collapsed="false">
      <c r="A5000" s="65" t="s">
        <v>1626</v>
      </c>
      <c r="B5000" s="66" t="n">
        <v>1340</v>
      </c>
    </row>
    <row r="5001" customFormat="false" ht="12.75" hidden="true" customHeight="false" outlineLevel="2" collapsed="false">
      <c r="A5001" s="65" t="s">
        <v>1626</v>
      </c>
      <c r="B5001" s="66" t="n">
        <v>1340</v>
      </c>
    </row>
    <row r="5002" customFormat="false" ht="12.75" hidden="false" customHeight="false" outlineLevel="1" collapsed="true">
      <c r="A5002" s="65" t="s">
        <v>1627</v>
      </c>
      <c r="B5002" s="66" t="n">
        <f aca="false">SUBTOTAL(9,B4997:B5001)</f>
        <v>6700</v>
      </c>
    </row>
    <row r="5003" customFormat="false" ht="12.75" hidden="true" customHeight="false" outlineLevel="2" collapsed="false">
      <c r="A5003" s="65" t="s">
        <v>1628</v>
      </c>
      <c r="B5003" s="66" t="n">
        <v>66</v>
      </c>
    </row>
    <row r="5004" customFormat="false" ht="12.75" hidden="true" customHeight="false" outlineLevel="2" collapsed="false">
      <c r="A5004" s="65" t="s">
        <v>1628</v>
      </c>
      <c r="B5004" s="66" t="n">
        <v>103</v>
      </c>
    </row>
    <row r="5005" customFormat="false" ht="12.75" hidden="true" customHeight="false" outlineLevel="2" collapsed="false">
      <c r="A5005" s="65" t="s">
        <v>1628</v>
      </c>
      <c r="B5005" s="66" t="n">
        <v>74</v>
      </c>
    </row>
    <row r="5006" customFormat="false" ht="12.75" hidden="true" customHeight="false" outlineLevel="2" collapsed="false">
      <c r="A5006" s="65" t="s">
        <v>1628</v>
      </c>
      <c r="B5006" s="66" t="n">
        <v>108.28</v>
      </c>
    </row>
    <row r="5007" customFormat="false" ht="12.75" hidden="true" customHeight="false" outlineLevel="2" collapsed="false">
      <c r="A5007" s="65" t="s">
        <v>1628</v>
      </c>
      <c r="B5007" s="66" t="n">
        <v>100.42</v>
      </c>
    </row>
    <row r="5008" customFormat="false" ht="12.75" hidden="true" customHeight="false" outlineLevel="2" collapsed="false">
      <c r="A5008" s="65" t="s">
        <v>1628</v>
      </c>
      <c r="B5008" s="66" t="n">
        <v>131.5</v>
      </c>
    </row>
    <row r="5009" customFormat="false" ht="12.75" hidden="true" customHeight="false" outlineLevel="2" collapsed="false">
      <c r="A5009" s="65" t="s">
        <v>1628</v>
      </c>
      <c r="B5009" s="66" t="n">
        <v>146.9</v>
      </c>
    </row>
    <row r="5010" customFormat="false" ht="12.75" hidden="true" customHeight="false" outlineLevel="2" collapsed="false">
      <c r="A5010" s="65" t="s">
        <v>1628</v>
      </c>
      <c r="B5010" s="66" t="n">
        <v>180</v>
      </c>
    </row>
    <row r="5011" customFormat="false" ht="12.75" hidden="true" customHeight="false" outlineLevel="2" collapsed="false">
      <c r="A5011" s="65" t="s">
        <v>1628</v>
      </c>
      <c r="B5011" s="66" t="n">
        <v>750.9</v>
      </c>
    </row>
    <row r="5012" customFormat="false" ht="12.75" hidden="false" customHeight="false" outlineLevel="1" collapsed="true">
      <c r="A5012" s="65" t="s">
        <v>1629</v>
      </c>
      <c r="B5012" s="66" t="n">
        <f aca="false">SUBTOTAL(9,B5003:B5011)</f>
        <v>1661</v>
      </c>
    </row>
    <row r="5013" customFormat="false" ht="12.75" hidden="true" customHeight="false" outlineLevel="2" collapsed="false">
      <c r="A5013" s="65" t="s">
        <v>1630</v>
      </c>
      <c r="B5013" s="66" t="n">
        <v>1300</v>
      </c>
    </row>
    <row r="5014" customFormat="false" ht="12.75" hidden="true" customHeight="false" outlineLevel="2" collapsed="false">
      <c r="A5014" s="65" t="s">
        <v>1630</v>
      </c>
      <c r="B5014" s="66" t="n">
        <v>1300</v>
      </c>
    </row>
    <row r="5015" customFormat="false" ht="12.75" hidden="true" customHeight="false" outlineLevel="2" collapsed="false">
      <c r="A5015" s="65" t="s">
        <v>1630</v>
      </c>
      <c r="B5015" s="66" t="n">
        <v>1300</v>
      </c>
    </row>
    <row r="5016" customFormat="false" ht="12.75" hidden="true" customHeight="false" outlineLevel="2" collapsed="false">
      <c r="A5016" s="65" t="s">
        <v>1630</v>
      </c>
      <c r="B5016" s="66" t="n">
        <v>1300</v>
      </c>
    </row>
    <row r="5017" customFormat="false" ht="12.75" hidden="true" customHeight="false" outlineLevel="2" collapsed="false">
      <c r="A5017" s="65" t="s">
        <v>1630</v>
      </c>
      <c r="B5017" s="66" t="n">
        <v>1300</v>
      </c>
    </row>
    <row r="5018" customFormat="false" ht="12.75" hidden="true" customHeight="false" outlineLevel="2" collapsed="false">
      <c r="A5018" s="65" t="s">
        <v>1630</v>
      </c>
      <c r="B5018" s="66" t="n">
        <v>1300</v>
      </c>
    </row>
    <row r="5019" customFormat="false" ht="12.75" hidden="true" customHeight="false" outlineLevel="2" collapsed="false">
      <c r="A5019" s="65" t="s">
        <v>1630</v>
      </c>
      <c r="B5019" s="66" t="n">
        <v>1300</v>
      </c>
    </row>
    <row r="5020" customFormat="false" ht="12.75" hidden="true" customHeight="false" outlineLevel="2" collapsed="false">
      <c r="A5020" s="65" t="s">
        <v>1630</v>
      </c>
      <c r="B5020" s="66" t="n">
        <v>1300</v>
      </c>
    </row>
    <row r="5021" customFormat="false" ht="12.75" hidden="true" customHeight="false" outlineLevel="2" collapsed="false">
      <c r="A5021" s="65" t="s">
        <v>1630</v>
      </c>
      <c r="B5021" s="66" t="n">
        <v>1300</v>
      </c>
    </row>
    <row r="5022" customFormat="false" ht="12.75" hidden="true" customHeight="false" outlineLevel="2" collapsed="false">
      <c r="A5022" s="65" t="s">
        <v>1630</v>
      </c>
      <c r="B5022" s="66" t="n">
        <v>1300</v>
      </c>
    </row>
    <row r="5023" customFormat="false" ht="12.75" hidden="true" customHeight="false" outlineLevel="2" collapsed="false">
      <c r="A5023" s="65" t="s">
        <v>1630</v>
      </c>
      <c r="B5023" s="66" t="n">
        <v>1300</v>
      </c>
    </row>
    <row r="5024" customFormat="false" ht="12.75" hidden="true" customHeight="false" outlineLevel="2" collapsed="false">
      <c r="A5024" s="65" t="s">
        <v>1630</v>
      </c>
      <c r="B5024" s="66" t="n">
        <v>1300</v>
      </c>
    </row>
    <row r="5025" customFormat="false" ht="12.75" hidden="false" customHeight="false" outlineLevel="1" collapsed="true">
      <c r="A5025" s="65" t="s">
        <v>1631</v>
      </c>
      <c r="B5025" s="66" t="n">
        <f aca="false">SUBTOTAL(9,B5013:B5024)</f>
        <v>15600</v>
      </c>
    </row>
    <row r="5026" customFormat="false" ht="12.75" hidden="true" customHeight="false" outlineLevel="2" collapsed="false">
      <c r="A5026" s="65" t="s">
        <v>1632</v>
      </c>
      <c r="B5026" s="66" t="n">
        <v>1273</v>
      </c>
    </row>
    <row r="5027" customFormat="false" ht="12.75" hidden="true" customHeight="false" outlineLevel="2" collapsed="false">
      <c r="A5027" s="65" t="s">
        <v>1632</v>
      </c>
      <c r="B5027" s="66" t="n">
        <v>1273</v>
      </c>
    </row>
    <row r="5028" customFormat="false" ht="12.75" hidden="true" customHeight="false" outlineLevel="2" collapsed="false">
      <c r="A5028" s="65" t="s">
        <v>1632</v>
      </c>
      <c r="B5028" s="66" t="n">
        <v>1273</v>
      </c>
    </row>
    <row r="5029" customFormat="false" ht="12.75" hidden="true" customHeight="false" outlineLevel="2" collapsed="false">
      <c r="A5029" s="65" t="s">
        <v>1632</v>
      </c>
      <c r="B5029" s="66" t="n">
        <v>1273</v>
      </c>
    </row>
    <row r="5030" customFormat="false" ht="12.75" hidden="true" customHeight="false" outlineLevel="2" collapsed="false">
      <c r="A5030" s="65" t="s">
        <v>1632</v>
      </c>
      <c r="B5030" s="66" t="n">
        <v>1273</v>
      </c>
    </row>
    <row r="5031" customFormat="false" ht="12.75" hidden="true" customHeight="false" outlineLevel="2" collapsed="false">
      <c r="A5031" s="65" t="s">
        <v>1632</v>
      </c>
      <c r="B5031" s="66" t="n">
        <v>1273</v>
      </c>
    </row>
    <row r="5032" customFormat="false" ht="12.75" hidden="true" customHeight="false" outlineLevel="2" collapsed="false">
      <c r="A5032" s="65" t="s">
        <v>1632</v>
      </c>
      <c r="B5032" s="66" t="n">
        <v>1273</v>
      </c>
    </row>
    <row r="5033" customFormat="false" ht="12.75" hidden="true" customHeight="false" outlineLevel="2" collapsed="false">
      <c r="A5033" s="65" t="s">
        <v>1632</v>
      </c>
      <c r="B5033" s="66" t="n">
        <v>1273</v>
      </c>
    </row>
    <row r="5034" customFormat="false" ht="12.75" hidden="true" customHeight="false" outlineLevel="2" collapsed="false">
      <c r="A5034" s="65" t="s">
        <v>1632</v>
      </c>
      <c r="B5034" s="66" t="n">
        <v>1273</v>
      </c>
    </row>
    <row r="5035" customFormat="false" ht="12.75" hidden="false" customHeight="false" outlineLevel="1" collapsed="true">
      <c r="A5035" s="65" t="s">
        <v>1633</v>
      </c>
      <c r="B5035" s="66" t="n">
        <f aca="false">SUBTOTAL(9,B5026:B5034)</f>
        <v>11457</v>
      </c>
    </row>
    <row r="5036" customFormat="false" ht="12.75" hidden="true" customHeight="false" outlineLevel="2" collapsed="false">
      <c r="A5036" s="65" t="s">
        <v>1634</v>
      </c>
      <c r="B5036" s="66" t="n">
        <v>4020</v>
      </c>
    </row>
    <row r="5037" customFormat="false" ht="12.75" hidden="true" customHeight="false" outlineLevel="2" collapsed="false">
      <c r="A5037" s="65" t="s">
        <v>1634</v>
      </c>
      <c r="B5037" s="66" t="n">
        <v>4020</v>
      </c>
    </row>
    <row r="5038" customFormat="false" ht="12.75" hidden="true" customHeight="false" outlineLevel="2" collapsed="false">
      <c r="A5038" s="65" t="s">
        <v>1634</v>
      </c>
      <c r="B5038" s="66" t="n">
        <v>4020</v>
      </c>
    </row>
    <row r="5039" customFormat="false" ht="12.75" hidden="true" customHeight="false" outlineLevel="2" collapsed="false">
      <c r="A5039" s="65" t="s">
        <v>1634</v>
      </c>
      <c r="B5039" s="66" t="n">
        <v>4020</v>
      </c>
    </row>
    <row r="5040" customFormat="false" ht="12.75" hidden="false" customHeight="false" outlineLevel="1" collapsed="true">
      <c r="A5040" s="65" t="s">
        <v>1635</v>
      </c>
      <c r="B5040" s="66" t="n">
        <f aca="false">SUBTOTAL(9,B5036:B5039)</f>
        <v>16080</v>
      </c>
    </row>
    <row r="5041" customFormat="false" ht="12.75" hidden="true" customHeight="false" outlineLevel="2" collapsed="false">
      <c r="A5041" s="65" t="s">
        <v>1636</v>
      </c>
      <c r="B5041" s="66" t="n">
        <v>1340</v>
      </c>
    </row>
    <row r="5042" customFormat="false" ht="12.75" hidden="true" customHeight="false" outlineLevel="2" collapsed="false">
      <c r="A5042" s="65" t="s">
        <v>1636</v>
      </c>
      <c r="B5042" s="66" t="n">
        <v>1340</v>
      </c>
    </row>
    <row r="5043" customFormat="false" ht="12.75" hidden="true" customHeight="false" outlineLevel="2" collapsed="false">
      <c r="A5043" s="65" t="s">
        <v>1636</v>
      </c>
      <c r="B5043" s="66" t="n">
        <v>1340</v>
      </c>
    </row>
    <row r="5044" customFormat="false" ht="12.75" hidden="true" customHeight="false" outlineLevel="2" collapsed="false">
      <c r="A5044" s="65" t="s">
        <v>1636</v>
      </c>
      <c r="B5044" s="66" t="n">
        <v>1340</v>
      </c>
    </row>
    <row r="5045" customFormat="false" ht="12.75" hidden="false" customHeight="false" outlineLevel="1" collapsed="true">
      <c r="A5045" s="65" t="s">
        <v>1637</v>
      </c>
      <c r="B5045" s="66" t="n">
        <f aca="false">SUBTOTAL(9,B5041:B5044)</f>
        <v>5360</v>
      </c>
    </row>
    <row r="5046" customFormat="false" ht="12.75" hidden="true" customHeight="false" outlineLevel="2" collapsed="false">
      <c r="A5046" s="65" t="s">
        <v>1638</v>
      </c>
      <c r="B5046" s="66" t="n">
        <v>268.4</v>
      </c>
    </row>
    <row r="5047" customFormat="false" ht="12.75" hidden="true" customHeight="false" outlineLevel="2" collapsed="false">
      <c r="A5047" s="65" t="s">
        <v>1638</v>
      </c>
      <c r="B5047" s="66" t="n">
        <v>268.4</v>
      </c>
    </row>
    <row r="5048" customFormat="false" ht="12.75" hidden="true" customHeight="false" outlineLevel="2" collapsed="false">
      <c r="A5048" s="65" t="s">
        <v>1638</v>
      </c>
      <c r="B5048" s="66" t="n">
        <v>268.4</v>
      </c>
    </row>
    <row r="5049" customFormat="false" ht="12.75" hidden="false" customHeight="false" outlineLevel="1" collapsed="true">
      <c r="A5049" s="65" t="s">
        <v>1639</v>
      </c>
      <c r="B5049" s="66" t="n">
        <f aca="false">SUBTOTAL(9,B5046:B5048)</f>
        <v>805.2</v>
      </c>
    </row>
    <row r="5050" customFormat="false" ht="12.75" hidden="true" customHeight="false" outlineLevel="2" collapsed="false">
      <c r="A5050" s="65" t="s">
        <v>1640</v>
      </c>
      <c r="B5050" s="66" t="n">
        <v>1273</v>
      </c>
    </row>
    <row r="5051" customFormat="false" ht="12.75" hidden="true" customHeight="false" outlineLevel="2" collapsed="false">
      <c r="A5051" s="65" t="s">
        <v>1640</v>
      </c>
      <c r="B5051" s="66" t="n">
        <v>1273</v>
      </c>
    </row>
    <row r="5052" customFormat="false" ht="12.75" hidden="true" customHeight="false" outlineLevel="2" collapsed="false">
      <c r="A5052" s="65" t="s">
        <v>1640</v>
      </c>
      <c r="B5052" s="66" t="n">
        <v>2546</v>
      </c>
    </row>
    <row r="5053" customFormat="false" ht="12.75" hidden="true" customHeight="false" outlineLevel="2" collapsed="false">
      <c r="A5053" s="65" t="s">
        <v>1640</v>
      </c>
      <c r="B5053" s="66" t="n">
        <v>1273</v>
      </c>
    </row>
    <row r="5054" customFormat="false" ht="12.75" hidden="true" customHeight="false" outlineLevel="2" collapsed="false">
      <c r="A5054" s="65" t="s">
        <v>1640</v>
      </c>
      <c r="B5054" s="66" t="n">
        <v>2546</v>
      </c>
    </row>
    <row r="5055" customFormat="false" ht="12.75" hidden="true" customHeight="false" outlineLevel="2" collapsed="false">
      <c r="A5055" s="65" t="s">
        <v>1640</v>
      </c>
      <c r="B5055" s="66" t="n">
        <v>1273</v>
      </c>
    </row>
    <row r="5056" customFormat="false" ht="12.75" hidden="true" customHeight="false" outlineLevel="2" collapsed="false">
      <c r="A5056" s="65" t="s">
        <v>1640</v>
      </c>
      <c r="B5056" s="66" t="n">
        <v>1273</v>
      </c>
    </row>
    <row r="5057" customFormat="false" ht="12.75" hidden="true" customHeight="false" outlineLevel="2" collapsed="false">
      <c r="A5057" s="65" t="s">
        <v>1640</v>
      </c>
      <c r="B5057" s="66" t="n">
        <v>1273</v>
      </c>
    </row>
    <row r="5058" customFormat="false" ht="12.75" hidden="false" customHeight="false" outlineLevel="1" collapsed="true">
      <c r="A5058" s="65" t="s">
        <v>1641</v>
      </c>
      <c r="B5058" s="66" t="n">
        <f aca="false">SUBTOTAL(9,B5050:B5057)</f>
        <v>12730</v>
      </c>
    </row>
    <row r="5059" customFormat="false" ht="12.75" hidden="true" customHeight="false" outlineLevel="2" collapsed="false">
      <c r="A5059" s="65" t="s">
        <v>1642</v>
      </c>
      <c r="B5059" s="66" t="n">
        <v>1340</v>
      </c>
    </row>
    <row r="5060" customFormat="false" ht="12.75" hidden="true" customHeight="false" outlineLevel="2" collapsed="false">
      <c r="A5060" s="65" t="s">
        <v>1642</v>
      </c>
      <c r="B5060" s="66" t="n">
        <v>1340</v>
      </c>
    </row>
    <row r="5061" customFormat="false" ht="12.75" hidden="true" customHeight="false" outlineLevel="2" collapsed="false">
      <c r="A5061" s="65" t="s">
        <v>1642</v>
      </c>
      <c r="B5061" s="66" t="n">
        <v>1340</v>
      </c>
    </row>
    <row r="5062" customFormat="false" ht="12.75" hidden="true" customHeight="false" outlineLevel="2" collapsed="false">
      <c r="A5062" s="65" t="s">
        <v>1642</v>
      </c>
      <c r="B5062" s="66" t="n">
        <v>1340</v>
      </c>
    </row>
    <row r="5063" customFormat="false" ht="12.75" hidden="true" customHeight="false" outlineLevel="2" collapsed="false">
      <c r="A5063" s="65" t="s">
        <v>1642</v>
      </c>
      <c r="B5063" s="66" t="n">
        <v>1340</v>
      </c>
    </row>
    <row r="5064" customFormat="false" ht="12.75" hidden="true" customHeight="false" outlineLevel="2" collapsed="false">
      <c r="A5064" s="65" t="s">
        <v>1642</v>
      </c>
      <c r="B5064" s="66" t="n">
        <v>1340</v>
      </c>
    </row>
    <row r="5065" customFormat="false" ht="12.75" hidden="true" customHeight="false" outlineLevel="2" collapsed="false">
      <c r="A5065" s="65" t="s">
        <v>1642</v>
      </c>
      <c r="B5065" s="66" t="n">
        <v>1340</v>
      </c>
    </row>
    <row r="5066" customFormat="false" ht="12.75" hidden="true" customHeight="false" outlineLevel="2" collapsed="false">
      <c r="A5066" s="65" t="s">
        <v>1642</v>
      </c>
      <c r="B5066" s="66" t="n">
        <v>1340</v>
      </c>
    </row>
    <row r="5067" customFormat="false" ht="12.75" hidden="true" customHeight="false" outlineLevel="2" collapsed="false">
      <c r="A5067" s="65" t="s">
        <v>1642</v>
      </c>
      <c r="B5067" s="66" t="n">
        <v>1340</v>
      </c>
    </row>
    <row r="5068" customFormat="false" ht="12.75" hidden="true" customHeight="false" outlineLevel="2" collapsed="false">
      <c r="A5068" s="65" t="s">
        <v>1642</v>
      </c>
      <c r="B5068" s="66" t="n">
        <v>1340</v>
      </c>
    </row>
    <row r="5069" customFormat="false" ht="12.75" hidden="false" customHeight="false" outlineLevel="1" collapsed="true">
      <c r="A5069" s="65" t="s">
        <v>1643</v>
      </c>
      <c r="B5069" s="66" t="n">
        <f aca="false">SUBTOTAL(9,B5059:B5068)</f>
        <v>13400</v>
      </c>
    </row>
    <row r="5070" customFormat="false" ht="12.75" hidden="true" customHeight="false" outlineLevel="2" collapsed="false">
      <c r="A5070" s="65" t="s">
        <v>1644</v>
      </c>
      <c r="B5070" s="66" t="n">
        <v>1300</v>
      </c>
    </row>
    <row r="5071" customFormat="false" ht="12.75" hidden="true" customHeight="false" outlineLevel="2" collapsed="false">
      <c r="A5071" s="65" t="s">
        <v>1644</v>
      </c>
      <c r="B5071" s="66" t="n">
        <v>1300</v>
      </c>
    </row>
    <row r="5072" customFormat="false" ht="12.75" hidden="true" customHeight="false" outlineLevel="2" collapsed="false">
      <c r="A5072" s="65" t="s">
        <v>1644</v>
      </c>
      <c r="B5072" s="66" t="n">
        <v>1300</v>
      </c>
    </row>
    <row r="5073" customFormat="false" ht="12.75" hidden="true" customHeight="false" outlineLevel="2" collapsed="false">
      <c r="A5073" s="65" t="s">
        <v>1644</v>
      </c>
      <c r="B5073" s="66" t="n">
        <v>1300</v>
      </c>
    </row>
    <row r="5074" customFormat="false" ht="12.75" hidden="true" customHeight="false" outlineLevel="2" collapsed="false">
      <c r="A5074" s="65" t="s">
        <v>1644</v>
      </c>
      <c r="B5074" s="66" t="n">
        <v>1300</v>
      </c>
    </row>
    <row r="5075" customFormat="false" ht="12.75" hidden="true" customHeight="false" outlineLevel="2" collapsed="false">
      <c r="A5075" s="65" t="s">
        <v>1644</v>
      </c>
      <c r="B5075" s="66" t="n">
        <v>1464</v>
      </c>
    </row>
    <row r="5076" customFormat="false" ht="12.75" hidden="true" customHeight="false" outlineLevel="2" collapsed="false">
      <c r="A5076" s="65" t="s">
        <v>1644</v>
      </c>
      <c r="B5076" s="66" t="n">
        <v>1340</v>
      </c>
    </row>
    <row r="5077" customFormat="false" ht="12.75" hidden="true" customHeight="false" outlineLevel="2" collapsed="false">
      <c r="A5077" s="65" t="s">
        <v>1644</v>
      </c>
      <c r="B5077" s="66" t="n">
        <v>1340</v>
      </c>
    </row>
    <row r="5078" customFormat="false" ht="12.75" hidden="true" customHeight="false" outlineLevel="2" collapsed="false">
      <c r="A5078" s="65" t="s">
        <v>1644</v>
      </c>
      <c r="B5078" s="66" t="n">
        <v>1340</v>
      </c>
    </row>
    <row r="5079" customFormat="false" ht="12.75" hidden="true" customHeight="false" outlineLevel="2" collapsed="false">
      <c r="A5079" s="65" t="s">
        <v>1644</v>
      </c>
      <c r="B5079" s="66" t="n">
        <v>1340</v>
      </c>
    </row>
    <row r="5080" customFormat="false" ht="12.75" hidden="true" customHeight="false" outlineLevel="2" collapsed="false">
      <c r="A5080" s="65" t="s">
        <v>1644</v>
      </c>
      <c r="B5080" s="66" t="n">
        <v>1340</v>
      </c>
    </row>
    <row r="5081" customFormat="false" ht="12.75" hidden="true" customHeight="false" outlineLevel="2" collapsed="false">
      <c r="A5081" s="65" t="s">
        <v>1644</v>
      </c>
      <c r="B5081" s="66" t="n">
        <v>1340</v>
      </c>
    </row>
    <row r="5082" customFormat="false" ht="12.75" hidden="false" customHeight="false" outlineLevel="1" collapsed="true">
      <c r="A5082" s="65" t="s">
        <v>1645</v>
      </c>
      <c r="B5082" s="66" t="n">
        <f aca="false">SUBTOTAL(9,B5070:B5081)</f>
        <v>16004</v>
      </c>
    </row>
    <row r="5083" customFormat="false" ht="12.75" hidden="true" customHeight="false" outlineLevel="2" collapsed="false">
      <c r="A5083" s="65" t="s">
        <v>1646</v>
      </c>
      <c r="B5083" s="66" t="n">
        <v>268.4</v>
      </c>
    </row>
    <row r="5084" customFormat="false" ht="12.75" hidden="true" customHeight="false" outlineLevel="2" collapsed="false">
      <c r="A5084" s="65" t="s">
        <v>1646</v>
      </c>
      <c r="B5084" s="66" t="n">
        <v>290.4</v>
      </c>
    </row>
    <row r="5085" customFormat="false" ht="12.75" hidden="true" customHeight="false" outlineLevel="2" collapsed="false">
      <c r="A5085" s="65" t="s">
        <v>1646</v>
      </c>
      <c r="B5085" s="66" t="n">
        <v>268.4</v>
      </c>
    </row>
    <row r="5086" customFormat="false" ht="12.75" hidden="false" customHeight="false" outlineLevel="1" collapsed="true">
      <c r="A5086" s="65" t="s">
        <v>1647</v>
      </c>
      <c r="B5086" s="66" t="n">
        <f aca="false">SUBTOTAL(9,B5083:B5085)</f>
        <v>827.2</v>
      </c>
    </row>
    <row r="5087" customFormat="false" ht="12.75" hidden="true" customHeight="false" outlineLevel="2" collapsed="false">
      <c r="A5087" s="65" t="s">
        <v>1648</v>
      </c>
      <c r="B5087" s="66" t="n">
        <v>345</v>
      </c>
    </row>
    <row r="5088" customFormat="false" ht="12.75" hidden="true" customHeight="false" outlineLevel="2" collapsed="false">
      <c r="A5088" s="65" t="s">
        <v>1648</v>
      </c>
      <c r="B5088" s="66" t="n">
        <v>3385</v>
      </c>
    </row>
    <row r="5089" customFormat="false" ht="12.75" hidden="true" customHeight="false" outlineLevel="2" collapsed="false">
      <c r="A5089" s="65" t="s">
        <v>1648</v>
      </c>
      <c r="B5089" s="66" t="n">
        <v>2080</v>
      </c>
    </row>
    <row r="5090" customFormat="false" ht="12.75" hidden="true" customHeight="false" outlineLevel="2" collapsed="false">
      <c r="A5090" s="65" t="s">
        <v>1648</v>
      </c>
      <c r="B5090" s="66" t="n">
        <v>925</v>
      </c>
    </row>
    <row r="5091" customFormat="false" ht="12.75" hidden="false" customHeight="false" outlineLevel="1" collapsed="true">
      <c r="A5091" s="65" t="s">
        <v>1649</v>
      </c>
      <c r="B5091" s="66" t="n">
        <f aca="false">SUBTOTAL(9,B5087:B5090)</f>
        <v>6735</v>
      </c>
    </row>
    <row r="5092" customFormat="false" ht="12.75" hidden="true" customHeight="false" outlineLevel="2" collapsed="false">
      <c r="A5092" s="65" t="s">
        <v>1650</v>
      </c>
      <c r="B5092" s="66" t="n">
        <v>469</v>
      </c>
    </row>
    <row r="5093" customFormat="false" ht="12.75" hidden="true" customHeight="false" outlineLevel="2" collapsed="false">
      <c r="A5093" s="65" t="s">
        <v>1650</v>
      </c>
      <c r="B5093" s="66" t="n">
        <v>326.4</v>
      </c>
    </row>
    <row r="5094" customFormat="false" ht="12.75" hidden="true" customHeight="false" outlineLevel="2" collapsed="false">
      <c r="A5094" s="65" t="s">
        <v>1650</v>
      </c>
      <c r="B5094" s="66" t="n">
        <v>613.4</v>
      </c>
    </row>
    <row r="5095" customFormat="false" ht="12.75" hidden="true" customHeight="false" outlineLevel="2" collapsed="false">
      <c r="A5095" s="65" t="s">
        <v>1650</v>
      </c>
      <c r="B5095" s="66" t="n">
        <v>532.6</v>
      </c>
    </row>
    <row r="5096" customFormat="false" ht="12.75" hidden="true" customHeight="false" outlineLevel="2" collapsed="false">
      <c r="A5096" s="65" t="s">
        <v>1650</v>
      </c>
      <c r="B5096" s="66" t="n">
        <v>291</v>
      </c>
    </row>
    <row r="5097" customFormat="false" ht="12.75" hidden="true" customHeight="false" outlineLevel="2" collapsed="false">
      <c r="A5097" s="65" t="s">
        <v>1650</v>
      </c>
      <c r="B5097" s="66" t="n">
        <v>556</v>
      </c>
    </row>
    <row r="5098" customFormat="false" ht="12.75" hidden="true" customHeight="false" outlineLevel="2" collapsed="false">
      <c r="A5098" s="65" t="s">
        <v>1650</v>
      </c>
      <c r="B5098" s="66" t="n">
        <v>283</v>
      </c>
    </row>
    <row r="5099" customFormat="false" ht="12.75" hidden="true" customHeight="false" outlineLevel="2" collapsed="false">
      <c r="A5099" s="65" t="s">
        <v>1650</v>
      </c>
      <c r="B5099" s="66" t="n">
        <v>193.88</v>
      </c>
    </row>
    <row r="5100" customFormat="false" ht="12.75" hidden="true" customHeight="false" outlineLevel="2" collapsed="false">
      <c r="A5100" s="65" t="s">
        <v>1650</v>
      </c>
      <c r="B5100" s="66" t="n">
        <v>2715</v>
      </c>
    </row>
    <row r="5101" customFormat="false" ht="12.75" hidden="false" customHeight="false" outlineLevel="1" collapsed="true">
      <c r="A5101" s="65" t="s">
        <v>1651</v>
      </c>
      <c r="B5101" s="66" t="n">
        <f aca="false">SUBTOTAL(9,B5092:B5100)</f>
        <v>5980.28</v>
      </c>
    </row>
    <row r="5102" customFormat="false" ht="12.75" hidden="true" customHeight="false" outlineLevel="2" collapsed="false">
      <c r="A5102" s="65" t="s">
        <v>1652</v>
      </c>
      <c r="B5102" s="66" t="n">
        <v>1340</v>
      </c>
    </row>
    <row r="5103" customFormat="false" ht="12.75" hidden="true" customHeight="false" outlineLevel="2" collapsed="false">
      <c r="A5103" s="65" t="s">
        <v>1652</v>
      </c>
      <c r="B5103" s="66" t="n">
        <v>1340</v>
      </c>
    </row>
    <row r="5104" customFormat="false" ht="12.75" hidden="true" customHeight="false" outlineLevel="2" collapsed="false">
      <c r="A5104" s="65" t="s">
        <v>1652</v>
      </c>
      <c r="B5104" s="66" t="n">
        <v>1340</v>
      </c>
    </row>
    <row r="5105" customFormat="false" ht="12.75" hidden="true" customHeight="false" outlineLevel="2" collapsed="false">
      <c r="A5105" s="65" t="s">
        <v>1652</v>
      </c>
      <c r="B5105" s="66" t="n">
        <v>1340</v>
      </c>
    </row>
    <row r="5106" customFormat="false" ht="12.75" hidden="true" customHeight="false" outlineLevel="2" collapsed="false">
      <c r="A5106" s="65" t="s">
        <v>1652</v>
      </c>
      <c r="B5106" s="66" t="n">
        <v>1340</v>
      </c>
    </row>
    <row r="5107" customFormat="false" ht="12.75" hidden="true" customHeight="false" outlineLevel="2" collapsed="false">
      <c r="A5107" s="65" t="s">
        <v>1652</v>
      </c>
      <c r="B5107" s="66" t="n">
        <v>1340</v>
      </c>
    </row>
    <row r="5108" customFormat="false" ht="12.75" hidden="false" customHeight="false" outlineLevel="1" collapsed="true">
      <c r="A5108" s="65" t="s">
        <v>1653</v>
      </c>
      <c r="B5108" s="66" t="n">
        <f aca="false">SUBTOTAL(9,B5102:B5107)</f>
        <v>8040</v>
      </c>
    </row>
    <row r="5109" customFormat="false" ht="12.75" hidden="true" customHeight="false" outlineLevel="2" collapsed="false">
      <c r="A5109" s="65" t="s">
        <v>1654</v>
      </c>
      <c r="B5109" s="66" t="n">
        <v>500</v>
      </c>
    </row>
    <row r="5110" customFormat="false" ht="12.75" hidden="true" customHeight="false" outlineLevel="2" collapsed="false">
      <c r="A5110" s="65" t="s">
        <v>1654</v>
      </c>
      <c r="B5110" s="66" t="n">
        <v>480</v>
      </c>
    </row>
    <row r="5111" customFormat="false" ht="12.75" hidden="true" customHeight="false" outlineLevel="2" collapsed="false">
      <c r="A5111" s="65" t="s">
        <v>1654</v>
      </c>
      <c r="B5111" s="66" t="n">
        <v>500</v>
      </c>
    </row>
    <row r="5112" customFormat="false" ht="12.75" hidden="true" customHeight="false" outlineLevel="2" collapsed="false">
      <c r="A5112" s="65" t="s">
        <v>1654</v>
      </c>
      <c r="B5112" s="66" t="n">
        <v>300</v>
      </c>
    </row>
    <row r="5113" customFormat="false" ht="12.75" hidden="true" customHeight="false" outlineLevel="2" collapsed="false">
      <c r="A5113" s="65" t="s">
        <v>1654</v>
      </c>
      <c r="B5113" s="66" t="n">
        <v>250</v>
      </c>
    </row>
    <row r="5114" customFormat="false" ht="12.75" hidden="true" customHeight="false" outlineLevel="2" collapsed="false">
      <c r="A5114" s="65" t="s">
        <v>1654</v>
      </c>
      <c r="B5114" s="66" t="n">
        <v>290</v>
      </c>
    </row>
    <row r="5115" customFormat="false" ht="12.75" hidden="true" customHeight="false" outlineLevel="2" collapsed="false">
      <c r="A5115" s="65" t="s">
        <v>1654</v>
      </c>
      <c r="B5115" s="66" t="n">
        <v>250</v>
      </c>
    </row>
    <row r="5116" customFormat="false" ht="12.75" hidden="true" customHeight="false" outlineLevel="2" collapsed="false">
      <c r="A5116" s="65" t="s">
        <v>1654</v>
      </c>
      <c r="B5116" s="66" t="n">
        <v>250</v>
      </c>
    </row>
    <row r="5117" customFormat="false" ht="12.75" hidden="true" customHeight="false" outlineLevel="2" collapsed="false">
      <c r="A5117" s="65" t="s">
        <v>1654</v>
      </c>
      <c r="B5117" s="66" t="n">
        <v>320</v>
      </c>
    </row>
    <row r="5118" customFormat="false" ht="12.75" hidden="false" customHeight="false" outlineLevel="1" collapsed="true">
      <c r="A5118" s="65" t="s">
        <v>1655</v>
      </c>
      <c r="B5118" s="66" t="n">
        <f aca="false">SUBTOTAL(9,B5109:B5117)</f>
        <v>3140</v>
      </c>
    </row>
    <row r="5119" customFormat="false" ht="12.75" hidden="true" customHeight="false" outlineLevel="2" collapsed="false">
      <c r="A5119" s="65" t="s">
        <v>1656</v>
      </c>
      <c r="B5119" s="66" t="n">
        <v>1273</v>
      </c>
    </row>
    <row r="5120" customFormat="false" ht="12.75" hidden="true" customHeight="false" outlineLevel="2" collapsed="false">
      <c r="A5120" s="65" t="s">
        <v>1656</v>
      </c>
      <c r="B5120" s="66" t="n">
        <v>1273</v>
      </c>
    </row>
    <row r="5121" customFormat="false" ht="12.75" hidden="true" customHeight="false" outlineLevel="2" collapsed="false">
      <c r="A5121" s="65" t="s">
        <v>1656</v>
      </c>
      <c r="B5121" s="66" t="n">
        <v>1273</v>
      </c>
    </row>
    <row r="5122" customFormat="false" ht="12.75" hidden="true" customHeight="false" outlineLevel="2" collapsed="false">
      <c r="A5122" s="65" t="s">
        <v>1656</v>
      </c>
      <c r="B5122" s="66" t="n">
        <v>1273</v>
      </c>
    </row>
    <row r="5123" customFormat="false" ht="12.75" hidden="true" customHeight="false" outlineLevel="2" collapsed="false">
      <c r="A5123" s="65" t="s">
        <v>1656</v>
      </c>
      <c r="B5123" s="66" t="n">
        <v>1273</v>
      </c>
    </row>
    <row r="5124" customFormat="false" ht="12.75" hidden="true" customHeight="false" outlineLevel="2" collapsed="false">
      <c r="A5124" s="65" t="s">
        <v>1656</v>
      </c>
      <c r="B5124" s="66" t="n">
        <v>1273</v>
      </c>
    </row>
    <row r="5125" customFormat="false" ht="12.75" hidden="true" customHeight="false" outlineLevel="2" collapsed="false">
      <c r="A5125" s="65" t="s">
        <v>1656</v>
      </c>
      <c r="B5125" s="66" t="n">
        <v>1273</v>
      </c>
    </row>
    <row r="5126" customFormat="false" ht="12.75" hidden="true" customHeight="false" outlineLevel="2" collapsed="false">
      <c r="A5126" s="65" t="s">
        <v>1656</v>
      </c>
      <c r="B5126" s="66" t="n">
        <v>1273</v>
      </c>
    </row>
    <row r="5127" customFormat="false" ht="12.75" hidden="true" customHeight="false" outlineLevel="2" collapsed="false">
      <c r="A5127" s="65" t="s">
        <v>1656</v>
      </c>
      <c r="B5127" s="66" t="n">
        <v>1273</v>
      </c>
    </row>
    <row r="5128" customFormat="false" ht="12.75" hidden="true" customHeight="false" outlineLevel="2" collapsed="false">
      <c r="A5128" s="65" t="s">
        <v>1656</v>
      </c>
      <c r="B5128" s="66" t="n">
        <v>1273</v>
      </c>
    </row>
    <row r="5129" customFormat="false" ht="12.75" hidden="true" customHeight="false" outlineLevel="2" collapsed="false">
      <c r="A5129" s="65" t="s">
        <v>1656</v>
      </c>
      <c r="B5129" s="66" t="n">
        <v>1273</v>
      </c>
    </row>
    <row r="5130" customFormat="false" ht="12.75" hidden="false" customHeight="false" outlineLevel="1" collapsed="true">
      <c r="A5130" s="65" t="s">
        <v>1657</v>
      </c>
      <c r="B5130" s="66" t="n">
        <f aca="false">SUBTOTAL(9,B5119:B5129)</f>
        <v>14003</v>
      </c>
    </row>
    <row r="5131" customFormat="false" ht="12.75" hidden="true" customHeight="false" outlineLevel="2" collapsed="false">
      <c r="A5131" s="65" t="s">
        <v>1658</v>
      </c>
      <c r="B5131" s="66" t="n">
        <v>269</v>
      </c>
    </row>
    <row r="5132" customFormat="false" ht="12.75" hidden="true" customHeight="false" outlineLevel="2" collapsed="false">
      <c r="A5132" s="65" t="s">
        <v>1658</v>
      </c>
      <c r="B5132" s="66" t="n">
        <v>270</v>
      </c>
    </row>
    <row r="5133" customFormat="false" ht="12.75" hidden="true" customHeight="false" outlineLevel="2" collapsed="false">
      <c r="A5133" s="65" t="s">
        <v>1658</v>
      </c>
      <c r="B5133" s="66" t="n">
        <v>270</v>
      </c>
    </row>
    <row r="5134" customFormat="false" ht="12.75" hidden="true" customHeight="false" outlineLevel="2" collapsed="false">
      <c r="A5134" s="65" t="s">
        <v>1658</v>
      </c>
      <c r="B5134" s="66" t="n">
        <v>270</v>
      </c>
    </row>
    <row r="5135" customFormat="false" ht="12.75" hidden="true" customHeight="false" outlineLevel="2" collapsed="false">
      <c r="A5135" s="65" t="s">
        <v>1658</v>
      </c>
      <c r="B5135" s="66" t="n">
        <v>270</v>
      </c>
    </row>
    <row r="5136" customFormat="false" ht="12.75" hidden="true" customHeight="false" outlineLevel="2" collapsed="false">
      <c r="A5136" s="65" t="s">
        <v>1658</v>
      </c>
      <c r="B5136" s="66" t="n">
        <v>270</v>
      </c>
    </row>
    <row r="5137" customFormat="false" ht="12.75" hidden="true" customHeight="false" outlineLevel="2" collapsed="false">
      <c r="A5137" s="65" t="s">
        <v>1658</v>
      </c>
      <c r="B5137" s="66" t="n">
        <v>270</v>
      </c>
    </row>
    <row r="5138" customFormat="false" ht="12.75" hidden="true" customHeight="false" outlineLevel="2" collapsed="false">
      <c r="A5138" s="65" t="s">
        <v>1658</v>
      </c>
      <c r="B5138" s="66" t="n">
        <v>270</v>
      </c>
    </row>
    <row r="5139" customFormat="false" ht="12.75" hidden="true" customHeight="false" outlineLevel="2" collapsed="false">
      <c r="A5139" s="65" t="s">
        <v>1658</v>
      </c>
      <c r="B5139" s="66" t="n">
        <v>270</v>
      </c>
    </row>
    <row r="5140" customFormat="false" ht="12.75" hidden="true" customHeight="false" outlineLevel="2" collapsed="false">
      <c r="A5140" s="65" t="s">
        <v>1658</v>
      </c>
      <c r="B5140" s="66" t="n">
        <v>270</v>
      </c>
    </row>
    <row r="5141" customFormat="false" ht="12.75" hidden="true" customHeight="false" outlineLevel="2" collapsed="false">
      <c r="A5141" s="65" t="s">
        <v>1658</v>
      </c>
      <c r="B5141" s="66" t="n">
        <v>270</v>
      </c>
    </row>
    <row r="5142" customFormat="false" ht="12.75" hidden="true" customHeight="false" outlineLevel="2" collapsed="false">
      <c r="A5142" s="65" t="s">
        <v>1658</v>
      </c>
      <c r="B5142" s="66" t="n">
        <v>270</v>
      </c>
    </row>
    <row r="5143" customFormat="false" ht="12.75" hidden="false" customHeight="false" outlineLevel="1" collapsed="true">
      <c r="A5143" s="65" t="s">
        <v>1659</v>
      </c>
      <c r="B5143" s="66" t="n">
        <f aca="false">SUBTOTAL(9,B5131:B5142)</f>
        <v>3239</v>
      </c>
    </row>
    <row r="5144" customFormat="false" ht="12.75" hidden="true" customHeight="false" outlineLevel="2" collapsed="false">
      <c r="A5144" s="65" t="s">
        <v>1660</v>
      </c>
      <c r="B5144" s="66" t="n">
        <v>1340</v>
      </c>
    </row>
    <row r="5145" customFormat="false" ht="12.75" hidden="true" customHeight="false" outlineLevel="2" collapsed="false">
      <c r="A5145" s="65" t="s">
        <v>1660</v>
      </c>
      <c r="B5145" s="66" t="n">
        <v>1340</v>
      </c>
    </row>
    <row r="5146" customFormat="false" ht="12.75" hidden="true" customHeight="false" outlineLevel="2" collapsed="false">
      <c r="A5146" s="65" t="s">
        <v>1660</v>
      </c>
      <c r="B5146" s="66" t="n">
        <v>1340</v>
      </c>
    </row>
    <row r="5147" customFormat="false" ht="12.75" hidden="true" customHeight="false" outlineLevel="2" collapsed="false">
      <c r="A5147" s="65" t="s">
        <v>1660</v>
      </c>
      <c r="B5147" s="66" t="n">
        <v>1340</v>
      </c>
    </row>
    <row r="5148" customFormat="false" ht="12.75" hidden="true" customHeight="false" outlineLevel="2" collapsed="false">
      <c r="A5148" s="65" t="s">
        <v>1660</v>
      </c>
      <c r="B5148" s="66" t="n">
        <v>1340</v>
      </c>
    </row>
    <row r="5149" customFormat="false" ht="12.75" hidden="true" customHeight="false" outlineLevel="2" collapsed="false">
      <c r="A5149" s="67" t="s">
        <v>1660</v>
      </c>
      <c r="B5149" s="66" t="n">
        <v>1340</v>
      </c>
    </row>
    <row r="5150" customFormat="false" ht="12.75" hidden="true" customHeight="false" outlineLevel="2" collapsed="false">
      <c r="A5150" s="65" t="s">
        <v>1660</v>
      </c>
      <c r="B5150" s="66" t="n">
        <v>1340</v>
      </c>
    </row>
    <row r="5151" customFormat="false" ht="12.75" hidden="true" customHeight="false" outlineLevel="2" collapsed="false">
      <c r="A5151" s="65" t="s">
        <v>1660</v>
      </c>
      <c r="B5151" s="66" t="n">
        <v>1340</v>
      </c>
    </row>
    <row r="5152" customFormat="false" ht="12.75" hidden="true" customHeight="false" outlineLevel="2" collapsed="false">
      <c r="A5152" s="65" t="s">
        <v>1660</v>
      </c>
      <c r="B5152" s="66" t="n">
        <v>1340</v>
      </c>
    </row>
    <row r="5153" customFormat="false" ht="12.75" hidden="true" customHeight="false" outlineLevel="2" collapsed="false">
      <c r="A5153" s="65" t="s">
        <v>1660</v>
      </c>
      <c r="B5153" s="66" t="n">
        <v>1340</v>
      </c>
    </row>
    <row r="5154" customFormat="false" ht="12.75" hidden="true" customHeight="false" outlineLevel="2" collapsed="false">
      <c r="A5154" s="63" t="s">
        <v>1660</v>
      </c>
      <c r="B5154" s="66" t="n">
        <v>1340</v>
      </c>
    </row>
    <row r="5155" customFormat="false" ht="12.75" hidden="true" customHeight="false" outlineLevel="2" collapsed="false">
      <c r="A5155" s="65" t="s">
        <v>1660</v>
      </c>
      <c r="B5155" s="66" t="n">
        <v>1340</v>
      </c>
    </row>
    <row r="5156" customFormat="false" ht="12.75" hidden="false" customHeight="false" outlineLevel="1" collapsed="true">
      <c r="A5156" s="65" t="s">
        <v>1661</v>
      </c>
      <c r="B5156" s="66" t="n">
        <f aca="false">SUBTOTAL(9,B5144:B5155)</f>
        <v>16080</v>
      </c>
    </row>
    <row r="5157" customFormat="false" ht="12.75" hidden="true" customHeight="false" outlineLevel="2" collapsed="false">
      <c r="A5157" s="65" t="s">
        <v>1662</v>
      </c>
      <c r="B5157" s="66" t="n">
        <v>269</v>
      </c>
    </row>
    <row r="5158" customFormat="false" ht="12.75" hidden="true" customHeight="false" outlineLevel="2" collapsed="false">
      <c r="A5158" s="65" t="s">
        <v>1662</v>
      </c>
      <c r="B5158" s="66" t="n">
        <v>300</v>
      </c>
    </row>
    <row r="5159" customFormat="false" ht="12.75" hidden="true" customHeight="false" outlineLevel="2" collapsed="false">
      <c r="A5159" s="65" t="s">
        <v>1662</v>
      </c>
      <c r="B5159" s="66" t="n">
        <v>270</v>
      </c>
    </row>
    <row r="5160" customFormat="false" ht="12.75" hidden="true" customHeight="false" outlineLevel="2" collapsed="false">
      <c r="A5160" s="65" t="s">
        <v>1662</v>
      </c>
      <c r="B5160" s="66" t="n">
        <v>270</v>
      </c>
    </row>
    <row r="5161" customFormat="false" ht="12.75" hidden="true" customHeight="false" outlineLevel="2" collapsed="false">
      <c r="A5161" s="65" t="s">
        <v>1662</v>
      </c>
      <c r="B5161" s="66" t="n">
        <v>270</v>
      </c>
    </row>
    <row r="5162" customFormat="false" ht="12.75" hidden="true" customHeight="false" outlineLevel="2" collapsed="false">
      <c r="A5162" s="65" t="s">
        <v>1662</v>
      </c>
      <c r="B5162" s="66" t="n">
        <v>270</v>
      </c>
    </row>
    <row r="5163" customFormat="false" ht="12.75" hidden="true" customHeight="false" outlineLevel="2" collapsed="false">
      <c r="A5163" s="65" t="s">
        <v>1662</v>
      </c>
      <c r="B5163" s="66" t="n">
        <v>270</v>
      </c>
    </row>
    <row r="5164" customFormat="false" ht="12.75" hidden="true" customHeight="false" outlineLevel="2" collapsed="false">
      <c r="A5164" s="65" t="s">
        <v>1662</v>
      </c>
      <c r="B5164" s="66" t="n">
        <v>270</v>
      </c>
    </row>
    <row r="5165" customFormat="false" ht="12.75" hidden="true" customHeight="false" outlineLevel="2" collapsed="false">
      <c r="A5165" s="65" t="s">
        <v>1662</v>
      </c>
      <c r="B5165" s="66" t="n">
        <v>270</v>
      </c>
    </row>
    <row r="5166" customFormat="false" ht="12.75" hidden="true" customHeight="false" outlineLevel="2" collapsed="false">
      <c r="A5166" s="65" t="s">
        <v>1662</v>
      </c>
      <c r="B5166" s="66" t="n">
        <v>270</v>
      </c>
    </row>
    <row r="5167" customFormat="false" ht="12.75" hidden="true" customHeight="false" outlineLevel="2" collapsed="false">
      <c r="A5167" s="65" t="s">
        <v>1662</v>
      </c>
      <c r="B5167" s="66" t="n">
        <v>270</v>
      </c>
    </row>
    <row r="5168" customFormat="false" ht="12.75" hidden="true" customHeight="false" outlineLevel="2" collapsed="false">
      <c r="A5168" s="65" t="s">
        <v>1662</v>
      </c>
      <c r="B5168" s="66" t="n">
        <v>270</v>
      </c>
    </row>
    <row r="5169" customFormat="false" ht="12.75" hidden="true" customHeight="false" outlineLevel="2" collapsed="false">
      <c r="A5169" s="65" t="s">
        <v>1662</v>
      </c>
      <c r="B5169" s="66" t="n">
        <v>270</v>
      </c>
    </row>
    <row r="5170" customFormat="false" ht="12.75" hidden="false" customHeight="false" outlineLevel="1" collapsed="true">
      <c r="A5170" s="65" t="s">
        <v>1663</v>
      </c>
      <c r="B5170" s="66" t="n">
        <f aca="false">SUBTOTAL(9,B5157:B5169)</f>
        <v>3539</v>
      </c>
    </row>
    <row r="5171" customFormat="false" ht="12.75" hidden="true" customHeight="false" outlineLevel="2" collapsed="false">
      <c r="A5171" s="65" t="s">
        <v>1664</v>
      </c>
      <c r="B5171" s="66" t="n">
        <v>516.5</v>
      </c>
    </row>
    <row r="5172" customFormat="false" ht="12.75" hidden="true" customHeight="false" outlineLevel="2" collapsed="false">
      <c r="A5172" s="65" t="s">
        <v>1664</v>
      </c>
      <c r="B5172" s="66" t="n">
        <v>805.2</v>
      </c>
    </row>
    <row r="5173" customFormat="false" ht="12.75" hidden="true" customHeight="false" outlineLevel="2" collapsed="false">
      <c r="A5173" s="65" t="s">
        <v>1664</v>
      </c>
      <c r="B5173" s="66" t="n">
        <v>269</v>
      </c>
    </row>
    <row r="5174" customFormat="false" ht="12.75" hidden="true" customHeight="false" outlineLevel="2" collapsed="false">
      <c r="A5174" s="65" t="s">
        <v>1664</v>
      </c>
      <c r="B5174" s="66" t="n">
        <v>268.4</v>
      </c>
    </row>
    <row r="5175" customFormat="false" ht="12.75" hidden="true" customHeight="false" outlineLevel="2" collapsed="false">
      <c r="A5175" s="65" t="s">
        <v>1664</v>
      </c>
      <c r="B5175" s="66" t="n">
        <v>268.4</v>
      </c>
    </row>
    <row r="5176" customFormat="false" ht="12.75" hidden="true" customHeight="false" outlineLevel="2" collapsed="false">
      <c r="A5176" s="65" t="s">
        <v>1664</v>
      </c>
      <c r="B5176" s="66" t="n">
        <v>1611</v>
      </c>
    </row>
    <row r="5177" customFormat="false" ht="12.75" hidden="false" customHeight="false" outlineLevel="1" collapsed="true">
      <c r="A5177" s="65" t="s">
        <v>1665</v>
      </c>
      <c r="B5177" s="66" t="n">
        <f aca="false">SUBTOTAL(9,B5171:B5176)</f>
        <v>3738.5</v>
      </c>
    </row>
    <row r="5178" customFormat="false" ht="12.75" hidden="true" customHeight="false" outlineLevel="2" collapsed="false">
      <c r="A5178" s="65" t="s">
        <v>1666</v>
      </c>
      <c r="B5178" s="66" t="n">
        <v>16080</v>
      </c>
    </row>
    <row r="5179" customFormat="false" ht="12.75" hidden="false" customHeight="false" outlineLevel="1" collapsed="true">
      <c r="A5179" s="65" t="s">
        <v>1667</v>
      </c>
      <c r="B5179" s="66" t="n">
        <f aca="false">SUBTOTAL(9,B5178:B5178)</f>
        <v>16080</v>
      </c>
    </row>
    <row r="5180" customFormat="false" ht="12.75" hidden="true" customHeight="false" outlineLevel="2" collapsed="false">
      <c r="A5180" s="65" t="s">
        <v>1668</v>
      </c>
      <c r="B5180" s="66" t="n">
        <v>1340</v>
      </c>
    </row>
    <row r="5181" customFormat="false" ht="12.75" hidden="true" customHeight="false" outlineLevel="2" collapsed="false">
      <c r="A5181" s="65" t="s">
        <v>1668</v>
      </c>
      <c r="B5181" s="66" t="n">
        <v>1340</v>
      </c>
    </row>
    <row r="5182" customFormat="false" ht="12.75" hidden="true" customHeight="false" outlineLevel="2" collapsed="false">
      <c r="A5182" s="65" t="s">
        <v>1668</v>
      </c>
      <c r="B5182" s="66" t="n">
        <v>1340</v>
      </c>
    </row>
    <row r="5183" customFormat="false" ht="12.75" hidden="true" customHeight="false" outlineLevel="2" collapsed="false">
      <c r="A5183" s="65" t="s">
        <v>1668</v>
      </c>
      <c r="B5183" s="66" t="n">
        <v>1340</v>
      </c>
    </row>
    <row r="5184" customFormat="false" ht="12.75" hidden="true" customHeight="false" outlineLevel="2" collapsed="false">
      <c r="A5184" s="65" t="s">
        <v>1668</v>
      </c>
      <c r="B5184" s="66" t="n">
        <v>1340</v>
      </c>
    </row>
    <row r="5185" customFormat="false" ht="12.75" hidden="true" customHeight="false" outlineLevel="2" collapsed="false">
      <c r="A5185" s="65" t="s">
        <v>1668</v>
      </c>
      <c r="B5185" s="66" t="n">
        <v>1340</v>
      </c>
    </row>
    <row r="5186" customFormat="false" ht="12.75" hidden="true" customHeight="false" outlineLevel="2" collapsed="false">
      <c r="A5186" s="65" t="s">
        <v>1668</v>
      </c>
      <c r="B5186" s="66" t="n">
        <v>1340</v>
      </c>
    </row>
    <row r="5187" customFormat="false" ht="12.75" hidden="true" customHeight="false" outlineLevel="2" collapsed="false">
      <c r="A5187" s="63" t="s">
        <v>1668</v>
      </c>
      <c r="B5187" s="66" t="n">
        <v>1340</v>
      </c>
    </row>
    <row r="5188" customFormat="false" ht="12.75" hidden="true" customHeight="false" outlineLevel="2" collapsed="false">
      <c r="A5188" s="65" t="s">
        <v>1668</v>
      </c>
      <c r="B5188" s="66" t="n">
        <v>1340</v>
      </c>
    </row>
    <row r="5189" customFormat="false" ht="12.75" hidden="true" customHeight="false" outlineLevel="2" collapsed="false">
      <c r="A5189" s="65" t="s">
        <v>1668</v>
      </c>
      <c r="B5189" s="66" t="n">
        <v>1340</v>
      </c>
    </row>
    <row r="5190" customFormat="false" ht="12.75" hidden="true" customHeight="false" outlineLevel="2" collapsed="false">
      <c r="A5190" s="65" t="s">
        <v>1668</v>
      </c>
      <c r="B5190" s="66" t="n">
        <v>1340</v>
      </c>
    </row>
    <row r="5191" customFormat="false" ht="12.75" hidden="true" customHeight="false" outlineLevel="2" collapsed="false">
      <c r="A5191" s="65" t="s">
        <v>1668</v>
      </c>
      <c r="B5191" s="66" t="n">
        <v>1340</v>
      </c>
    </row>
    <row r="5192" customFormat="false" ht="12.75" hidden="false" customHeight="false" outlineLevel="1" collapsed="true">
      <c r="A5192" s="65" t="s">
        <v>1669</v>
      </c>
      <c r="B5192" s="66" t="n">
        <f aca="false">SUBTOTAL(9,B5180:B5191)</f>
        <v>16080</v>
      </c>
    </row>
    <row r="5193" customFormat="false" ht="12.75" hidden="true" customHeight="false" outlineLevel="2" collapsed="false">
      <c r="A5193" s="65" t="s">
        <v>1670</v>
      </c>
      <c r="B5193" s="66" t="n">
        <v>1454</v>
      </c>
    </row>
    <row r="5194" customFormat="false" ht="12.75" hidden="true" customHeight="false" outlineLevel="2" collapsed="false">
      <c r="A5194" s="65" t="s">
        <v>1670</v>
      </c>
      <c r="B5194" s="66" t="n">
        <v>284</v>
      </c>
    </row>
    <row r="5195" customFormat="false" ht="12.75" hidden="true" customHeight="false" outlineLevel="2" collapsed="false">
      <c r="A5195" s="65" t="s">
        <v>1670</v>
      </c>
      <c r="B5195" s="66" t="n">
        <v>458</v>
      </c>
    </row>
    <row r="5196" customFormat="false" ht="12.75" hidden="true" customHeight="false" outlineLevel="2" collapsed="false">
      <c r="A5196" s="65" t="s">
        <v>1670</v>
      </c>
      <c r="B5196" s="66" t="n">
        <v>7579</v>
      </c>
    </row>
    <row r="5197" customFormat="false" ht="12.75" hidden="true" customHeight="false" outlineLevel="2" collapsed="false">
      <c r="A5197" s="65" t="s">
        <v>1670</v>
      </c>
      <c r="B5197" s="66" t="n">
        <v>2423</v>
      </c>
    </row>
    <row r="5198" customFormat="false" ht="12.75" hidden="true" customHeight="false" outlineLevel="2" collapsed="false">
      <c r="A5198" s="65" t="s">
        <v>1670</v>
      </c>
      <c r="B5198" s="66" t="n">
        <v>6034</v>
      </c>
    </row>
    <row r="5199" customFormat="false" ht="12.75" hidden="true" customHeight="false" outlineLevel="2" collapsed="false">
      <c r="A5199" s="65" t="s">
        <v>1670</v>
      </c>
      <c r="B5199" s="66" t="n">
        <v>2743</v>
      </c>
    </row>
    <row r="5200" customFormat="false" ht="12.75" hidden="true" customHeight="false" outlineLevel="2" collapsed="false">
      <c r="A5200" s="65" t="s">
        <v>1670</v>
      </c>
      <c r="B5200" s="66" t="n">
        <v>6034</v>
      </c>
    </row>
    <row r="5201" customFormat="false" ht="12.75" hidden="true" customHeight="false" outlineLevel="2" collapsed="false">
      <c r="A5201" s="65" t="s">
        <v>1670</v>
      </c>
      <c r="B5201" s="66" t="n">
        <v>266</v>
      </c>
    </row>
    <row r="5202" customFormat="false" ht="12.75" hidden="true" customHeight="false" outlineLevel="2" collapsed="false">
      <c r="A5202" s="65" t="s">
        <v>1670</v>
      </c>
      <c r="B5202" s="66" t="n">
        <v>3557</v>
      </c>
    </row>
    <row r="5203" customFormat="false" ht="12.75" hidden="true" customHeight="false" outlineLevel="2" collapsed="false">
      <c r="A5203" s="65" t="s">
        <v>1670</v>
      </c>
      <c r="B5203" s="66" t="n">
        <v>458</v>
      </c>
    </row>
    <row r="5204" customFormat="false" ht="12.75" hidden="true" customHeight="false" outlineLevel="2" collapsed="false">
      <c r="A5204" s="65" t="s">
        <v>1670</v>
      </c>
      <c r="B5204" s="66" t="n">
        <v>6034</v>
      </c>
    </row>
    <row r="5205" customFormat="false" ht="12.75" hidden="true" customHeight="false" outlineLevel="2" collapsed="false">
      <c r="A5205" s="65" t="s">
        <v>1670</v>
      </c>
      <c r="B5205" s="66" t="n">
        <v>2743</v>
      </c>
    </row>
    <row r="5206" customFormat="false" ht="12.75" hidden="true" customHeight="false" outlineLevel="2" collapsed="false">
      <c r="A5206" s="65" t="s">
        <v>1670</v>
      </c>
      <c r="B5206" s="66" t="n">
        <v>6112</v>
      </c>
    </row>
    <row r="5207" customFormat="false" ht="12.75" hidden="true" customHeight="false" outlineLevel="2" collapsed="false">
      <c r="A5207" s="65" t="s">
        <v>1670</v>
      </c>
      <c r="B5207" s="66" t="n">
        <v>3072</v>
      </c>
    </row>
    <row r="5208" customFormat="false" ht="12.75" hidden="true" customHeight="false" outlineLevel="2" collapsed="false">
      <c r="A5208" s="65" t="s">
        <v>1670</v>
      </c>
      <c r="B5208" s="66" t="n">
        <v>6034</v>
      </c>
    </row>
    <row r="5209" customFormat="false" ht="12.75" hidden="true" customHeight="false" outlineLevel="2" collapsed="false">
      <c r="A5209" s="65" t="s">
        <v>1670</v>
      </c>
      <c r="B5209" s="66" t="n">
        <v>266</v>
      </c>
    </row>
    <row r="5210" customFormat="false" ht="12.75" hidden="true" customHeight="false" outlineLevel="2" collapsed="false">
      <c r="A5210" s="65" t="s">
        <v>1670</v>
      </c>
      <c r="B5210" s="66" t="n">
        <v>970</v>
      </c>
    </row>
    <row r="5211" customFormat="false" ht="12.75" hidden="true" customHeight="false" outlineLevel="2" collapsed="false">
      <c r="A5211" s="65" t="s">
        <v>1670</v>
      </c>
      <c r="B5211" s="66" t="n">
        <v>458</v>
      </c>
    </row>
    <row r="5212" customFormat="false" ht="12.75" hidden="true" customHeight="false" outlineLevel="2" collapsed="false">
      <c r="A5212" s="65" t="s">
        <v>1670</v>
      </c>
      <c r="B5212" s="66" t="n">
        <v>6034</v>
      </c>
    </row>
    <row r="5213" customFormat="false" ht="12.75" hidden="true" customHeight="false" outlineLevel="2" collapsed="false">
      <c r="A5213" s="65" t="s">
        <v>1670</v>
      </c>
      <c r="B5213" s="66" t="n">
        <v>650</v>
      </c>
    </row>
    <row r="5214" customFormat="false" ht="12.75" hidden="true" customHeight="false" outlineLevel="2" collapsed="false">
      <c r="A5214" s="65" t="s">
        <v>1670</v>
      </c>
      <c r="B5214" s="66" t="n">
        <v>1619</v>
      </c>
    </row>
    <row r="5215" customFormat="false" ht="12.75" hidden="true" customHeight="false" outlineLevel="2" collapsed="false">
      <c r="A5215" s="65" t="s">
        <v>1670</v>
      </c>
      <c r="B5215" s="66" t="n">
        <v>9691</v>
      </c>
    </row>
    <row r="5216" customFormat="false" ht="12.75" hidden="true" customHeight="false" outlineLevel="2" collapsed="false">
      <c r="A5216" s="65" t="s">
        <v>1670</v>
      </c>
      <c r="B5216" s="66" t="n">
        <v>650</v>
      </c>
    </row>
    <row r="5217" customFormat="false" ht="12.75" hidden="true" customHeight="false" outlineLevel="2" collapsed="false">
      <c r="A5217" s="65" t="s">
        <v>1670</v>
      </c>
      <c r="B5217" s="66" t="n">
        <v>6034</v>
      </c>
    </row>
    <row r="5218" customFormat="false" ht="12.75" hidden="true" customHeight="false" outlineLevel="2" collapsed="false">
      <c r="A5218" s="65" t="s">
        <v>1670</v>
      </c>
      <c r="B5218" s="66" t="n">
        <v>266</v>
      </c>
    </row>
    <row r="5219" customFormat="false" ht="12.75" hidden="true" customHeight="false" outlineLevel="2" collapsed="false">
      <c r="A5219" s="65" t="s">
        <v>1670</v>
      </c>
      <c r="B5219" s="66" t="n">
        <v>1935</v>
      </c>
    </row>
    <row r="5220" customFormat="false" ht="12.75" hidden="true" customHeight="false" outlineLevel="2" collapsed="false">
      <c r="A5220" s="65" t="s">
        <v>1670</v>
      </c>
      <c r="B5220" s="66" t="n">
        <v>456</v>
      </c>
    </row>
    <row r="5221" customFormat="false" ht="12.75" hidden="true" customHeight="false" outlineLevel="2" collapsed="false">
      <c r="A5221" s="65" t="s">
        <v>1670</v>
      </c>
      <c r="B5221" s="66" t="n">
        <v>8291</v>
      </c>
    </row>
    <row r="5222" customFormat="false" ht="12.75" hidden="false" customHeight="false" outlineLevel="1" collapsed="true">
      <c r="A5222" s="65" t="s">
        <v>1671</v>
      </c>
      <c r="B5222" s="66" t="n">
        <f aca="false">SUBTOTAL(9,B5193:B5221)</f>
        <v>92605</v>
      </c>
    </row>
    <row r="5223" customFormat="false" ht="12.75" hidden="true" customHeight="false" outlineLevel="2" collapsed="false">
      <c r="A5223" s="65" t="s">
        <v>1672</v>
      </c>
      <c r="B5223" s="66" t="n">
        <v>513.4</v>
      </c>
    </row>
    <row r="5224" customFormat="false" ht="12.75" hidden="true" customHeight="false" outlineLevel="2" collapsed="false">
      <c r="A5224" s="65" t="s">
        <v>1672</v>
      </c>
      <c r="B5224" s="66" t="n">
        <v>270</v>
      </c>
    </row>
    <row r="5225" customFormat="false" ht="12.75" hidden="true" customHeight="false" outlineLevel="2" collapsed="false">
      <c r="A5225" s="65" t="s">
        <v>1672</v>
      </c>
      <c r="B5225" s="66" t="n">
        <v>270</v>
      </c>
    </row>
    <row r="5226" customFormat="false" ht="12.75" hidden="true" customHeight="false" outlineLevel="2" collapsed="false">
      <c r="A5226" s="65" t="s">
        <v>1672</v>
      </c>
      <c r="B5226" s="66" t="n">
        <v>269</v>
      </c>
    </row>
    <row r="5227" customFormat="false" ht="12.75" hidden="true" customHeight="false" outlineLevel="2" collapsed="false">
      <c r="A5227" s="65" t="s">
        <v>1672</v>
      </c>
      <c r="B5227" s="66" t="n">
        <v>268.4</v>
      </c>
    </row>
    <row r="5228" customFormat="false" ht="12.75" hidden="true" customHeight="false" outlineLevel="2" collapsed="false">
      <c r="A5228" s="65" t="s">
        <v>1672</v>
      </c>
      <c r="B5228" s="66" t="n">
        <v>268.4</v>
      </c>
    </row>
    <row r="5229" customFormat="false" ht="12.75" hidden="true" customHeight="false" outlineLevel="2" collapsed="false">
      <c r="A5229" s="65" t="s">
        <v>1672</v>
      </c>
      <c r="B5229" s="66" t="n">
        <v>268.4</v>
      </c>
    </row>
    <row r="5230" customFormat="false" ht="12.75" hidden="true" customHeight="false" outlineLevel="2" collapsed="false">
      <c r="A5230" s="65" t="s">
        <v>1672</v>
      </c>
      <c r="B5230" s="66" t="n">
        <v>268.4</v>
      </c>
    </row>
    <row r="5231" customFormat="false" ht="12.75" hidden="true" customHeight="false" outlineLevel="2" collapsed="false">
      <c r="A5231" s="65" t="s">
        <v>1672</v>
      </c>
      <c r="B5231" s="66" t="n">
        <v>268.4</v>
      </c>
    </row>
    <row r="5232" customFormat="false" ht="12.75" hidden="true" customHeight="false" outlineLevel="2" collapsed="false">
      <c r="A5232" s="65" t="s">
        <v>1672</v>
      </c>
      <c r="B5232" s="66" t="n">
        <v>268.4</v>
      </c>
    </row>
    <row r="5233" customFormat="false" ht="12.75" hidden="true" customHeight="false" outlineLevel="2" collapsed="false">
      <c r="A5233" s="65" t="s">
        <v>1672</v>
      </c>
      <c r="B5233" s="66" t="n">
        <v>270</v>
      </c>
    </row>
    <row r="5234" customFormat="false" ht="12.75" hidden="false" customHeight="false" outlineLevel="1" collapsed="true">
      <c r="A5234" s="65" t="s">
        <v>1673</v>
      </c>
      <c r="B5234" s="66" t="n">
        <f aca="false">SUBTOTAL(9,B5223:B5233)</f>
        <v>3202.8</v>
      </c>
    </row>
    <row r="5235" customFormat="false" ht="12.75" hidden="true" customHeight="false" outlineLevel="2" collapsed="false">
      <c r="A5235" s="65" t="s">
        <v>1674</v>
      </c>
      <c r="B5235" s="66" t="n">
        <v>3509.46</v>
      </c>
    </row>
    <row r="5236" customFormat="false" ht="12.75" hidden="false" customHeight="false" outlineLevel="1" collapsed="true">
      <c r="A5236" s="65" t="s">
        <v>1675</v>
      </c>
      <c r="B5236" s="66" t="n">
        <f aca="false">SUBTOTAL(9,B5235:B5235)</f>
        <v>3509.46</v>
      </c>
    </row>
    <row r="5237" customFormat="false" ht="12.75" hidden="true" customHeight="false" outlineLevel="2" collapsed="false">
      <c r="A5237" s="65" t="s">
        <v>1676</v>
      </c>
      <c r="B5237" s="66" t="n">
        <v>1340</v>
      </c>
    </row>
    <row r="5238" customFormat="false" ht="12.75" hidden="true" customHeight="false" outlineLevel="2" collapsed="false">
      <c r="A5238" s="65" t="s">
        <v>1676</v>
      </c>
      <c r="B5238" s="66" t="n">
        <v>1340</v>
      </c>
    </row>
    <row r="5239" customFormat="false" ht="12.75" hidden="true" customHeight="false" outlineLevel="2" collapsed="false">
      <c r="A5239" s="65" t="s">
        <v>1676</v>
      </c>
      <c r="B5239" s="66" t="n">
        <v>1340</v>
      </c>
    </row>
    <row r="5240" customFormat="false" ht="12.75" hidden="true" customHeight="false" outlineLevel="2" collapsed="false">
      <c r="A5240" s="65" t="s">
        <v>1676</v>
      </c>
      <c r="B5240" s="66" t="n">
        <v>1340</v>
      </c>
    </row>
    <row r="5241" customFormat="false" ht="12.75" hidden="true" customHeight="false" outlineLevel="2" collapsed="false">
      <c r="A5241" s="65" t="s">
        <v>1676</v>
      </c>
      <c r="B5241" s="66" t="n">
        <v>1340</v>
      </c>
    </row>
    <row r="5242" customFormat="false" ht="12.75" hidden="true" customHeight="false" outlineLevel="2" collapsed="false">
      <c r="A5242" s="65" t="s">
        <v>1676</v>
      </c>
      <c r="B5242" s="66" t="n">
        <v>1340</v>
      </c>
    </row>
    <row r="5243" customFormat="false" ht="12.75" hidden="true" customHeight="false" outlineLevel="2" collapsed="false">
      <c r="A5243" s="65" t="s">
        <v>1676</v>
      </c>
      <c r="B5243" s="66" t="n">
        <v>1340</v>
      </c>
    </row>
    <row r="5244" customFormat="false" ht="12.75" hidden="true" customHeight="false" outlineLevel="2" collapsed="false">
      <c r="A5244" s="65" t="s">
        <v>1676</v>
      </c>
      <c r="B5244" s="66" t="n">
        <v>1340</v>
      </c>
    </row>
    <row r="5245" customFormat="false" ht="12.75" hidden="true" customHeight="false" outlineLevel="2" collapsed="false">
      <c r="A5245" s="65" t="s">
        <v>1676</v>
      </c>
      <c r="B5245" s="66" t="n">
        <v>1340</v>
      </c>
    </row>
    <row r="5246" customFormat="false" ht="12.75" hidden="true" customHeight="false" outlineLevel="2" collapsed="false">
      <c r="A5246" s="65" t="s">
        <v>1676</v>
      </c>
      <c r="B5246" s="66" t="n">
        <v>1340</v>
      </c>
    </row>
    <row r="5247" customFormat="false" ht="12.75" hidden="true" customHeight="false" outlineLevel="2" collapsed="false">
      <c r="A5247" s="65" t="s">
        <v>1676</v>
      </c>
      <c r="B5247" s="66" t="n">
        <v>1340</v>
      </c>
    </row>
    <row r="5248" customFormat="false" ht="12.75" hidden="true" customHeight="false" outlineLevel="2" collapsed="false">
      <c r="A5248" s="65" t="s">
        <v>1676</v>
      </c>
      <c r="B5248" s="66" t="n">
        <v>1340</v>
      </c>
    </row>
    <row r="5249" customFormat="false" ht="12.75" hidden="false" customHeight="false" outlineLevel="1" collapsed="true">
      <c r="A5249" s="65" t="s">
        <v>1677</v>
      </c>
      <c r="B5249" s="66" t="n">
        <f aca="false">SUBTOTAL(9,B5237:B5248)</f>
        <v>16080</v>
      </c>
    </row>
    <row r="5250" customFormat="false" ht="12.75" hidden="true" customHeight="false" outlineLevel="2" collapsed="false">
      <c r="A5250" s="65" t="s">
        <v>1678</v>
      </c>
      <c r="B5250" s="66" t="n">
        <v>1300</v>
      </c>
    </row>
    <row r="5251" customFormat="false" ht="12.75" hidden="true" customHeight="false" outlineLevel="2" collapsed="false">
      <c r="A5251" s="65" t="s">
        <v>1678</v>
      </c>
      <c r="B5251" s="66" t="n">
        <v>1300</v>
      </c>
    </row>
    <row r="5252" customFormat="false" ht="12.75" hidden="true" customHeight="false" outlineLevel="2" collapsed="false">
      <c r="A5252" s="65" t="s">
        <v>1678</v>
      </c>
      <c r="B5252" s="66" t="n">
        <v>4780</v>
      </c>
    </row>
    <row r="5253" customFormat="false" ht="12.75" hidden="true" customHeight="false" outlineLevel="2" collapsed="false">
      <c r="A5253" s="65" t="s">
        <v>1678</v>
      </c>
      <c r="B5253" s="66" t="n">
        <v>1300</v>
      </c>
    </row>
    <row r="5254" customFormat="false" ht="12.75" hidden="true" customHeight="false" outlineLevel="2" collapsed="false">
      <c r="A5254" s="65" t="s">
        <v>1678</v>
      </c>
      <c r="B5254" s="66" t="n">
        <v>3900</v>
      </c>
    </row>
    <row r="5255" customFormat="false" ht="12.75" hidden="false" customHeight="false" outlineLevel="1" collapsed="true">
      <c r="A5255" s="65" t="s">
        <v>1679</v>
      </c>
      <c r="B5255" s="66" t="n">
        <f aca="false">SUBTOTAL(9,B5250:B5254)</f>
        <v>12580</v>
      </c>
    </row>
    <row r="5256" customFormat="false" ht="12.75" hidden="true" customHeight="false" outlineLevel="2" collapsed="false">
      <c r="A5256" s="65" t="s">
        <v>1680</v>
      </c>
      <c r="B5256" s="66" t="n">
        <v>1273</v>
      </c>
    </row>
    <row r="5257" customFormat="false" ht="12.75" hidden="true" customHeight="false" outlineLevel="2" collapsed="false">
      <c r="A5257" s="65" t="s">
        <v>1680</v>
      </c>
      <c r="B5257" s="66" t="n">
        <v>1273</v>
      </c>
    </row>
    <row r="5258" customFormat="false" ht="12.75" hidden="true" customHeight="false" outlineLevel="2" collapsed="false">
      <c r="A5258" s="65" t="s">
        <v>1680</v>
      </c>
      <c r="B5258" s="66" t="n">
        <v>1273</v>
      </c>
    </row>
    <row r="5259" customFormat="false" ht="12.75" hidden="true" customHeight="false" outlineLevel="2" collapsed="false">
      <c r="A5259" s="65" t="s">
        <v>1680</v>
      </c>
      <c r="B5259" s="66" t="n">
        <v>1273</v>
      </c>
    </row>
    <row r="5260" customFormat="false" ht="12.75" hidden="true" customHeight="false" outlineLevel="2" collapsed="false">
      <c r="A5260" s="65" t="s">
        <v>1680</v>
      </c>
      <c r="B5260" s="66" t="n">
        <v>1273</v>
      </c>
    </row>
    <row r="5261" customFormat="false" ht="12.75" hidden="true" customHeight="false" outlineLevel="2" collapsed="false">
      <c r="A5261" s="65" t="s">
        <v>1680</v>
      </c>
      <c r="B5261" s="66" t="n">
        <v>1273</v>
      </c>
    </row>
    <row r="5262" customFormat="false" ht="12.75" hidden="true" customHeight="false" outlineLevel="2" collapsed="false">
      <c r="A5262" s="65" t="s">
        <v>1680</v>
      </c>
      <c r="B5262" s="66" t="n">
        <v>1273</v>
      </c>
    </row>
    <row r="5263" customFormat="false" ht="12.75" hidden="true" customHeight="false" outlineLevel="2" collapsed="false">
      <c r="A5263" s="65" t="s">
        <v>1680</v>
      </c>
      <c r="B5263" s="66" t="n">
        <v>1273</v>
      </c>
    </row>
    <row r="5264" customFormat="false" ht="12.75" hidden="true" customHeight="false" outlineLevel="2" collapsed="false">
      <c r="A5264" s="65" t="s">
        <v>1680</v>
      </c>
      <c r="B5264" s="66" t="n">
        <v>1273</v>
      </c>
    </row>
    <row r="5265" customFormat="false" ht="12.75" hidden="true" customHeight="false" outlineLevel="2" collapsed="false">
      <c r="A5265" s="65" t="s">
        <v>1680</v>
      </c>
      <c r="B5265" s="66" t="n">
        <v>1273</v>
      </c>
    </row>
    <row r="5266" customFormat="false" ht="12.75" hidden="true" customHeight="false" outlineLevel="2" collapsed="false">
      <c r="A5266" s="65" t="s">
        <v>1680</v>
      </c>
      <c r="B5266" s="66" t="n">
        <v>1273</v>
      </c>
    </row>
    <row r="5267" customFormat="false" ht="12.75" hidden="false" customHeight="false" outlineLevel="1" collapsed="true">
      <c r="A5267" s="65" t="s">
        <v>1681</v>
      </c>
      <c r="B5267" s="66" t="n">
        <f aca="false">SUBTOTAL(9,B5256:B5266)</f>
        <v>14003</v>
      </c>
    </row>
    <row r="5268" customFormat="false" ht="12.75" hidden="true" customHeight="false" outlineLevel="2" collapsed="false">
      <c r="A5268" s="65" t="s">
        <v>1682</v>
      </c>
      <c r="B5268" s="66" t="n">
        <v>1300</v>
      </c>
    </row>
    <row r="5269" customFormat="false" ht="12.75" hidden="true" customHeight="false" outlineLevel="2" collapsed="false">
      <c r="A5269" s="65" t="s">
        <v>1682</v>
      </c>
      <c r="B5269" s="66" t="n">
        <v>1300</v>
      </c>
    </row>
    <row r="5270" customFormat="false" ht="12.75" hidden="true" customHeight="false" outlineLevel="2" collapsed="false">
      <c r="A5270" s="65" t="s">
        <v>1682</v>
      </c>
      <c r="B5270" s="66" t="n">
        <v>1300</v>
      </c>
    </row>
    <row r="5271" customFormat="false" ht="12.75" hidden="true" customHeight="false" outlineLevel="2" collapsed="false">
      <c r="A5271" s="65" t="s">
        <v>1682</v>
      </c>
      <c r="B5271" s="66" t="n">
        <v>1300</v>
      </c>
    </row>
    <row r="5272" customFormat="false" ht="12.75" hidden="true" customHeight="false" outlineLevel="2" collapsed="false">
      <c r="A5272" s="65" t="s">
        <v>1682</v>
      </c>
      <c r="B5272" s="66" t="n">
        <v>2525</v>
      </c>
    </row>
    <row r="5273" customFormat="false" ht="12.75" hidden="true" customHeight="false" outlineLevel="2" collapsed="false">
      <c r="A5273" s="65" t="s">
        <v>1682</v>
      </c>
      <c r="B5273" s="66" t="n">
        <v>80</v>
      </c>
    </row>
    <row r="5274" customFormat="false" ht="12.75" hidden="true" customHeight="false" outlineLevel="2" collapsed="false">
      <c r="A5274" s="65" t="s">
        <v>1682</v>
      </c>
      <c r="B5274" s="66" t="n">
        <v>1340</v>
      </c>
    </row>
    <row r="5275" customFormat="false" ht="12.75" hidden="true" customHeight="false" outlineLevel="2" collapsed="false">
      <c r="A5275" s="65" t="s">
        <v>1682</v>
      </c>
      <c r="B5275" s="66" t="n">
        <v>1340</v>
      </c>
    </row>
    <row r="5276" customFormat="false" ht="12.75" hidden="false" customHeight="false" outlineLevel="1" collapsed="true">
      <c r="A5276" s="65" t="s">
        <v>1683</v>
      </c>
      <c r="B5276" s="66" t="n">
        <f aca="false">SUBTOTAL(9,B5268:B5275)</f>
        <v>10485</v>
      </c>
    </row>
    <row r="5277" customFormat="false" ht="12.75" hidden="true" customHeight="false" outlineLevel="2" collapsed="false">
      <c r="A5277" s="65" t="s">
        <v>1684</v>
      </c>
      <c r="B5277" s="66" t="n">
        <v>555.3</v>
      </c>
    </row>
    <row r="5278" customFormat="false" ht="12.75" hidden="true" customHeight="false" outlineLevel="2" collapsed="false">
      <c r="A5278" s="65" t="s">
        <v>1684</v>
      </c>
      <c r="B5278" s="66" t="n">
        <v>19</v>
      </c>
    </row>
    <row r="5279" customFormat="false" ht="12.75" hidden="false" customHeight="false" outlineLevel="1" collapsed="true">
      <c r="A5279" s="65" t="s">
        <v>1685</v>
      </c>
      <c r="B5279" s="66" t="n">
        <f aca="false">SUBTOTAL(9,B5277:B5278)</f>
        <v>574.3</v>
      </c>
    </row>
    <row r="5280" customFormat="false" ht="12.75" hidden="true" customHeight="false" outlineLevel="2" collapsed="false">
      <c r="A5280" s="65" t="s">
        <v>1686</v>
      </c>
      <c r="B5280" s="66" t="n">
        <v>11000</v>
      </c>
    </row>
    <row r="5281" customFormat="false" ht="12.75" hidden="true" customHeight="false" outlineLevel="2" collapsed="false">
      <c r="A5281" s="65" t="s">
        <v>1686</v>
      </c>
      <c r="B5281" s="66" t="n">
        <v>5000</v>
      </c>
    </row>
    <row r="5282" customFormat="false" ht="12.75" hidden="true" customHeight="false" outlineLevel="2" collapsed="false">
      <c r="A5282" s="65" t="s">
        <v>1686</v>
      </c>
      <c r="B5282" s="66" t="n">
        <v>11400</v>
      </c>
    </row>
    <row r="5283" customFormat="false" ht="12.75" hidden="true" customHeight="false" outlineLevel="2" collapsed="false">
      <c r="A5283" s="65" t="s">
        <v>1686</v>
      </c>
      <c r="B5283" s="66" t="n">
        <v>440</v>
      </c>
    </row>
    <row r="5284" customFormat="false" ht="12.75" hidden="false" customHeight="false" outlineLevel="1" collapsed="true">
      <c r="A5284" s="65" t="s">
        <v>1687</v>
      </c>
      <c r="B5284" s="66" t="n">
        <f aca="false">SUBTOTAL(9,B5280:B5283)</f>
        <v>27840</v>
      </c>
    </row>
    <row r="5285" customFormat="false" ht="12.75" hidden="true" customHeight="false" outlineLevel="2" collapsed="false">
      <c r="A5285" s="65" t="s">
        <v>1688</v>
      </c>
      <c r="B5285" s="66" t="n">
        <v>248</v>
      </c>
    </row>
    <row r="5286" customFormat="false" ht="12.75" hidden="true" customHeight="false" outlineLevel="2" collapsed="false">
      <c r="A5286" s="65" t="s">
        <v>1688</v>
      </c>
      <c r="B5286" s="66" t="n">
        <v>248</v>
      </c>
    </row>
    <row r="5287" customFormat="false" ht="12.75" hidden="true" customHeight="false" outlineLevel="2" collapsed="false">
      <c r="A5287" s="65" t="s">
        <v>1688</v>
      </c>
      <c r="B5287" s="66" t="n">
        <v>248</v>
      </c>
    </row>
    <row r="5288" customFormat="false" ht="12.75" hidden="true" customHeight="false" outlineLevel="2" collapsed="false">
      <c r="A5288" s="65" t="s">
        <v>1688</v>
      </c>
      <c r="B5288" s="66" t="n">
        <v>248</v>
      </c>
    </row>
    <row r="5289" customFormat="false" ht="12.75" hidden="true" customHeight="false" outlineLevel="2" collapsed="false">
      <c r="A5289" s="65" t="s">
        <v>1688</v>
      </c>
      <c r="B5289" s="66" t="n">
        <v>370</v>
      </c>
    </row>
    <row r="5290" customFormat="false" ht="12.75" hidden="false" customHeight="false" outlineLevel="1" collapsed="true">
      <c r="A5290" s="65" t="s">
        <v>1689</v>
      </c>
      <c r="B5290" s="66" t="n">
        <f aca="false">SUBTOTAL(9,B5285:B5289)</f>
        <v>1362</v>
      </c>
    </row>
    <row r="5291" customFormat="false" ht="12.75" hidden="true" customHeight="false" outlineLevel="2" collapsed="false">
      <c r="A5291" s="65" t="s">
        <v>1690</v>
      </c>
      <c r="B5291" s="66" t="n">
        <v>516.5</v>
      </c>
    </row>
    <row r="5292" customFormat="false" ht="12.75" hidden="false" customHeight="false" outlineLevel="1" collapsed="true">
      <c r="A5292" s="65" t="s">
        <v>1691</v>
      </c>
      <c r="B5292" s="66" t="n">
        <f aca="false">SUBTOTAL(9,B5291:B5291)</f>
        <v>516.5</v>
      </c>
    </row>
    <row r="5293" customFormat="false" ht="12.75" hidden="true" customHeight="false" outlineLevel="2" collapsed="false">
      <c r="A5293" s="65" t="s">
        <v>1692</v>
      </c>
      <c r="B5293" s="66" t="n">
        <v>1340</v>
      </c>
    </row>
    <row r="5294" customFormat="false" ht="12.75" hidden="true" customHeight="false" outlineLevel="2" collapsed="false">
      <c r="A5294" s="65" t="s">
        <v>1692</v>
      </c>
      <c r="B5294" s="66" t="n">
        <v>1340</v>
      </c>
    </row>
    <row r="5295" customFormat="false" ht="12.75" hidden="true" customHeight="false" outlineLevel="2" collapsed="false">
      <c r="A5295" s="65" t="s">
        <v>1692</v>
      </c>
      <c r="B5295" s="66" t="n">
        <v>1340</v>
      </c>
    </row>
    <row r="5296" customFormat="false" ht="12.75" hidden="true" customHeight="false" outlineLevel="2" collapsed="false">
      <c r="A5296" s="65" t="s">
        <v>1692</v>
      </c>
      <c r="B5296" s="66" t="n">
        <v>1340</v>
      </c>
    </row>
    <row r="5297" customFormat="false" ht="12.75" hidden="true" customHeight="false" outlineLevel="2" collapsed="false">
      <c r="A5297" s="65" t="s">
        <v>1692</v>
      </c>
      <c r="B5297" s="66" t="n">
        <v>1340</v>
      </c>
    </row>
    <row r="5298" customFormat="false" ht="12.75" hidden="true" customHeight="false" outlineLevel="2" collapsed="false">
      <c r="A5298" s="65" t="s">
        <v>1692</v>
      </c>
      <c r="B5298" s="66" t="n">
        <v>1340</v>
      </c>
    </row>
    <row r="5299" customFormat="false" ht="12.75" hidden="true" customHeight="false" outlineLevel="2" collapsed="false">
      <c r="A5299" s="65" t="s">
        <v>1692</v>
      </c>
      <c r="B5299" s="66" t="n">
        <v>1340</v>
      </c>
    </row>
    <row r="5300" customFormat="false" ht="12.75" hidden="true" customHeight="false" outlineLevel="2" collapsed="false">
      <c r="A5300" s="65" t="s">
        <v>1692</v>
      </c>
      <c r="B5300" s="66" t="n">
        <v>1340</v>
      </c>
    </row>
    <row r="5301" customFormat="false" ht="12.75" hidden="false" customHeight="false" outlineLevel="1" collapsed="true">
      <c r="A5301" s="65" t="s">
        <v>1693</v>
      </c>
      <c r="B5301" s="66" t="n">
        <f aca="false">SUBTOTAL(9,B5293:B5300)</f>
        <v>10720</v>
      </c>
    </row>
    <row r="5302" customFormat="false" ht="12.75" hidden="true" customHeight="false" outlineLevel="2" collapsed="false">
      <c r="A5302" s="65" t="s">
        <v>1694</v>
      </c>
      <c r="B5302" s="66" t="n">
        <v>2680</v>
      </c>
    </row>
    <row r="5303" customFormat="false" ht="12.75" hidden="true" customHeight="false" outlineLevel="2" collapsed="false">
      <c r="A5303" s="65" t="s">
        <v>1694</v>
      </c>
      <c r="B5303" s="66" t="n">
        <v>1340</v>
      </c>
    </row>
    <row r="5304" customFormat="false" ht="12.75" hidden="true" customHeight="false" outlineLevel="2" collapsed="false">
      <c r="A5304" s="65" t="s">
        <v>1694</v>
      </c>
      <c r="B5304" s="66" t="n">
        <v>1340</v>
      </c>
    </row>
    <row r="5305" customFormat="false" ht="12.75" hidden="true" customHeight="false" outlineLevel="2" collapsed="false">
      <c r="A5305" s="65" t="s">
        <v>1694</v>
      </c>
      <c r="B5305" s="66" t="n">
        <v>1340</v>
      </c>
    </row>
    <row r="5306" customFormat="false" ht="12.75" hidden="true" customHeight="false" outlineLevel="2" collapsed="false">
      <c r="A5306" s="65" t="s">
        <v>1694</v>
      </c>
      <c r="B5306" s="66" t="n">
        <v>1340</v>
      </c>
    </row>
    <row r="5307" customFormat="false" ht="12.75" hidden="true" customHeight="false" outlineLevel="2" collapsed="false">
      <c r="A5307" s="65" t="s">
        <v>1694</v>
      </c>
      <c r="B5307" s="66" t="n">
        <v>1340</v>
      </c>
    </row>
    <row r="5308" customFormat="false" ht="12.75" hidden="true" customHeight="false" outlineLevel="2" collapsed="false">
      <c r="A5308" s="65" t="s">
        <v>1694</v>
      </c>
      <c r="B5308" s="66" t="n">
        <v>1340</v>
      </c>
    </row>
    <row r="5309" customFormat="false" ht="12.75" hidden="false" customHeight="false" outlineLevel="1" collapsed="true">
      <c r="A5309" s="65" t="s">
        <v>1695</v>
      </c>
      <c r="B5309" s="66" t="n">
        <f aca="false">SUBTOTAL(9,B5302:B5308)</f>
        <v>10720</v>
      </c>
    </row>
    <row r="5310" customFormat="false" ht="12.75" hidden="true" customHeight="false" outlineLevel="2" collapsed="false">
      <c r="A5310" s="65" t="s">
        <v>1696</v>
      </c>
      <c r="B5310" s="66" t="n">
        <v>2550</v>
      </c>
    </row>
    <row r="5311" customFormat="false" ht="12.75" hidden="true" customHeight="false" outlineLevel="2" collapsed="false">
      <c r="A5311" s="65" t="s">
        <v>1696</v>
      </c>
      <c r="B5311" s="66" t="n">
        <v>2500</v>
      </c>
    </row>
    <row r="5312" customFormat="false" ht="12.75" hidden="true" customHeight="false" outlineLevel="2" collapsed="false">
      <c r="A5312" s="65" t="s">
        <v>1696</v>
      </c>
      <c r="B5312" s="66" t="n">
        <v>1350</v>
      </c>
    </row>
    <row r="5313" customFormat="false" ht="12.75" hidden="true" customHeight="false" outlineLevel="2" collapsed="false">
      <c r="A5313" s="65" t="s">
        <v>1696</v>
      </c>
      <c r="B5313" s="66" t="n">
        <v>2500</v>
      </c>
    </row>
    <row r="5314" customFormat="false" ht="12.75" hidden="true" customHeight="false" outlineLevel="2" collapsed="false">
      <c r="A5314" s="65" t="s">
        <v>1696</v>
      </c>
      <c r="B5314" s="66" t="n">
        <v>2600</v>
      </c>
    </row>
    <row r="5315" customFormat="false" ht="12.75" hidden="true" customHeight="false" outlineLevel="2" collapsed="false">
      <c r="A5315" s="67" t="s">
        <v>1696</v>
      </c>
      <c r="B5315" s="66" t="n">
        <v>2550</v>
      </c>
    </row>
    <row r="5316" customFormat="false" ht="12.75" hidden="false" customHeight="false" outlineLevel="1" collapsed="true">
      <c r="A5316" s="67" t="s">
        <v>1697</v>
      </c>
      <c r="B5316" s="66" t="n">
        <f aca="false">SUBTOTAL(9,B5310:B5315)</f>
        <v>14050</v>
      </c>
    </row>
    <row r="5317" customFormat="false" ht="12.75" hidden="true" customHeight="false" outlineLevel="2" collapsed="false">
      <c r="A5317" s="65" t="s">
        <v>1698</v>
      </c>
      <c r="B5317" s="66" t="n">
        <v>1273</v>
      </c>
    </row>
    <row r="5318" customFormat="false" ht="12.75" hidden="true" customHeight="false" outlineLevel="2" collapsed="false">
      <c r="A5318" s="65" t="s">
        <v>1698</v>
      </c>
      <c r="B5318" s="66" t="n">
        <v>1273</v>
      </c>
    </row>
    <row r="5319" customFormat="false" ht="12.75" hidden="true" customHeight="false" outlineLevel="2" collapsed="false">
      <c r="A5319" s="65" t="s">
        <v>1698</v>
      </c>
      <c r="B5319" s="66" t="n">
        <v>1273</v>
      </c>
    </row>
    <row r="5320" customFormat="false" ht="12.75" hidden="true" customHeight="false" outlineLevel="2" collapsed="false">
      <c r="A5320" s="65" t="s">
        <v>1698</v>
      </c>
      <c r="B5320" s="66" t="n">
        <v>1273</v>
      </c>
    </row>
    <row r="5321" customFormat="false" ht="12.75" hidden="true" customHeight="false" outlineLevel="2" collapsed="false">
      <c r="A5321" s="65" t="s">
        <v>1698</v>
      </c>
      <c r="B5321" s="66" t="n">
        <v>1273</v>
      </c>
    </row>
    <row r="5322" customFormat="false" ht="12.75" hidden="true" customHeight="false" outlineLevel="2" collapsed="false">
      <c r="A5322" s="67" t="s">
        <v>1698</v>
      </c>
      <c r="B5322" s="66" t="n">
        <v>1273</v>
      </c>
    </row>
    <row r="5323" customFormat="false" ht="12.75" hidden="true" customHeight="false" outlineLevel="2" collapsed="false">
      <c r="A5323" s="65" t="s">
        <v>1698</v>
      </c>
      <c r="B5323" s="66" t="n">
        <v>1273</v>
      </c>
    </row>
    <row r="5324" customFormat="false" ht="12.75" hidden="true" customHeight="false" outlineLevel="2" collapsed="false">
      <c r="A5324" s="65" t="s">
        <v>1698</v>
      </c>
      <c r="B5324" s="66" t="n">
        <v>1273</v>
      </c>
    </row>
    <row r="5325" customFormat="false" ht="12.75" hidden="true" customHeight="false" outlineLevel="2" collapsed="false">
      <c r="A5325" s="65" t="s">
        <v>1698</v>
      </c>
      <c r="B5325" s="66" t="n">
        <v>1273</v>
      </c>
    </row>
    <row r="5326" customFormat="false" ht="12.75" hidden="true" customHeight="false" outlineLevel="2" collapsed="false">
      <c r="A5326" s="65" t="s">
        <v>1698</v>
      </c>
      <c r="B5326" s="66" t="n">
        <v>1273</v>
      </c>
    </row>
    <row r="5327" customFormat="false" ht="12.75" hidden="true" customHeight="false" outlineLevel="2" collapsed="false">
      <c r="A5327" s="65" t="s">
        <v>1698</v>
      </c>
      <c r="B5327" s="66" t="n">
        <v>1273</v>
      </c>
    </row>
    <row r="5328" customFormat="false" ht="12.75" hidden="true" customHeight="false" outlineLevel="2" collapsed="false">
      <c r="A5328" s="65" t="s">
        <v>1698</v>
      </c>
      <c r="B5328" s="66" t="n">
        <v>1273</v>
      </c>
    </row>
    <row r="5329" customFormat="false" ht="12.75" hidden="false" customHeight="false" outlineLevel="1" collapsed="true">
      <c r="A5329" s="65" t="s">
        <v>1699</v>
      </c>
      <c r="B5329" s="66" t="n">
        <f aca="false">SUBTOTAL(9,B5317:B5328)</f>
        <v>15276</v>
      </c>
    </row>
    <row r="5330" customFormat="false" ht="12.75" hidden="true" customHeight="false" outlineLevel="2" collapsed="false">
      <c r="A5330" s="65" t="s">
        <v>1700</v>
      </c>
      <c r="B5330" s="66" t="n">
        <v>9500</v>
      </c>
    </row>
    <row r="5331" customFormat="false" ht="12.75" hidden="true" customHeight="false" outlineLevel="2" collapsed="false">
      <c r="A5331" s="65" t="s">
        <v>1700</v>
      </c>
      <c r="B5331" s="66" t="n">
        <v>24000</v>
      </c>
    </row>
    <row r="5332" customFormat="false" ht="12.75" hidden="true" customHeight="false" outlineLevel="2" collapsed="false">
      <c r="A5332" s="65" t="s">
        <v>1700</v>
      </c>
      <c r="B5332" s="66" t="n">
        <v>13000</v>
      </c>
    </row>
    <row r="5333" customFormat="false" ht="12.75" hidden="true" customHeight="false" outlineLevel="2" collapsed="false">
      <c r="A5333" s="65" t="s">
        <v>1700</v>
      </c>
      <c r="B5333" s="66" t="n">
        <v>15400</v>
      </c>
    </row>
    <row r="5334" customFormat="false" ht="12.75" hidden="false" customHeight="false" outlineLevel="1" collapsed="true">
      <c r="A5334" s="65" t="s">
        <v>1701</v>
      </c>
      <c r="B5334" s="66" t="n">
        <f aca="false">SUBTOTAL(9,B5330:B5333)</f>
        <v>61900</v>
      </c>
    </row>
    <row r="5335" customFormat="false" ht="12.75" hidden="true" customHeight="false" outlineLevel="2" collapsed="false">
      <c r="A5335" s="65" t="s">
        <v>1702</v>
      </c>
      <c r="B5335" s="66" t="n">
        <v>2625</v>
      </c>
    </row>
    <row r="5336" customFormat="false" ht="12.75" hidden="true" customHeight="false" outlineLevel="2" collapsed="false">
      <c r="A5336" s="65" t="s">
        <v>1702</v>
      </c>
      <c r="B5336" s="66" t="n">
        <v>2625</v>
      </c>
    </row>
    <row r="5337" customFormat="false" ht="12.75" hidden="true" customHeight="false" outlineLevel="2" collapsed="false">
      <c r="A5337" s="65" t="s">
        <v>1702</v>
      </c>
      <c r="B5337" s="66" t="n">
        <v>2625</v>
      </c>
    </row>
    <row r="5338" customFormat="false" ht="12.75" hidden="true" customHeight="false" outlineLevel="2" collapsed="false">
      <c r="A5338" s="65" t="s">
        <v>1702</v>
      </c>
      <c r="B5338" s="66" t="n">
        <v>4750</v>
      </c>
    </row>
    <row r="5339" customFormat="false" ht="12.75" hidden="false" customHeight="false" outlineLevel="1" collapsed="true">
      <c r="A5339" s="65" t="s">
        <v>1703</v>
      </c>
      <c r="B5339" s="66" t="n">
        <f aca="false">SUBTOTAL(9,B5335:B5338)</f>
        <v>12625</v>
      </c>
    </row>
    <row r="5340" customFormat="false" ht="12.75" hidden="true" customHeight="false" outlineLevel="2" collapsed="false">
      <c r="A5340" s="65" t="s">
        <v>1704</v>
      </c>
      <c r="B5340" s="66" t="n">
        <v>1000</v>
      </c>
    </row>
    <row r="5341" customFormat="false" ht="12.75" hidden="true" customHeight="false" outlineLevel="2" collapsed="false">
      <c r="A5341" s="65" t="s">
        <v>1704</v>
      </c>
      <c r="B5341" s="66" t="n">
        <v>32388</v>
      </c>
    </row>
    <row r="5342" customFormat="false" ht="12.75" hidden="true" customHeight="false" outlineLevel="2" collapsed="false">
      <c r="A5342" s="65" t="s">
        <v>1704</v>
      </c>
      <c r="B5342" s="66" t="n">
        <v>17395</v>
      </c>
    </row>
    <row r="5343" customFormat="false" ht="12.75" hidden="true" customHeight="false" outlineLevel="2" collapsed="false">
      <c r="A5343" s="65" t="s">
        <v>1704</v>
      </c>
      <c r="B5343" s="66" t="n">
        <v>16057</v>
      </c>
    </row>
    <row r="5344" customFormat="false" ht="12.75" hidden="true" customHeight="false" outlineLevel="2" collapsed="false">
      <c r="A5344" s="65" t="s">
        <v>1704</v>
      </c>
      <c r="B5344" s="66" t="n">
        <v>200</v>
      </c>
    </row>
    <row r="5345" customFormat="false" ht="12.75" hidden="true" customHeight="false" outlineLevel="2" collapsed="false">
      <c r="A5345" s="65" t="s">
        <v>1704</v>
      </c>
      <c r="B5345" s="66" t="n">
        <v>15879</v>
      </c>
    </row>
    <row r="5346" customFormat="false" ht="12.75" hidden="true" customHeight="false" outlineLevel="2" collapsed="false">
      <c r="A5346" s="65" t="s">
        <v>1704</v>
      </c>
      <c r="B5346" s="66" t="n">
        <v>17316</v>
      </c>
    </row>
    <row r="5347" customFormat="false" ht="12.75" hidden="false" customHeight="false" outlineLevel="1" collapsed="true">
      <c r="A5347" s="65" t="s">
        <v>1705</v>
      </c>
      <c r="B5347" s="66" t="n">
        <f aca="false">SUBTOTAL(9,B5340:B5346)</f>
        <v>100235</v>
      </c>
    </row>
    <row r="5348" customFormat="false" ht="12.75" hidden="true" customHeight="false" outlineLevel="2" collapsed="false">
      <c r="A5348" s="65" t="s">
        <v>1706</v>
      </c>
      <c r="B5348" s="66" t="n">
        <v>1235</v>
      </c>
    </row>
    <row r="5349" customFormat="false" ht="12.75" hidden="true" customHeight="false" outlineLevel="2" collapsed="false">
      <c r="A5349" s="65" t="s">
        <v>1706</v>
      </c>
      <c r="B5349" s="66" t="n">
        <v>2633.97</v>
      </c>
    </row>
    <row r="5350" customFormat="false" ht="12.75" hidden="true" customHeight="false" outlineLevel="2" collapsed="false">
      <c r="A5350" s="65" t="s">
        <v>1706</v>
      </c>
      <c r="B5350" s="66" t="n">
        <v>1273</v>
      </c>
    </row>
    <row r="5351" customFormat="false" ht="12.75" hidden="true" customHeight="false" outlineLevel="2" collapsed="false">
      <c r="A5351" s="65" t="s">
        <v>1706</v>
      </c>
      <c r="B5351" s="66" t="n">
        <v>1273</v>
      </c>
    </row>
    <row r="5352" customFormat="false" ht="12.75" hidden="true" customHeight="false" outlineLevel="2" collapsed="false">
      <c r="A5352" s="65" t="s">
        <v>1706</v>
      </c>
      <c r="B5352" s="66" t="n">
        <v>1273</v>
      </c>
    </row>
    <row r="5353" customFormat="false" ht="12.75" hidden="true" customHeight="false" outlineLevel="2" collapsed="false">
      <c r="A5353" s="65" t="s">
        <v>1706</v>
      </c>
      <c r="B5353" s="66" t="n">
        <v>1273</v>
      </c>
    </row>
    <row r="5354" customFormat="false" ht="12.75" hidden="true" customHeight="false" outlineLevel="2" collapsed="false">
      <c r="A5354" s="65" t="s">
        <v>1706</v>
      </c>
      <c r="B5354" s="66" t="n">
        <v>1273</v>
      </c>
    </row>
    <row r="5355" customFormat="false" ht="12.75" hidden="true" customHeight="false" outlineLevel="2" collapsed="false">
      <c r="A5355" s="65" t="s">
        <v>1706</v>
      </c>
      <c r="B5355" s="66" t="n">
        <v>1273</v>
      </c>
    </row>
    <row r="5356" customFormat="false" ht="12.75" hidden="true" customHeight="false" outlineLevel="2" collapsed="false">
      <c r="A5356" s="65" t="s">
        <v>1706</v>
      </c>
      <c r="B5356" s="66" t="n">
        <v>1273</v>
      </c>
    </row>
    <row r="5357" customFormat="false" ht="12.75" hidden="true" customHeight="false" outlineLevel="2" collapsed="false">
      <c r="A5357" s="65" t="s">
        <v>1706</v>
      </c>
      <c r="B5357" s="66" t="n">
        <v>1273</v>
      </c>
    </row>
    <row r="5358" customFormat="false" ht="12.75" hidden="true" customHeight="false" outlineLevel="2" collapsed="false">
      <c r="A5358" s="65" t="s">
        <v>1706</v>
      </c>
      <c r="B5358" s="66" t="n">
        <v>1273</v>
      </c>
    </row>
    <row r="5359" customFormat="false" ht="12.75" hidden="true" customHeight="false" outlineLevel="2" collapsed="false">
      <c r="A5359" s="65" t="s">
        <v>1706</v>
      </c>
      <c r="B5359" s="66" t="n">
        <v>1273</v>
      </c>
    </row>
    <row r="5360" customFormat="false" ht="12.75" hidden="false" customHeight="false" outlineLevel="1" collapsed="true">
      <c r="A5360" s="65" t="s">
        <v>1707</v>
      </c>
      <c r="B5360" s="66" t="n">
        <f aca="false">SUBTOTAL(9,B5348:B5359)</f>
        <v>16598.97</v>
      </c>
    </row>
    <row r="5361" customFormat="false" ht="12.75" hidden="true" customHeight="false" outlineLevel="2" collapsed="false">
      <c r="A5361" s="65" t="s">
        <v>1708</v>
      </c>
      <c r="B5361" s="66" t="n">
        <v>125</v>
      </c>
    </row>
    <row r="5362" customFormat="false" ht="12.75" hidden="true" customHeight="false" outlineLevel="2" collapsed="false">
      <c r="A5362" s="65" t="s">
        <v>1708</v>
      </c>
      <c r="B5362" s="66" t="n">
        <v>2000</v>
      </c>
    </row>
    <row r="5363" customFormat="false" ht="12.75" hidden="true" customHeight="false" outlineLevel="2" collapsed="false">
      <c r="A5363" s="65" t="s">
        <v>1708</v>
      </c>
      <c r="B5363" s="66" t="n">
        <v>1000</v>
      </c>
    </row>
    <row r="5364" customFormat="false" ht="12.75" hidden="true" customHeight="false" outlineLevel="2" collapsed="false">
      <c r="A5364" s="65" t="s">
        <v>1708</v>
      </c>
      <c r="B5364" s="66" t="n">
        <v>750</v>
      </c>
    </row>
    <row r="5365" customFormat="false" ht="12.75" hidden="true" customHeight="false" outlineLevel="2" collapsed="false">
      <c r="A5365" s="65" t="s">
        <v>1708</v>
      </c>
      <c r="B5365" s="66" t="n">
        <v>354</v>
      </c>
    </row>
    <row r="5366" customFormat="false" ht="12.75" hidden="true" customHeight="false" outlineLevel="2" collapsed="false">
      <c r="A5366" s="65" t="s">
        <v>1708</v>
      </c>
      <c r="B5366" s="66" t="n">
        <v>2500</v>
      </c>
    </row>
    <row r="5367" customFormat="false" ht="12.75" hidden="true" customHeight="false" outlineLevel="2" collapsed="false">
      <c r="A5367" s="65" t="s">
        <v>1708</v>
      </c>
      <c r="B5367" s="66" t="n">
        <v>2500</v>
      </c>
    </row>
    <row r="5368" customFormat="false" ht="12.75" hidden="true" customHeight="false" outlineLevel="2" collapsed="false">
      <c r="A5368" s="65" t="s">
        <v>1708</v>
      </c>
      <c r="B5368" s="66" t="n">
        <v>2500</v>
      </c>
    </row>
    <row r="5369" customFormat="false" ht="12.75" hidden="true" customHeight="false" outlineLevel="2" collapsed="false">
      <c r="A5369" s="65" t="s">
        <v>1708</v>
      </c>
      <c r="B5369" s="66" t="n">
        <v>2500</v>
      </c>
    </row>
    <row r="5370" customFormat="false" ht="12.75" hidden="true" customHeight="false" outlineLevel="2" collapsed="false">
      <c r="A5370" s="65" t="s">
        <v>1708</v>
      </c>
      <c r="B5370" s="66" t="n">
        <v>3750</v>
      </c>
    </row>
    <row r="5371" customFormat="false" ht="12.75" hidden="true" customHeight="false" outlineLevel="2" collapsed="false">
      <c r="A5371" s="65" t="s">
        <v>1708</v>
      </c>
      <c r="B5371" s="66" t="n">
        <v>3750</v>
      </c>
    </row>
    <row r="5372" customFormat="false" ht="12.75" hidden="true" customHeight="false" outlineLevel="2" collapsed="false">
      <c r="A5372" s="65" t="s">
        <v>1708</v>
      </c>
      <c r="B5372" s="66" t="n">
        <v>3750</v>
      </c>
    </row>
    <row r="5373" customFormat="false" ht="12.75" hidden="true" customHeight="false" outlineLevel="2" collapsed="false">
      <c r="A5373" s="65" t="s">
        <v>1708</v>
      </c>
      <c r="B5373" s="66" t="n">
        <v>3750</v>
      </c>
    </row>
    <row r="5374" customFormat="false" ht="12.75" hidden="true" customHeight="false" outlineLevel="2" collapsed="false">
      <c r="A5374" s="65" t="s">
        <v>1708</v>
      </c>
      <c r="B5374" s="66" t="n">
        <v>3750</v>
      </c>
    </row>
    <row r="5375" customFormat="false" ht="12.75" hidden="false" customHeight="false" outlineLevel="1" collapsed="true">
      <c r="A5375" s="65" t="s">
        <v>1709</v>
      </c>
      <c r="B5375" s="66" t="n">
        <f aca="false">SUBTOTAL(9,B5361:B5374)</f>
        <v>32979</v>
      </c>
    </row>
    <row r="5376" customFormat="false" ht="12.75" hidden="true" customHeight="false" outlineLevel="2" collapsed="false">
      <c r="A5376" s="65" t="s">
        <v>1710</v>
      </c>
      <c r="B5376" s="66" t="n">
        <v>1273</v>
      </c>
    </row>
    <row r="5377" customFormat="false" ht="12.75" hidden="true" customHeight="false" outlineLevel="2" collapsed="false">
      <c r="A5377" s="65" t="s">
        <v>1710</v>
      </c>
      <c r="B5377" s="66" t="n">
        <v>1273</v>
      </c>
    </row>
    <row r="5378" customFormat="false" ht="12.75" hidden="true" customHeight="false" outlineLevel="2" collapsed="false">
      <c r="A5378" s="65" t="s">
        <v>1710</v>
      </c>
      <c r="B5378" s="66" t="n">
        <v>1273</v>
      </c>
    </row>
    <row r="5379" customFormat="false" ht="12.75" hidden="true" customHeight="false" outlineLevel="2" collapsed="false">
      <c r="A5379" s="65" t="s">
        <v>1710</v>
      </c>
      <c r="B5379" s="66" t="n">
        <v>1273</v>
      </c>
    </row>
    <row r="5380" customFormat="false" ht="12.75" hidden="true" customHeight="false" outlineLevel="2" collapsed="false">
      <c r="A5380" s="65" t="s">
        <v>1710</v>
      </c>
      <c r="B5380" s="66" t="n">
        <v>1273</v>
      </c>
    </row>
    <row r="5381" customFormat="false" ht="12.75" hidden="true" customHeight="false" outlineLevel="2" collapsed="false">
      <c r="A5381" s="65" t="s">
        <v>1710</v>
      </c>
      <c r="B5381" s="66" t="n">
        <v>1273</v>
      </c>
    </row>
    <row r="5382" customFormat="false" ht="12.75" hidden="false" customHeight="false" outlineLevel="1" collapsed="true">
      <c r="A5382" s="65" t="s">
        <v>1711</v>
      </c>
      <c r="B5382" s="66" t="n">
        <f aca="false">SUBTOTAL(9,B5376:B5381)</f>
        <v>7638</v>
      </c>
    </row>
    <row r="5383" customFormat="false" ht="12.75" hidden="true" customHeight="false" outlineLevel="2" collapsed="false">
      <c r="A5383" s="65" t="s">
        <v>1712</v>
      </c>
      <c r="B5383" s="66" t="n">
        <v>1300</v>
      </c>
    </row>
    <row r="5384" customFormat="false" ht="12.75" hidden="true" customHeight="false" outlineLevel="2" collapsed="false">
      <c r="A5384" s="65" t="s">
        <v>1712</v>
      </c>
      <c r="B5384" s="66" t="n">
        <v>60</v>
      </c>
    </row>
    <row r="5385" customFormat="false" ht="12.75" hidden="false" customHeight="false" outlineLevel="1" collapsed="true">
      <c r="A5385" s="65" t="s">
        <v>1713</v>
      </c>
      <c r="B5385" s="66" t="n">
        <f aca="false">SUBTOTAL(9,B5383:B5384)</f>
        <v>1360</v>
      </c>
    </row>
    <row r="5386" customFormat="false" ht="12.75" hidden="true" customHeight="false" outlineLevel="2" collapsed="false">
      <c r="A5386" s="65" t="s">
        <v>1714</v>
      </c>
      <c r="B5386" s="66" t="n">
        <v>248.1</v>
      </c>
    </row>
    <row r="5387" customFormat="false" ht="12.75" hidden="true" customHeight="false" outlineLevel="2" collapsed="false">
      <c r="A5387" s="65" t="s">
        <v>1714</v>
      </c>
      <c r="B5387" s="66" t="n">
        <v>810</v>
      </c>
    </row>
    <row r="5388" customFormat="false" ht="12.75" hidden="true" customHeight="false" outlineLevel="2" collapsed="false">
      <c r="A5388" s="65" t="s">
        <v>1714</v>
      </c>
      <c r="B5388" s="66" t="n">
        <v>1342</v>
      </c>
    </row>
    <row r="5389" customFormat="false" ht="12.75" hidden="false" customHeight="false" outlineLevel="1" collapsed="true">
      <c r="A5389" s="65" t="s">
        <v>1715</v>
      </c>
      <c r="B5389" s="66" t="n">
        <f aca="false">SUBTOTAL(9,B5386:B5388)</f>
        <v>2400.1</v>
      </c>
    </row>
    <row r="5390" customFormat="false" ht="12.75" hidden="true" customHeight="false" outlineLevel="2" collapsed="false">
      <c r="A5390" s="65" t="s">
        <v>1716</v>
      </c>
      <c r="B5390" s="66" t="n">
        <v>784</v>
      </c>
    </row>
    <row r="5391" customFormat="false" ht="12.75" hidden="true" customHeight="false" outlineLevel="2" collapsed="false">
      <c r="A5391" s="65" t="s">
        <v>1716</v>
      </c>
      <c r="B5391" s="66" t="n">
        <v>782</v>
      </c>
    </row>
    <row r="5392" customFormat="false" ht="12.75" hidden="true" customHeight="false" outlineLevel="2" collapsed="false">
      <c r="A5392" s="65" t="s">
        <v>1716</v>
      </c>
      <c r="B5392" s="66" t="n">
        <v>1019</v>
      </c>
    </row>
    <row r="5393" customFormat="false" ht="12.75" hidden="true" customHeight="false" outlineLevel="2" collapsed="false">
      <c r="A5393" s="65" t="s">
        <v>1716</v>
      </c>
      <c r="B5393" s="66" t="n">
        <v>1107</v>
      </c>
    </row>
    <row r="5394" customFormat="false" ht="12.75" hidden="true" customHeight="false" outlineLevel="2" collapsed="false">
      <c r="A5394" s="65" t="s">
        <v>1716</v>
      </c>
      <c r="B5394" s="66" t="n">
        <v>1088</v>
      </c>
    </row>
    <row r="5395" customFormat="false" ht="12.75" hidden="true" customHeight="false" outlineLevel="2" collapsed="false">
      <c r="A5395" s="65" t="s">
        <v>1716</v>
      </c>
      <c r="B5395" s="66" t="n">
        <v>2070.6</v>
      </c>
    </row>
    <row r="5396" customFormat="false" ht="12.75" hidden="true" customHeight="false" outlineLevel="2" collapsed="false">
      <c r="A5396" s="65" t="s">
        <v>1716</v>
      </c>
      <c r="B5396" s="66" t="n">
        <v>950.4</v>
      </c>
    </row>
    <row r="5397" customFormat="false" ht="12.75" hidden="true" customHeight="false" outlineLevel="2" collapsed="false">
      <c r="A5397" s="65" t="s">
        <v>1716</v>
      </c>
      <c r="B5397" s="66" t="n">
        <v>800</v>
      </c>
    </row>
    <row r="5398" customFormat="false" ht="12.75" hidden="true" customHeight="false" outlineLevel="2" collapsed="false">
      <c r="A5398" s="65" t="s">
        <v>1716</v>
      </c>
      <c r="B5398" s="66" t="n">
        <v>6449</v>
      </c>
    </row>
    <row r="5399" customFormat="false" ht="12.75" hidden="false" customHeight="false" outlineLevel="1" collapsed="true">
      <c r="A5399" s="65" t="s">
        <v>1717</v>
      </c>
      <c r="B5399" s="66" t="n">
        <f aca="false">SUBTOTAL(9,B5390:B5398)</f>
        <v>15050</v>
      </c>
    </row>
    <row r="5400" customFormat="false" ht="12.75" hidden="true" customHeight="false" outlineLevel="2" collapsed="false">
      <c r="A5400" s="65" t="s">
        <v>1718</v>
      </c>
      <c r="B5400" s="66" t="n">
        <v>1273</v>
      </c>
    </row>
    <row r="5401" customFormat="false" ht="12.75" hidden="true" customHeight="false" outlineLevel="2" collapsed="false">
      <c r="A5401" s="65" t="s">
        <v>1718</v>
      </c>
      <c r="B5401" s="66" t="n">
        <v>1273</v>
      </c>
    </row>
    <row r="5402" customFormat="false" ht="12.75" hidden="true" customHeight="false" outlineLevel="2" collapsed="false">
      <c r="A5402" s="65" t="s">
        <v>1718</v>
      </c>
      <c r="B5402" s="66" t="n">
        <v>1273</v>
      </c>
    </row>
    <row r="5403" customFormat="false" ht="12.75" hidden="true" customHeight="false" outlineLevel="2" collapsed="false">
      <c r="A5403" s="65" t="s">
        <v>1718</v>
      </c>
      <c r="B5403" s="66" t="n">
        <v>1273</v>
      </c>
    </row>
    <row r="5404" customFormat="false" ht="12.75" hidden="true" customHeight="false" outlineLevel="2" collapsed="false">
      <c r="A5404" s="65" t="s">
        <v>1718</v>
      </c>
      <c r="B5404" s="66" t="n">
        <v>1273</v>
      </c>
    </row>
    <row r="5405" customFormat="false" ht="12.75" hidden="true" customHeight="false" outlineLevel="2" collapsed="false">
      <c r="A5405" s="65" t="s">
        <v>1718</v>
      </c>
      <c r="B5405" s="66" t="n">
        <v>1273</v>
      </c>
    </row>
    <row r="5406" customFormat="false" ht="12.75" hidden="false" customHeight="false" outlineLevel="1" collapsed="true">
      <c r="A5406" s="65" t="s">
        <v>1719</v>
      </c>
      <c r="B5406" s="66" t="n">
        <f aca="false">SUBTOTAL(9,B5400:B5405)</f>
        <v>7638</v>
      </c>
    </row>
    <row r="5407" customFormat="false" ht="12.75" hidden="true" customHeight="false" outlineLevel="2" collapsed="false">
      <c r="A5407" s="65" t="s">
        <v>1720</v>
      </c>
      <c r="B5407" s="66" t="n">
        <v>268.4</v>
      </c>
    </row>
    <row r="5408" customFormat="false" ht="12.75" hidden="true" customHeight="false" outlineLevel="2" collapsed="false">
      <c r="A5408" s="65" t="s">
        <v>1720</v>
      </c>
      <c r="B5408" s="66" t="n">
        <v>268.4</v>
      </c>
    </row>
    <row r="5409" customFormat="false" ht="12.75" hidden="true" customHeight="false" outlineLevel="2" collapsed="false">
      <c r="A5409" s="65" t="s">
        <v>1720</v>
      </c>
      <c r="B5409" s="66" t="n">
        <v>268.4</v>
      </c>
    </row>
    <row r="5410" customFormat="false" ht="12.75" hidden="true" customHeight="false" outlineLevel="2" collapsed="false">
      <c r="A5410" s="65" t="s">
        <v>1720</v>
      </c>
      <c r="B5410" s="66" t="n">
        <v>268.4</v>
      </c>
    </row>
    <row r="5411" customFormat="false" ht="12.75" hidden="true" customHeight="false" outlineLevel="2" collapsed="false">
      <c r="A5411" s="65" t="s">
        <v>1720</v>
      </c>
      <c r="B5411" s="66" t="n">
        <v>268.4</v>
      </c>
    </row>
    <row r="5412" customFormat="false" ht="12.75" hidden="true" customHeight="false" outlineLevel="2" collapsed="false">
      <c r="A5412" s="65" t="s">
        <v>1720</v>
      </c>
      <c r="B5412" s="66" t="n">
        <v>268.4</v>
      </c>
    </row>
    <row r="5413" customFormat="false" ht="12.75" hidden="true" customHeight="false" outlineLevel="2" collapsed="false">
      <c r="A5413" s="65" t="s">
        <v>1720</v>
      </c>
      <c r="B5413" s="66" t="n">
        <v>268.4</v>
      </c>
    </row>
    <row r="5414" customFormat="false" ht="12.75" hidden="true" customHeight="false" outlineLevel="2" collapsed="false">
      <c r="A5414" s="65" t="s">
        <v>1720</v>
      </c>
      <c r="B5414" s="66" t="n">
        <v>268.4</v>
      </c>
    </row>
    <row r="5415" customFormat="false" ht="12.75" hidden="true" customHeight="false" outlineLevel="2" collapsed="false">
      <c r="A5415" s="65" t="s">
        <v>1720</v>
      </c>
      <c r="B5415" s="66" t="n">
        <v>268.4</v>
      </c>
    </row>
    <row r="5416" customFormat="false" ht="12.75" hidden="true" customHeight="false" outlineLevel="2" collapsed="false">
      <c r="A5416" s="65" t="s">
        <v>1720</v>
      </c>
      <c r="B5416" s="66" t="n">
        <v>268.4</v>
      </c>
    </row>
    <row r="5417" customFormat="false" ht="12.75" hidden="true" customHeight="false" outlineLevel="2" collapsed="false">
      <c r="A5417" s="65" t="s">
        <v>1720</v>
      </c>
      <c r="B5417" s="66" t="n">
        <v>268.4</v>
      </c>
    </row>
    <row r="5418" customFormat="false" ht="12.75" hidden="false" customHeight="false" outlineLevel="1" collapsed="true">
      <c r="A5418" s="65" t="s">
        <v>1721</v>
      </c>
      <c r="B5418" s="66" t="n">
        <f aca="false">SUBTOTAL(9,B5407:B5417)</f>
        <v>2952.4</v>
      </c>
    </row>
    <row r="5419" customFormat="false" ht="12.75" hidden="true" customHeight="false" outlineLevel="2" collapsed="false">
      <c r="A5419" s="65" t="s">
        <v>1722</v>
      </c>
      <c r="B5419" s="66" t="n">
        <v>37000</v>
      </c>
    </row>
    <row r="5420" customFormat="false" ht="12.75" hidden="true" customHeight="false" outlineLevel="2" collapsed="false">
      <c r="A5420" s="65" t="s">
        <v>1722</v>
      </c>
      <c r="B5420" s="66" t="n">
        <v>80000</v>
      </c>
    </row>
    <row r="5421" customFormat="false" ht="12.75" hidden="false" customHeight="false" outlineLevel="1" collapsed="true">
      <c r="A5421" s="65" t="s">
        <v>1723</v>
      </c>
      <c r="B5421" s="66" t="n">
        <f aca="false">SUBTOTAL(9,B5419:B5420)</f>
        <v>117000</v>
      </c>
    </row>
    <row r="5422" customFormat="false" ht="12.75" hidden="true" customHeight="false" outlineLevel="2" collapsed="false">
      <c r="A5422" s="65" t="s">
        <v>1724</v>
      </c>
      <c r="B5422" s="66" t="n">
        <v>2000</v>
      </c>
    </row>
    <row r="5423" customFormat="false" ht="12.75" hidden="false" customHeight="false" outlineLevel="1" collapsed="true">
      <c r="A5423" s="65" t="s">
        <v>1725</v>
      </c>
      <c r="B5423" s="66" t="n">
        <f aca="false">SUBTOTAL(9,B5422:B5422)</f>
        <v>2000</v>
      </c>
    </row>
    <row r="5424" customFormat="false" ht="12.75" hidden="true" customHeight="false" outlineLevel="2" collapsed="false">
      <c r="A5424" s="65" t="s">
        <v>1726</v>
      </c>
      <c r="B5424" s="66" t="n">
        <v>1340</v>
      </c>
    </row>
    <row r="5425" customFormat="false" ht="12.75" hidden="true" customHeight="false" outlineLevel="2" collapsed="false">
      <c r="A5425" s="65" t="s">
        <v>1726</v>
      </c>
      <c r="B5425" s="66" t="n">
        <v>1340</v>
      </c>
    </row>
    <row r="5426" customFormat="false" ht="12.75" hidden="true" customHeight="false" outlineLevel="2" collapsed="false">
      <c r="A5426" s="65" t="s">
        <v>1726</v>
      </c>
      <c r="B5426" s="66" t="n">
        <v>1340</v>
      </c>
    </row>
    <row r="5427" customFormat="false" ht="12.75" hidden="false" customHeight="false" outlineLevel="1" collapsed="true">
      <c r="A5427" s="65" t="s">
        <v>1727</v>
      </c>
      <c r="B5427" s="66" t="n">
        <f aca="false">SUBTOTAL(9,B5424:B5426)</f>
        <v>4020</v>
      </c>
    </row>
    <row r="5428" customFormat="false" ht="12.75" hidden="true" customHeight="false" outlineLevel="2" collapsed="false">
      <c r="A5428" s="65" t="s">
        <v>1728</v>
      </c>
      <c r="B5428" s="66" t="n">
        <v>302</v>
      </c>
    </row>
    <row r="5429" customFormat="false" ht="12.75" hidden="false" customHeight="false" outlineLevel="1" collapsed="true">
      <c r="A5429" s="65" t="s">
        <v>1729</v>
      </c>
      <c r="B5429" s="66" t="n">
        <f aca="false">SUBTOTAL(9,B5428:B5428)</f>
        <v>302</v>
      </c>
    </row>
    <row r="5430" customFormat="false" ht="12.75" hidden="true" customHeight="false" outlineLevel="2" collapsed="false">
      <c r="A5430" s="65" t="s">
        <v>1730</v>
      </c>
      <c r="B5430" s="66" t="n">
        <v>1340</v>
      </c>
    </row>
    <row r="5431" customFormat="false" ht="12.75" hidden="true" customHeight="false" outlineLevel="2" collapsed="false">
      <c r="A5431" s="65" t="s">
        <v>1730</v>
      </c>
      <c r="B5431" s="66" t="n">
        <v>1340</v>
      </c>
    </row>
    <row r="5432" customFormat="false" ht="12.75" hidden="false" customHeight="false" outlineLevel="1" collapsed="true">
      <c r="A5432" s="65" t="s">
        <v>1731</v>
      </c>
      <c r="B5432" s="66" t="n">
        <f aca="false">SUBTOTAL(9,B5430:B5431)</f>
        <v>2680</v>
      </c>
    </row>
    <row r="5433" customFormat="false" ht="12.75" hidden="true" customHeight="false" outlineLevel="2" collapsed="false">
      <c r="A5433" s="65" t="s">
        <v>1732</v>
      </c>
      <c r="B5433" s="66" t="n">
        <v>5700</v>
      </c>
    </row>
    <row r="5434" customFormat="false" ht="12.75" hidden="true" customHeight="false" outlineLevel="2" collapsed="false">
      <c r="A5434" s="65" t="s">
        <v>1732</v>
      </c>
      <c r="B5434" s="66" t="n">
        <v>3800</v>
      </c>
    </row>
    <row r="5435" customFormat="false" ht="12.75" hidden="true" customHeight="false" outlineLevel="2" collapsed="false">
      <c r="A5435" s="65" t="s">
        <v>1732</v>
      </c>
      <c r="B5435" s="66" t="n">
        <v>3000</v>
      </c>
    </row>
    <row r="5436" customFormat="false" ht="12.75" hidden="true" customHeight="false" outlineLevel="2" collapsed="false">
      <c r="A5436" s="65" t="s">
        <v>1732</v>
      </c>
      <c r="B5436" s="66" t="n">
        <v>5500</v>
      </c>
    </row>
    <row r="5437" customFormat="false" ht="12.75" hidden="true" customHeight="false" outlineLevel="2" collapsed="false">
      <c r="A5437" s="65" t="s">
        <v>1732</v>
      </c>
      <c r="B5437" s="66" t="n">
        <v>3500</v>
      </c>
    </row>
    <row r="5438" customFormat="false" ht="12.75" hidden="true" customHeight="false" outlineLevel="2" collapsed="false">
      <c r="A5438" s="65" t="s">
        <v>1732</v>
      </c>
      <c r="B5438" s="66" t="n">
        <v>4000</v>
      </c>
    </row>
    <row r="5439" customFormat="false" ht="12.75" hidden="true" customHeight="false" outlineLevel="2" collapsed="false">
      <c r="A5439" s="65" t="s">
        <v>1732</v>
      </c>
      <c r="B5439" s="66" t="n">
        <v>2200</v>
      </c>
    </row>
    <row r="5440" customFormat="false" ht="12.75" hidden="true" customHeight="false" outlineLevel="2" collapsed="false">
      <c r="A5440" s="65" t="s">
        <v>1732</v>
      </c>
      <c r="B5440" s="66" t="n">
        <v>3800</v>
      </c>
    </row>
    <row r="5441" customFormat="false" ht="12.75" hidden="true" customHeight="false" outlineLevel="2" collapsed="false">
      <c r="A5441" s="65" t="s">
        <v>1732</v>
      </c>
      <c r="B5441" s="66" t="n">
        <v>5850</v>
      </c>
    </row>
    <row r="5442" customFormat="false" ht="12.75" hidden="true" customHeight="false" outlineLevel="2" collapsed="false">
      <c r="A5442" s="65" t="s">
        <v>1732</v>
      </c>
      <c r="B5442" s="66" t="n">
        <v>6700</v>
      </c>
    </row>
    <row r="5443" customFormat="false" ht="12.75" hidden="true" customHeight="false" outlineLevel="2" collapsed="false">
      <c r="A5443" s="65" t="s">
        <v>1732</v>
      </c>
      <c r="B5443" s="66" t="n">
        <v>6000</v>
      </c>
    </row>
    <row r="5444" customFormat="false" ht="12.75" hidden="false" customHeight="false" outlineLevel="1" collapsed="true">
      <c r="A5444" s="65" t="s">
        <v>1733</v>
      </c>
      <c r="B5444" s="66" t="n">
        <f aca="false">SUBTOTAL(9,B5433:B5443)</f>
        <v>50050</v>
      </c>
    </row>
    <row r="5445" customFormat="false" ht="12.75" hidden="true" customHeight="false" outlineLevel="2" collapsed="false">
      <c r="A5445" s="65" t="s">
        <v>1734</v>
      </c>
      <c r="B5445" s="66" t="n">
        <v>10000</v>
      </c>
    </row>
    <row r="5446" customFormat="false" ht="12.75" hidden="true" customHeight="false" outlineLevel="2" collapsed="false">
      <c r="A5446" s="65" t="s">
        <v>1734</v>
      </c>
      <c r="B5446" s="66" t="n">
        <v>5000</v>
      </c>
    </row>
    <row r="5447" customFormat="false" ht="12.75" hidden="true" customHeight="false" outlineLevel="2" collapsed="false">
      <c r="A5447" s="65" t="s">
        <v>1734</v>
      </c>
      <c r="B5447" s="66" t="n">
        <v>24010</v>
      </c>
    </row>
    <row r="5448" customFormat="false" ht="12.75" hidden="false" customHeight="false" outlineLevel="1" collapsed="true">
      <c r="A5448" s="65" t="s">
        <v>1735</v>
      </c>
      <c r="B5448" s="66" t="n">
        <f aca="false">SUBTOTAL(9,B5445:B5447)</f>
        <v>39010</v>
      </c>
    </row>
    <row r="5449" customFormat="false" ht="12.75" hidden="true" customHeight="false" outlineLevel="2" collapsed="false">
      <c r="A5449" s="65" t="s">
        <v>1736</v>
      </c>
      <c r="B5449" s="66" t="n">
        <v>2350</v>
      </c>
    </row>
    <row r="5450" customFormat="false" ht="12.75" hidden="false" customHeight="false" outlineLevel="1" collapsed="true">
      <c r="A5450" s="65" t="s">
        <v>1737</v>
      </c>
      <c r="B5450" s="66" t="n">
        <f aca="false">SUBTOTAL(9,B5449:B5449)</f>
        <v>2350</v>
      </c>
    </row>
    <row r="5451" customFormat="false" ht="12.75" hidden="true" customHeight="false" outlineLevel="2" collapsed="false">
      <c r="A5451" s="65" t="s">
        <v>1738</v>
      </c>
      <c r="B5451" s="66" t="n">
        <v>1235</v>
      </c>
    </row>
    <row r="5452" customFormat="false" ht="12.75" hidden="true" customHeight="false" outlineLevel="2" collapsed="false">
      <c r="A5452" s="65" t="s">
        <v>1738</v>
      </c>
      <c r="B5452" s="66" t="n">
        <v>1273</v>
      </c>
    </row>
    <row r="5453" customFormat="false" ht="12.75" hidden="true" customHeight="false" outlineLevel="2" collapsed="false">
      <c r="A5453" s="65" t="s">
        <v>1738</v>
      </c>
      <c r="B5453" s="66" t="n">
        <v>1273</v>
      </c>
    </row>
    <row r="5454" customFormat="false" ht="12.75" hidden="true" customHeight="false" outlineLevel="2" collapsed="false">
      <c r="A5454" s="65" t="s">
        <v>1738</v>
      </c>
      <c r="B5454" s="66" t="n">
        <v>1273</v>
      </c>
    </row>
    <row r="5455" customFormat="false" ht="12.75" hidden="true" customHeight="false" outlineLevel="2" collapsed="false">
      <c r="A5455" s="65" t="s">
        <v>1738</v>
      </c>
      <c r="B5455" s="66" t="n">
        <v>1273</v>
      </c>
    </row>
    <row r="5456" customFormat="false" ht="12.75" hidden="true" customHeight="false" outlineLevel="2" collapsed="false">
      <c r="A5456" s="65" t="s">
        <v>1738</v>
      </c>
      <c r="B5456" s="66" t="n">
        <v>1273</v>
      </c>
    </row>
    <row r="5457" customFormat="false" ht="12.75" hidden="true" customHeight="false" outlineLevel="2" collapsed="false">
      <c r="A5457" s="65" t="s">
        <v>1738</v>
      </c>
      <c r="B5457" s="66" t="n">
        <v>1273</v>
      </c>
    </row>
    <row r="5458" customFormat="false" ht="12.75" hidden="true" customHeight="false" outlineLevel="2" collapsed="false">
      <c r="A5458" s="65" t="s">
        <v>1738</v>
      </c>
      <c r="B5458" s="66" t="n">
        <v>1273</v>
      </c>
    </row>
    <row r="5459" customFormat="false" ht="12.75" hidden="true" customHeight="false" outlineLevel="2" collapsed="false">
      <c r="A5459" s="65" t="s">
        <v>1738</v>
      </c>
      <c r="B5459" s="66" t="n">
        <v>1273</v>
      </c>
    </row>
    <row r="5460" customFormat="false" ht="12.75" hidden="true" customHeight="false" outlineLevel="2" collapsed="false">
      <c r="A5460" s="65" t="s">
        <v>1738</v>
      </c>
      <c r="B5460" s="66" t="n">
        <v>1907</v>
      </c>
    </row>
    <row r="5461" customFormat="false" ht="12.75" hidden="false" customHeight="false" outlineLevel="1" collapsed="true">
      <c r="A5461" s="65" t="s">
        <v>1739</v>
      </c>
      <c r="B5461" s="66" t="n">
        <f aca="false">SUBTOTAL(9,B5451:B5460)</f>
        <v>13326</v>
      </c>
    </row>
    <row r="5462" customFormat="false" ht="12.75" hidden="true" customHeight="false" outlineLevel="2" collapsed="false">
      <c r="A5462" s="65" t="s">
        <v>1740</v>
      </c>
      <c r="B5462" s="66" t="n">
        <v>1240</v>
      </c>
    </row>
    <row r="5463" customFormat="false" ht="12.75" hidden="true" customHeight="false" outlineLevel="2" collapsed="false">
      <c r="A5463" s="65" t="s">
        <v>1740</v>
      </c>
      <c r="B5463" s="66" t="n">
        <v>1240</v>
      </c>
    </row>
    <row r="5464" customFormat="false" ht="12.75" hidden="true" customHeight="false" outlineLevel="2" collapsed="false">
      <c r="A5464" s="65" t="s">
        <v>1740</v>
      </c>
      <c r="B5464" s="66" t="n">
        <v>1240</v>
      </c>
    </row>
    <row r="5465" customFormat="false" ht="12.75" hidden="true" customHeight="false" outlineLevel="2" collapsed="false">
      <c r="A5465" s="65" t="s">
        <v>1740</v>
      </c>
      <c r="B5465" s="66" t="n">
        <v>1240</v>
      </c>
    </row>
    <row r="5466" customFormat="false" ht="12.75" hidden="true" customHeight="false" outlineLevel="2" collapsed="false">
      <c r="A5466" s="65" t="s">
        <v>1740</v>
      </c>
      <c r="B5466" s="66" t="n">
        <v>1240</v>
      </c>
    </row>
    <row r="5467" customFormat="false" ht="12.75" hidden="true" customHeight="false" outlineLevel="2" collapsed="false">
      <c r="A5467" s="65" t="s">
        <v>1740</v>
      </c>
      <c r="B5467" s="66" t="n">
        <v>1240</v>
      </c>
    </row>
    <row r="5468" customFormat="false" ht="12.75" hidden="true" customHeight="false" outlineLevel="2" collapsed="false">
      <c r="A5468" s="65" t="s">
        <v>1740</v>
      </c>
      <c r="B5468" s="66" t="n">
        <v>1240</v>
      </c>
    </row>
    <row r="5469" customFormat="false" ht="12.75" hidden="true" customHeight="false" outlineLevel="2" collapsed="false">
      <c r="A5469" s="65" t="s">
        <v>1740</v>
      </c>
      <c r="B5469" s="66" t="n">
        <v>1240</v>
      </c>
    </row>
    <row r="5470" customFormat="false" ht="12.75" hidden="true" customHeight="false" outlineLevel="2" collapsed="false">
      <c r="A5470" s="65" t="s">
        <v>1740</v>
      </c>
      <c r="B5470" s="66" t="n">
        <v>1240</v>
      </c>
    </row>
    <row r="5471" customFormat="false" ht="12.75" hidden="true" customHeight="false" outlineLevel="2" collapsed="false">
      <c r="A5471" s="65" t="s">
        <v>1740</v>
      </c>
      <c r="B5471" s="66" t="n">
        <v>1240</v>
      </c>
    </row>
    <row r="5472" customFormat="false" ht="12.75" hidden="true" customHeight="false" outlineLevel="2" collapsed="false">
      <c r="A5472" s="65" t="s">
        <v>1740</v>
      </c>
      <c r="B5472" s="66" t="n">
        <v>1240</v>
      </c>
    </row>
    <row r="5473" customFormat="false" ht="12.75" hidden="true" customHeight="false" outlineLevel="2" collapsed="false">
      <c r="A5473" s="65" t="s">
        <v>1740</v>
      </c>
      <c r="B5473" s="66" t="n">
        <v>1240</v>
      </c>
    </row>
    <row r="5474" customFormat="false" ht="12.75" hidden="true" customHeight="false" outlineLevel="2" collapsed="false">
      <c r="A5474" s="65" t="s">
        <v>1740</v>
      </c>
      <c r="B5474" s="66" t="n">
        <v>292</v>
      </c>
    </row>
    <row r="5475" customFormat="false" ht="12.75" hidden="false" customHeight="false" outlineLevel="1" collapsed="true">
      <c r="A5475" s="65" t="s">
        <v>1741</v>
      </c>
      <c r="B5475" s="66" t="n">
        <f aca="false">SUBTOTAL(9,B5462:B5474)</f>
        <v>15172</v>
      </c>
    </row>
    <row r="5476" customFormat="false" ht="12.75" hidden="true" customHeight="false" outlineLevel="2" collapsed="false">
      <c r="A5476" s="65" t="s">
        <v>1742</v>
      </c>
      <c r="B5476" s="66" t="n">
        <v>26.9</v>
      </c>
    </row>
    <row r="5477" customFormat="false" ht="12.75" hidden="true" customHeight="false" outlineLevel="2" collapsed="false">
      <c r="A5477" s="65" t="s">
        <v>1742</v>
      </c>
      <c r="B5477" s="66" t="n">
        <v>228</v>
      </c>
    </row>
    <row r="5478" customFormat="false" ht="12.75" hidden="true" customHeight="false" outlineLevel="2" collapsed="false">
      <c r="A5478" s="65" t="s">
        <v>1742</v>
      </c>
      <c r="B5478" s="66" t="n">
        <v>52</v>
      </c>
    </row>
    <row r="5479" customFormat="false" ht="12.75" hidden="true" customHeight="false" outlineLevel="2" collapsed="false">
      <c r="A5479" s="65" t="s">
        <v>1742</v>
      </c>
      <c r="B5479" s="66" t="n">
        <v>135.4</v>
      </c>
    </row>
    <row r="5480" customFormat="false" ht="12.75" hidden="true" customHeight="false" outlineLevel="2" collapsed="false">
      <c r="A5480" s="65" t="s">
        <v>1742</v>
      </c>
      <c r="B5480" s="66" t="n">
        <v>43.6</v>
      </c>
    </row>
    <row r="5481" customFormat="false" ht="12.75" hidden="true" customHeight="false" outlineLevel="2" collapsed="false">
      <c r="A5481" s="65" t="s">
        <v>1742</v>
      </c>
      <c r="B5481" s="66" t="n">
        <v>566.2</v>
      </c>
    </row>
    <row r="5482" customFormat="false" ht="12.75" hidden="true" customHeight="false" outlineLevel="2" collapsed="false">
      <c r="A5482" s="65" t="s">
        <v>1742</v>
      </c>
      <c r="B5482" s="66" t="n">
        <v>106</v>
      </c>
    </row>
    <row r="5483" customFormat="false" ht="12.75" hidden="true" customHeight="false" outlineLevel="2" collapsed="false">
      <c r="A5483" s="65" t="s">
        <v>1742</v>
      </c>
      <c r="B5483" s="66" t="n">
        <v>405</v>
      </c>
    </row>
    <row r="5484" customFormat="false" ht="12.75" hidden="true" customHeight="false" outlineLevel="2" collapsed="false">
      <c r="A5484" s="65" t="s">
        <v>1742</v>
      </c>
      <c r="B5484" s="66" t="n">
        <v>1747.35</v>
      </c>
    </row>
    <row r="5485" customFormat="false" ht="12.75" hidden="false" customHeight="false" outlineLevel="1" collapsed="true">
      <c r="A5485" s="65" t="s">
        <v>1743</v>
      </c>
      <c r="B5485" s="66" t="n">
        <f aca="false">SUBTOTAL(9,B5476:B5484)</f>
        <v>3310.45</v>
      </c>
    </row>
    <row r="5486" customFormat="false" ht="12.75" hidden="true" customHeight="false" outlineLevel="2" collapsed="false">
      <c r="A5486" s="65" t="s">
        <v>1744</v>
      </c>
      <c r="B5486" s="66" t="n">
        <v>2592</v>
      </c>
    </row>
    <row r="5487" customFormat="false" ht="12.75" hidden="false" customHeight="false" outlineLevel="1" collapsed="true">
      <c r="A5487" s="65" t="s">
        <v>1745</v>
      </c>
      <c r="B5487" s="66" t="n">
        <f aca="false">SUBTOTAL(9,B5486:B5486)</f>
        <v>2592</v>
      </c>
    </row>
    <row r="5488" customFormat="false" ht="12.75" hidden="true" customHeight="false" outlineLevel="2" collapsed="false">
      <c r="A5488" s="65" t="s">
        <v>1746</v>
      </c>
      <c r="B5488" s="66" t="n">
        <v>25</v>
      </c>
    </row>
    <row r="5489" customFormat="false" ht="12.75" hidden="false" customHeight="false" outlineLevel="1" collapsed="true">
      <c r="A5489" s="65" t="s">
        <v>1747</v>
      </c>
      <c r="B5489" s="66" t="n">
        <f aca="false">SUBTOTAL(9,B5488:B5488)</f>
        <v>25</v>
      </c>
    </row>
    <row r="5490" customFormat="false" ht="12.75" hidden="true" customHeight="false" outlineLevel="2" collapsed="false">
      <c r="A5490" s="65" t="s">
        <v>1748</v>
      </c>
      <c r="B5490" s="66" t="n">
        <v>1340</v>
      </c>
    </row>
    <row r="5491" customFormat="false" ht="12.75" hidden="true" customHeight="false" outlineLevel="2" collapsed="false">
      <c r="A5491" s="65" t="s">
        <v>1748</v>
      </c>
      <c r="B5491" s="66" t="n">
        <v>1340</v>
      </c>
    </row>
    <row r="5492" customFormat="false" ht="12.75" hidden="true" customHeight="false" outlineLevel="2" collapsed="false">
      <c r="A5492" s="65" t="s">
        <v>1748</v>
      </c>
      <c r="B5492" s="66" t="n">
        <v>1340</v>
      </c>
    </row>
    <row r="5493" customFormat="false" ht="12.75" hidden="true" customHeight="false" outlineLevel="2" collapsed="false">
      <c r="A5493" s="65" t="s">
        <v>1748</v>
      </c>
      <c r="B5493" s="66" t="n">
        <v>1340</v>
      </c>
    </row>
    <row r="5494" customFormat="false" ht="12.75" hidden="true" customHeight="false" outlineLevel="2" collapsed="false">
      <c r="A5494" s="65" t="s">
        <v>1748</v>
      </c>
      <c r="B5494" s="66" t="n">
        <v>1340</v>
      </c>
    </row>
    <row r="5495" customFormat="false" ht="12.75" hidden="true" customHeight="false" outlineLevel="2" collapsed="false">
      <c r="A5495" s="65" t="s">
        <v>1748</v>
      </c>
      <c r="B5495" s="66" t="n">
        <v>1340</v>
      </c>
    </row>
    <row r="5496" customFormat="false" ht="12.75" hidden="true" customHeight="false" outlineLevel="2" collapsed="false">
      <c r="A5496" s="65" t="s">
        <v>1748</v>
      </c>
      <c r="B5496" s="66" t="n">
        <v>1340</v>
      </c>
    </row>
    <row r="5497" customFormat="false" ht="12.75" hidden="true" customHeight="false" outlineLevel="2" collapsed="false">
      <c r="A5497" s="65" t="s">
        <v>1748</v>
      </c>
      <c r="B5497" s="66" t="n">
        <v>1340</v>
      </c>
    </row>
    <row r="5498" customFormat="false" ht="12.75" hidden="true" customHeight="false" outlineLevel="2" collapsed="false">
      <c r="A5498" s="65" t="s">
        <v>1748</v>
      </c>
      <c r="B5498" s="66" t="n">
        <v>1340</v>
      </c>
    </row>
    <row r="5499" customFormat="false" ht="12.75" hidden="true" customHeight="false" outlineLevel="2" collapsed="false">
      <c r="A5499" s="65" t="s">
        <v>1748</v>
      </c>
      <c r="B5499" s="66" t="n">
        <v>1340</v>
      </c>
    </row>
    <row r="5500" customFormat="false" ht="12.75" hidden="true" customHeight="false" outlineLevel="2" collapsed="false">
      <c r="A5500" s="65" t="s">
        <v>1748</v>
      </c>
      <c r="B5500" s="66" t="n">
        <v>1340</v>
      </c>
    </row>
    <row r="5501" customFormat="false" ht="12.75" hidden="true" customHeight="false" outlineLevel="2" collapsed="false">
      <c r="A5501" s="65" t="s">
        <v>1748</v>
      </c>
      <c r="B5501" s="66" t="n">
        <v>1340</v>
      </c>
    </row>
    <row r="5502" customFormat="false" ht="12.75" hidden="false" customHeight="false" outlineLevel="1" collapsed="true">
      <c r="A5502" s="65" t="s">
        <v>1749</v>
      </c>
      <c r="B5502" s="66" t="n">
        <f aca="false">SUBTOTAL(9,B5490:B5501)</f>
        <v>16080</v>
      </c>
    </row>
    <row r="5503" customFormat="false" ht="12.75" hidden="true" customHeight="false" outlineLevel="2" collapsed="false">
      <c r="A5503" s="65" t="s">
        <v>1750</v>
      </c>
      <c r="B5503" s="66" t="n">
        <v>1000</v>
      </c>
    </row>
    <row r="5504" customFormat="false" ht="12.75" hidden="false" customHeight="false" outlineLevel="1" collapsed="true">
      <c r="A5504" s="65" t="s">
        <v>1751</v>
      </c>
      <c r="B5504" s="66" t="n">
        <f aca="false">SUBTOTAL(9,B5503:B5503)</f>
        <v>1000</v>
      </c>
    </row>
    <row r="5505" customFormat="false" ht="12.75" hidden="true" customHeight="false" outlineLevel="2" collapsed="false">
      <c r="A5505" s="65" t="s">
        <v>1752</v>
      </c>
      <c r="B5505" s="66" t="n">
        <v>13032.6</v>
      </c>
    </row>
    <row r="5506" customFormat="false" ht="12.75" hidden="true" customHeight="false" outlineLevel="2" collapsed="false">
      <c r="A5506" s="65" t="s">
        <v>1752</v>
      </c>
      <c r="B5506" s="66" t="n">
        <v>4281.03</v>
      </c>
    </row>
    <row r="5507" customFormat="false" ht="12.75" hidden="true" customHeight="false" outlineLevel="2" collapsed="false">
      <c r="A5507" s="65" t="s">
        <v>1752</v>
      </c>
      <c r="B5507" s="66" t="n">
        <v>4000</v>
      </c>
    </row>
    <row r="5508" customFormat="false" ht="12.75" hidden="true" customHeight="false" outlineLevel="2" collapsed="false">
      <c r="A5508" s="65" t="s">
        <v>1752</v>
      </c>
      <c r="B5508" s="66" t="n">
        <v>3006</v>
      </c>
    </row>
    <row r="5509" customFormat="false" ht="12.75" hidden="true" customHeight="false" outlineLevel="2" collapsed="false">
      <c r="A5509" s="65" t="s">
        <v>1752</v>
      </c>
      <c r="B5509" s="66" t="n">
        <v>7000</v>
      </c>
    </row>
    <row r="5510" customFormat="false" ht="12.75" hidden="true" customHeight="false" outlineLevel="2" collapsed="false">
      <c r="A5510" s="65" t="s">
        <v>1752</v>
      </c>
      <c r="B5510" s="66" t="n">
        <v>10000</v>
      </c>
    </row>
    <row r="5511" customFormat="false" ht="12.75" hidden="true" customHeight="false" outlineLevel="2" collapsed="false">
      <c r="A5511" s="65" t="s">
        <v>1752</v>
      </c>
      <c r="B5511" s="66" t="n">
        <v>504.02</v>
      </c>
    </row>
    <row r="5512" customFormat="false" ht="12.75" hidden="false" customHeight="false" outlineLevel="1" collapsed="true">
      <c r="A5512" s="65" t="s">
        <v>1753</v>
      </c>
      <c r="B5512" s="66" t="n">
        <f aca="false">SUBTOTAL(9,B5505:B5511)</f>
        <v>41823.65</v>
      </c>
    </row>
    <row r="5513" customFormat="false" ht="12.75" hidden="true" customHeight="false" outlineLevel="2" collapsed="false">
      <c r="A5513" s="65" t="s">
        <v>1754</v>
      </c>
      <c r="B5513" s="66" t="n">
        <v>1273</v>
      </c>
    </row>
    <row r="5514" customFormat="false" ht="12.75" hidden="true" customHeight="false" outlineLevel="2" collapsed="false">
      <c r="A5514" s="65" t="s">
        <v>1754</v>
      </c>
      <c r="B5514" s="66" t="n">
        <v>1273</v>
      </c>
    </row>
    <row r="5515" customFormat="false" ht="12.75" hidden="true" customHeight="false" outlineLevel="2" collapsed="false">
      <c r="A5515" s="65" t="s">
        <v>1754</v>
      </c>
      <c r="B5515" s="66" t="n">
        <v>1273</v>
      </c>
    </row>
    <row r="5516" customFormat="false" ht="12.75" hidden="true" customHeight="false" outlineLevel="2" collapsed="false">
      <c r="A5516" s="65" t="s">
        <v>1754</v>
      </c>
      <c r="B5516" s="66" t="n">
        <v>1273</v>
      </c>
    </row>
    <row r="5517" customFormat="false" ht="12.75" hidden="true" customHeight="false" outlineLevel="2" collapsed="false">
      <c r="A5517" s="65" t="s">
        <v>1754</v>
      </c>
      <c r="B5517" s="66" t="n">
        <v>1273</v>
      </c>
    </row>
    <row r="5518" customFormat="false" ht="12.75" hidden="false" customHeight="false" outlineLevel="1" collapsed="true">
      <c r="A5518" s="65" t="s">
        <v>1755</v>
      </c>
      <c r="B5518" s="66" t="n">
        <f aca="false">SUBTOTAL(9,B5513:B5517)</f>
        <v>6365</v>
      </c>
    </row>
    <row r="5519" customFormat="false" ht="12.75" hidden="true" customHeight="false" outlineLevel="2" collapsed="false">
      <c r="A5519" s="65" t="s">
        <v>1756</v>
      </c>
      <c r="B5519" s="66" t="n">
        <v>410</v>
      </c>
    </row>
    <row r="5520" customFormat="false" ht="12.75" hidden="true" customHeight="false" outlineLevel="2" collapsed="false">
      <c r="A5520" s="65" t="s">
        <v>1756</v>
      </c>
      <c r="B5520" s="66" t="n">
        <v>500</v>
      </c>
    </row>
    <row r="5521" customFormat="false" ht="12.75" hidden="true" customHeight="false" outlineLevel="2" collapsed="false">
      <c r="A5521" s="65" t="s">
        <v>1756</v>
      </c>
      <c r="B5521" s="66" t="n">
        <v>130</v>
      </c>
    </row>
    <row r="5522" customFormat="false" ht="12.75" hidden="true" customHeight="false" outlineLevel="2" collapsed="false">
      <c r="A5522" s="65" t="s">
        <v>1756</v>
      </c>
      <c r="B5522" s="66" t="n">
        <v>370</v>
      </c>
    </row>
    <row r="5523" customFormat="false" ht="12.75" hidden="true" customHeight="false" outlineLevel="2" collapsed="false">
      <c r="A5523" s="65" t="s">
        <v>1756</v>
      </c>
      <c r="B5523" s="66" t="n">
        <v>410</v>
      </c>
    </row>
    <row r="5524" customFormat="false" ht="12.75" hidden="true" customHeight="false" outlineLevel="2" collapsed="false">
      <c r="A5524" s="65" t="s">
        <v>1756</v>
      </c>
      <c r="B5524" s="66" t="n">
        <v>470</v>
      </c>
    </row>
    <row r="5525" customFormat="false" ht="12.75" hidden="true" customHeight="false" outlineLevel="2" collapsed="false">
      <c r="A5525" s="65" t="s">
        <v>1756</v>
      </c>
      <c r="B5525" s="66" t="n">
        <v>90</v>
      </c>
    </row>
    <row r="5526" customFormat="false" ht="12.75" hidden="true" customHeight="false" outlineLevel="2" collapsed="false">
      <c r="A5526" s="65" t="s">
        <v>1756</v>
      </c>
      <c r="B5526" s="66" t="n">
        <v>90</v>
      </c>
    </row>
    <row r="5527" customFormat="false" ht="12.75" hidden="true" customHeight="false" outlineLevel="2" collapsed="false">
      <c r="A5527" s="65" t="s">
        <v>1756</v>
      </c>
      <c r="B5527" s="66" t="n">
        <v>475</v>
      </c>
    </row>
    <row r="5528" customFormat="false" ht="12.75" hidden="true" customHeight="false" outlineLevel="2" collapsed="false">
      <c r="A5528" s="65" t="s">
        <v>1756</v>
      </c>
      <c r="B5528" s="66" t="n">
        <v>590</v>
      </c>
    </row>
    <row r="5529" customFormat="false" ht="12.75" hidden="false" customHeight="false" outlineLevel="1" collapsed="true">
      <c r="A5529" s="65" t="s">
        <v>1757</v>
      </c>
      <c r="B5529" s="66" t="n">
        <f aca="false">SUBTOTAL(9,B5519:B5528)</f>
        <v>3535</v>
      </c>
    </row>
    <row r="5530" customFormat="false" ht="12.75" hidden="true" customHeight="false" outlineLevel="2" collapsed="false">
      <c r="A5530" s="65" t="s">
        <v>1758</v>
      </c>
      <c r="B5530" s="66" t="n">
        <v>268.4</v>
      </c>
    </row>
    <row r="5531" customFormat="false" ht="12.75" hidden="true" customHeight="false" outlineLevel="2" collapsed="false">
      <c r="A5531" s="65" t="s">
        <v>1758</v>
      </c>
      <c r="B5531" s="66" t="n">
        <v>268.4</v>
      </c>
    </row>
    <row r="5532" customFormat="false" ht="12.75" hidden="true" customHeight="false" outlineLevel="2" collapsed="false">
      <c r="A5532" s="65" t="s">
        <v>1758</v>
      </c>
      <c r="B5532" s="66" t="n">
        <v>268.4</v>
      </c>
    </row>
    <row r="5533" customFormat="false" ht="12.75" hidden="false" customHeight="false" outlineLevel="1" collapsed="true">
      <c r="A5533" s="65" t="s">
        <v>1759</v>
      </c>
      <c r="B5533" s="66" t="n">
        <f aca="false">SUBTOTAL(9,B5530:B5532)</f>
        <v>805.2</v>
      </c>
    </row>
    <row r="5534" customFormat="false" ht="12.75" hidden="true" customHeight="false" outlineLevel="2" collapsed="false">
      <c r="A5534" s="65" t="s">
        <v>1760</v>
      </c>
      <c r="B5534" s="66" t="n">
        <v>119.08</v>
      </c>
    </row>
    <row r="5535" customFormat="false" ht="12.75" hidden="false" customHeight="false" outlineLevel="1" collapsed="true">
      <c r="A5535" s="65" t="s">
        <v>1761</v>
      </c>
      <c r="B5535" s="66" t="n">
        <f aca="false">SUBTOTAL(9,B5534:B5534)</f>
        <v>119.08</v>
      </c>
    </row>
    <row r="5536" customFormat="false" ht="12.75" hidden="true" customHeight="false" outlineLevel="2" collapsed="false">
      <c r="A5536" s="65" t="s">
        <v>1762</v>
      </c>
      <c r="B5536" s="66" t="n">
        <v>2098</v>
      </c>
    </row>
    <row r="5537" customFormat="false" ht="12.75" hidden="true" customHeight="false" outlineLevel="2" collapsed="false">
      <c r="A5537" s="65" t="s">
        <v>1762</v>
      </c>
      <c r="B5537" s="66" t="n">
        <v>1273</v>
      </c>
    </row>
    <row r="5538" customFormat="false" ht="12.75" hidden="true" customHeight="false" outlineLevel="2" collapsed="false">
      <c r="A5538" s="65" t="s">
        <v>1762</v>
      </c>
      <c r="B5538" s="66" t="n">
        <v>1235</v>
      </c>
    </row>
    <row r="5539" customFormat="false" ht="12.75" hidden="true" customHeight="false" outlineLevel="2" collapsed="false">
      <c r="A5539" s="65" t="s">
        <v>1762</v>
      </c>
      <c r="B5539" s="66" t="n">
        <v>1311</v>
      </c>
    </row>
    <row r="5540" customFormat="false" ht="12.75" hidden="false" customHeight="false" outlineLevel="1" collapsed="true">
      <c r="A5540" s="65" t="s">
        <v>1763</v>
      </c>
      <c r="B5540" s="66" t="n">
        <f aca="false">SUBTOTAL(9,B5536:B5539)</f>
        <v>5917</v>
      </c>
    </row>
    <row r="5541" customFormat="false" ht="12.75" hidden="true" customHeight="false" outlineLevel="2" collapsed="false">
      <c r="A5541" s="65" t="s">
        <v>1764</v>
      </c>
      <c r="B5541" s="66" t="n">
        <v>1022</v>
      </c>
    </row>
    <row r="5542" customFormat="false" ht="12.75" hidden="true" customHeight="false" outlineLevel="2" collapsed="false">
      <c r="A5542" s="65" t="s">
        <v>1764</v>
      </c>
      <c r="B5542" s="66" t="n">
        <v>2024</v>
      </c>
    </row>
    <row r="5543" customFormat="false" ht="12.75" hidden="true" customHeight="false" outlineLevel="2" collapsed="false">
      <c r="A5543" s="65" t="s">
        <v>1764</v>
      </c>
      <c r="B5543" s="66" t="n">
        <v>1614</v>
      </c>
    </row>
    <row r="5544" customFormat="false" ht="12.75" hidden="true" customHeight="false" outlineLevel="2" collapsed="false">
      <c r="A5544" s="65" t="s">
        <v>1764</v>
      </c>
      <c r="B5544" s="66" t="n">
        <v>1500</v>
      </c>
    </row>
    <row r="5545" customFormat="false" ht="12.75" hidden="true" customHeight="false" outlineLevel="2" collapsed="false">
      <c r="A5545" s="65" t="s">
        <v>1764</v>
      </c>
      <c r="B5545" s="66" t="n">
        <v>2540</v>
      </c>
    </row>
    <row r="5546" customFormat="false" ht="12.75" hidden="true" customHeight="false" outlineLevel="2" collapsed="false">
      <c r="A5546" s="65" t="s">
        <v>1764</v>
      </c>
      <c r="B5546" s="66" t="n">
        <v>382</v>
      </c>
    </row>
    <row r="5547" customFormat="false" ht="12.75" hidden="true" customHeight="false" outlineLevel="2" collapsed="false">
      <c r="A5547" s="65" t="s">
        <v>1764</v>
      </c>
      <c r="B5547" s="66" t="n">
        <v>12120</v>
      </c>
    </row>
    <row r="5548" customFormat="false" ht="12.75" hidden="true" customHeight="false" outlineLevel="2" collapsed="false">
      <c r="A5548" s="65" t="s">
        <v>1764</v>
      </c>
      <c r="B5548" s="66" t="n">
        <v>13750</v>
      </c>
    </row>
    <row r="5549" customFormat="false" ht="12.75" hidden="false" customHeight="false" outlineLevel="1" collapsed="true">
      <c r="A5549" s="65" t="s">
        <v>1765</v>
      </c>
      <c r="B5549" s="66" t="n">
        <f aca="false">SUBTOTAL(9,B5541:B5548)</f>
        <v>34952</v>
      </c>
    </row>
    <row r="5550" customFormat="false" ht="12.75" hidden="true" customHeight="false" outlineLevel="2" collapsed="false">
      <c r="A5550" s="65" t="s">
        <v>1766</v>
      </c>
      <c r="B5550" s="66" t="n">
        <v>1273</v>
      </c>
    </row>
    <row r="5551" customFormat="false" ht="12.75" hidden="true" customHeight="false" outlineLevel="2" collapsed="false">
      <c r="A5551" s="65" t="s">
        <v>1766</v>
      </c>
      <c r="B5551" s="66" t="n">
        <v>1273</v>
      </c>
    </row>
    <row r="5552" customFormat="false" ht="12.75" hidden="true" customHeight="false" outlineLevel="2" collapsed="false">
      <c r="A5552" s="65" t="s">
        <v>1766</v>
      </c>
      <c r="B5552" s="66" t="n">
        <v>1273</v>
      </c>
    </row>
    <row r="5553" customFormat="false" ht="12.75" hidden="false" customHeight="false" outlineLevel="1" collapsed="true">
      <c r="A5553" s="65" t="s">
        <v>1767</v>
      </c>
      <c r="B5553" s="66" t="n">
        <f aca="false">SUBTOTAL(9,B5550:B5552)</f>
        <v>3819</v>
      </c>
    </row>
    <row r="5554" customFormat="false" ht="12.75" hidden="true" customHeight="false" outlineLevel="2" collapsed="false">
      <c r="A5554" s="65" t="s">
        <v>1768</v>
      </c>
      <c r="B5554" s="66" t="n">
        <v>1273</v>
      </c>
    </row>
    <row r="5555" customFormat="false" ht="12.75" hidden="true" customHeight="false" outlineLevel="2" collapsed="false">
      <c r="A5555" s="65" t="s">
        <v>1768</v>
      </c>
      <c r="B5555" s="66" t="n">
        <v>1273</v>
      </c>
    </row>
    <row r="5556" customFormat="false" ht="12.75" hidden="true" customHeight="false" outlineLevel="2" collapsed="false">
      <c r="A5556" s="65" t="s">
        <v>1768</v>
      </c>
      <c r="B5556" s="66" t="n">
        <v>1273</v>
      </c>
    </row>
    <row r="5557" customFormat="false" ht="12.75" hidden="true" customHeight="false" outlineLevel="2" collapsed="false">
      <c r="A5557" s="65" t="s">
        <v>1768</v>
      </c>
      <c r="B5557" s="66" t="n">
        <v>1273</v>
      </c>
    </row>
    <row r="5558" customFormat="false" ht="12.75" hidden="true" customHeight="false" outlineLevel="2" collapsed="false">
      <c r="A5558" s="65" t="s">
        <v>1768</v>
      </c>
      <c r="B5558" s="66" t="n">
        <v>1273</v>
      </c>
    </row>
    <row r="5559" customFormat="false" ht="12.75" hidden="true" customHeight="false" outlineLevel="2" collapsed="false">
      <c r="A5559" s="65" t="s">
        <v>1768</v>
      </c>
      <c r="B5559" s="66" t="n">
        <v>1273</v>
      </c>
    </row>
    <row r="5560" customFormat="false" ht="12.75" hidden="true" customHeight="false" outlineLevel="2" collapsed="false">
      <c r="A5560" s="65" t="s">
        <v>1768</v>
      </c>
      <c r="B5560" s="66" t="n">
        <v>1273</v>
      </c>
    </row>
    <row r="5561" customFormat="false" ht="12.75" hidden="true" customHeight="false" outlineLevel="2" collapsed="false">
      <c r="A5561" s="65" t="s">
        <v>1768</v>
      </c>
      <c r="B5561" s="66" t="n">
        <v>1273</v>
      </c>
    </row>
    <row r="5562" customFormat="false" ht="12.75" hidden="true" customHeight="false" outlineLevel="2" collapsed="false">
      <c r="A5562" s="65" t="s">
        <v>1768</v>
      </c>
      <c r="B5562" s="66" t="n">
        <v>1273</v>
      </c>
    </row>
    <row r="5563" customFormat="false" ht="12.75" hidden="true" customHeight="false" outlineLevel="2" collapsed="false">
      <c r="A5563" s="65" t="s">
        <v>1768</v>
      </c>
      <c r="B5563" s="66" t="n">
        <v>1273</v>
      </c>
    </row>
    <row r="5564" customFormat="false" ht="12.75" hidden="true" customHeight="false" outlineLevel="2" collapsed="false">
      <c r="A5564" s="65" t="s">
        <v>1768</v>
      </c>
      <c r="B5564" s="66" t="n">
        <v>1273</v>
      </c>
    </row>
    <row r="5565" customFormat="false" ht="12.75" hidden="true" customHeight="false" outlineLevel="2" collapsed="false">
      <c r="A5565" s="65" t="s">
        <v>1768</v>
      </c>
      <c r="B5565" s="66" t="n">
        <v>1273</v>
      </c>
    </row>
    <row r="5566" customFormat="false" ht="12.75" hidden="false" customHeight="false" outlineLevel="1" collapsed="true">
      <c r="A5566" s="65" t="s">
        <v>1769</v>
      </c>
      <c r="B5566" s="66" t="n">
        <f aca="false">SUBTOTAL(9,B5554:B5565)</f>
        <v>15276</v>
      </c>
    </row>
    <row r="5567" customFormat="false" ht="12.75" hidden="true" customHeight="false" outlineLevel="2" collapsed="false">
      <c r="A5567" s="65" t="s">
        <v>1770</v>
      </c>
      <c r="B5567" s="66" t="n">
        <v>1515</v>
      </c>
    </row>
    <row r="5568" customFormat="false" ht="12.75" hidden="true" customHeight="false" outlineLevel="2" collapsed="false">
      <c r="A5568" s="65" t="s">
        <v>1770</v>
      </c>
      <c r="B5568" s="66" t="n">
        <v>3000</v>
      </c>
    </row>
    <row r="5569" customFormat="false" ht="12.75" hidden="true" customHeight="false" outlineLevel="2" collapsed="false">
      <c r="A5569" s="65" t="s">
        <v>1770</v>
      </c>
      <c r="B5569" s="66" t="n">
        <v>2400</v>
      </c>
    </row>
    <row r="5570" customFormat="false" ht="12.75" hidden="true" customHeight="false" outlineLevel="2" collapsed="false">
      <c r="A5570" s="65" t="s">
        <v>1770</v>
      </c>
      <c r="B5570" s="66" t="n">
        <v>1200</v>
      </c>
    </row>
    <row r="5571" customFormat="false" ht="12.75" hidden="true" customHeight="false" outlineLevel="2" collapsed="false">
      <c r="A5571" s="65" t="s">
        <v>1770</v>
      </c>
      <c r="B5571" s="66" t="n">
        <v>2415</v>
      </c>
    </row>
    <row r="5572" customFormat="false" ht="12.75" hidden="true" customHeight="false" outlineLevel="2" collapsed="false">
      <c r="A5572" s="65" t="s">
        <v>1770</v>
      </c>
      <c r="B5572" s="66" t="n">
        <v>1000</v>
      </c>
    </row>
    <row r="5573" customFormat="false" ht="12.75" hidden="true" customHeight="false" outlineLevel="2" collapsed="false">
      <c r="A5573" s="65" t="s">
        <v>1770</v>
      </c>
      <c r="B5573" s="66" t="n">
        <v>3023</v>
      </c>
    </row>
    <row r="5574" customFormat="false" ht="12.75" hidden="false" customHeight="false" outlineLevel="1" collapsed="true">
      <c r="A5574" s="65" t="s">
        <v>1771</v>
      </c>
      <c r="B5574" s="66" t="n">
        <f aca="false">SUBTOTAL(9,B5567:B5573)</f>
        <v>14553</v>
      </c>
    </row>
    <row r="5575" customFormat="false" ht="12.75" hidden="true" customHeight="false" outlineLevel="2" collapsed="false">
      <c r="A5575" s="65" t="s">
        <v>1772</v>
      </c>
      <c r="B5575" s="66" t="n">
        <v>334.5</v>
      </c>
    </row>
    <row r="5576" customFormat="false" ht="12.75" hidden="true" customHeight="false" outlineLevel="2" collapsed="false">
      <c r="A5576" s="65" t="s">
        <v>1772</v>
      </c>
      <c r="B5576" s="66" t="n">
        <v>451</v>
      </c>
    </row>
    <row r="5577" customFormat="false" ht="12.75" hidden="true" customHeight="false" outlineLevel="2" collapsed="false">
      <c r="A5577" s="65" t="s">
        <v>1772</v>
      </c>
      <c r="B5577" s="66" t="n">
        <v>387</v>
      </c>
    </row>
    <row r="5578" customFormat="false" ht="12.75" hidden="true" customHeight="false" outlineLevel="2" collapsed="false">
      <c r="A5578" s="65" t="s">
        <v>1772</v>
      </c>
      <c r="B5578" s="66" t="n">
        <v>482</v>
      </c>
    </row>
    <row r="5579" customFormat="false" ht="12.75" hidden="false" customHeight="false" outlineLevel="1" collapsed="true">
      <c r="A5579" s="65" t="s">
        <v>1773</v>
      </c>
      <c r="B5579" s="66" t="n">
        <f aca="false">SUBTOTAL(9,B5575:B5578)</f>
        <v>1654.5</v>
      </c>
    </row>
    <row r="5580" customFormat="false" ht="12.75" hidden="true" customHeight="false" outlineLevel="2" collapsed="false">
      <c r="A5580" s="65" t="s">
        <v>1774</v>
      </c>
      <c r="B5580" s="66" t="n">
        <v>500.99</v>
      </c>
    </row>
    <row r="5581" customFormat="false" ht="12.75" hidden="true" customHeight="false" outlineLevel="2" collapsed="false">
      <c r="A5581" s="65" t="s">
        <v>1774</v>
      </c>
      <c r="B5581" s="66" t="n">
        <v>541.95</v>
      </c>
    </row>
    <row r="5582" customFormat="false" ht="12.75" hidden="true" customHeight="false" outlineLevel="2" collapsed="false">
      <c r="A5582" s="65" t="s">
        <v>1774</v>
      </c>
      <c r="B5582" s="66" t="n">
        <v>579.25</v>
      </c>
    </row>
    <row r="5583" customFormat="false" ht="12.75" hidden="true" customHeight="false" outlineLevel="2" collapsed="false">
      <c r="A5583" s="65" t="s">
        <v>1774</v>
      </c>
      <c r="B5583" s="66" t="n">
        <v>659.7</v>
      </c>
    </row>
    <row r="5584" customFormat="false" ht="12.75" hidden="true" customHeight="false" outlineLevel="2" collapsed="false">
      <c r="A5584" s="65" t="s">
        <v>1774</v>
      </c>
      <c r="B5584" s="66" t="n">
        <v>905.44</v>
      </c>
    </row>
    <row r="5585" customFormat="false" ht="12.75" hidden="true" customHeight="false" outlineLevel="2" collapsed="false">
      <c r="A5585" s="65" t="s">
        <v>1774</v>
      </c>
      <c r="B5585" s="66" t="n">
        <v>552.19</v>
      </c>
    </row>
    <row r="5586" customFormat="false" ht="12.75" hidden="true" customHeight="false" outlineLevel="2" collapsed="false">
      <c r="A5586" s="65" t="s">
        <v>1774</v>
      </c>
      <c r="B5586" s="66" t="n">
        <v>656.04</v>
      </c>
    </row>
    <row r="5587" customFormat="false" ht="12.75" hidden="true" customHeight="false" outlineLevel="2" collapsed="false">
      <c r="A5587" s="65" t="s">
        <v>1774</v>
      </c>
      <c r="B5587" s="66" t="n">
        <v>656.04</v>
      </c>
    </row>
    <row r="5588" customFormat="false" ht="12.75" hidden="true" customHeight="false" outlineLevel="2" collapsed="false">
      <c r="A5588" s="65" t="s">
        <v>1774</v>
      </c>
      <c r="B5588" s="66" t="n">
        <v>5674.72</v>
      </c>
    </row>
    <row r="5589" customFormat="false" ht="12.75" hidden="false" customHeight="false" outlineLevel="1" collapsed="true">
      <c r="A5589" s="65" t="s">
        <v>1775</v>
      </c>
      <c r="B5589" s="66" t="n">
        <f aca="false">SUBTOTAL(9,B5580:B5588)</f>
        <v>10726.32</v>
      </c>
    </row>
    <row r="5590" customFormat="false" ht="12.75" hidden="true" customHeight="false" outlineLevel="2" collapsed="false">
      <c r="A5590" s="65" t="s">
        <v>1776</v>
      </c>
      <c r="B5590" s="66" t="n">
        <v>3989.85</v>
      </c>
    </row>
    <row r="5591" customFormat="false" ht="12.75" hidden="true" customHeight="false" outlineLevel="2" collapsed="false">
      <c r="A5591" s="65" t="s">
        <v>1776</v>
      </c>
      <c r="B5591" s="66" t="n">
        <v>3989.85</v>
      </c>
    </row>
    <row r="5592" customFormat="false" ht="12.75" hidden="true" customHeight="false" outlineLevel="2" collapsed="false">
      <c r="A5592" s="65" t="s">
        <v>1776</v>
      </c>
      <c r="B5592" s="66" t="n">
        <v>3989.85</v>
      </c>
    </row>
    <row r="5593" customFormat="false" ht="12.75" hidden="true" customHeight="false" outlineLevel="2" collapsed="false">
      <c r="A5593" s="65" t="s">
        <v>1776</v>
      </c>
      <c r="B5593" s="66" t="n">
        <v>3989.85</v>
      </c>
    </row>
    <row r="5594" customFormat="false" ht="12.75" hidden="true" customHeight="false" outlineLevel="2" collapsed="false">
      <c r="A5594" s="65" t="s">
        <v>1776</v>
      </c>
      <c r="B5594" s="66" t="n">
        <v>3989.85</v>
      </c>
    </row>
    <row r="5595" customFormat="false" ht="12.75" hidden="true" customHeight="false" outlineLevel="2" collapsed="false">
      <c r="A5595" s="65" t="s">
        <v>1776</v>
      </c>
      <c r="B5595" s="66" t="n">
        <v>3789.65</v>
      </c>
    </row>
    <row r="5596" customFormat="false" ht="12.75" hidden="true" customHeight="false" outlineLevel="2" collapsed="false">
      <c r="A5596" s="65" t="s">
        <v>1776</v>
      </c>
      <c r="B5596" s="66" t="n">
        <v>3789.65</v>
      </c>
    </row>
    <row r="5597" customFormat="false" ht="12.75" hidden="true" customHeight="false" outlineLevel="2" collapsed="false">
      <c r="A5597" s="65" t="s">
        <v>1776</v>
      </c>
      <c r="B5597" s="66" t="n">
        <v>3799.3</v>
      </c>
    </row>
    <row r="5598" customFormat="false" ht="12.75" hidden="true" customHeight="false" outlineLevel="2" collapsed="false">
      <c r="A5598" s="65" t="s">
        <v>1776</v>
      </c>
      <c r="B5598" s="66" t="n">
        <v>4007.65</v>
      </c>
    </row>
    <row r="5599" customFormat="false" ht="12.75" hidden="true" customHeight="false" outlineLevel="2" collapsed="false">
      <c r="A5599" s="65" t="s">
        <v>1776</v>
      </c>
      <c r="B5599" s="66" t="n">
        <v>3970.9</v>
      </c>
    </row>
    <row r="5600" customFormat="false" ht="12.75" hidden="true" customHeight="false" outlineLevel="2" collapsed="false">
      <c r="A5600" s="65" t="s">
        <v>1776</v>
      </c>
      <c r="B5600" s="66" t="n">
        <v>3946.45</v>
      </c>
    </row>
    <row r="5601" customFormat="false" ht="12.75" hidden="false" customHeight="false" outlineLevel="1" collapsed="true">
      <c r="A5601" s="65" t="s">
        <v>1777</v>
      </c>
      <c r="B5601" s="66" t="n">
        <f aca="false">SUBTOTAL(9,B5590:B5600)</f>
        <v>43252.85</v>
      </c>
    </row>
    <row r="5602" customFormat="false" ht="12.75" hidden="true" customHeight="false" outlineLevel="2" collapsed="false">
      <c r="A5602" s="65" t="s">
        <v>1778</v>
      </c>
      <c r="B5602" s="66" t="n">
        <v>6311.5</v>
      </c>
    </row>
    <row r="5603" customFormat="false" ht="12.75" hidden="true" customHeight="false" outlineLevel="2" collapsed="false">
      <c r="A5603" s="65" t="s">
        <v>1778</v>
      </c>
      <c r="B5603" s="66" t="n">
        <v>16754.4</v>
      </c>
    </row>
    <row r="5604" customFormat="false" ht="12.75" hidden="true" customHeight="false" outlineLevel="2" collapsed="false">
      <c r="A5604" s="65" t="s">
        <v>1778</v>
      </c>
      <c r="B5604" s="66" t="n">
        <v>8180.25</v>
      </c>
    </row>
    <row r="5605" customFormat="false" ht="12.75" hidden="true" customHeight="false" outlineLevel="2" collapsed="false">
      <c r="A5605" s="65" t="s">
        <v>1778</v>
      </c>
      <c r="B5605" s="66" t="n">
        <v>53795.95</v>
      </c>
    </row>
    <row r="5606" customFormat="false" ht="12.75" hidden="true" customHeight="false" outlineLevel="2" collapsed="false">
      <c r="A5606" s="65" t="s">
        <v>1778</v>
      </c>
      <c r="B5606" s="66" t="n">
        <v>39439.4</v>
      </c>
    </row>
    <row r="5607" customFormat="false" ht="12.75" hidden="false" customHeight="false" outlineLevel="1" collapsed="true">
      <c r="A5607" s="65" t="s">
        <v>1779</v>
      </c>
      <c r="B5607" s="66" t="n">
        <f aca="false">SUBTOTAL(9,B5602:B5606)</f>
        <v>124481.5</v>
      </c>
    </row>
    <row r="5608" customFormat="false" ht="12.75" hidden="true" customHeight="false" outlineLevel="2" collapsed="false">
      <c r="A5608" s="65" t="s">
        <v>1780</v>
      </c>
      <c r="B5608" s="66" t="n">
        <v>1235</v>
      </c>
    </row>
    <row r="5609" customFormat="false" ht="12.75" hidden="true" customHeight="false" outlineLevel="2" collapsed="false">
      <c r="A5609" s="65" t="s">
        <v>1780</v>
      </c>
      <c r="B5609" s="66" t="n">
        <v>1311</v>
      </c>
    </row>
    <row r="5610" customFormat="false" ht="12.75" hidden="true" customHeight="false" outlineLevel="2" collapsed="false">
      <c r="A5610" s="65" t="s">
        <v>1780</v>
      </c>
      <c r="B5610" s="66" t="n">
        <v>38</v>
      </c>
    </row>
    <row r="5611" customFormat="false" ht="12.75" hidden="true" customHeight="false" outlineLevel="2" collapsed="false">
      <c r="A5611" s="65" t="s">
        <v>1780</v>
      </c>
      <c r="B5611" s="66" t="n">
        <v>1273</v>
      </c>
    </row>
    <row r="5612" customFormat="false" ht="12.75" hidden="true" customHeight="false" outlineLevel="2" collapsed="false">
      <c r="A5612" s="65" t="s">
        <v>1780</v>
      </c>
      <c r="B5612" s="66" t="n">
        <v>1235</v>
      </c>
    </row>
    <row r="5613" customFormat="false" ht="12.75" hidden="true" customHeight="false" outlineLevel="2" collapsed="false">
      <c r="A5613" s="65" t="s">
        <v>1780</v>
      </c>
      <c r="B5613" s="66" t="n">
        <v>38</v>
      </c>
    </row>
    <row r="5614" customFormat="false" ht="12.75" hidden="true" customHeight="false" outlineLevel="2" collapsed="false">
      <c r="A5614" s="65" t="s">
        <v>1780</v>
      </c>
      <c r="B5614" s="66" t="n">
        <v>1273</v>
      </c>
    </row>
    <row r="5615" customFormat="false" ht="12.75" hidden="true" customHeight="false" outlineLevel="2" collapsed="false">
      <c r="A5615" s="65" t="s">
        <v>1780</v>
      </c>
      <c r="B5615" s="66" t="n">
        <v>1273</v>
      </c>
    </row>
    <row r="5616" customFormat="false" ht="12.75" hidden="true" customHeight="false" outlineLevel="2" collapsed="false">
      <c r="A5616" s="65" t="s">
        <v>1780</v>
      </c>
      <c r="B5616" s="66" t="n">
        <v>2546</v>
      </c>
    </row>
    <row r="5617" customFormat="false" ht="12.75" hidden="true" customHeight="false" outlineLevel="2" collapsed="false">
      <c r="A5617" s="65" t="s">
        <v>1780</v>
      </c>
      <c r="B5617" s="66" t="n">
        <v>1273</v>
      </c>
    </row>
    <row r="5618" customFormat="false" ht="12.75" hidden="true" customHeight="false" outlineLevel="2" collapsed="false">
      <c r="A5618" s="65" t="s">
        <v>1780</v>
      </c>
      <c r="B5618" s="66" t="n">
        <v>1340</v>
      </c>
    </row>
    <row r="5619" customFormat="false" ht="12.75" hidden="true" customHeight="false" outlineLevel="2" collapsed="false">
      <c r="A5619" s="65" t="s">
        <v>1780</v>
      </c>
      <c r="B5619" s="66" t="n">
        <v>1273</v>
      </c>
    </row>
    <row r="5620" customFormat="false" ht="12.75" hidden="true" customHeight="false" outlineLevel="2" collapsed="false">
      <c r="A5620" s="65" t="s">
        <v>1780</v>
      </c>
      <c r="B5620" s="66" t="n">
        <v>1340</v>
      </c>
    </row>
    <row r="5621" customFormat="false" ht="12.75" hidden="false" customHeight="false" outlineLevel="1" collapsed="true">
      <c r="A5621" s="65" t="s">
        <v>1781</v>
      </c>
      <c r="B5621" s="66" t="n">
        <f aca="false">SUBTOTAL(9,B5608:B5620)</f>
        <v>15448</v>
      </c>
    </row>
    <row r="5622" customFormat="false" ht="12.75" hidden="true" customHeight="false" outlineLevel="2" collapsed="false">
      <c r="A5622" s="65" t="s">
        <v>1782</v>
      </c>
      <c r="B5622" s="66" t="n">
        <v>8000</v>
      </c>
    </row>
    <row r="5623" customFormat="false" ht="12.75" hidden="true" customHeight="false" outlineLevel="2" collapsed="false">
      <c r="A5623" s="65" t="s">
        <v>1782</v>
      </c>
      <c r="B5623" s="66" t="n">
        <v>20250</v>
      </c>
    </row>
    <row r="5624" customFormat="false" ht="12.75" hidden="true" customHeight="false" outlineLevel="2" collapsed="false">
      <c r="A5624" s="65" t="s">
        <v>1782</v>
      </c>
      <c r="B5624" s="66" t="n">
        <v>23235.26</v>
      </c>
    </row>
    <row r="5625" customFormat="false" ht="12.75" hidden="true" customHeight="false" outlineLevel="2" collapsed="false">
      <c r="A5625" s="65" t="s">
        <v>1782</v>
      </c>
      <c r="B5625" s="66" t="n">
        <v>21649.21</v>
      </c>
    </row>
    <row r="5626" customFormat="false" ht="12.75" hidden="false" customHeight="false" outlineLevel="1" collapsed="true">
      <c r="A5626" s="65" t="s">
        <v>1783</v>
      </c>
      <c r="B5626" s="66" t="n">
        <f aca="false">SUBTOTAL(9,B5622:B5625)</f>
        <v>73134.47</v>
      </c>
    </row>
    <row r="5627" customFormat="false" ht="12.75" hidden="true" customHeight="false" outlineLevel="2" collapsed="false">
      <c r="A5627" s="65" t="s">
        <v>1784</v>
      </c>
      <c r="B5627" s="66" t="n">
        <v>1340</v>
      </c>
    </row>
    <row r="5628" customFormat="false" ht="12.75" hidden="true" customHeight="false" outlineLevel="2" collapsed="false">
      <c r="A5628" s="65" t="s">
        <v>1784</v>
      </c>
      <c r="B5628" s="66" t="n">
        <v>1340</v>
      </c>
    </row>
    <row r="5629" customFormat="false" ht="12.75" hidden="true" customHeight="false" outlineLevel="2" collapsed="false">
      <c r="A5629" s="65" t="s">
        <v>1784</v>
      </c>
      <c r="B5629" s="66" t="n">
        <v>1340</v>
      </c>
    </row>
    <row r="5630" customFormat="false" ht="12.75" hidden="true" customHeight="false" outlineLevel="2" collapsed="false">
      <c r="A5630" s="65" t="s">
        <v>1784</v>
      </c>
      <c r="B5630" s="66" t="n">
        <v>1340</v>
      </c>
    </row>
    <row r="5631" customFormat="false" ht="12.75" hidden="true" customHeight="false" outlineLevel="2" collapsed="false">
      <c r="A5631" s="65" t="s">
        <v>1784</v>
      </c>
      <c r="B5631" s="66" t="n">
        <v>1340</v>
      </c>
    </row>
    <row r="5632" customFormat="false" ht="12.75" hidden="false" customHeight="false" outlineLevel="1" collapsed="true">
      <c r="A5632" s="65" t="s">
        <v>1785</v>
      </c>
      <c r="B5632" s="66" t="n">
        <f aca="false">SUBTOTAL(9,B5627:B5631)</f>
        <v>6700</v>
      </c>
    </row>
    <row r="5633" customFormat="false" ht="12.75" hidden="true" customHeight="false" outlineLevel="2" collapsed="false">
      <c r="A5633" s="65" t="s">
        <v>1786</v>
      </c>
      <c r="B5633" s="66" t="n">
        <v>810</v>
      </c>
    </row>
    <row r="5634" customFormat="false" ht="12.75" hidden="true" customHeight="false" outlineLevel="2" collapsed="false">
      <c r="A5634" s="65" t="s">
        <v>1786</v>
      </c>
      <c r="B5634" s="66" t="n">
        <v>1620</v>
      </c>
    </row>
    <row r="5635" customFormat="false" ht="12.75" hidden="true" customHeight="false" outlineLevel="2" collapsed="false">
      <c r="A5635" s="65" t="s">
        <v>1786</v>
      </c>
      <c r="B5635" s="66" t="n">
        <v>940</v>
      </c>
    </row>
    <row r="5636" customFormat="false" ht="12.75" hidden="false" customHeight="false" outlineLevel="1" collapsed="true">
      <c r="A5636" s="65" t="s">
        <v>1787</v>
      </c>
      <c r="B5636" s="66" t="n">
        <f aca="false">SUBTOTAL(9,B5633:B5635)</f>
        <v>3370</v>
      </c>
    </row>
    <row r="5637" customFormat="false" ht="12.75" hidden="true" customHeight="false" outlineLevel="2" collapsed="false">
      <c r="A5637" s="65" t="s">
        <v>1788</v>
      </c>
      <c r="B5637" s="66" t="n">
        <v>270</v>
      </c>
    </row>
    <row r="5638" customFormat="false" ht="12.75" hidden="true" customHeight="false" outlineLevel="2" collapsed="false">
      <c r="A5638" s="65" t="s">
        <v>1788</v>
      </c>
      <c r="B5638" s="66" t="n">
        <v>270</v>
      </c>
    </row>
    <row r="5639" customFormat="false" ht="12.75" hidden="true" customHeight="false" outlineLevel="2" collapsed="false">
      <c r="A5639" s="65" t="s">
        <v>1788</v>
      </c>
      <c r="B5639" s="66" t="n">
        <v>200</v>
      </c>
    </row>
    <row r="5640" customFormat="false" ht="12.75" hidden="true" customHeight="false" outlineLevel="2" collapsed="false">
      <c r="A5640" s="65" t="s">
        <v>1788</v>
      </c>
      <c r="B5640" s="66" t="n">
        <v>270</v>
      </c>
    </row>
    <row r="5641" customFormat="false" ht="12.75" hidden="true" customHeight="false" outlineLevel="2" collapsed="false">
      <c r="A5641" s="65" t="s">
        <v>1788</v>
      </c>
      <c r="B5641" s="66" t="n">
        <v>270</v>
      </c>
    </row>
    <row r="5642" customFormat="false" ht="12.75" hidden="true" customHeight="false" outlineLevel="2" collapsed="false">
      <c r="A5642" s="65" t="s">
        <v>1788</v>
      </c>
      <c r="B5642" s="66" t="n">
        <v>270</v>
      </c>
    </row>
    <row r="5643" customFormat="false" ht="12.75" hidden="true" customHeight="false" outlineLevel="2" collapsed="false">
      <c r="A5643" s="65" t="s">
        <v>1788</v>
      </c>
      <c r="B5643" s="66" t="n">
        <v>270</v>
      </c>
    </row>
    <row r="5644" customFormat="false" ht="12.75" hidden="true" customHeight="false" outlineLevel="2" collapsed="false">
      <c r="A5644" s="65" t="s">
        <v>1788</v>
      </c>
      <c r="B5644" s="66" t="n">
        <v>270</v>
      </c>
    </row>
    <row r="5645" customFormat="false" ht="12.75" hidden="true" customHeight="false" outlineLevel="2" collapsed="false">
      <c r="A5645" s="65" t="s">
        <v>1788</v>
      </c>
      <c r="B5645" s="66" t="n">
        <v>270</v>
      </c>
    </row>
    <row r="5646" customFormat="false" ht="12.75" hidden="true" customHeight="false" outlineLevel="2" collapsed="false">
      <c r="A5646" s="65" t="s">
        <v>1788</v>
      </c>
      <c r="B5646" s="66" t="n">
        <v>270</v>
      </c>
    </row>
    <row r="5647" customFormat="false" ht="12.75" hidden="true" customHeight="false" outlineLevel="2" collapsed="false">
      <c r="A5647" s="65" t="s">
        <v>1788</v>
      </c>
      <c r="B5647" s="66" t="n">
        <v>270</v>
      </c>
    </row>
    <row r="5648" customFormat="false" ht="12.75" hidden="false" customHeight="false" outlineLevel="1" collapsed="true">
      <c r="A5648" s="65" t="s">
        <v>1789</v>
      </c>
      <c r="B5648" s="66" t="n">
        <f aca="false">SUBTOTAL(9,B5637:B5647)</f>
        <v>2900</v>
      </c>
    </row>
    <row r="5649" customFormat="false" ht="12.75" hidden="true" customHeight="false" outlineLevel="2" collapsed="false">
      <c r="A5649" s="65" t="s">
        <v>1790</v>
      </c>
      <c r="B5649" s="66" t="n">
        <v>1340</v>
      </c>
    </row>
    <row r="5650" customFormat="false" ht="12.75" hidden="true" customHeight="false" outlineLevel="2" collapsed="false">
      <c r="A5650" s="65" t="s">
        <v>1790</v>
      </c>
      <c r="B5650" s="66" t="n">
        <v>1340</v>
      </c>
    </row>
    <row r="5651" customFormat="false" ht="12.75" hidden="true" customHeight="false" outlineLevel="2" collapsed="false">
      <c r="A5651" s="65" t="s">
        <v>1790</v>
      </c>
      <c r="B5651" s="66" t="n">
        <v>-1340</v>
      </c>
    </row>
    <row r="5652" customFormat="false" ht="12.75" hidden="false" customHeight="false" outlineLevel="1" collapsed="true">
      <c r="A5652" s="65" t="s">
        <v>1791</v>
      </c>
      <c r="B5652" s="66" t="n">
        <f aca="false">SUBTOTAL(9,B5649:B5651)</f>
        <v>1340</v>
      </c>
    </row>
    <row r="5653" customFormat="false" ht="12.75" hidden="true" customHeight="false" outlineLevel="2" collapsed="false">
      <c r="A5653" s="65" t="s">
        <v>1792</v>
      </c>
      <c r="B5653" s="66" t="n">
        <v>1000</v>
      </c>
    </row>
    <row r="5654" customFormat="false" ht="12.75" hidden="false" customHeight="false" outlineLevel="1" collapsed="true">
      <c r="A5654" s="65" t="s">
        <v>1793</v>
      </c>
      <c r="B5654" s="66" t="n">
        <f aca="false">SUBTOTAL(9,B5653:B5653)</f>
        <v>1000</v>
      </c>
    </row>
    <row r="5655" customFormat="false" ht="12.75" hidden="true" customHeight="false" outlineLevel="2" collapsed="false">
      <c r="A5655" s="65" t="s">
        <v>1794</v>
      </c>
      <c r="B5655" s="66" t="n">
        <v>2540</v>
      </c>
    </row>
    <row r="5656" customFormat="false" ht="12.75" hidden="true" customHeight="false" outlineLevel="2" collapsed="false">
      <c r="A5656" s="65" t="s">
        <v>1794</v>
      </c>
      <c r="B5656" s="66" t="n">
        <v>1340</v>
      </c>
    </row>
    <row r="5657" customFormat="false" ht="12.75" hidden="true" customHeight="false" outlineLevel="2" collapsed="false">
      <c r="A5657" s="65" t="s">
        <v>1794</v>
      </c>
      <c r="B5657" s="66" t="n">
        <v>1340</v>
      </c>
    </row>
    <row r="5658" customFormat="false" ht="12.75" hidden="true" customHeight="false" outlineLevel="2" collapsed="false">
      <c r="A5658" s="65" t="s">
        <v>1794</v>
      </c>
      <c r="B5658" s="66" t="n">
        <v>171.82</v>
      </c>
    </row>
    <row r="5659" customFormat="false" ht="12.75" hidden="true" customHeight="false" outlineLevel="2" collapsed="false">
      <c r="A5659" s="65" t="s">
        <v>1794</v>
      </c>
      <c r="B5659" s="66" t="n">
        <v>1340</v>
      </c>
    </row>
    <row r="5660" customFormat="false" ht="12.75" hidden="true" customHeight="false" outlineLevel="2" collapsed="false">
      <c r="A5660" s="65" t="s">
        <v>1794</v>
      </c>
      <c r="B5660" s="66" t="n">
        <v>1340</v>
      </c>
    </row>
    <row r="5661" customFormat="false" ht="12.75" hidden="true" customHeight="false" outlineLevel="2" collapsed="false">
      <c r="A5661" s="65" t="s">
        <v>1794</v>
      </c>
      <c r="B5661" s="66" t="n">
        <v>1340</v>
      </c>
    </row>
    <row r="5662" customFormat="false" ht="12.75" hidden="false" customHeight="false" outlineLevel="1" collapsed="true">
      <c r="A5662" s="65" t="s">
        <v>1795</v>
      </c>
      <c r="B5662" s="66" t="n">
        <f aca="false">SUBTOTAL(9,B5655:B5661)</f>
        <v>9411.82</v>
      </c>
    </row>
    <row r="5663" customFormat="false" ht="12.75" hidden="true" customHeight="false" outlineLevel="2" collapsed="false">
      <c r="A5663" s="65" t="s">
        <v>1796</v>
      </c>
      <c r="B5663" s="66" t="n">
        <v>1273</v>
      </c>
    </row>
    <row r="5664" customFormat="false" ht="12.75" hidden="true" customHeight="false" outlineLevel="2" collapsed="false">
      <c r="A5664" s="65" t="s">
        <v>1796</v>
      </c>
      <c r="B5664" s="66" t="n">
        <v>1273</v>
      </c>
    </row>
    <row r="5665" customFormat="false" ht="12.75" hidden="true" customHeight="false" outlineLevel="2" collapsed="false">
      <c r="A5665" s="65" t="s">
        <v>1796</v>
      </c>
      <c r="B5665" s="66" t="n">
        <v>1273</v>
      </c>
    </row>
    <row r="5666" customFormat="false" ht="12.75" hidden="true" customHeight="false" outlineLevel="2" collapsed="false">
      <c r="A5666" s="65" t="s">
        <v>1796</v>
      </c>
      <c r="B5666" s="66" t="n">
        <v>1273</v>
      </c>
    </row>
    <row r="5667" customFormat="false" ht="12.75" hidden="true" customHeight="false" outlineLevel="2" collapsed="false">
      <c r="A5667" s="65" t="s">
        <v>1796</v>
      </c>
      <c r="B5667" s="66" t="n">
        <v>1273</v>
      </c>
    </row>
    <row r="5668" customFormat="false" ht="12.75" hidden="true" customHeight="false" outlineLevel="2" collapsed="false">
      <c r="A5668" s="65" t="s">
        <v>1796</v>
      </c>
      <c r="B5668" s="66" t="n">
        <v>1273</v>
      </c>
    </row>
    <row r="5669" customFormat="false" ht="12.75" hidden="true" customHeight="false" outlineLevel="2" collapsed="false">
      <c r="A5669" s="65" t="s">
        <v>1796</v>
      </c>
      <c r="B5669" s="66" t="n">
        <v>1273</v>
      </c>
    </row>
    <row r="5670" customFormat="false" ht="12.75" hidden="true" customHeight="false" outlineLevel="2" collapsed="false">
      <c r="A5670" s="65" t="s">
        <v>1796</v>
      </c>
      <c r="B5670" s="66" t="n">
        <v>1273</v>
      </c>
    </row>
    <row r="5671" customFormat="false" ht="12.75" hidden="true" customHeight="false" outlineLevel="2" collapsed="false">
      <c r="A5671" s="65" t="s">
        <v>1796</v>
      </c>
      <c r="B5671" s="66" t="n">
        <v>1273</v>
      </c>
    </row>
    <row r="5672" customFormat="false" ht="12.75" hidden="true" customHeight="false" outlineLevel="2" collapsed="false">
      <c r="A5672" s="65" t="s">
        <v>1796</v>
      </c>
      <c r="B5672" s="66" t="n">
        <v>1273</v>
      </c>
    </row>
    <row r="5673" customFormat="false" ht="12.75" hidden="true" customHeight="false" outlineLevel="2" collapsed="false">
      <c r="A5673" s="65" t="s">
        <v>1796</v>
      </c>
      <c r="B5673" s="66" t="n">
        <v>1273</v>
      </c>
    </row>
    <row r="5674" customFormat="false" ht="12.75" hidden="true" customHeight="false" outlineLevel="2" collapsed="false">
      <c r="A5674" s="65" t="s">
        <v>1796</v>
      </c>
      <c r="B5674" s="66" t="n">
        <v>1273</v>
      </c>
    </row>
    <row r="5675" customFormat="false" ht="12.75" hidden="false" customHeight="false" outlineLevel="1" collapsed="true">
      <c r="A5675" s="65" t="s">
        <v>1797</v>
      </c>
      <c r="B5675" s="66" t="n">
        <f aca="false">SUBTOTAL(9,B5663:B5674)</f>
        <v>15276</v>
      </c>
    </row>
    <row r="5676" customFormat="false" ht="12.75" hidden="true" customHeight="false" outlineLevel="2" collapsed="false">
      <c r="A5676" s="65" t="s">
        <v>1798</v>
      </c>
      <c r="B5676" s="66" t="n">
        <v>1300</v>
      </c>
    </row>
    <row r="5677" customFormat="false" ht="12.75" hidden="true" customHeight="false" outlineLevel="2" collapsed="false">
      <c r="A5677" s="65" t="s">
        <v>1798</v>
      </c>
      <c r="B5677" s="66" t="n">
        <v>1300</v>
      </c>
    </row>
    <row r="5678" customFormat="false" ht="12.75" hidden="true" customHeight="false" outlineLevel="2" collapsed="false">
      <c r="A5678" s="65" t="s">
        <v>1798</v>
      </c>
      <c r="B5678" s="66" t="n">
        <v>1300</v>
      </c>
    </row>
    <row r="5679" customFormat="false" ht="12.75" hidden="true" customHeight="false" outlineLevel="2" collapsed="false">
      <c r="A5679" s="65" t="s">
        <v>1798</v>
      </c>
      <c r="B5679" s="66" t="n">
        <v>1300</v>
      </c>
    </row>
    <row r="5680" customFormat="false" ht="12.75" hidden="true" customHeight="false" outlineLevel="2" collapsed="false">
      <c r="A5680" s="65" t="s">
        <v>1798</v>
      </c>
      <c r="B5680" s="66" t="n">
        <v>1300</v>
      </c>
    </row>
    <row r="5681" customFormat="false" ht="12.75" hidden="true" customHeight="false" outlineLevel="2" collapsed="false">
      <c r="A5681" s="65" t="s">
        <v>1798</v>
      </c>
      <c r="B5681" s="66" t="n">
        <v>1300</v>
      </c>
    </row>
    <row r="5682" customFormat="false" ht="12.75" hidden="true" customHeight="false" outlineLevel="2" collapsed="false">
      <c r="A5682" s="65" t="s">
        <v>1798</v>
      </c>
      <c r="B5682" s="66" t="n">
        <v>1590</v>
      </c>
    </row>
    <row r="5683" customFormat="false" ht="12.75" hidden="true" customHeight="false" outlineLevel="2" collapsed="false">
      <c r="A5683" s="65" t="s">
        <v>1798</v>
      </c>
      <c r="B5683" s="66" t="n">
        <v>1340</v>
      </c>
    </row>
    <row r="5684" customFormat="false" ht="12.75" hidden="true" customHeight="false" outlineLevel="2" collapsed="false">
      <c r="A5684" s="65" t="s">
        <v>1798</v>
      </c>
      <c r="B5684" s="66" t="n">
        <v>1340</v>
      </c>
    </row>
    <row r="5685" customFormat="false" ht="12.75" hidden="true" customHeight="false" outlineLevel="2" collapsed="false">
      <c r="A5685" s="65" t="s">
        <v>1798</v>
      </c>
      <c r="B5685" s="66" t="n">
        <v>1340</v>
      </c>
    </row>
    <row r="5686" customFormat="false" ht="12.75" hidden="true" customHeight="false" outlineLevel="2" collapsed="false">
      <c r="A5686" s="65" t="s">
        <v>1798</v>
      </c>
      <c r="B5686" s="66" t="n">
        <v>1340</v>
      </c>
    </row>
    <row r="5687" customFormat="false" ht="12.75" hidden="true" customHeight="false" outlineLevel="2" collapsed="false">
      <c r="A5687" s="65" t="s">
        <v>1798</v>
      </c>
      <c r="B5687" s="66" t="n">
        <v>1340</v>
      </c>
    </row>
    <row r="5688" customFormat="false" ht="12.75" hidden="false" customHeight="false" outlineLevel="1" collapsed="true">
      <c r="A5688" s="65" t="s">
        <v>1799</v>
      </c>
      <c r="B5688" s="66" t="n">
        <f aca="false">SUBTOTAL(9,B5676:B5687)</f>
        <v>16090</v>
      </c>
    </row>
    <row r="5689" customFormat="false" ht="12.75" hidden="true" customHeight="false" outlineLevel="2" collapsed="false">
      <c r="A5689" s="65" t="s">
        <v>1800</v>
      </c>
      <c r="B5689" s="66" t="n">
        <v>32946.85</v>
      </c>
    </row>
    <row r="5690" customFormat="false" ht="12.75" hidden="true" customHeight="false" outlineLevel="2" collapsed="false">
      <c r="A5690" s="65" t="s">
        <v>1800</v>
      </c>
      <c r="B5690" s="66" t="n">
        <v>16066.1</v>
      </c>
    </row>
    <row r="5691" customFormat="false" ht="12.75" hidden="true" customHeight="false" outlineLevel="2" collapsed="false">
      <c r="A5691" s="65" t="s">
        <v>1800</v>
      </c>
      <c r="B5691" s="66" t="n">
        <v>35285.21</v>
      </c>
    </row>
    <row r="5692" customFormat="false" ht="12.75" hidden="true" customHeight="false" outlineLevel="2" collapsed="false">
      <c r="A5692" s="65" t="s">
        <v>1800</v>
      </c>
      <c r="B5692" s="66" t="n">
        <v>30031.1</v>
      </c>
    </row>
    <row r="5693" customFormat="false" ht="12.75" hidden="false" customHeight="false" outlineLevel="1" collapsed="true">
      <c r="A5693" s="65" t="s">
        <v>1801</v>
      </c>
      <c r="B5693" s="66" t="n">
        <f aca="false">SUBTOTAL(9,B5689:B5692)</f>
        <v>114329.26</v>
      </c>
    </row>
    <row r="5694" customFormat="false" ht="12.75" hidden="true" customHeight="false" outlineLevel="2" collapsed="false">
      <c r="A5694" s="67" t="s">
        <v>1802</v>
      </c>
      <c r="B5694" s="66" t="n">
        <v>1340</v>
      </c>
    </row>
    <row r="5695" customFormat="false" ht="12.75" hidden="true" customHeight="false" outlineLevel="2" collapsed="false">
      <c r="A5695" s="67" t="s">
        <v>1802</v>
      </c>
      <c r="B5695" s="66" t="n">
        <v>1340</v>
      </c>
    </row>
    <row r="5696" customFormat="false" ht="12.75" hidden="true" customHeight="false" outlineLevel="2" collapsed="false">
      <c r="A5696" s="67" t="s">
        <v>1802</v>
      </c>
      <c r="B5696" s="66" t="n">
        <v>1340</v>
      </c>
    </row>
    <row r="5697" customFormat="false" ht="12.75" hidden="true" customHeight="false" outlineLevel="2" collapsed="false">
      <c r="A5697" s="67" t="s">
        <v>1802</v>
      </c>
      <c r="B5697" s="66" t="n">
        <v>1340</v>
      </c>
    </row>
    <row r="5698" customFormat="false" ht="12.75" hidden="true" customHeight="false" outlineLevel="2" collapsed="false">
      <c r="A5698" s="65" t="s">
        <v>1802</v>
      </c>
      <c r="B5698" s="66" t="n">
        <v>1340</v>
      </c>
    </row>
    <row r="5699" customFormat="false" ht="12.75" hidden="true" customHeight="false" outlineLevel="2" collapsed="false">
      <c r="A5699" s="65" t="s">
        <v>1802</v>
      </c>
      <c r="B5699" s="66" t="n">
        <v>1340</v>
      </c>
    </row>
    <row r="5700" customFormat="false" ht="12.75" hidden="true" customHeight="false" outlineLevel="2" collapsed="false">
      <c r="A5700" s="65" t="s">
        <v>1802</v>
      </c>
      <c r="B5700" s="66" t="n">
        <v>1340</v>
      </c>
    </row>
    <row r="5701" customFormat="false" ht="12.75" hidden="true" customHeight="false" outlineLevel="2" collapsed="false">
      <c r="A5701" s="65" t="s">
        <v>1802</v>
      </c>
      <c r="B5701" s="66" t="n">
        <v>1340</v>
      </c>
    </row>
    <row r="5702" customFormat="false" ht="12.75" hidden="true" customHeight="false" outlineLevel="2" collapsed="false">
      <c r="A5702" s="65" t="s">
        <v>1802</v>
      </c>
      <c r="B5702" s="66" t="n">
        <v>1340</v>
      </c>
    </row>
    <row r="5703" customFormat="false" ht="12.75" hidden="true" customHeight="false" outlineLevel="2" collapsed="false">
      <c r="A5703" s="65" t="s">
        <v>1802</v>
      </c>
      <c r="B5703" s="66" t="n">
        <v>1340</v>
      </c>
    </row>
    <row r="5704" customFormat="false" ht="12.75" hidden="true" customHeight="false" outlineLevel="2" collapsed="false">
      <c r="A5704" s="65" t="s">
        <v>1802</v>
      </c>
      <c r="B5704" s="66" t="n">
        <v>1340</v>
      </c>
    </row>
    <row r="5705" customFormat="false" ht="12.75" hidden="true" customHeight="false" outlineLevel="2" collapsed="false">
      <c r="A5705" s="65" t="s">
        <v>1802</v>
      </c>
      <c r="B5705" s="66" t="n">
        <v>1340</v>
      </c>
    </row>
    <row r="5706" customFormat="false" ht="12.75" hidden="false" customHeight="false" outlineLevel="1" collapsed="true">
      <c r="A5706" s="65" t="s">
        <v>1803</v>
      </c>
      <c r="B5706" s="66" t="n">
        <f aca="false">SUBTOTAL(9,B5694:B5705)</f>
        <v>16080</v>
      </c>
    </row>
    <row r="5707" customFormat="false" ht="12.75" hidden="true" customHeight="false" outlineLevel="2" collapsed="false">
      <c r="A5707" s="65" t="s">
        <v>1804</v>
      </c>
      <c r="B5707" s="66" t="n">
        <v>1502</v>
      </c>
    </row>
    <row r="5708" customFormat="false" ht="12.75" hidden="true" customHeight="false" outlineLevel="2" collapsed="false">
      <c r="A5708" s="65" t="s">
        <v>1804</v>
      </c>
      <c r="B5708" s="66" t="n">
        <v>3936</v>
      </c>
    </row>
    <row r="5709" customFormat="false" ht="12.75" hidden="false" customHeight="false" outlineLevel="1" collapsed="true">
      <c r="A5709" s="65" t="s">
        <v>1805</v>
      </c>
      <c r="B5709" s="66" t="n">
        <f aca="false">SUBTOTAL(9,B5707:B5708)</f>
        <v>5438</v>
      </c>
    </row>
    <row r="5710" customFormat="false" ht="12.75" hidden="true" customHeight="false" outlineLevel="2" collapsed="false">
      <c r="A5710" s="65" t="s">
        <v>1806</v>
      </c>
      <c r="B5710" s="66" t="n">
        <v>1273</v>
      </c>
    </row>
    <row r="5711" customFormat="false" ht="12.75" hidden="true" customHeight="false" outlineLevel="2" collapsed="false">
      <c r="A5711" s="65" t="s">
        <v>1806</v>
      </c>
      <c r="B5711" s="66" t="n">
        <v>1273</v>
      </c>
    </row>
    <row r="5712" customFormat="false" ht="12.75" hidden="true" customHeight="false" outlineLevel="2" collapsed="false">
      <c r="A5712" s="65" t="s">
        <v>1806</v>
      </c>
      <c r="B5712" s="66" t="n">
        <v>1273</v>
      </c>
    </row>
    <row r="5713" customFormat="false" ht="12.75" hidden="true" customHeight="false" outlineLevel="2" collapsed="false">
      <c r="A5713" s="65" t="s">
        <v>1806</v>
      </c>
      <c r="B5713" s="66" t="n">
        <v>1273</v>
      </c>
    </row>
    <row r="5714" customFormat="false" ht="12.75" hidden="true" customHeight="false" outlineLevel="2" collapsed="false">
      <c r="A5714" s="65" t="s">
        <v>1806</v>
      </c>
      <c r="B5714" s="66" t="n">
        <v>1273</v>
      </c>
    </row>
    <row r="5715" customFormat="false" ht="12.75" hidden="true" customHeight="false" outlineLevel="2" collapsed="false">
      <c r="A5715" s="65" t="s">
        <v>1806</v>
      </c>
      <c r="B5715" s="66" t="n">
        <v>1273</v>
      </c>
    </row>
    <row r="5716" customFormat="false" ht="12.75" hidden="true" customHeight="false" outlineLevel="2" collapsed="false">
      <c r="A5716" s="65" t="s">
        <v>1806</v>
      </c>
      <c r="B5716" s="66" t="n">
        <v>1273</v>
      </c>
    </row>
    <row r="5717" customFormat="false" ht="12.75" hidden="true" customHeight="false" outlineLevel="2" collapsed="false">
      <c r="A5717" s="65" t="s">
        <v>1806</v>
      </c>
      <c r="B5717" s="66" t="n">
        <v>1273</v>
      </c>
    </row>
    <row r="5718" customFormat="false" ht="12.75" hidden="true" customHeight="false" outlineLevel="2" collapsed="false">
      <c r="A5718" s="65" t="s">
        <v>1806</v>
      </c>
      <c r="B5718" s="66" t="n">
        <v>1273</v>
      </c>
    </row>
    <row r="5719" customFormat="false" ht="12.75" hidden="true" customHeight="false" outlineLevel="2" collapsed="false">
      <c r="A5719" s="65" t="s">
        <v>1806</v>
      </c>
      <c r="B5719" s="66" t="n">
        <v>1273</v>
      </c>
    </row>
    <row r="5720" customFormat="false" ht="12.75" hidden="true" customHeight="false" outlineLevel="2" collapsed="false">
      <c r="A5720" s="65" t="s">
        <v>1806</v>
      </c>
      <c r="B5720" s="66" t="n">
        <v>1273</v>
      </c>
    </row>
    <row r="5721" customFormat="false" ht="12.75" hidden="true" customHeight="false" outlineLevel="2" collapsed="false">
      <c r="A5721" s="65" t="s">
        <v>1806</v>
      </c>
      <c r="B5721" s="66" t="n">
        <v>1273</v>
      </c>
    </row>
    <row r="5722" customFormat="false" ht="12.75" hidden="false" customHeight="false" outlineLevel="1" collapsed="true">
      <c r="A5722" s="65" t="s">
        <v>1807</v>
      </c>
      <c r="B5722" s="66" t="n">
        <f aca="false">SUBTOTAL(9,B5710:B5721)</f>
        <v>15276</v>
      </c>
    </row>
    <row r="5723" customFormat="false" ht="12.75" hidden="true" customHeight="false" outlineLevel="2" collapsed="false">
      <c r="A5723" s="65" t="s">
        <v>1808</v>
      </c>
      <c r="B5723" s="66" t="n">
        <v>268.4</v>
      </c>
    </row>
    <row r="5724" customFormat="false" ht="12.75" hidden="true" customHeight="false" outlineLevel="2" collapsed="false">
      <c r="A5724" s="65" t="s">
        <v>1808</v>
      </c>
      <c r="B5724" s="66" t="n">
        <v>268.4</v>
      </c>
    </row>
    <row r="5725" customFormat="false" ht="12.75" hidden="true" customHeight="false" outlineLevel="2" collapsed="false">
      <c r="A5725" s="65" t="s">
        <v>1808</v>
      </c>
      <c r="B5725" s="66" t="n">
        <v>268.4</v>
      </c>
    </row>
    <row r="5726" customFormat="false" ht="12.75" hidden="true" customHeight="false" outlineLevel="2" collapsed="false">
      <c r="A5726" s="65" t="s">
        <v>1808</v>
      </c>
      <c r="B5726" s="66" t="n">
        <v>268.4</v>
      </c>
    </row>
    <row r="5727" customFormat="false" ht="12.75" hidden="true" customHeight="false" outlineLevel="2" collapsed="false">
      <c r="A5727" s="65" t="s">
        <v>1808</v>
      </c>
      <c r="B5727" s="66" t="n">
        <v>268.4</v>
      </c>
    </row>
    <row r="5728" customFormat="false" ht="12.75" hidden="true" customHeight="false" outlineLevel="2" collapsed="false">
      <c r="A5728" s="65" t="s">
        <v>1808</v>
      </c>
      <c r="B5728" s="66" t="n">
        <v>268.4</v>
      </c>
    </row>
    <row r="5729" customFormat="false" ht="12.75" hidden="true" customHeight="false" outlineLevel="2" collapsed="false">
      <c r="A5729" s="65" t="s">
        <v>1808</v>
      </c>
      <c r="B5729" s="66" t="n">
        <v>268.4</v>
      </c>
    </row>
    <row r="5730" customFormat="false" ht="12.75" hidden="true" customHeight="false" outlineLevel="2" collapsed="false">
      <c r="A5730" s="65" t="s">
        <v>1808</v>
      </c>
      <c r="B5730" s="66" t="n">
        <v>268.4</v>
      </c>
    </row>
    <row r="5731" customFormat="false" ht="12.75" hidden="true" customHeight="false" outlineLevel="2" collapsed="false">
      <c r="A5731" s="65" t="s">
        <v>1808</v>
      </c>
      <c r="B5731" s="66" t="n">
        <v>268.4</v>
      </c>
    </row>
    <row r="5732" customFormat="false" ht="12.75" hidden="true" customHeight="false" outlineLevel="2" collapsed="false">
      <c r="A5732" s="65" t="s">
        <v>1808</v>
      </c>
      <c r="B5732" s="66" t="n">
        <v>268.4</v>
      </c>
    </row>
    <row r="5733" customFormat="false" ht="12.75" hidden="true" customHeight="false" outlineLevel="2" collapsed="false">
      <c r="A5733" s="65" t="s">
        <v>1808</v>
      </c>
      <c r="B5733" s="66" t="n">
        <v>268.4</v>
      </c>
    </row>
    <row r="5734" customFormat="false" ht="12.75" hidden="true" customHeight="false" outlineLevel="2" collapsed="false">
      <c r="A5734" s="65" t="s">
        <v>1808</v>
      </c>
      <c r="B5734" s="66" t="n">
        <v>268.4</v>
      </c>
    </row>
    <row r="5735" customFormat="false" ht="12.75" hidden="false" customHeight="false" outlineLevel="1" collapsed="true">
      <c r="A5735" s="65" t="s">
        <v>1809</v>
      </c>
      <c r="B5735" s="66" t="n">
        <f aca="false">SUBTOTAL(9,B5723:B5734)</f>
        <v>3220.8</v>
      </c>
    </row>
    <row r="5736" customFormat="false" ht="12.75" hidden="true" customHeight="false" outlineLevel="2" collapsed="false">
      <c r="A5736" s="65" t="s">
        <v>1810</v>
      </c>
      <c r="B5736" s="66" t="n">
        <v>1300</v>
      </c>
    </row>
    <row r="5737" customFormat="false" ht="12.75" hidden="true" customHeight="false" outlineLevel="2" collapsed="false">
      <c r="A5737" s="65" t="s">
        <v>1810</v>
      </c>
      <c r="B5737" s="66" t="n">
        <v>1340</v>
      </c>
    </row>
    <row r="5738" customFormat="false" ht="12.75" hidden="true" customHeight="false" outlineLevel="2" collapsed="false">
      <c r="A5738" s="65" t="s">
        <v>1810</v>
      </c>
      <c r="B5738" s="66" t="n">
        <v>1340</v>
      </c>
    </row>
    <row r="5739" customFormat="false" ht="12.75" hidden="true" customHeight="false" outlineLevel="2" collapsed="false">
      <c r="A5739" s="65" t="s">
        <v>1810</v>
      </c>
      <c r="B5739" s="66" t="n">
        <v>1340</v>
      </c>
    </row>
    <row r="5740" customFormat="false" ht="12.75" hidden="true" customHeight="false" outlineLevel="2" collapsed="false">
      <c r="A5740" s="65" t="s">
        <v>1810</v>
      </c>
      <c r="B5740" s="66" t="n">
        <v>1340</v>
      </c>
    </row>
    <row r="5741" customFormat="false" ht="12.75" hidden="true" customHeight="false" outlineLevel="2" collapsed="false">
      <c r="A5741" s="65" t="s">
        <v>1810</v>
      </c>
      <c r="B5741" s="66" t="n">
        <v>63</v>
      </c>
    </row>
    <row r="5742" customFormat="false" ht="12.75" hidden="true" customHeight="false" outlineLevel="2" collapsed="false">
      <c r="A5742" s="65" t="s">
        <v>1810</v>
      </c>
      <c r="B5742" s="66" t="n">
        <v>1273</v>
      </c>
    </row>
    <row r="5743" customFormat="false" ht="12.75" hidden="true" customHeight="false" outlineLevel="2" collapsed="false">
      <c r="A5743" s="65" t="s">
        <v>1810</v>
      </c>
      <c r="B5743" s="66" t="n">
        <v>1350</v>
      </c>
    </row>
    <row r="5744" customFormat="false" ht="12.75" hidden="true" customHeight="false" outlineLevel="2" collapsed="false">
      <c r="A5744" s="65" t="s">
        <v>1810</v>
      </c>
      <c r="B5744" s="66" t="n">
        <v>1350</v>
      </c>
    </row>
    <row r="5745" customFormat="false" ht="12.75" hidden="true" customHeight="false" outlineLevel="2" collapsed="false">
      <c r="A5745" s="65" t="s">
        <v>1810</v>
      </c>
      <c r="B5745" s="66" t="n">
        <v>1350</v>
      </c>
    </row>
    <row r="5746" customFormat="false" ht="12.75" hidden="true" customHeight="false" outlineLevel="2" collapsed="false">
      <c r="A5746" s="65" t="s">
        <v>1810</v>
      </c>
      <c r="B5746" s="66" t="n">
        <v>1273</v>
      </c>
    </row>
    <row r="5747" customFormat="false" ht="12.75" hidden="true" customHeight="false" outlineLevel="2" collapsed="false">
      <c r="A5747" s="65" t="s">
        <v>1810</v>
      </c>
      <c r="B5747" s="66" t="n">
        <v>1350</v>
      </c>
    </row>
    <row r="5748" customFormat="false" ht="12.75" hidden="true" customHeight="false" outlineLevel="2" collapsed="false">
      <c r="A5748" s="65" t="s">
        <v>1810</v>
      </c>
      <c r="B5748" s="66" t="n">
        <v>1273</v>
      </c>
    </row>
    <row r="5749" customFormat="false" ht="12.75" hidden="true" customHeight="false" outlineLevel="2" collapsed="false">
      <c r="A5749" s="65" t="s">
        <v>1810</v>
      </c>
      <c r="B5749" s="66" t="n">
        <v>1350</v>
      </c>
    </row>
    <row r="5750" customFormat="false" ht="12.75" hidden="false" customHeight="false" outlineLevel="1" collapsed="true">
      <c r="A5750" s="65" t="s">
        <v>1811</v>
      </c>
      <c r="B5750" s="66" t="n">
        <f aca="false">SUBTOTAL(9,B5736:B5749)</f>
        <v>17292</v>
      </c>
    </row>
    <row r="5751" customFormat="false" ht="12.75" hidden="true" customHeight="false" outlineLevel="2" collapsed="false">
      <c r="A5751" s="65" t="s">
        <v>1812</v>
      </c>
      <c r="B5751" s="66" t="n">
        <v>1235</v>
      </c>
    </row>
    <row r="5752" customFormat="false" ht="12.75" hidden="true" customHeight="false" outlineLevel="2" collapsed="false">
      <c r="A5752" s="65" t="s">
        <v>1812</v>
      </c>
      <c r="B5752" s="66" t="n">
        <v>1273</v>
      </c>
    </row>
    <row r="5753" customFormat="false" ht="12.75" hidden="true" customHeight="false" outlineLevel="2" collapsed="false">
      <c r="A5753" s="65" t="s">
        <v>1812</v>
      </c>
      <c r="B5753" s="66" t="n">
        <v>1273</v>
      </c>
    </row>
    <row r="5754" customFormat="false" ht="12.75" hidden="true" customHeight="false" outlineLevel="2" collapsed="false">
      <c r="A5754" s="65" t="s">
        <v>1812</v>
      </c>
      <c r="B5754" s="66" t="n">
        <v>1273</v>
      </c>
    </row>
    <row r="5755" customFormat="false" ht="12.75" hidden="true" customHeight="false" outlineLevel="2" collapsed="false">
      <c r="A5755" s="65" t="s">
        <v>1812</v>
      </c>
      <c r="B5755" s="66" t="n">
        <v>1273</v>
      </c>
    </row>
    <row r="5756" customFormat="false" ht="12.75" hidden="true" customHeight="false" outlineLevel="2" collapsed="false">
      <c r="A5756" s="65" t="s">
        <v>1812</v>
      </c>
      <c r="B5756" s="66" t="n">
        <v>1273</v>
      </c>
    </row>
    <row r="5757" customFormat="false" ht="12.75" hidden="true" customHeight="false" outlineLevel="2" collapsed="false">
      <c r="A5757" s="65" t="s">
        <v>1812</v>
      </c>
      <c r="B5757" s="66" t="n">
        <v>1273</v>
      </c>
    </row>
    <row r="5758" customFormat="false" ht="12.75" hidden="true" customHeight="false" outlineLevel="2" collapsed="false">
      <c r="A5758" s="65" t="s">
        <v>1812</v>
      </c>
      <c r="B5758" s="66" t="n">
        <v>1273</v>
      </c>
    </row>
    <row r="5759" customFormat="false" ht="12.75" hidden="true" customHeight="false" outlineLevel="2" collapsed="false">
      <c r="A5759" s="65" t="s">
        <v>1812</v>
      </c>
      <c r="B5759" s="66" t="n">
        <v>1273</v>
      </c>
    </row>
    <row r="5760" customFormat="false" ht="12.75" hidden="true" customHeight="false" outlineLevel="2" collapsed="false">
      <c r="A5760" s="65" t="s">
        <v>1812</v>
      </c>
      <c r="B5760" s="66" t="n">
        <v>1273</v>
      </c>
    </row>
    <row r="5761" customFormat="false" ht="12.75" hidden="true" customHeight="false" outlineLevel="2" collapsed="false">
      <c r="A5761" s="65" t="s">
        <v>1812</v>
      </c>
      <c r="B5761" s="66" t="n">
        <v>1273</v>
      </c>
    </row>
    <row r="5762" customFormat="false" ht="12.75" hidden="false" customHeight="false" outlineLevel="1" collapsed="true">
      <c r="A5762" s="65" t="s">
        <v>1813</v>
      </c>
      <c r="B5762" s="66" t="n">
        <f aca="false">SUBTOTAL(9,B5751:B5761)</f>
        <v>13965</v>
      </c>
    </row>
    <row r="5763" customFormat="false" ht="12.75" hidden="true" customHeight="false" outlineLevel="2" collapsed="false">
      <c r="A5763" s="65" t="s">
        <v>1814</v>
      </c>
      <c r="B5763" s="66" t="n">
        <v>1340</v>
      </c>
    </row>
    <row r="5764" customFormat="false" ht="12.75" hidden="true" customHeight="false" outlineLevel="2" collapsed="false">
      <c r="A5764" s="65" t="s">
        <v>1814</v>
      </c>
      <c r="B5764" s="66" t="n">
        <v>2680</v>
      </c>
    </row>
    <row r="5765" customFormat="false" ht="12.75" hidden="true" customHeight="false" outlineLevel="2" collapsed="false">
      <c r="A5765" s="65" t="s">
        <v>1814</v>
      </c>
      <c r="B5765" s="66" t="n">
        <v>5000</v>
      </c>
    </row>
    <row r="5766" customFormat="false" ht="12.75" hidden="false" customHeight="false" outlineLevel="1" collapsed="true">
      <c r="A5766" s="65" t="s">
        <v>1815</v>
      </c>
      <c r="B5766" s="66" t="n">
        <f aca="false">SUBTOTAL(9,B5763:B5765)</f>
        <v>9020</v>
      </c>
    </row>
    <row r="5767" customFormat="false" ht="12.75" hidden="true" customHeight="false" outlineLevel="2" collapsed="false">
      <c r="A5767" s="65" t="s">
        <v>1816</v>
      </c>
      <c r="B5767" s="66" t="n">
        <v>1340</v>
      </c>
    </row>
    <row r="5768" customFormat="false" ht="12.75" hidden="true" customHeight="false" outlineLevel="2" collapsed="false">
      <c r="A5768" s="65" t="s">
        <v>1816</v>
      </c>
      <c r="B5768" s="66" t="n">
        <v>1340</v>
      </c>
    </row>
    <row r="5769" customFormat="false" ht="12.75" hidden="true" customHeight="false" outlineLevel="2" collapsed="false">
      <c r="A5769" s="65" t="s">
        <v>1816</v>
      </c>
      <c r="B5769" s="66" t="n">
        <v>1340</v>
      </c>
    </row>
    <row r="5770" customFormat="false" ht="12.75" hidden="true" customHeight="false" outlineLevel="2" collapsed="false">
      <c r="A5770" s="65" t="s">
        <v>1816</v>
      </c>
      <c r="B5770" s="66" t="n">
        <v>1340</v>
      </c>
    </row>
    <row r="5771" customFormat="false" ht="12.75" hidden="true" customHeight="false" outlineLevel="2" collapsed="false">
      <c r="A5771" s="65" t="s">
        <v>1816</v>
      </c>
      <c r="B5771" s="66" t="n">
        <v>1340</v>
      </c>
    </row>
    <row r="5772" customFormat="false" ht="12.75" hidden="false" customHeight="false" outlineLevel="1" collapsed="true">
      <c r="A5772" s="65" t="s">
        <v>1817</v>
      </c>
      <c r="B5772" s="66" t="n">
        <f aca="false">SUBTOTAL(9,B5767:B5771)</f>
        <v>6700</v>
      </c>
    </row>
    <row r="5773" customFormat="false" ht="12.75" hidden="true" customHeight="false" outlineLevel="2" collapsed="false">
      <c r="A5773" s="65" t="s">
        <v>1818</v>
      </c>
      <c r="B5773" s="66" t="n">
        <v>100</v>
      </c>
    </row>
    <row r="5774" customFormat="false" ht="12.75" hidden="true" customHeight="false" outlineLevel="2" collapsed="false">
      <c r="A5774" s="65" t="s">
        <v>1818</v>
      </c>
      <c r="B5774" s="66" t="n">
        <v>536.8</v>
      </c>
    </row>
    <row r="5775" customFormat="false" ht="12.75" hidden="true" customHeight="false" outlineLevel="2" collapsed="false">
      <c r="A5775" s="65" t="s">
        <v>1818</v>
      </c>
      <c r="B5775" s="66" t="n">
        <v>268.4</v>
      </c>
    </row>
    <row r="5776" customFormat="false" ht="12.75" hidden="true" customHeight="false" outlineLevel="2" collapsed="false">
      <c r="A5776" s="65" t="s">
        <v>1818</v>
      </c>
      <c r="B5776" s="66" t="n">
        <v>268.4</v>
      </c>
    </row>
    <row r="5777" customFormat="false" ht="12.75" hidden="true" customHeight="false" outlineLevel="2" collapsed="false">
      <c r="A5777" s="65" t="s">
        <v>1818</v>
      </c>
      <c r="B5777" s="66" t="n">
        <v>268.4</v>
      </c>
    </row>
    <row r="5778" customFormat="false" ht="12.75" hidden="true" customHeight="false" outlineLevel="2" collapsed="false">
      <c r="A5778" s="65" t="s">
        <v>1818</v>
      </c>
      <c r="B5778" s="66" t="n">
        <v>268.4</v>
      </c>
    </row>
    <row r="5779" customFormat="false" ht="12.75" hidden="true" customHeight="false" outlineLevel="2" collapsed="false">
      <c r="A5779" s="65" t="s">
        <v>1818</v>
      </c>
      <c r="B5779" s="66" t="n">
        <v>268.4</v>
      </c>
    </row>
    <row r="5780" customFormat="false" ht="12.75" hidden="true" customHeight="false" outlineLevel="2" collapsed="false">
      <c r="A5780" s="65" t="s">
        <v>1818</v>
      </c>
      <c r="B5780" s="66" t="n">
        <v>268.4</v>
      </c>
    </row>
    <row r="5781" customFormat="false" ht="12.75" hidden="true" customHeight="false" outlineLevel="2" collapsed="false">
      <c r="A5781" s="65" t="s">
        <v>1818</v>
      </c>
      <c r="B5781" s="66" t="n">
        <v>268.4</v>
      </c>
    </row>
    <row r="5782" customFormat="false" ht="12.75" hidden="true" customHeight="false" outlineLevel="2" collapsed="false">
      <c r="A5782" s="65" t="s">
        <v>1818</v>
      </c>
      <c r="B5782" s="66" t="n">
        <v>268.4</v>
      </c>
    </row>
    <row r="5783" customFormat="false" ht="12.75" hidden="true" customHeight="false" outlineLevel="2" collapsed="false">
      <c r="A5783" s="65" t="s">
        <v>1818</v>
      </c>
      <c r="B5783" s="66" t="n">
        <v>805.2</v>
      </c>
    </row>
    <row r="5784" customFormat="false" ht="12.75" hidden="false" customHeight="false" outlineLevel="1" collapsed="true">
      <c r="A5784" s="65" t="s">
        <v>1819</v>
      </c>
      <c r="B5784" s="66" t="n">
        <f aca="false">SUBTOTAL(9,B5773:B5783)</f>
        <v>3589.2</v>
      </c>
    </row>
    <row r="5785" customFormat="false" ht="12.75" hidden="true" customHeight="false" outlineLevel="2" collapsed="false">
      <c r="A5785" s="65" t="s">
        <v>1820</v>
      </c>
      <c r="B5785" s="66" t="n">
        <v>268.4</v>
      </c>
    </row>
    <row r="5786" customFormat="false" ht="12.75" hidden="true" customHeight="false" outlineLevel="2" collapsed="false">
      <c r="A5786" s="65" t="s">
        <v>1820</v>
      </c>
      <c r="B5786" s="66" t="n">
        <v>268.4</v>
      </c>
    </row>
    <row r="5787" customFormat="false" ht="12.75" hidden="true" customHeight="false" outlineLevel="2" collapsed="false">
      <c r="A5787" s="65" t="s">
        <v>1820</v>
      </c>
      <c r="B5787" s="66" t="n">
        <v>269</v>
      </c>
    </row>
    <row r="5788" customFormat="false" ht="12.75" hidden="true" customHeight="false" outlineLevel="2" collapsed="false">
      <c r="A5788" s="65" t="s">
        <v>1820</v>
      </c>
      <c r="B5788" s="66" t="n">
        <v>269</v>
      </c>
    </row>
    <row r="5789" customFormat="false" ht="12.75" hidden="true" customHeight="false" outlineLevel="2" collapsed="false">
      <c r="A5789" s="65" t="s">
        <v>1820</v>
      </c>
      <c r="B5789" s="66" t="n">
        <v>269</v>
      </c>
    </row>
    <row r="5790" customFormat="false" ht="12.75" hidden="true" customHeight="false" outlineLevel="2" collapsed="false">
      <c r="A5790" s="65" t="s">
        <v>1820</v>
      </c>
      <c r="B5790" s="66" t="n">
        <v>268.4</v>
      </c>
    </row>
    <row r="5791" customFormat="false" ht="12.75" hidden="true" customHeight="false" outlineLevel="2" collapsed="false">
      <c r="A5791" s="65" t="s">
        <v>1820</v>
      </c>
      <c r="B5791" s="66" t="n">
        <v>269</v>
      </c>
    </row>
    <row r="5792" customFormat="false" ht="12.75" hidden="true" customHeight="false" outlineLevel="2" collapsed="false">
      <c r="A5792" s="65" t="s">
        <v>1820</v>
      </c>
      <c r="B5792" s="66" t="n">
        <v>270</v>
      </c>
    </row>
    <row r="5793" customFormat="false" ht="12.75" hidden="true" customHeight="false" outlineLevel="2" collapsed="false">
      <c r="A5793" s="65" t="s">
        <v>1820</v>
      </c>
      <c r="B5793" s="66" t="n">
        <v>270</v>
      </c>
    </row>
    <row r="5794" customFormat="false" ht="12.75" hidden="true" customHeight="false" outlineLevel="2" collapsed="false">
      <c r="A5794" s="65" t="s">
        <v>1820</v>
      </c>
      <c r="B5794" s="66" t="n">
        <v>268.4</v>
      </c>
    </row>
    <row r="5795" customFormat="false" ht="12.75" hidden="true" customHeight="false" outlineLevel="2" collapsed="false">
      <c r="A5795" s="65" t="s">
        <v>1820</v>
      </c>
      <c r="B5795" s="66" t="n">
        <v>270</v>
      </c>
    </row>
    <row r="5796" customFormat="false" ht="12.75" hidden="true" customHeight="false" outlineLevel="2" collapsed="false">
      <c r="A5796" s="65" t="s">
        <v>1820</v>
      </c>
      <c r="B5796" s="66" t="n">
        <v>268.4</v>
      </c>
    </row>
    <row r="5797" customFormat="false" ht="12.75" hidden="false" customHeight="false" outlineLevel="1" collapsed="true">
      <c r="A5797" s="65" t="s">
        <v>1821</v>
      </c>
      <c r="B5797" s="66" t="n">
        <f aca="false">SUBTOTAL(9,B5785:B5796)</f>
        <v>3228</v>
      </c>
    </row>
    <row r="5798" customFormat="false" ht="12.75" hidden="true" customHeight="false" outlineLevel="2" collapsed="false">
      <c r="A5798" s="65" t="s">
        <v>1822</v>
      </c>
      <c r="B5798" s="66" t="n">
        <v>30967.78</v>
      </c>
    </row>
    <row r="5799" customFormat="false" ht="12.75" hidden="true" customHeight="false" outlineLevel="2" collapsed="false">
      <c r="A5799" s="65" t="s">
        <v>1822</v>
      </c>
      <c r="B5799" s="66" t="n">
        <v>17852.46</v>
      </c>
    </row>
    <row r="5800" customFormat="false" ht="12.75" hidden="true" customHeight="false" outlineLevel="2" collapsed="false">
      <c r="A5800" s="65" t="s">
        <v>1822</v>
      </c>
      <c r="B5800" s="66" t="n">
        <v>23644.02</v>
      </c>
    </row>
    <row r="5801" customFormat="false" ht="12.75" hidden="true" customHeight="false" outlineLevel="2" collapsed="false">
      <c r="A5801" s="65" t="s">
        <v>1822</v>
      </c>
      <c r="B5801" s="66" t="n">
        <v>24352.74</v>
      </c>
    </row>
    <row r="5802" customFormat="false" ht="12.75" hidden="true" customHeight="false" outlineLevel="2" collapsed="false">
      <c r="A5802" s="65" t="s">
        <v>1822</v>
      </c>
      <c r="B5802" s="66" t="n">
        <v>27275.18</v>
      </c>
    </row>
    <row r="5803" customFormat="false" ht="12.75" hidden="true" customHeight="false" outlineLevel="2" collapsed="false">
      <c r="A5803" s="65" t="s">
        <v>1822</v>
      </c>
      <c r="B5803" s="66" t="n">
        <v>22487.18</v>
      </c>
    </row>
    <row r="5804" customFormat="false" ht="12.75" hidden="true" customHeight="false" outlineLevel="2" collapsed="false">
      <c r="A5804" s="65" t="s">
        <v>1822</v>
      </c>
      <c r="B5804" s="66" t="n">
        <v>27914.82</v>
      </c>
    </row>
    <row r="5805" customFormat="false" ht="12.75" hidden="true" customHeight="false" outlineLevel="2" collapsed="false">
      <c r="A5805" s="65" t="s">
        <v>1822</v>
      </c>
      <c r="B5805" s="66" t="n">
        <v>24849.24</v>
      </c>
    </row>
    <row r="5806" customFormat="false" ht="12.75" hidden="true" customHeight="false" outlineLevel="2" collapsed="false">
      <c r="A5806" s="65" t="s">
        <v>1822</v>
      </c>
      <c r="B5806" s="66" t="n">
        <v>146215.95</v>
      </c>
    </row>
    <row r="5807" customFormat="false" ht="12.75" hidden="false" customHeight="false" outlineLevel="1" collapsed="true">
      <c r="A5807" s="65" t="s">
        <v>1823</v>
      </c>
      <c r="B5807" s="66" t="n">
        <f aca="false">SUBTOTAL(9,B5798:B5806)</f>
        <v>345559.37</v>
      </c>
    </row>
    <row r="5808" customFormat="false" ht="12.75" hidden="true" customHeight="false" outlineLevel="2" collapsed="false">
      <c r="A5808" s="65" t="s">
        <v>1824</v>
      </c>
      <c r="B5808" s="66" t="n">
        <v>3000</v>
      </c>
    </row>
    <row r="5809" customFormat="false" ht="12.75" hidden="false" customHeight="false" outlineLevel="1" collapsed="true">
      <c r="A5809" s="65" t="s">
        <v>1825</v>
      </c>
      <c r="B5809" s="66" t="n">
        <f aca="false">SUBTOTAL(9,B5808:B5808)</f>
        <v>3000</v>
      </c>
    </row>
    <row r="5810" customFormat="false" ht="12.75" hidden="true" customHeight="false" outlineLevel="2" collapsed="false">
      <c r="A5810" s="65" t="s">
        <v>1826</v>
      </c>
      <c r="B5810" s="66" t="n">
        <v>8418.38</v>
      </c>
    </row>
    <row r="5811" customFormat="false" ht="12.75" hidden="true" customHeight="false" outlineLevel="2" collapsed="false">
      <c r="A5811" s="65" t="s">
        <v>1826</v>
      </c>
      <c r="B5811" s="66" t="n">
        <v>5000</v>
      </c>
    </row>
    <row r="5812" customFormat="false" ht="12.75" hidden="true" customHeight="false" outlineLevel="2" collapsed="false">
      <c r="A5812" s="65" t="s">
        <v>1826</v>
      </c>
      <c r="B5812" s="66" t="n">
        <v>8076.99</v>
      </c>
    </row>
    <row r="5813" customFormat="false" ht="12.75" hidden="true" customHeight="false" outlineLevel="2" collapsed="false">
      <c r="A5813" s="65" t="s">
        <v>1826</v>
      </c>
      <c r="B5813" s="66" t="n">
        <v>7500</v>
      </c>
    </row>
    <row r="5814" customFormat="false" ht="12.75" hidden="true" customHeight="false" outlineLevel="2" collapsed="false">
      <c r="A5814" s="65" t="s">
        <v>1826</v>
      </c>
      <c r="B5814" s="66" t="n">
        <v>12500</v>
      </c>
    </row>
    <row r="5815" customFormat="false" ht="12.75" hidden="true" customHeight="false" outlineLevel="2" collapsed="false">
      <c r="A5815" s="65" t="s">
        <v>1826</v>
      </c>
      <c r="B5815" s="66" t="n">
        <v>5933.88</v>
      </c>
    </row>
    <row r="5816" customFormat="false" ht="12.75" hidden="true" customHeight="false" outlineLevel="2" collapsed="false">
      <c r="A5816" s="65" t="s">
        <v>1826</v>
      </c>
      <c r="B5816" s="66" t="n">
        <v>17000</v>
      </c>
    </row>
    <row r="5817" customFormat="false" ht="12.75" hidden="true" customHeight="false" outlineLevel="2" collapsed="false">
      <c r="A5817" s="65" t="s">
        <v>1826</v>
      </c>
      <c r="B5817" s="66" t="n">
        <v>7767.62</v>
      </c>
    </row>
    <row r="5818" customFormat="false" ht="12.75" hidden="true" customHeight="false" outlineLevel="2" collapsed="false">
      <c r="A5818" s="65" t="s">
        <v>1826</v>
      </c>
      <c r="B5818" s="66" t="n">
        <v>8600</v>
      </c>
    </row>
    <row r="5819" customFormat="false" ht="12.75" hidden="true" customHeight="false" outlineLevel="2" collapsed="false">
      <c r="A5819" s="65" t="s">
        <v>1826</v>
      </c>
      <c r="B5819" s="66" t="n">
        <v>5000</v>
      </c>
    </row>
    <row r="5820" customFormat="false" ht="12.75" hidden="true" customHeight="false" outlineLevel="2" collapsed="false">
      <c r="A5820" s="65" t="s">
        <v>1826</v>
      </c>
      <c r="B5820" s="66" t="n">
        <v>10000</v>
      </c>
    </row>
    <row r="5821" customFormat="false" ht="12.75" hidden="false" customHeight="false" outlineLevel="1" collapsed="true">
      <c r="A5821" s="65" t="s">
        <v>1827</v>
      </c>
      <c r="B5821" s="66" t="n">
        <f aca="false">SUBTOTAL(9,B5810:B5820)</f>
        <v>95796.87</v>
      </c>
    </row>
    <row r="5822" customFormat="false" ht="12.75" hidden="true" customHeight="false" outlineLevel="2" collapsed="false">
      <c r="A5822" s="65" t="s">
        <v>1828</v>
      </c>
      <c r="B5822" s="66" t="n">
        <v>280</v>
      </c>
    </row>
    <row r="5823" customFormat="false" ht="12.75" hidden="true" customHeight="false" outlineLevel="2" collapsed="false">
      <c r="A5823" s="65" t="s">
        <v>1828</v>
      </c>
      <c r="B5823" s="66" t="n">
        <v>280</v>
      </c>
    </row>
    <row r="5824" customFormat="false" ht="12.75" hidden="true" customHeight="false" outlineLevel="2" collapsed="false">
      <c r="A5824" s="65" t="s">
        <v>1828</v>
      </c>
      <c r="B5824" s="66" t="n">
        <v>280</v>
      </c>
    </row>
    <row r="5825" customFormat="false" ht="12.75" hidden="true" customHeight="false" outlineLevel="2" collapsed="false">
      <c r="A5825" s="65" t="s">
        <v>1828</v>
      </c>
      <c r="B5825" s="66" t="n">
        <v>280</v>
      </c>
    </row>
    <row r="5826" customFormat="false" ht="12.75" hidden="true" customHeight="false" outlineLevel="2" collapsed="false">
      <c r="A5826" s="65" t="s">
        <v>1828</v>
      </c>
      <c r="B5826" s="66" t="n">
        <v>280</v>
      </c>
    </row>
    <row r="5827" customFormat="false" ht="12.75" hidden="true" customHeight="false" outlineLevel="2" collapsed="false">
      <c r="A5827" s="65" t="s">
        <v>1828</v>
      </c>
      <c r="B5827" s="66" t="n">
        <v>280</v>
      </c>
    </row>
    <row r="5828" customFormat="false" ht="12.75" hidden="true" customHeight="false" outlineLevel="2" collapsed="false">
      <c r="A5828" s="65" t="s">
        <v>1828</v>
      </c>
      <c r="B5828" s="66" t="n">
        <v>280</v>
      </c>
    </row>
    <row r="5829" customFormat="false" ht="12.75" hidden="true" customHeight="false" outlineLevel="2" collapsed="false">
      <c r="A5829" s="65" t="s">
        <v>1828</v>
      </c>
      <c r="B5829" s="66" t="n">
        <v>280</v>
      </c>
    </row>
    <row r="5830" customFormat="false" ht="12.75" hidden="true" customHeight="false" outlineLevel="2" collapsed="false">
      <c r="A5830" s="67" t="s">
        <v>1828</v>
      </c>
      <c r="B5830" s="66" t="n">
        <v>280</v>
      </c>
    </row>
    <row r="5831" customFormat="false" ht="12.75" hidden="true" customHeight="false" outlineLevel="2" collapsed="false">
      <c r="A5831" s="65" t="s">
        <v>1828</v>
      </c>
      <c r="B5831" s="66" t="n">
        <v>280</v>
      </c>
    </row>
    <row r="5832" customFormat="false" ht="12.75" hidden="true" customHeight="false" outlineLevel="2" collapsed="false">
      <c r="A5832" s="65" t="s">
        <v>1828</v>
      </c>
      <c r="B5832" s="66" t="n">
        <v>280</v>
      </c>
    </row>
    <row r="5833" customFormat="false" ht="12.75" hidden="true" customHeight="false" outlineLevel="2" collapsed="false">
      <c r="A5833" s="65" t="s">
        <v>1828</v>
      </c>
      <c r="B5833" s="66" t="n">
        <v>280</v>
      </c>
    </row>
    <row r="5834" customFormat="false" ht="12.75" hidden="false" customHeight="false" outlineLevel="1" collapsed="true">
      <c r="A5834" s="65" t="s">
        <v>1829</v>
      </c>
      <c r="B5834" s="66" t="n">
        <f aca="false">SUBTOTAL(9,B5822:B5833)</f>
        <v>3360</v>
      </c>
    </row>
    <row r="5835" customFormat="false" ht="12.75" hidden="true" customHeight="false" outlineLevel="2" collapsed="false">
      <c r="A5835" s="65" t="s">
        <v>1830</v>
      </c>
      <c r="B5835" s="66" t="n">
        <v>1273</v>
      </c>
    </row>
    <row r="5836" customFormat="false" ht="12.75" hidden="true" customHeight="false" outlineLevel="2" collapsed="false">
      <c r="A5836" s="65" t="s">
        <v>1830</v>
      </c>
      <c r="B5836" s="66" t="n">
        <v>1273</v>
      </c>
    </row>
    <row r="5837" customFormat="false" ht="12.75" hidden="true" customHeight="false" outlineLevel="2" collapsed="false">
      <c r="A5837" s="65" t="s">
        <v>1830</v>
      </c>
      <c r="B5837" s="66" t="n">
        <v>1273</v>
      </c>
    </row>
    <row r="5838" customFormat="false" ht="12.75" hidden="true" customHeight="false" outlineLevel="2" collapsed="false">
      <c r="A5838" s="65" t="s">
        <v>1830</v>
      </c>
      <c r="B5838" s="66" t="n">
        <v>1273</v>
      </c>
    </row>
    <row r="5839" customFormat="false" ht="12.75" hidden="true" customHeight="false" outlineLevel="2" collapsed="false">
      <c r="A5839" s="65" t="s">
        <v>1830</v>
      </c>
      <c r="B5839" s="66" t="n">
        <v>1273</v>
      </c>
    </row>
    <row r="5840" customFormat="false" ht="12.75" hidden="true" customHeight="false" outlineLevel="2" collapsed="false">
      <c r="A5840" s="65" t="s">
        <v>1830</v>
      </c>
      <c r="B5840" s="66" t="n">
        <v>1273</v>
      </c>
    </row>
    <row r="5841" customFormat="false" ht="12.75" hidden="true" customHeight="false" outlineLevel="2" collapsed="false">
      <c r="A5841" s="65" t="s">
        <v>1830</v>
      </c>
      <c r="B5841" s="66" t="n">
        <v>1273</v>
      </c>
    </row>
    <row r="5842" customFormat="false" ht="12.75" hidden="true" customHeight="false" outlineLevel="2" collapsed="false">
      <c r="A5842" s="65" t="s">
        <v>1830</v>
      </c>
      <c r="B5842" s="66" t="n">
        <v>1273</v>
      </c>
    </row>
    <row r="5843" customFormat="false" ht="12.75" hidden="true" customHeight="false" outlineLevel="2" collapsed="false">
      <c r="A5843" s="65" t="s">
        <v>1830</v>
      </c>
      <c r="B5843" s="66" t="n">
        <v>1273</v>
      </c>
    </row>
    <row r="5844" customFormat="false" ht="12.75" hidden="true" customHeight="false" outlineLevel="2" collapsed="false">
      <c r="A5844" s="65" t="s">
        <v>1830</v>
      </c>
      <c r="B5844" s="66" t="n">
        <v>1273</v>
      </c>
    </row>
    <row r="5845" customFormat="false" ht="12.75" hidden="true" customHeight="false" outlineLevel="2" collapsed="false">
      <c r="A5845" s="65" t="s">
        <v>1830</v>
      </c>
      <c r="B5845" s="66" t="n">
        <v>1273</v>
      </c>
    </row>
    <row r="5846" customFormat="false" ht="12.75" hidden="false" customHeight="false" outlineLevel="1" collapsed="true">
      <c r="A5846" s="65" t="s">
        <v>1831</v>
      </c>
      <c r="B5846" s="66" t="n">
        <f aca="false">SUBTOTAL(9,B5835:B5845)</f>
        <v>14003</v>
      </c>
    </row>
    <row r="5847" customFormat="false" ht="12.75" hidden="true" customHeight="false" outlineLevel="2" collapsed="false">
      <c r="A5847" s="65" t="s">
        <v>1832</v>
      </c>
      <c r="B5847" s="66" t="n">
        <v>300</v>
      </c>
    </row>
    <row r="5848" customFormat="false" ht="12.75" hidden="true" customHeight="false" outlineLevel="2" collapsed="false">
      <c r="A5848" s="65" t="s">
        <v>1832</v>
      </c>
      <c r="B5848" s="66" t="n">
        <v>300</v>
      </c>
    </row>
    <row r="5849" customFormat="false" ht="12.75" hidden="true" customHeight="false" outlineLevel="2" collapsed="false">
      <c r="A5849" s="65" t="s">
        <v>1832</v>
      </c>
      <c r="B5849" s="66" t="n">
        <v>500</v>
      </c>
    </row>
    <row r="5850" customFormat="false" ht="12.75" hidden="true" customHeight="false" outlineLevel="2" collapsed="false">
      <c r="A5850" s="65" t="s">
        <v>1832</v>
      </c>
      <c r="B5850" s="66" t="n">
        <v>277</v>
      </c>
    </row>
    <row r="5851" customFormat="false" ht="12.75" hidden="true" customHeight="false" outlineLevel="2" collapsed="false">
      <c r="A5851" s="65" t="s">
        <v>1832</v>
      </c>
      <c r="B5851" s="66" t="n">
        <v>594</v>
      </c>
    </row>
    <row r="5852" customFormat="false" ht="12.75" hidden="true" customHeight="false" outlineLevel="2" collapsed="false">
      <c r="A5852" s="65" t="s">
        <v>1832</v>
      </c>
      <c r="B5852" s="66" t="n">
        <v>250</v>
      </c>
    </row>
    <row r="5853" customFormat="false" ht="12.75" hidden="true" customHeight="false" outlineLevel="2" collapsed="false">
      <c r="A5853" s="65" t="s">
        <v>1832</v>
      </c>
      <c r="B5853" s="66" t="n">
        <v>300</v>
      </c>
    </row>
    <row r="5854" customFormat="false" ht="12.75" hidden="true" customHeight="false" outlineLevel="2" collapsed="false">
      <c r="A5854" s="65" t="s">
        <v>1832</v>
      </c>
      <c r="B5854" s="66" t="n">
        <v>1000</v>
      </c>
    </row>
    <row r="5855" customFormat="false" ht="12.75" hidden="false" customHeight="false" outlineLevel="1" collapsed="true">
      <c r="A5855" s="65" t="s">
        <v>1833</v>
      </c>
      <c r="B5855" s="66" t="n">
        <f aca="false">SUBTOTAL(9,B5847:B5854)</f>
        <v>3521</v>
      </c>
    </row>
    <row r="5856" customFormat="false" ht="12.75" hidden="true" customHeight="false" outlineLevel="2" collapsed="false">
      <c r="A5856" s="65" t="s">
        <v>1834</v>
      </c>
      <c r="B5856" s="66" t="n">
        <v>285.69</v>
      </c>
    </row>
    <row r="5857" customFormat="false" ht="12.75" hidden="true" customHeight="false" outlineLevel="2" collapsed="false">
      <c r="A5857" s="65" t="s">
        <v>1834</v>
      </c>
      <c r="B5857" s="66" t="n">
        <v>30200</v>
      </c>
    </row>
    <row r="5858" customFormat="false" ht="12.75" hidden="true" customHeight="false" outlineLevel="2" collapsed="false">
      <c r="A5858" s="65" t="s">
        <v>1834</v>
      </c>
      <c r="B5858" s="66" t="n">
        <v>31167.17</v>
      </c>
    </row>
    <row r="5859" customFormat="false" ht="12.75" hidden="true" customHeight="false" outlineLevel="2" collapsed="false">
      <c r="A5859" s="65" t="s">
        <v>1834</v>
      </c>
      <c r="B5859" s="66" t="n">
        <v>27201.83</v>
      </c>
    </row>
    <row r="5860" customFormat="false" ht="12.75" hidden="true" customHeight="false" outlineLevel="2" collapsed="false">
      <c r="A5860" s="65" t="s">
        <v>1834</v>
      </c>
      <c r="B5860" s="66" t="n">
        <v>33000</v>
      </c>
    </row>
    <row r="5861" customFormat="false" ht="12.75" hidden="false" customHeight="false" outlineLevel="1" collapsed="true">
      <c r="A5861" s="65" t="s">
        <v>1835</v>
      </c>
      <c r="B5861" s="66" t="n">
        <f aca="false">SUBTOTAL(9,B5856:B5860)</f>
        <v>121854.69</v>
      </c>
    </row>
    <row r="5862" customFormat="false" ht="12.75" hidden="true" customHeight="false" outlineLevel="2" collapsed="false">
      <c r="A5862" s="65" t="s">
        <v>1836</v>
      </c>
      <c r="B5862" s="66" t="n">
        <v>750</v>
      </c>
    </row>
    <row r="5863" customFormat="false" ht="12.75" hidden="true" customHeight="false" outlineLevel="2" collapsed="false">
      <c r="A5863" s="65" t="s">
        <v>1836</v>
      </c>
      <c r="B5863" s="66" t="n">
        <v>3556</v>
      </c>
    </row>
    <row r="5864" customFormat="false" ht="12.75" hidden="true" customHeight="false" outlineLevel="2" collapsed="false">
      <c r="A5864" s="65" t="s">
        <v>1836</v>
      </c>
      <c r="B5864" s="66" t="n">
        <v>1400</v>
      </c>
    </row>
    <row r="5865" customFormat="false" ht="12.75" hidden="false" customHeight="false" outlineLevel="1" collapsed="true">
      <c r="A5865" s="65" t="s">
        <v>1837</v>
      </c>
      <c r="B5865" s="66" t="n">
        <f aca="false">SUBTOTAL(9,B5862:B5864)</f>
        <v>5706</v>
      </c>
    </row>
    <row r="5866" customFormat="false" ht="12.75" hidden="true" customHeight="false" outlineLevel="2" collapsed="false">
      <c r="A5866" s="65" t="s">
        <v>1838</v>
      </c>
      <c r="B5866" s="66" t="n">
        <v>1275</v>
      </c>
    </row>
    <row r="5867" customFormat="false" ht="12.75" hidden="true" customHeight="false" outlineLevel="2" collapsed="false">
      <c r="A5867" s="65" t="s">
        <v>1838</v>
      </c>
      <c r="B5867" s="66" t="n">
        <v>1275</v>
      </c>
    </row>
    <row r="5868" customFormat="false" ht="12.75" hidden="true" customHeight="false" outlineLevel="2" collapsed="false">
      <c r="A5868" s="65" t="s">
        <v>1838</v>
      </c>
      <c r="B5868" s="66" t="n">
        <v>1275</v>
      </c>
    </row>
    <row r="5869" customFormat="false" ht="12.75" hidden="true" customHeight="false" outlineLevel="2" collapsed="false">
      <c r="A5869" s="65" t="s">
        <v>1838</v>
      </c>
      <c r="B5869" s="66" t="n">
        <v>1275</v>
      </c>
    </row>
    <row r="5870" customFormat="false" ht="12.75" hidden="true" customHeight="false" outlineLevel="2" collapsed="false">
      <c r="A5870" s="65" t="s">
        <v>1838</v>
      </c>
      <c r="B5870" s="66" t="n">
        <v>1275</v>
      </c>
    </row>
    <row r="5871" customFormat="false" ht="12.75" hidden="true" customHeight="false" outlineLevel="2" collapsed="false">
      <c r="A5871" s="65" t="s">
        <v>1838</v>
      </c>
      <c r="B5871" s="66" t="n">
        <v>1275</v>
      </c>
    </row>
    <row r="5872" customFormat="false" ht="12.75" hidden="true" customHeight="false" outlineLevel="2" collapsed="false">
      <c r="A5872" s="65" t="s">
        <v>1838</v>
      </c>
      <c r="B5872" s="66" t="n">
        <v>1275</v>
      </c>
    </row>
    <row r="5873" customFormat="false" ht="12.75" hidden="true" customHeight="false" outlineLevel="2" collapsed="false">
      <c r="A5873" s="65" t="s">
        <v>1838</v>
      </c>
      <c r="B5873" s="66" t="n">
        <v>1275</v>
      </c>
    </row>
    <row r="5874" customFormat="false" ht="12.75" hidden="true" customHeight="false" outlineLevel="2" collapsed="false">
      <c r="A5874" s="65" t="s">
        <v>1838</v>
      </c>
      <c r="B5874" s="66" t="n">
        <v>1275</v>
      </c>
    </row>
    <row r="5875" customFormat="false" ht="12.75" hidden="true" customHeight="false" outlineLevel="2" collapsed="false">
      <c r="A5875" s="65" t="s">
        <v>1838</v>
      </c>
      <c r="B5875" s="66" t="n">
        <v>1275</v>
      </c>
    </row>
    <row r="5876" customFormat="false" ht="12.75" hidden="true" customHeight="false" outlineLevel="2" collapsed="false">
      <c r="A5876" s="65" t="s">
        <v>1838</v>
      </c>
      <c r="B5876" s="66" t="n">
        <v>1275</v>
      </c>
    </row>
    <row r="5877" customFormat="false" ht="12.75" hidden="true" customHeight="false" outlineLevel="2" collapsed="false">
      <c r="A5877" s="65" t="s">
        <v>1838</v>
      </c>
      <c r="B5877" s="66" t="n">
        <v>1420</v>
      </c>
    </row>
    <row r="5878" customFormat="false" ht="12.75" hidden="false" customHeight="false" outlineLevel="1" collapsed="true">
      <c r="A5878" s="65" t="s">
        <v>1839</v>
      </c>
      <c r="B5878" s="66" t="n">
        <f aca="false">SUBTOTAL(9,B5866:B5877)</f>
        <v>15445</v>
      </c>
    </row>
    <row r="5879" customFormat="false" ht="12.75" hidden="true" customHeight="false" outlineLevel="2" collapsed="false">
      <c r="A5879" s="65" t="s">
        <v>1840</v>
      </c>
      <c r="B5879" s="66" t="n">
        <v>3948.48</v>
      </c>
    </row>
    <row r="5880" customFormat="false" ht="12.75" hidden="true" customHeight="false" outlineLevel="2" collapsed="false">
      <c r="A5880" s="65" t="s">
        <v>1840</v>
      </c>
      <c r="B5880" s="66" t="n">
        <v>3948.48</v>
      </c>
    </row>
    <row r="5881" customFormat="false" ht="12.75" hidden="true" customHeight="false" outlineLevel="2" collapsed="false">
      <c r="A5881" s="65" t="s">
        <v>1840</v>
      </c>
      <c r="B5881" s="66" t="n">
        <v>3948.48</v>
      </c>
    </row>
    <row r="5882" customFormat="false" ht="12.75" hidden="true" customHeight="false" outlineLevel="2" collapsed="false">
      <c r="A5882" s="65" t="s">
        <v>1840</v>
      </c>
      <c r="B5882" s="66" t="n">
        <v>3948.48</v>
      </c>
    </row>
    <row r="5883" customFormat="false" ht="12.75" hidden="true" customHeight="false" outlineLevel="2" collapsed="false">
      <c r="A5883" s="65" t="s">
        <v>1840</v>
      </c>
      <c r="B5883" s="66" t="n">
        <v>3948.48</v>
      </c>
    </row>
    <row r="5884" customFormat="false" ht="12.75" hidden="true" customHeight="false" outlineLevel="2" collapsed="false">
      <c r="A5884" s="65" t="s">
        <v>1840</v>
      </c>
      <c r="B5884" s="66" t="n">
        <v>3948.48</v>
      </c>
    </row>
    <row r="5885" customFormat="false" ht="12.75" hidden="true" customHeight="false" outlineLevel="2" collapsed="false">
      <c r="A5885" s="65" t="s">
        <v>1840</v>
      </c>
      <c r="B5885" s="66" t="n">
        <v>3948.48</v>
      </c>
    </row>
    <row r="5886" customFormat="false" ht="12.75" hidden="true" customHeight="false" outlineLevel="2" collapsed="false">
      <c r="A5886" s="65" t="s">
        <v>1840</v>
      </c>
      <c r="B5886" s="66" t="n">
        <v>4094.72</v>
      </c>
    </row>
    <row r="5887" customFormat="false" ht="12.75" hidden="true" customHeight="false" outlineLevel="2" collapsed="false">
      <c r="A5887" s="65" t="s">
        <v>1840</v>
      </c>
      <c r="B5887" s="66" t="n">
        <v>19742.4</v>
      </c>
    </row>
    <row r="5888" customFormat="false" ht="12.75" hidden="false" customHeight="false" outlineLevel="1" collapsed="true">
      <c r="A5888" s="65" t="s">
        <v>1841</v>
      </c>
      <c r="B5888" s="66" t="n">
        <f aca="false">SUBTOTAL(9,B5879:B5887)</f>
        <v>51476.48</v>
      </c>
    </row>
    <row r="5889" customFormat="false" ht="12.75" hidden="true" customHeight="false" outlineLevel="2" collapsed="false">
      <c r="A5889" s="65" t="s">
        <v>1842</v>
      </c>
      <c r="B5889" s="66" t="n">
        <v>2546</v>
      </c>
    </row>
    <row r="5890" customFormat="false" ht="12.75" hidden="true" customHeight="false" outlineLevel="2" collapsed="false">
      <c r="A5890" s="65" t="s">
        <v>1842</v>
      </c>
      <c r="B5890" s="66" t="n">
        <v>1300</v>
      </c>
    </row>
    <row r="5891" customFormat="false" ht="12.75" hidden="true" customHeight="false" outlineLevel="2" collapsed="false">
      <c r="A5891" s="65" t="s">
        <v>1842</v>
      </c>
      <c r="B5891" s="66" t="n">
        <v>1500</v>
      </c>
    </row>
    <row r="5892" customFormat="false" ht="12.75" hidden="true" customHeight="false" outlineLevel="2" collapsed="false">
      <c r="A5892" s="65" t="s">
        <v>1842</v>
      </c>
      <c r="B5892" s="66" t="n">
        <v>1500</v>
      </c>
    </row>
    <row r="5893" customFormat="false" ht="12.75" hidden="true" customHeight="false" outlineLevel="2" collapsed="false">
      <c r="A5893" s="65" t="s">
        <v>1842</v>
      </c>
      <c r="B5893" s="66" t="n">
        <v>1500</v>
      </c>
    </row>
    <row r="5894" customFormat="false" ht="12.75" hidden="true" customHeight="false" outlineLevel="2" collapsed="false">
      <c r="A5894" s="65" t="s">
        <v>1842</v>
      </c>
      <c r="B5894" s="66" t="n">
        <v>550</v>
      </c>
    </row>
    <row r="5895" customFormat="false" ht="12.75" hidden="true" customHeight="false" outlineLevel="2" collapsed="false">
      <c r="A5895" s="65" t="s">
        <v>1842</v>
      </c>
      <c r="B5895" s="66" t="n">
        <v>1300</v>
      </c>
    </row>
    <row r="5896" customFormat="false" ht="12.75" hidden="true" customHeight="false" outlineLevel="2" collapsed="false">
      <c r="A5896" s="65" t="s">
        <v>1842</v>
      </c>
      <c r="B5896" s="66" t="n">
        <v>270</v>
      </c>
    </row>
    <row r="5897" customFormat="false" ht="12.75" hidden="true" customHeight="false" outlineLevel="2" collapsed="false">
      <c r="A5897" s="65" t="s">
        <v>1842</v>
      </c>
      <c r="B5897" s="66" t="n">
        <v>270</v>
      </c>
    </row>
    <row r="5898" customFormat="false" ht="12.75" hidden="true" customHeight="false" outlineLevel="2" collapsed="false">
      <c r="A5898" s="65" t="s">
        <v>1842</v>
      </c>
      <c r="B5898" s="66" t="n">
        <v>250</v>
      </c>
    </row>
    <row r="5899" customFormat="false" ht="12.75" hidden="false" customHeight="false" outlineLevel="1" collapsed="true">
      <c r="A5899" s="65" t="s">
        <v>1843</v>
      </c>
      <c r="B5899" s="66" t="n">
        <f aca="false">SUBTOTAL(9,B5889:B5898)</f>
        <v>10986</v>
      </c>
    </row>
    <row r="5900" customFormat="false" ht="12.75" hidden="true" customHeight="false" outlineLevel="2" collapsed="false">
      <c r="A5900" s="65" t="s">
        <v>1844</v>
      </c>
      <c r="B5900" s="66" t="n">
        <v>7657</v>
      </c>
    </row>
    <row r="5901" customFormat="false" ht="12.75" hidden="false" customHeight="false" outlineLevel="1" collapsed="true">
      <c r="A5901" s="65" t="s">
        <v>1845</v>
      </c>
      <c r="B5901" s="66" t="n">
        <f aca="false">SUBTOTAL(9,B5900:B5900)</f>
        <v>7657</v>
      </c>
    </row>
    <row r="5902" customFormat="false" ht="12.75" hidden="true" customHeight="false" outlineLevel="2" collapsed="false">
      <c r="A5902" s="65" t="s">
        <v>1846</v>
      </c>
      <c r="B5902" s="66" t="n">
        <v>-55.4</v>
      </c>
    </row>
    <row r="5903" customFormat="false" ht="12.75" hidden="false" customHeight="false" outlineLevel="1" collapsed="true">
      <c r="A5903" s="65" t="s">
        <v>1847</v>
      </c>
      <c r="B5903" s="66" t="n">
        <f aca="false">SUBTOTAL(9,B5902:B5902)</f>
        <v>-55.4</v>
      </c>
    </row>
    <row r="5904" customFormat="false" ht="12.75" hidden="true" customHeight="false" outlineLevel="2" collapsed="false">
      <c r="A5904" s="65" t="s">
        <v>1848</v>
      </c>
      <c r="B5904" s="66" t="n">
        <v>1273</v>
      </c>
    </row>
    <row r="5905" customFormat="false" ht="12.75" hidden="true" customHeight="false" outlineLevel="2" collapsed="false">
      <c r="A5905" s="65" t="s">
        <v>1848</v>
      </c>
      <c r="B5905" s="66" t="n">
        <v>1273</v>
      </c>
    </row>
    <row r="5906" customFormat="false" ht="12.75" hidden="true" customHeight="false" outlineLevel="2" collapsed="false">
      <c r="A5906" s="65" t="s">
        <v>1848</v>
      </c>
      <c r="B5906" s="66" t="n">
        <v>1273</v>
      </c>
    </row>
    <row r="5907" customFormat="false" ht="12.75" hidden="true" customHeight="false" outlineLevel="2" collapsed="false">
      <c r="A5907" s="65" t="s">
        <v>1848</v>
      </c>
      <c r="B5907" s="66" t="n">
        <v>1273</v>
      </c>
    </row>
    <row r="5908" customFormat="false" ht="12.75" hidden="true" customHeight="false" outlineLevel="2" collapsed="false">
      <c r="A5908" s="65" t="s">
        <v>1848</v>
      </c>
      <c r="B5908" s="66" t="n">
        <v>1273</v>
      </c>
    </row>
    <row r="5909" customFormat="false" ht="12.75" hidden="true" customHeight="false" outlineLevel="2" collapsed="false">
      <c r="A5909" s="65" t="s">
        <v>1848</v>
      </c>
      <c r="B5909" s="66" t="n">
        <v>1273</v>
      </c>
    </row>
    <row r="5910" customFormat="false" ht="12.75" hidden="true" customHeight="false" outlineLevel="2" collapsed="false">
      <c r="A5910" s="65" t="s">
        <v>1848</v>
      </c>
      <c r="B5910" s="66" t="n">
        <v>1273</v>
      </c>
    </row>
    <row r="5911" customFormat="false" ht="12.75" hidden="true" customHeight="false" outlineLevel="2" collapsed="false">
      <c r="A5911" s="65" t="s">
        <v>1848</v>
      </c>
      <c r="B5911" s="66" t="n">
        <v>1273</v>
      </c>
    </row>
    <row r="5912" customFormat="false" ht="12.75" hidden="true" customHeight="false" outlineLevel="2" collapsed="false">
      <c r="A5912" s="65" t="s">
        <v>1848</v>
      </c>
      <c r="B5912" s="66" t="n">
        <v>1273</v>
      </c>
    </row>
    <row r="5913" customFormat="false" ht="12.75" hidden="true" customHeight="false" outlineLevel="2" collapsed="false">
      <c r="A5913" s="67" t="s">
        <v>1848</v>
      </c>
      <c r="B5913" s="66" t="n">
        <v>1273</v>
      </c>
    </row>
    <row r="5914" customFormat="false" ht="12.75" hidden="true" customHeight="false" outlineLevel="2" collapsed="false">
      <c r="A5914" s="65" t="s">
        <v>1848</v>
      </c>
      <c r="B5914" s="66" t="n">
        <v>1273</v>
      </c>
    </row>
    <row r="5915" customFormat="false" ht="12.75" hidden="true" customHeight="false" outlineLevel="2" collapsed="false">
      <c r="A5915" s="65" t="s">
        <v>1848</v>
      </c>
      <c r="B5915" s="66" t="n">
        <v>1273</v>
      </c>
    </row>
    <row r="5916" customFormat="false" ht="12.75" hidden="false" customHeight="false" outlineLevel="1" collapsed="true">
      <c r="A5916" s="65" t="s">
        <v>1849</v>
      </c>
      <c r="B5916" s="66" t="n">
        <f aca="false">SUBTOTAL(9,B5904:B5915)</f>
        <v>15276</v>
      </c>
    </row>
    <row r="5917" customFormat="false" ht="12.75" hidden="true" customHeight="false" outlineLevel="2" collapsed="false">
      <c r="A5917" s="65" t="s">
        <v>1850</v>
      </c>
      <c r="B5917" s="66" t="n">
        <v>1340</v>
      </c>
    </row>
    <row r="5918" customFormat="false" ht="12.75" hidden="true" customHeight="false" outlineLevel="2" collapsed="false">
      <c r="A5918" s="65" t="s">
        <v>1850</v>
      </c>
      <c r="B5918" s="66" t="n">
        <v>1340</v>
      </c>
    </row>
    <row r="5919" customFormat="false" ht="12.75" hidden="true" customHeight="false" outlineLevel="2" collapsed="false">
      <c r="A5919" s="65" t="s">
        <v>1850</v>
      </c>
      <c r="B5919" s="66" t="n">
        <v>1340</v>
      </c>
    </row>
    <row r="5920" customFormat="false" ht="12.75" hidden="true" customHeight="false" outlineLevel="2" collapsed="false">
      <c r="A5920" s="65" t="s">
        <v>1850</v>
      </c>
      <c r="B5920" s="66" t="n">
        <v>1340</v>
      </c>
    </row>
    <row r="5921" customFormat="false" ht="12.75" hidden="true" customHeight="false" outlineLevel="2" collapsed="false">
      <c r="A5921" s="65" t="s">
        <v>1850</v>
      </c>
      <c r="B5921" s="66" t="n">
        <v>1340</v>
      </c>
    </row>
    <row r="5922" customFormat="false" ht="12.75" hidden="true" customHeight="false" outlineLevel="2" collapsed="false">
      <c r="A5922" s="65" t="s">
        <v>1850</v>
      </c>
      <c r="B5922" s="66" t="n">
        <v>1340</v>
      </c>
    </row>
    <row r="5923" customFormat="false" ht="12.75" hidden="true" customHeight="false" outlineLevel="2" collapsed="false">
      <c r="A5923" s="65" t="s">
        <v>1850</v>
      </c>
      <c r="B5923" s="66" t="n">
        <v>1340</v>
      </c>
    </row>
    <row r="5924" customFormat="false" ht="12.75" hidden="true" customHeight="false" outlineLevel="2" collapsed="false">
      <c r="A5924" s="65" t="s">
        <v>1850</v>
      </c>
      <c r="B5924" s="66" t="n">
        <v>1340</v>
      </c>
    </row>
    <row r="5925" customFormat="false" ht="12.75" hidden="false" customHeight="false" outlineLevel="1" collapsed="true">
      <c r="A5925" s="65" t="s">
        <v>1851</v>
      </c>
      <c r="B5925" s="66" t="n">
        <f aca="false">SUBTOTAL(9,B5917:B5924)</f>
        <v>10720</v>
      </c>
    </row>
    <row r="5926" customFormat="false" ht="12.75" hidden="true" customHeight="false" outlineLevel="2" collapsed="false">
      <c r="A5926" s="65" t="s">
        <v>1852</v>
      </c>
      <c r="B5926" s="66" t="n">
        <v>9280</v>
      </c>
    </row>
    <row r="5927" customFormat="false" ht="12.75" hidden="true" customHeight="false" outlineLevel="2" collapsed="false">
      <c r="A5927" s="65" t="s">
        <v>1852</v>
      </c>
      <c r="B5927" s="66" t="n">
        <v>5286</v>
      </c>
    </row>
    <row r="5928" customFormat="false" ht="12.75" hidden="true" customHeight="false" outlineLevel="2" collapsed="false">
      <c r="A5928" s="65" t="s">
        <v>1852</v>
      </c>
      <c r="B5928" s="66" t="n">
        <v>7674</v>
      </c>
    </row>
    <row r="5929" customFormat="false" ht="12.75" hidden="true" customHeight="false" outlineLevel="2" collapsed="false">
      <c r="A5929" s="65" t="s">
        <v>1852</v>
      </c>
      <c r="B5929" s="66" t="n">
        <v>4422</v>
      </c>
    </row>
    <row r="5930" customFormat="false" ht="12.75" hidden="true" customHeight="false" outlineLevel="2" collapsed="false">
      <c r="A5930" s="65" t="s">
        <v>1852</v>
      </c>
      <c r="B5930" s="66" t="n">
        <v>3553</v>
      </c>
    </row>
    <row r="5931" customFormat="false" ht="12.75" hidden="false" customHeight="false" outlineLevel="1" collapsed="true">
      <c r="A5931" s="65" t="s">
        <v>1853</v>
      </c>
      <c r="B5931" s="66" t="n">
        <f aca="false">SUBTOTAL(9,B5926:B5930)</f>
        <v>30215</v>
      </c>
    </row>
    <row r="5932" customFormat="false" ht="12.75" hidden="true" customHeight="false" outlineLevel="2" collapsed="false">
      <c r="A5932" s="65" t="s">
        <v>1854</v>
      </c>
      <c r="B5932" s="66" t="n">
        <v>1340</v>
      </c>
    </row>
    <row r="5933" customFormat="false" ht="12.75" hidden="true" customHeight="false" outlineLevel="2" collapsed="false">
      <c r="A5933" s="65" t="s">
        <v>1854</v>
      </c>
      <c r="B5933" s="66" t="n">
        <v>1340</v>
      </c>
    </row>
    <row r="5934" customFormat="false" ht="12.75" hidden="true" customHeight="false" outlineLevel="2" collapsed="false">
      <c r="A5934" s="65" t="s">
        <v>1854</v>
      </c>
      <c r="B5934" s="66" t="n">
        <v>1340</v>
      </c>
    </row>
    <row r="5935" customFormat="false" ht="12.75" hidden="false" customHeight="false" outlineLevel="1" collapsed="true">
      <c r="A5935" s="65" t="s">
        <v>1855</v>
      </c>
      <c r="B5935" s="66" t="n">
        <f aca="false">SUBTOTAL(9,B5932:B5934)</f>
        <v>4020</v>
      </c>
    </row>
    <row r="5936" customFormat="false" ht="12.75" hidden="true" customHeight="false" outlineLevel="2" collapsed="false">
      <c r="A5936" s="67" t="s">
        <v>1856</v>
      </c>
      <c r="B5936" s="66" t="n">
        <v>1340</v>
      </c>
    </row>
    <row r="5937" customFormat="false" ht="12.75" hidden="true" customHeight="false" outlineLevel="2" collapsed="false">
      <c r="A5937" s="67" t="s">
        <v>1856</v>
      </c>
      <c r="B5937" s="66" t="n">
        <v>1340</v>
      </c>
    </row>
    <row r="5938" customFormat="false" ht="12.75" hidden="true" customHeight="false" outlineLevel="2" collapsed="false">
      <c r="A5938" s="67" t="s">
        <v>1856</v>
      </c>
      <c r="B5938" s="66" t="n">
        <v>1340</v>
      </c>
    </row>
    <row r="5939" customFormat="false" ht="12.75" hidden="true" customHeight="false" outlineLevel="2" collapsed="false">
      <c r="A5939" s="67" t="s">
        <v>1856</v>
      </c>
      <c r="B5939" s="66" t="n">
        <v>1340</v>
      </c>
    </row>
    <row r="5940" customFormat="false" ht="12.75" hidden="true" customHeight="false" outlineLevel="2" collapsed="false">
      <c r="A5940" s="67" t="s">
        <v>1856</v>
      </c>
      <c r="B5940" s="66" t="n">
        <v>1340</v>
      </c>
    </row>
    <row r="5941" customFormat="false" ht="12.75" hidden="true" customHeight="false" outlineLevel="2" collapsed="false">
      <c r="A5941" s="67" t="s">
        <v>1856</v>
      </c>
      <c r="B5941" s="66" t="n">
        <v>1340</v>
      </c>
    </row>
    <row r="5942" customFormat="false" ht="12.75" hidden="true" customHeight="false" outlineLevel="2" collapsed="false">
      <c r="A5942" s="65" t="s">
        <v>1856</v>
      </c>
      <c r="B5942" s="66" t="n">
        <v>1340</v>
      </c>
    </row>
    <row r="5943" customFormat="false" ht="12.75" hidden="true" customHeight="false" outlineLevel="2" collapsed="false">
      <c r="A5943" s="65" t="s">
        <v>1856</v>
      </c>
      <c r="B5943" s="66" t="n">
        <v>1340</v>
      </c>
    </row>
    <row r="5944" customFormat="false" ht="12.75" hidden="true" customHeight="false" outlineLevel="2" collapsed="false">
      <c r="A5944" s="65" t="s">
        <v>1856</v>
      </c>
      <c r="B5944" s="66" t="n">
        <v>1340</v>
      </c>
    </row>
    <row r="5945" customFormat="false" ht="12.75" hidden="true" customHeight="false" outlineLevel="2" collapsed="false">
      <c r="A5945" s="65" t="s">
        <v>1856</v>
      </c>
      <c r="B5945" s="66" t="n">
        <v>1340</v>
      </c>
    </row>
    <row r="5946" customFormat="false" ht="12.75" hidden="true" customHeight="false" outlineLevel="2" collapsed="false">
      <c r="A5946" s="65" t="s">
        <v>1856</v>
      </c>
      <c r="B5946" s="66" t="n">
        <v>1340</v>
      </c>
    </row>
    <row r="5947" customFormat="false" ht="12.75" hidden="true" customHeight="false" outlineLevel="2" collapsed="false">
      <c r="A5947" s="65" t="s">
        <v>1856</v>
      </c>
      <c r="B5947" s="66" t="n">
        <v>1340</v>
      </c>
    </row>
    <row r="5948" customFormat="false" ht="12.75" hidden="false" customHeight="false" outlineLevel="1" collapsed="true">
      <c r="A5948" s="65" t="s">
        <v>1857</v>
      </c>
      <c r="B5948" s="66" t="n">
        <f aca="false">SUBTOTAL(9,B5936:B5947)</f>
        <v>16080</v>
      </c>
    </row>
    <row r="5949" customFormat="false" ht="12.75" hidden="true" customHeight="false" outlineLevel="2" collapsed="false">
      <c r="A5949" s="65" t="s">
        <v>1858</v>
      </c>
      <c r="B5949" s="66" t="n">
        <v>369</v>
      </c>
    </row>
    <row r="5950" customFormat="false" ht="12.75" hidden="false" customHeight="false" outlineLevel="1" collapsed="true">
      <c r="A5950" s="65" t="s">
        <v>1859</v>
      </c>
      <c r="B5950" s="66" t="n">
        <f aca="false">SUBTOTAL(9,B5949:B5949)</f>
        <v>369</v>
      </c>
    </row>
    <row r="5951" customFormat="false" ht="12.75" hidden="true" customHeight="false" outlineLevel="2" collapsed="false">
      <c r="A5951" s="65" t="s">
        <v>1860</v>
      </c>
      <c r="B5951" s="66" t="n">
        <v>1100</v>
      </c>
    </row>
    <row r="5952" customFormat="false" ht="12.75" hidden="true" customHeight="false" outlineLevel="2" collapsed="false">
      <c r="A5952" s="65" t="s">
        <v>1860</v>
      </c>
      <c r="B5952" s="66" t="n">
        <v>900</v>
      </c>
    </row>
    <row r="5953" customFormat="false" ht="12.75" hidden="true" customHeight="false" outlineLevel="2" collapsed="false">
      <c r="A5953" s="65" t="s">
        <v>1860</v>
      </c>
      <c r="B5953" s="66" t="n">
        <v>750</v>
      </c>
    </row>
    <row r="5954" customFormat="false" ht="12.75" hidden="true" customHeight="false" outlineLevel="2" collapsed="false">
      <c r="A5954" s="65" t="s">
        <v>1860</v>
      </c>
      <c r="B5954" s="66" t="n">
        <v>500</v>
      </c>
    </row>
    <row r="5955" customFormat="false" ht="12.75" hidden="false" customHeight="false" outlineLevel="1" collapsed="true">
      <c r="A5955" s="65" t="s">
        <v>1861</v>
      </c>
      <c r="B5955" s="66" t="n">
        <f aca="false">SUBTOTAL(9,B5951:B5954)</f>
        <v>3250</v>
      </c>
    </row>
    <row r="5956" customFormat="false" ht="12.75" hidden="true" customHeight="false" outlineLevel="2" collapsed="false">
      <c r="A5956" s="65" t="s">
        <v>1862</v>
      </c>
      <c r="B5956" s="66" t="n">
        <v>100</v>
      </c>
    </row>
    <row r="5957" customFormat="false" ht="12.75" hidden="false" customHeight="false" outlineLevel="1" collapsed="true">
      <c r="A5957" s="65" t="s">
        <v>1863</v>
      </c>
      <c r="B5957" s="66" t="n">
        <f aca="false">SUBTOTAL(9,B5956:B5956)</f>
        <v>100</v>
      </c>
    </row>
    <row r="5958" customFormat="false" ht="12.75" hidden="true" customHeight="false" outlineLevel="2" collapsed="false">
      <c r="A5958" s="65" t="s">
        <v>1864</v>
      </c>
      <c r="B5958" s="66" t="n">
        <v>25</v>
      </c>
    </row>
    <row r="5959" customFormat="false" ht="12.75" hidden="false" customHeight="false" outlineLevel="1" collapsed="true">
      <c r="A5959" s="65" t="s">
        <v>1865</v>
      </c>
      <c r="B5959" s="66" t="n">
        <f aca="false">SUBTOTAL(9,B5958:B5958)</f>
        <v>25</v>
      </c>
    </row>
    <row r="5960" customFormat="false" ht="12.75" hidden="true" customHeight="false" outlineLevel="2" collapsed="false">
      <c r="A5960" s="65" t="s">
        <v>1866</v>
      </c>
      <c r="B5960" s="66" t="n">
        <v>810</v>
      </c>
    </row>
    <row r="5961" customFormat="false" ht="12.75" hidden="false" customHeight="false" outlineLevel="1" collapsed="true">
      <c r="A5961" s="65" t="s">
        <v>1867</v>
      </c>
      <c r="B5961" s="66" t="n">
        <f aca="false">SUBTOTAL(9,B5960:B5960)</f>
        <v>810</v>
      </c>
    </row>
    <row r="5962" customFormat="false" ht="12.75" hidden="true" customHeight="false" outlineLevel="2" collapsed="false">
      <c r="A5962" s="65" t="s">
        <v>1868</v>
      </c>
      <c r="B5962" s="66" t="n">
        <v>1340</v>
      </c>
    </row>
    <row r="5963" customFormat="false" ht="12.75" hidden="true" customHeight="false" outlineLevel="2" collapsed="false">
      <c r="A5963" s="65" t="s">
        <v>1868</v>
      </c>
      <c r="B5963" s="66" t="n">
        <v>1340</v>
      </c>
    </row>
    <row r="5964" customFormat="false" ht="12.75" hidden="true" customHeight="false" outlineLevel="2" collapsed="false">
      <c r="A5964" s="65" t="s">
        <v>1868</v>
      </c>
      <c r="B5964" s="66" t="n">
        <v>1340</v>
      </c>
    </row>
    <row r="5965" customFormat="false" ht="12.75" hidden="true" customHeight="false" outlineLevel="2" collapsed="false">
      <c r="A5965" s="65" t="s">
        <v>1868</v>
      </c>
      <c r="B5965" s="66" t="n">
        <v>1340</v>
      </c>
    </row>
    <row r="5966" customFormat="false" ht="12.75" hidden="true" customHeight="false" outlineLevel="2" collapsed="false">
      <c r="A5966" s="65" t="s">
        <v>1868</v>
      </c>
      <c r="B5966" s="66" t="n">
        <v>1340</v>
      </c>
    </row>
    <row r="5967" customFormat="false" ht="12.75" hidden="true" customHeight="false" outlineLevel="2" collapsed="false">
      <c r="A5967" s="65" t="s">
        <v>1868</v>
      </c>
      <c r="B5967" s="66" t="n">
        <v>1340</v>
      </c>
    </row>
    <row r="5968" customFormat="false" ht="12.75" hidden="true" customHeight="false" outlineLevel="2" collapsed="false">
      <c r="A5968" s="65" t="s">
        <v>1868</v>
      </c>
      <c r="B5968" s="66" t="n">
        <v>1340</v>
      </c>
    </row>
    <row r="5969" customFormat="false" ht="12.75" hidden="true" customHeight="false" outlineLevel="2" collapsed="false">
      <c r="A5969" s="65" t="s">
        <v>1868</v>
      </c>
      <c r="B5969" s="66" t="n">
        <v>1340</v>
      </c>
    </row>
    <row r="5970" customFormat="false" ht="12.75" hidden="true" customHeight="false" outlineLevel="2" collapsed="false">
      <c r="A5970" s="65" t="s">
        <v>1868</v>
      </c>
      <c r="B5970" s="66" t="n">
        <v>1340</v>
      </c>
    </row>
    <row r="5971" customFormat="false" ht="12.75" hidden="true" customHeight="false" outlineLevel="2" collapsed="false">
      <c r="A5971" s="65" t="s">
        <v>1868</v>
      </c>
      <c r="B5971" s="66" t="n">
        <v>1340</v>
      </c>
    </row>
    <row r="5972" customFormat="false" ht="12.75" hidden="true" customHeight="false" outlineLevel="2" collapsed="false">
      <c r="A5972" s="65" t="s">
        <v>1868</v>
      </c>
      <c r="B5972" s="66" t="n">
        <v>1340</v>
      </c>
    </row>
    <row r="5973" customFormat="false" ht="12.75" hidden="true" customHeight="false" outlineLevel="2" collapsed="false">
      <c r="A5973" s="65" t="s">
        <v>1868</v>
      </c>
      <c r="B5973" s="66" t="n">
        <v>1340</v>
      </c>
    </row>
    <row r="5974" customFormat="false" ht="12.75" hidden="false" customHeight="false" outlineLevel="1" collapsed="true">
      <c r="A5974" s="65" t="s">
        <v>1869</v>
      </c>
      <c r="B5974" s="66" t="n">
        <f aca="false">SUBTOTAL(9,B5962:B5973)</f>
        <v>16080</v>
      </c>
    </row>
    <row r="5975" customFormat="false" ht="12.75" hidden="true" customHeight="false" outlineLevel="2" collapsed="false">
      <c r="A5975" s="65" t="s">
        <v>1870</v>
      </c>
      <c r="B5975" s="66" t="n">
        <v>1340</v>
      </c>
    </row>
    <row r="5976" customFormat="false" ht="12.75" hidden="true" customHeight="false" outlineLevel="2" collapsed="false">
      <c r="A5976" s="65" t="s">
        <v>1870</v>
      </c>
      <c r="B5976" s="66" t="n">
        <v>1340</v>
      </c>
    </row>
    <row r="5977" customFormat="false" ht="12.75" hidden="true" customHeight="false" outlineLevel="2" collapsed="false">
      <c r="A5977" s="65" t="s">
        <v>1870</v>
      </c>
      <c r="B5977" s="66" t="n">
        <v>1340</v>
      </c>
    </row>
    <row r="5978" customFormat="false" ht="12.75" hidden="true" customHeight="false" outlineLevel="2" collapsed="false">
      <c r="A5978" s="65" t="s">
        <v>1870</v>
      </c>
      <c r="B5978" s="66" t="n">
        <v>1340</v>
      </c>
    </row>
    <row r="5979" customFormat="false" ht="12.75" hidden="true" customHeight="false" outlineLevel="2" collapsed="false">
      <c r="A5979" s="65" t="s">
        <v>1870</v>
      </c>
      <c r="B5979" s="66" t="n">
        <v>1340</v>
      </c>
    </row>
    <row r="5980" customFormat="false" ht="12.75" hidden="true" customHeight="false" outlineLevel="2" collapsed="false">
      <c r="A5980" s="65" t="s">
        <v>1870</v>
      </c>
      <c r="B5980" s="66" t="n">
        <v>1340</v>
      </c>
    </row>
    <row r="5981" customFormat="false" ht="12.75" hidden="true" customHeight="false" outlineLevel="2" collapsed="false">
      <c r="A5981" s="65" t="s">
        <v>1870</v>
      </c>
      <c r="B5981" s="66" t="n">
        <v>1340</v>
      </c>
    </row>
    <row r="5982" customFormat="false" ht="12.75" hidden="true" customHeight="false" outlineLevel="2" collapsed="false">
      <c r="A5982" s="65" t="s">
        <v>1870</v>
      </c>
      <c r="B5982" s="66" t="n">
        <v>1340</v>
      </c>
    </row>
    <row r="5983" customFormat="false" ht="12.75" hidden="true" customHeight="false" outlineLevel="2" collapsed="false">
      <c r="A5983" s="65" t="s">
        <v>1870</v>
      </c>
      <c r="B5983" s="66" t="n">
        <v>1340</v>
      </c>
    </row>
    <row r="5984" customFormat="false" ht="12.75" hidden="true" customHeight="false" outlineLevel="2" collapsed="false">
      <c r="A5984" s="65" t="s">
        <v>1870</v>
      </c>
      <c r="B5984" s="66" t="n">
        <v>1340</v>
      </c>
    </row>
    <row r="5985" customFormat="false" ht="12.75" hidden="true" customHeight="false" outlineLevel="2" collapsed="false">
      <c r="A5985" s="65" t="s">
        <v>1870</v>
      </c>
      <c r="B5985" s="66" t="n">
        <v>1340</v>
      </c>
    </row>
    <row r="5986" customFormat="false" ht="12.75" hidden="true" customHeight="false" outlineLevel="2" collapsed="false">
      <c r="A5986" s="65" t="s">
        <v>1870</v>
      </c>
      <c r="B5986" s="66" t="n">
        <v>1340</v>
      </c>
    </row>
    <row r="5987" customFormat="false" ht="12.75" hidden="false" customHeight="false" outlineLevel="1" collapsed="true">
      <c r="A5987" s="65" t="s">
        <v>1871</v>
      </c>
      <c r="B5987" s="66" t="n">
        <f aca="false">SUBTOTAL(9,B5975:B5986)</f>
        <v>16080</v>
      </c>
    </row>
    <row r="5988" customFormat="false" ht="12.75" hidden="true" customHeight="false" outlineLevel="2" collapsed="false">
      <c r="A5988" s="65" t="s">
        <v>1872</v>
      </c>
      <c r="B5988" s="66" t="n">
        <v>3400</v>
      </c>
    </row>
    <row r="5989" customFormat="false" ht="12.75" hidden="true" customHeight="false" outlineLevel="2" collapsed="false">
      <c r="A5989" s="65" t="s">
        <v>1872</v>
      </c>
      <c r="B5989" s="66" t="n">
        <v>2093.32</v>
      </c>
    </row>
    <row r="5990" customFormat="false" ht="12.75" hidden="true" customHeight="false" outlineLevel="2" collapsed="false">
      <c r="A5990" s="65" t="s">
        <v>1872</v>
      </c>
      <c r="B5990" s="66" t="n">
        <v>-2093.32</v>
      </c>
    </row>
    <row r="5991" customFormat="false" ht="12.75" hidden="true" customHeight="false" outlineLevel="2" collapsed="false">
      <c r="A5991" s="65" t="s">
        <v>1872</v>
      </c>
      <c r="B5991" s="66" t="n">
        <v>2600</v>
      </c>
    </row>
    <row r="5992" customFormat="false" ht="12.75" hidden="false" customHeight="false" outlineLevel="1" collapsed="true">
      <c r="A5992" s="65" t="s">
        <v>1873</v>
      </c>
      <c r="B5992" s="66" t="n">
        <f aca="false">SUBTOTAL(9,B5988:B5991)</f>
        <v>6000</v>
      </c>
    </row>
    <row r="5993" customFormat="false" ht="12.75" hidden="true" customHeight="false" outlineLevel="2" collapsed="false">
      <c r="A5993" s="65" t="s">
        <v>1874</v>
      </c>
      <c r="B5993" s="66" t="n">
        <v>268.4</v>
      </c>
    </row>
    <row r="5994" customFormat="false" ht="12.75" hidden="true" customHeight="false" outlineLevel="2" collapsed="false">
      <c r="A5994" s="65" t="s">
        <v>1874</v>
      </c>
      <c r="B5994" s="66" t="n">
        <v>269</v>
      </c>
    </row>
    <row r="5995" customFormat="false" ht="12.75" hidden="true" customHeight="false" outlineLevel="2" collapsed="false">
      <c r="A5995" s="65" t="s">
        <v>1874</v>
      </c>
      <c r="B5995" s="66" t="n">
        <v>269</v>
      </c>
    </row>
    <row r="5996" customFormat="false" ht="12.75" hidden="true" customHeight="false" outlineLevel="2" collapsed="false">
      <c r="A5996" s="65" t="s">
        <v>1874</v>
      </c>
      <c r="B5996" s="66" t="n">
        <v>269</v>
      </c>
    </row>
    <row r="5997" customFormat="false" ht="12.75" hidden="true" customHeight="false" outlineLevel="2" collapsed="false">
      <c r="A5997" s="65" t="s">
        <v>1874</v>
      </c>
      <c r="B5997" s="66" t="n">
        <v>528</v>
      </c>
    </row>
    <row r="5998" customFormat="false" ht="12.75" hidden="true" customHeight="false" outlineLevel="2" collapsed="false">
      <c r="A5998" s="65" t="s">
        <v>1874</v>
      </c>
      <c r="B5998" s="66" t="n">
        <v>269</v>
      </c>
    </row>
    <row r="5999" customFormat="false" ht="12.75" hidden="true" customHeight="false" outlineLevel="2" collapsed="false">
      <c r="A5999" s="65" t="s">
        <v>1874</v>
      </c>
      <c r="B5999" s="66" t="n">
        <v>269</v>
      </c>
    </row>
    <row r="6000" customFormat="false" ht="12.75" hidden="true" customHeight="false" outlineLevel="2" collapsed="false">
      <c r="A6000" s="65" t="s">
        <v>1874</v>
      </c>
      <c r="B6000" s="66" t="n">
        <v>269</v>
      </c>
    </row>
    <row r="6001" customFormat="false" ht="12.75" hidden="true" customHeight="false" outlineLevel="2" collapsed="false">
      <c r="A6001" s="63" t="s">
        <v>1874</v>
      </c>
      <c r="B6001" s="66" t="n">
        <v>1340</v>
      </c>
    </row>
    <row r="6002" customFormat="false" ht="12.75" hidden="true" customHeight="false" outlineLevel="2" collapsed="false">
      <c r="A6002" s="65" t="s">
        <v>1874</v>
      </c>
      <c r="B6002" s="66" t="n">
        <v>1340</v>
      </c>
    </row>
    <row r="6003" customFormat="false" ht="12.75" hidden="true" customHeight="false" outlineLevel="2" collapsed="false">
      <c r="A6003" s="65" t="s">
        <v>1874</v>
      </c>
      <c r="B6003" s="66" t="n">
        <v>1340</v>
      </c>
    </row>
    <row r="6004" customFormat="false" ht="12.75" hidden="false" customHeight="false" outlineLevel="1" collapsed="true">
      <c r="A6004" s="65" t="s">
        <v>1875</v>
      </c>
      <c r="B6004" s="66" t="n">
        <f aca="false">SUBTOTAL(9,B5993:B6003)</f>
        <v>6430.4</v>
      </c>
    </row>
    <row r="6005" customFormat="false" ht="12.75" hidden="true" customHeight="false" outlineLevel="2" collapsed="false">
      <c r="A6005" s="65" t="s">
        <v>1876</v>
      </c>
      <c r="B6005" s="66" t="n">
        <v>1275</v>
      </c>
    </row>
    <row r="6006" customFormat="false" ht="12.75" hidden="true" customHeight="false" outlineLevel="2" collapsed="false">
      <c r="A6006" s="65" t="s">
        <v>1876</v>
      </c>
      <c r="B6006" s="66" t="n">
        <v>1275</v>
      </c>
    </row>
    <row r="6007" customFormat="false" ht="12.75" hidden="true" customHeight="false" outlineLevel="2" collapsed="false">
      <c r="A6007" s="65" t="s">
        <v>1876</v>
      </c>
      <c r="B6007" s="66" t="n">
        <v>1275</v>
      </c>
    </row>
    <row r="6008" customFormat="false" ht="12.75" hidden="false" customHeight="false" outlineLevel="1" collapsed="true">
      <c r="A6008" s="65" t="s">
        <v>1877</v>
      </c>
      <c r="B6008" s="66" t="n">
        <f aca="false">SUBTOTAL(9,B6005:B6007)</f>
        <v>3825</v>
      </c>
    </row>
    <row r="6009" customFormat="false" ht="12.75" hidden="true" customHeight="false" outlineLevel="2" collapsed="false">
      <c r="A6009" s="65" t="s">
        <v>1878</v>
      </c>
      <c r="B6009" s="66" t="n">
        <v>268.4</v>
      </c>
    </row>
    <row r="6010" customFormat="false" ht="12.75" hidden="true" customHeight="false" outlineLevel="2" collapsed="false">
      <c r="A6010" s="65" t="s">
        <v>1878</v>
      </c>
      <c r="B6010" s="66" t="n">
        <v>268.4</v>
      </c>
    </row>
    <row r="6011" customFormat="false" ht="12.75" hidden="true" customHeight="false" outlineLevel="2" collapsed="false">
      <c r="A6011" s="65" t="s">
        <v>1878</v>
      </c>
      <c r="B6011" s="66" t="n">
        <v>268.4</v>
      </c>
    </row>
    <row r="6012" customFormat="false" ht="12.75" hidden="false" customHeight="false" outlineLevel="1" collapsed="true">
      <c r="A6012" s="65" t="s">
        <v>1879</v>
      </c>
      <c r="B6012" s="66" t="n">
        <f aca="false">SUBTOTAL(9,B6009:B6011)</f>
        <v>805.2</v>
      </c>
    </row>
    <row r="6013" customFormat="false" ht="12.75" hidden="true" customHeight="false" outlineLevel="2" collapsed="false">
      <c r="A6013" s="65" t="s">
        <v>1880</v>
      </c>
      <c r="B6013" s="66" t="n">
        <v>71.02</v>
      </c>
    </row>
    <row r="6014" customFormat="false" ht="12.75" hidden="true" customHeight="false" outlineLevel="2" collapsed="false">
      <c r="A6014" s="65" t="s">
        <v>1880</v>
      </c>
      <c r="B6014" s="66" t="n">
        <v>352.19</v>
      </c>
    </row>
    <row r="6015" customFormat="false" ht="12.75" hidden="true" customHeight="false" outlineLevel="2" collapsed="false">
      <c r="A6015" s="65" t="s">
        <v>1880</v>
      </c>
      <c r="B6015" s="66" t="n">
        <v>420</v>
      </c>
    </row>
    <row r="6016" customFormat="false" ht="12.75" hidden="true" customHeight="false" outlineLevel="2" collapsed="false">
      <c r="A6016" s="65" t="s">
        <v>1880</v>
      </c>
      <c r="B6016" s="66" t="n">
        <v>1133</v>
      </c>
    </row>
    <row r="6017" customFormat="false" ht="12.75" hidden="true" customHeight="false" outlineLevel="2" collapsed="false">
      <c r="A6017" s="65" t="s">
        <v>1880</v>
      </c>
      <c r="B6017" s="66" t="n">
        <v>2058.73</v>
      </c>
    </row>
    <row r="6018" customFormat="false" ht="12.75" hidden="true" customHeight="false" outlineLevel="2" collapsed="false">
      <c r="A6018" s="65" t="s">
        <v>1880</v>
      </c>
      <c r="B6018" s="66" t="n">
        <v>1154.19</v>
      </c>
    </row>
    <row r="6019" customFormat="false" ht="12.75" hidden="false" customHeight="false" outlineLevel="1" collapsed="true">
      <c r="A6019" s="65" t="s">
        <v>1881</v>
      </c>
      <c r="B6019" s="66" t="n">
        <f aca="false">SUBTOTAL(9,B6013:B6018)</f>
        <v>5189.13</v>
      </c>
    </row>
    <row r="6020" customFormat="false" ht="12.75" hidden="true" customHeight="false" outlineLevel="2" collapsed="false">
      <c r="A6020" s="65" t="s">
        <v>1882</v>
      </c>
      <c r="B6020" s="66" t="n">
        <v>1273</v>
      </c>
    </row>
    <row r="6021" customFormat="false" ht="12.75" hidden="true" customHeight="false" outlineLevel="2" collapsed="false">
      <c r="A6021" s="65" t="s">
        <v>1882</v>
      </c>
      <c r="B6021" s="66" t="n">
        <v>1273</v>
      </c>
    </row>
    <row r="6022" customFormat="false" ht="12.75" hidden="true" customHeight="false" outlineLevel="2" collapsed="false">
      <c r="A6022" s="65" t="s">
        <v>1882</v>
      </c>
      <c r="B6022" s="66" t="n">
        <v>1273</v>
      </c>
    </row>
    <row r="6023" customFormat="false" ht="12.75" hidden="true" customHeight="false" outlineLevel="2" collapsed="false">
      <c r="A6023" s="65" t="s">
        <v>1882</v>
      </c>
      <c r="B6023" s="66" t="n">
        <v>1273</v>
      </c>
    </row>
    <row r="6024" customFormat="false" ht="12.75" hidden="true" customHeight="false" outlineLevel="2" collapsed="false">
      <c r="A6024" s="65" t="s">
        <v>1882</v>
      </c>
      <c r="B6024" s="66" t="n">
        <v>1273</v>
      </c>
    </row>
    <row r="6025" customFormat="false" ht="12.75" hidden="true" customHeight="false" outlineLevel="2" collapsed="false">
      <c r="A6025" s="65" t="s">
        <v>1882</v>
      </c>
      <c r="B6025" s="66" t="n">
        <v>1273</v>
      </c>
    </row>
    <row r="6026" customFormat="false" ht="12.75" hidden="true" customHeight="false" outlineLevel="2" collapsed="false">
      <c r="A6026" s="65" t="s">
        <v>1882</v>
      </c>
      <c r="B6026" s="66" t="n">
        <v>1273</v>
      </c>
    </row>
    <row r="6027" customFormat="false" ht="12.75" hidden="true" customHeight="false" outlineLevel="2" collapsed="false">
      <c r="A6027" s="65" t="s">
        <v>1882</v>
      </c>
      <c r="B6027" s="66" t="n">
        <v>1273</v>
      </c>
    </row>
    <row r="6028" customFormat="false" ht="12.75" hidden="true" customHeight="false" outlineLevel="2" collapsed="false">
      <c r="A6028" s="65" t="s">
        <v>1882</v>
      </c>
      <c r="B6028" s="66" t="n">
        <v>1273</v>
      </c>
    </row>
    <row r="6029" customFormat="false" ht="12.75" hidden="true" customHeight="false" outlineLevel="2" collapsed="false">
      <c r="A6029" s="65" t="s">
        <v>1882</v>
      </c>
      <c r="B6029" s="66" t="n">
        <v>1273</v>
      </c>
    </row>
    <row r="6030" customFormat="false" ht="12.75" hidden="true" customHeight="false" outlineLevel="2" collapsed="false">
      <c r="A6030" s="65" t="s">
        <v>1882</v>
      </c>
      <c r="B6030" s="66" t="n">
        <v>1273</v>
      </c>
    </row>
    <row r="6031" customFormat="false" ht="12.75" hidden="true" customHeight="false" outlineLevel="2" collapsed="false">
      <c r="A6031" s="65" t="s">
        <v>1882</v>
      </c>
      <c r="B6031" s="66" t="n">
        <v>1273</v>
      </c>
    </row>
    <row r="6032" customFormat="false" ht="12.75" hidden="false" customHeight="false" outlineLevel="1" collapsed="true">
      <c r="A6032" s="65" t="s">
        <v>1883</v>
      </c>
      <c r="B6032" s="66" t="n">
        <f aca="false">SUBTOTAL(9,B6020:B6031)</f>
        <v>15276</v>
      </c>
    </row>
    <row r="6033" customFormat="false" ht="12.75" hidden="true" customHeight="false" outlineLevel="2" collapsed="false">
      <c r="A6033" s="65" t="s">
        <v>1884</v>
      </c>
      <c r="B6033" s="66" t="n">
        <v>1300</v>
      </c>
    </row>
    <row r="6034" customFormat="false" ht="12.75" hidden="true" customHeight="false" outlineLevel="2" collapsed="false">
      <c r="A6034" s="65" t="s">
        <v>1884</v>
      </c>
      <c r="B6034" s="66" t="n">
        <v>1340</v>
      </c>
    </row>
    <row r="6035" customFormat="false" ht="12.75" hidden="true" customHeight="false" outlineLevel="2" collapsed="false">
      <c r="A6035" s="65" t="s">
        <v>1884</v>
      </c>
      <c r="B6035" s="66" t="n">
        <v>1340</v>
      </c>
    </row>
    <row r="6036" customFormat="false" ht="12.75" hidden="true" customHeight="false" outlineLevel="2" collapsed="false">
      <c r="A6036" s="65" t="s">
        <v>1884</v>
      </c>
      <c r="B6036" s="66" t="n">
        <v>1340</v>
      </c>
    </row>
    <row r="6037" customFormat="false" ht="12.75" hidden="true" customHeight="false" outlineLevel="2" collapsed="false">
      <c r="A6037" s="65" t="s">
        <v>1884</v>
      </c>
      <c r="B6037" s="66" t="n">
        <v>1340</v>
      </c>
    </row>
    <row r="6038" customFormat="false" ht="12.75" hidden="true" customHeight="false" outlineLevel="2" collapsed="false">
      <c r="A6038" s="65" t="s">
        <v>1884</v>
      </c>
      <c r="B6038" s="66" t="n">
        <v>1340</v>
      </c>
    </row>
    <row r="6039" customFormat="false" ht="12.75" hidden="true" customHeight="false" outlineLevel="2" collapsed="false">
      <c r="A6039" s="65" t="s">
        <v>1884</v>
      </c>
      <c r="B6039" s="66" t="n">
        <v>1340</v>
      </c>
    </row>
    <row r="6040" customFormat="false" ht="12.75" hidden="true" customHeight="false" outlineLevel="2" collapsed="false">
      <c r="A6040" s="65" t="s">
        <v>1884</v>
      </c>
      <c r="B6040" s="66" t="n">
        <v>1340</v>
      </c>
    </row>
    <row r="6041" customFormat="false" ht="12.75" hidden="true" customHeight="false" outlineLevel="2" collapsed="false">
      <c r="A6041" s="65" t="s">
        <v>1884</v>
      </c>
      <c r="B6041" s="66" t="n">
        <v>1340</v>
      </c>
    </row>
    <row r="6042" customFormat="false" ht="12.75" hidden="true" customHeight="false" outlineLevel="2" collapsed="false">
      <c r="A6042" s="65" t="s">
        <v>1884</v>
      </c>
      <c r="B6042" s="66" t="n">
        <v>1340</v>
      </c>
    </row>
    <row r="6043" customFormat="false" ht="12.75" hidden="true" customHeight="false" outlineLevel="2" collapsed="false">
      <c r="A6043" s="65" t="s">
        <v>1884</v>
      </c>
      <c r="B6043" s="66" t="n">
        <v>1340</v>
      </c>
    </row>
    <row r="6044" customFormat="false" ht="12.75" hidden="true" customHeight="false" outlineLevel="2" collapsed="false">
      <c r="A6044" s="65" t="s">
        <v>1884</v>
      </c>
      <c r="B6044" s="66" t="n">
        <v>1340</v>
      </c>
    </row>
    <row r="6045" customFormat="false" ht="12.75" hidden="false" customHeight="false" outlineLevel="1" collapsed="true">
      <c r="A6045" s="65" t="s">
        <v>1885</v>
      </c>
      <c r="B6045" s="66" t="n">
        <f aca="false">SUBTOTAL(9,B6033:B6044)</f>
        <v>16040</v>
      </c>
    </row>
    <row r="6046" customFormat="false" ht="12.75" hidden="true" customHeight="false" outlineLevel="2" collapsed="false">
      <c r="A6046" s="65" t="s">
        <v>1886</v>
      </c>
      <c r="B6046" s="66" t="n">
        <v>1340</v>
      </c>
    </row>
    <row r="6047" customFormat="false" ht="12.75" hidden="true" customHeight="false" outlineLevel="2" collapsed="false">
      <c r="A6047" s="65" t="s">
        <v>1886</v>
      </c>
      <c r="B6047" s="66" t="n">
        <v>1340</v>
      </c>
    </row>
    <row r="6048" customFormat="false" ht="12.75" hidden="true" customHeight="false" outlineLevel="2" collapsed="false">
      <c r="A6048" s="65" t="s">
        <v>1886</v>
      </c>
      <c r="B6048" s="66" t="n">
        <v>1340</v>
      </c>
    </row>
    <row r="6049" customFormat="false" ht="12.75" hidden="true" customHeight="false" outlineLevel="2" collapsed="false">
      <c r="A6049" s="65" t="s">
        <v>1886</v>
      </c>
      <c r="B6049" s="66" t="n">
        <v>1340</v>
      </c>
    </row>
    <row r="6050" customFormat="false" ht="12.75" hidden="true" customHeight="false" outlineLevel="2" collapsed="false">
      <c r="A6050" s="65" t="s">
        <v>1886</v>
      </c>
      <c r="B6050" s="66" t="n">
        <v>1340</v>
      </c>
    </row>
    <row r="6051" customFormat="false" ht="12.75" hidden="true" customHeight="false" outlineLevel="2" collapsed="false">
      <c r="A6051" s="65" t="s">
        <v>1886</v>
      </c>
      <c r="B6051" s="66" t="n">
        <v>1340</v>
      </c>
    </row>
    <row r="6052" customFormat="false" ht="12.75" hidden="true" customHeight="false" outlineLevel="2" collapsed="false">
      <c r="A6052" s="65" t="s">
        <v>1886</v>
      </c>
      <c r="B6052" s="66" t="n">
        <v>1340</v>
      </c>
    </row>
    <row r="6053" customFormat="false" ht="12.75" hidden="true" customHeight="false" outlineLevel="2" collapsed="false">
      <c r="A6053" s="65" t="s">
        <v>1886</v>
      </c>
      <c r="B6053" s="66" t="n">
        <v>1340</v>
      </c>
    </row>
    <row r="6054" customFormat="false" ht="12.75" hidden="true" customHeight="false" outlineLevel="2" collapsed="false">
      <c r="A6054" s="65" t="s">
        <v>1886</v>
      </c>
      <c r="B6054" s="66" t="n">
        <v>1340</v>
      </c>
    </row>
    <row r="6055" customFormat="false" ht="12.75" hidden="true" customHeight="false" outlineLevel="2" collapsed="false">
      <c r="A6055" s="65" t="s">
        <v>1886</v>
      </c>
      <c r="B6055" s="66" t="n">
        <v>1340</v>
      </c>
    </row>
    <row r="6056" customFormat="false" ht="12.75" hidden="true" customHeight="false" outlineLevel="2" collapsed="false">
      <c r="A6056" s="65" t="s">
        <v>1886</v>
      </c>
      <c r="B6056" s="66" t="n">
        <v>1340</v>
      </c>
    </row>
    <row r="6057" customFormat="false" ht="12.75" hidden="true" customHeight="false" outlineLevel="2" collapsed="false">
      <c r="A6057" s="65" t="s">
        <v>1886</v>
      </c>
      <c r="B6057" s="66" t="n">
        <v>1340</v>
      </c>
    </row>
    <row r="6058" customFormat="false" ht="12.75" hidden="false" customHeight="false" outlineLevel="1" collapsed="true">
      <c r="A6058" s="65" t="s">
        <v>1887</v>
      </c>
      <c r="B6058" s="66" t="n">
        <f aca="false">SUBTOTAL(9,B6046:B6057)</f>
        <v>16080</v>
      </c>
    </row>
    <row r="6059" customFormat="false" ht="12.75" hidden="true" customHeight="false" outlineLevel="2" collapsed="false">
      <c r="A6059" s="65" t="s">
        <v>1888</v>
      </c>
      <c r="B6059" s="66" t="n">
        <v>1340</v>
      </c>
    </row>
    <row r="6060" customFormat="false" ht="12.75" hidden="true" customHeight="false" outlineLevel="2" collapsed="false">
      <c r="A6060" s="65" t="s">
        <v>1888</v>
      </c>
      <c r="B6060" s="66" t="n">
        <v>1340</v>
      </c>
    </row>
    <row r="6061" customFormat="false" ht="12.75" hidden="true" customHeight="false" outlineLevel="2" collapsed="false">
      <c r="A6061" s="65" t="s">
        <v>1888</v>
      </c>
      <c r="B6061" s="66" t="n">
        <v>1340</v>
      </c>
    </row>
    <row r="6062" customFormat="false" ht="12.75" hidden="true" customHeight="false" outlineLevel="2" collapsed="false">
      <c r="A6062" s="65" t="s">
        <v>1888</v>
      </c>
      <c r="B6062" s="66" t="n">
        <v>1340</v>
      </c>
    </row>
    <row r="6063" customFormat="false" ht="12.75" hidden="true" customHeight="false" outlineLevel="2" collapsed="false">
      <c r="A6063" s="65" t="s">
        <v>1888</v>
      </c>
      <c r="B6063" s="66" t="n">
        <v>1340</v>
      </c>
    </row>
    <row r="6064" customFormat="false" ht="12.75" hidden="true" customHeight="false" outlineLevel="2" collapsed="false">
      <c r="A6064" s="65" t="s">
        <v>1888</v>
      </c>
      <c r="B6064" s="66" t="n">
        <v>1340</v>
      </c>
    </row>
    <row r="6065" customFormat="false" ht="12.75" hidden="true" customHeight="false" outlineLevel="2" collapsed="false">
      <c r="A6065" s="65" t="s">
        <v>1888</v>
      </c>
      <c r="B6065" s="66" t="n">
        <v>1340</v>
      </c>
    </row>
    <row r="6066" customFormat="false" ht="12.75" hidden="false" customHeight="false" outlineLevel="1" collapsed="true">
      <c r="A6066" s="65" t="s">
        <v>1889</v>
      </c>
      <c r="B6066" s="66" t="n">
        <f aca="false">SUBTOTAL(9,B6059:B6065)</f>
        <v>9380</v>
      </c>
    </row>
    <row r="6067" customFormat="false" ht="12.75" hidden="true" customHeight="false" outlineLevel="2" collapsed="false">
      <c r="A6067" s="65" t="s">
        <v>1890</v>
      </c>
      <c r="B6067" s="66" t="n">
        <v>4020</v>
      </c>
    </row>
    <row r="6068" customFormat="false" ht="12.75" hidden="true" customHeight="false" outlineLevel="2" collapsed="false">
      <c r="A6068" s="65" t="s">
        <v>1890</v>
      </c>
      <c r="B6068" s="66" t="n">
        <v>4020</v>
      </c>
    </row>
    <row r="6069" customFormat="false" ht="12.75" hidden="true" customHeight="false" outlineLevel="2" collapsed="false">
      <c r="A6069" s="65" t="s">
        <v>1890</v>
      </c>
      <c r="B6069" s="66" t="n">
        <v>4260</v>
      </c>
    </row>
    <row r="6070" customFormat="false" ht="12.75" hidden="false" customHeight="false" outlineLevel="1" collapsed="true">
      <c r="A6070" s="65" t="s">
        <v>1891</v>
      </c>
      <c r="B6070" s="66" t="n">
        <f aca="false">SUBTOTAL(9,B6067:B6069)</f>
        <v>12300</v>
      </c>
    </row>
    <row r="6071" customFormat="false" ht="12.75" hidden="true" customHeight="false" outlineLevel="2" collapsed="false">
      <c r="A6071" s="65" t="s">
        <v>1892</v>
      </c>
      <c r="B6071" s="66" t="n">
        <v>1300</v>
      </c>
    </row>
    <row r="6072" customFormat="false" ht="12.75" hidden="true" customHeight="false" outlineLevel="2" collapsed="false">
      <c r="A6072" s="65" t="s">
        <v>1892</v>
      </c>
      <c r="B6072" s="66" t="n">
        <v>1700</v>
      </c>
    </row>
    <row r="6073" customFormat="false" ht="12.75" hidden="true" customHeight="false" outlineLevel="2" collapsed="false">
      <c r="A6073" s="65" t="s">
        <v>1892</v>
      </c>
      <c r="B6073" s="66" t="n">
        <v>1500</v>
      </c>
    </row>
    <row r="6074" customFormat="false" ht="12.75" hidden="true" customHeight="false" outlineLevel="2" collapsed="false">
      <c r="A6074" s="65" t="s">
        <v>1892</v>
      </c>
      <c r="B6074" s="66" t="n">
        <v>1400</v>
      </c>
    </row>
    <row r="6075" customFormat="false" ht="12.75" hidden="false" customHeight="false" outlineLevel="1" collapsed="true">
      <c r="A6075" s="65" t="s">
        <v>1893</v>
      </c>
      <c r="B6075" s="66" t="n">
        <f aca="false">SUBTOTAL(9,B6071:B6074)</f>
        <v>5900</v>
      </c>
    </row>
    <row r="6076" customFormat="false" ht="12.75" hidden="true" customHeight="false" outlineLevel="2" collapsed="false">
      <c r="A6076" s="65" t="s">
        <v>1894</v>
      </c>
      <c r="B6076" s="66" t="n">
        <v>3838.8</v>
      </c>
    </row>
    <row r="6077" customFormat="false" ht="12.75" hidden="true" customHeight="false" outlineLevel="2" collapsed="false">
      <c r="A6077" s="65" t="s">
        <v>1894</v>
      </c>
      <c r="B6077" s="66" t="n">
        <v>7486.25</v>
      </c>
    </row>
    <row r="6078" customFormat="false" ht="12.75" hidden="false" customHeight="false" outlineLevel="1" collapsed="true">
      <c r="A6078" s="65" t="s">
        <v>1895</v>
      </c>
      <c r="B6078" s="66" t="n">
        <f aca="false">SUBTOTAL(9,B6076:B6077)</f>
        <v>11325.05</v>
      </c>
    </row>
    <row r="6079" customFormat="false" ht="12.75" hidden="true" customHeight="false" outlineLevel="2" collapsed="false">
      <c r="A6079" s="65" t="s">
        <v>1896</v>
      </c>
      <c r="B6079" s="66" t="n">
        <v>270</v>
      </c>
    </row>
    <row r="6080" customFormat="false" ht="12.75" hidden="true" customHeight="false" outlineLevel="2" collapsed="false">
      <c r="A6080" s="65" t="s">
        <v>1896</v>
      </c>
      <c r="B6080" s="66" t="n">
        <v>270</v>
      </c>
    </row>
    <row r="6081" customFormat="false" ht="12.75" hidden="true" customHeight="false" outlineLevel="2" collapsed="false">
      <c r="A6081" s="65" t="s">
        <v>1896</v>
      </c>
      <c r="B6081" s="66" t="n">
        <v>270</v>
      </c>
    </row>
    <row r="6082" customFormat="false" ht="12.75" hidden="true" customHeight="false" outlineLevel="2" collapsed="false">
      <c r="A6082" s="65" t="s">
        <v>1896</v>
      </c>
      <c r="B6082" s="66" t="n">
        <v>270</v>
      </c>
    </row>
    <row r="6083" customFormat="false" ht="12.75" hidden="true" customHeight="false" outlineLevel="2" collapsed="false">
      <c r="A6083" s="65" t="s">
        <v>1896</v>
      </c>
      <c r="B6083" s="66" t="n">
        <v>270</v>
      </c>
    </row>
    <row r="6084" customFormat="false" ht="12.75" hidden="true" customHeight="false" outlineLevel="2" collapsed="false">
      <c r="A6084" s="65" t="s">
        <v>1896</v>
      </c>
      <c r="B6084" s="66" t="n">
        <v>270</v>
      </c>
    </row>
    <row r="6085" customFormat="false" ht="12.75" hidden="true" customHeight="false" outlineLevel="2" collapsed="false">
      <c r="A6085" s="65" t="s">
        <v>1896</v>
      </c>
      <c r="B6085" s="66" t="n">
        <v>270</v>
      </c>
    </row>
    <row r="6086" customFormat="false" ht="12.75" hidden="true" customHeight="false" outlineLevel="2" collapsed="false">
      <c r="A6086" s="65" t="s">
        <v>1896</v>
      </c>
      <c r="B6086" s="66" t="n">
        <v>270</v>
      </c>
    </row>
    <row r="6087" customFormat="false" ht="12.75" hidden="true" customHeight="false" outlineLevel="2" collapsed="false">
      <c r="A6087" s="65" t="s">
        <v>1896</v>
      </c>
      <c r="B6087" s="66" t="n">
        <v>270</v>
      </c>
    </row>
    <row r="6088" customFormat="false" ht="12.75" hidden="true" customHeight="false" outlineLevel="2" collapsed="false">
      <c r="A6088" s="65" t="s">
        <v>1896</v>
      </c>
      <c r="B6088" s="66" t="n">
        <v>270</v>
      </c>
    </row>
    <row r="6089" customFormat="false" ht="12.75" hidden="true" customHeight="false" outlineLevel="2" collapsed="false">
      <c r="A6089" s="65" t="s">
        <v>1896</v>
      </c>
      <c r="B6089" s="66" t="n">
        <v>270</v>
      </c>
    </row>
    <row r="6090" customFormat="false" ht="12.75" hidden="true" customHeight="false" outlineLevel="2" collapsed="false">
      <c r="A6090" s="65" t="s">
        <v>1896</v>
      </c>
      <c r="B6090" s="66" t="n">
        <v>270</v>
      </c>
    </row>
    <row r="6091" customFormat="false" ht="12.75" hidden="true" customHeight="false" outlineLevel="2" collapsed="false">
      <c r="A6091" s="65" t="s">
        <v>1896</v>
      </c>
      <c r="B6091" s="66" t="n">
        <v>-173.72</v>
      </c>
    </row>
    <row r="6092" customFormat="false" ht="12.75" hidden="false" customHeight="false" outlineLevel="1" collapsed="true">
      <c r="A6092" s="65" t="s">
        <v>1897</v>
      </c>
      <c r="B6092" s="66" t="n">
        <f aca="false">SUBTOTAL(9,B6079:B6091)</f>
        <v>3066.28</v>
      </c>
    </row>
    <row r="6093" customFormat="false" ht="12.75" hidden="true" customHeight="false" outlineLevel="2" collapsed="false">
      <c r="A6093" s="65" t="s">
        <v>1898</v>
      </c>
      <c r="B6093" s="66" t="n">
        <v>270</v>
      </c>
    </row>
    <row r="6094" customFormat="false" ht="12.75" hidden="true" customHeight="false" outlineLevel="2" collapsed="false">
      <c r="A6094" s="65" t="s">
        <v>1898</v>
      </c>
      <c r="B6094" s="66" t="n">
        <v>270</v>
      </c>
    </row>
    <row r="6095" customFormat="false" ht="12.75" hidden="true" customHeight="false" outlineLevel="2" collapsed="false">
      <c r="A6095" s="65" t="s">
        <v>1898</v>
      </c>
      <c r="B6095" s="66" t="n">
        <v>270</v>
      </c>
    </row>
    <row r="6096" customFormat="false" ht="12.75" hidden="true" customHeight="false" outlineLevel="2" collapsed="false">
      <c r="A6096" s="65" t="s">
        <v>1898</v>
      </c>
      <c r="B6096" s="66" t="n">
        <v>270</v>
      </c>
    </row>
    <row r="6097" customFormat="false" ht="12.75" hidden="true" customHeight="false" outlineLevel="2" collapsed="false">
      <c r="A6097" s="65" t="s">
        <v>1898</v>
      </c>
      <c r="B6097" s="66" t="n">
        <v>270</v>
      </c>
    </row>
    <row r="6098" customFormat="false" ht="12.75" hidden="true" customHeight="false" outlineLevel="2" collapsed="false">
      <c r="A6098" s="65" t="s">
        <v>1898</v>
      </c>
      <c r="B6098" s="66" t="n">
        <v>270</v>
      </c>
    </row>
    <row r="6099" customFormat="false" ht="12.75" hidden="true" customHeight="false" outlineLevel="2" collapsed="false">
      <c r="A6099" s="65" t="s">
        <v>1898</v>
      </c>
      <c r="B6099" s="66" t="n">
        <v>270</v>
      </c>
    </row>
    <row r="6100" customFormat="false" ht="12.75" hidden="true" customHeight="false" outlineLevel="2" collapsed="false">
      <c r="A6100" s="65" t="s">
        <v>1898</v>
      </c>
      <c r="B6100" s="66" t="n">
        <v>270</v>
      </c>
    </row>
    <row r="6101" customFormat="false" ht="12.75" hidden="false" customHeight="false" outlineLevel="1" collapsed="true">
      <c r="A6101" s="65" t="s">
        <v>1899</v>
      </c>
      <c r="B6101" s="66" t="n">
        <f aca="false">SUBTOTAL(9,B6093:B6100)</f>
        <v>2160</v>
      </c>
    </row>
    <row r="6102" customFormat="false" ht="12.75" hidden="true" customHeight="false" outlineLevel="2" collapsed="false">
      <c r="A6102" s="65" t="s">
        <v>1900</v>
      </c>
      <c r="B6102" s="66" t="n">
        <v>3800</v>
      </c>
    </row>
    <row r="6103" customFormat="false" ht="12.75" hidden="true" customHeight="false" outlineLevel="2" collapsed="false">
      <c r="A6103" s="65" t="s">
        <v>1900</v>
      </c>
      <c r="B6103" s="66" t="n">
        <v>2489</v>
      </c>
    </row>
    <row r="6104" customFormat="false" ht="12.75" hidden="true" customHeight="false" outlineLevel="2" collapsed="false">
      <c r="A6104" s="65" t="s">
        <v>1900</v>
      </c>
      <c r="B6104" s="66" t="n">
        <v>1273</v>
      </c>
    </row>
    <row r="6105" customFormat="false" ht="12.75" hidden="true" customHeight="false" outlineLevel="2" collapsed="false">
      <c r="A6105" s="65" t="s">
        <v>1900</v>
      </c>
      <c r="B6105" s="66" t="n">
        <v>1273</v>
      </c>
    </row>
    <row r="6106" customFormat="false" ht="12.75" hidden="true" customHeight="false" outlineLevel="2" collapsed="false">
      <c r="A6106" s="65" t="s">
        <v>1900</v>
      </c>
      <c r="B6106" s="66" t="n">
        <v>1273</v>
      </c>
    </row>
    <row r="6107" customFormat="false" ht="12.75" hidden="false" customHeight="false" outlineLevel="1" collapsed="true">
      <c r="A6107" s="65" t="s">
        <v>1901</v>
      </c>
      <c r="B6107" s="66" t="n">
        <f aca="false">SUBTOTAL(9,B6102:B6106)</f>
        <v>10108</v>
      </c>
    </row>
    <row r="6108" customFormat="false" ht="12.75" hidden="true" customHeight="false" outlineLevel="2" collapsed="false">
      <c r="A6108" s="65" t="s">
        <v>1902</v>
      </c>
      <c r="B6108" s="66" t="n">
        <v>1273</v>
      </c>
    </row>
    <row r="6109" customFormat="false" ht="12.75" hidden="true" customHeight="false" outlineLevel="2" collapsed="false">
      <c r="A6109" s="65" t="s">
        <v>1902</v>
      </c>
      <c r="B6109" s="66" t="n">
        <v>1273</v>
      </c>
    </row>
    <row r="6110" customFormat="false" ht="12.75" hidden="true" customHeight="false" outlineLevel="2" collapsed="false">
      <c r="A6110" s="65" t="s">
        <v>1902</v>
      </c>
      <c r="B6110" s="66" t="n">
        <v>1273</v>
      </c>
    </row>
    <row r="6111" customFormat="false" ht="12.75" hidden="true" customHeight="false" outlineLevel="2" collapsed="false">
      <c r="A6111" s="65" t="s">
        <v>1902</v>
      </c>
      <c r="B6111" s="66" t="n">
        <v>175</v>
      </c>
    </row>
    <row r="6112" customFormat="false" ht="12.75" hidden="true" customHeight="false" outlineLevel="2" collapsed="false">
      <c r="A6112" s="65" t="s">
        <v>1902</v>
      </c>
      <c r="B6112" s="66" t="n">
        <v>1273</v>
      </c>
    </row>
    <row r="6113" customFormat="false" ht="12.75" hidden="true" customHeight="false" outlineLevel="2" collapsed="false">
      <c r="A6113" s="65" t="s">
        <v>1902</v>
      </c>
      <c r="B6113" s="66" t="n">
        <v>1273</v>
      </c>
    </row>
    <row r="6114" customFormat="false" ht="12.75" hidden="true" customHeight="false" outlineLevel="2" collapsed="false">
      <c r="A6114" s="65" t="s">
        <v>1902</v>
      </c>
      <c r="B6114" s="66" t="n">
        <v>1273</v>
      </c>
    </row>
    <row r="6115" customFormat="false" ht="12.75" hidden="true" customHeight="false" outlineLevel="2" collapsed="false">
      <c r="A6115" s="65" t="s">
        <v>1902</v>
      </c>
      <c r="B6115" s="66" t="n">
        <v>1273</v>
      </c>
    </row>
    <row r="6116" customFormat="false" ht="12.75" hidden="true" customHeight="false" outlineLevel="2" collapsed="false">
      <c r="A6116" s="65" t="s">
        <v>1902</v>
      </c>
      <c r="B6116" s="66" t="n">
        <v>1273</v>
      </c>
    </row>
    <row r="6117" customFormat="false" ht="12.75" hidden="true" customHeight="false" outlineLevel="2" collapsed="false">
      <c r="A6117" s="65" t="s">
        <v>1902</v>
      </c>
      <c r="B6117" s="66" t="n">
        <v>1273</v>
      </c>
    </row>
    <row r="6118" customFormat="false" ht="12.75" hidden="true" customHeight="false" outlineLevel="2" collapsed="false">
      <c r="A6118" s="65" t="s">
        <v>1902</v>
      </c>
      <c r="B6118" s="66" t="n">
        <v>351.75</v>
      </c>
    </row>
    <row r="6119" customFormat="false" ht="12.75" hidden="true" customHeight="false" outlineLevel="2" collapsed="false">
      <c r="A6119" s="65" t="s">
        <v>1902</v>
      </c>
      <c r="B6119" s="66" t="n">
        <v>3979.44</v>
      </c>
    </row>
    <row r="6120" customFormat="false" ht="12.75" hidden="false" customHeight="false" outlineLevel="1" collapsed="true">
      <c r="A6120" s="65" t="s">
        <v>1903</v>
      </c>
      <c r="B6120" s="66" t="n">
        <f aca="false">SUBTOTAL(9,B6108:B6119)</f>
        <v>15963.19</v>
      </c>
    </row>
    <row r="6121" customFormat="false" ht="12.75" hidden="true" customHeight="false" outlineLevel="2" collapsed="false">
      <c r="A6121" s="65" t="s">
        <v>1904</v>
      </c>
      <c r="B6121" s="66" t="n">
        <v>2680</v>
      </c>
    </row>
    <row r="6122" customFormat="false" ht="12.75" hidden="true" customHeight="false" outlineLevel="2" collapsed="false">
      <c r="A6122" s="65" t="s">
        <v>1904</v>
      </c>
      <c r="B6122" s="66" t="n">
        <v>1220</v>
      </c>
    </row>
    <row r="6123" customFormat="false" ht="12.75" hidden="true" customHeight="false" outlineLevel="2" collapsed="false">
      <c r="A6123" s="65" t="s">
        <v>1904</v>
      </c>
      <c r="B6123" s="66" t="n">
        <v>6000</v>
      </c>
    </row>
    <row r="6124" customFormat="false" ht="12.75" hidden="false" customHeight="false" outlineLevel="1" collapsed="true">
      <c r="A6124" s="65" t="s">
        <v>1905</v>
      </c>
      <c r="B6124" s="66" t="n">
        <f aca="false">SUBTOTAL(9,B6121:B6123)</f>
        <v>9900</v>
      </c>
    </row>
    <row r="6125" customFormat="false" ht="12.75" hidden="true" customHeight="false" outlineLevel="2" collapsed="false">
      <c r="A6125" s="65" t="s">
        <v>1906</v>
      </c>
      <c r="B6125" s="66" t="n">
        <v>1273</v>
      </c>
    </row>
    <row r="6126" customFormat="false" ht="12.75" hidden="true" customHeight="false" outlineLevel="2" collapsed="false">
      <c r="A6126" s="65" t="s">
        <v>1906</v>
      </c>
      <c r="B6126" s="66" t="n">
        <v>2903</v>
      </c>
    </row>
    <row r="6127" customFormat="false" ht="12.75" hidden="true" customHeight="false" outlineLevel="2" collapsed="false">
      <c r="A6127" s="65" t="s">
        <v>1906</v>
      </c>
      <c r="B6127" s="66" t="n">
        <v>1273</v>
      </c>
    </row>
    <row r="6128" customFormat="false" ht="12.75" hidden="true" customHeight="false" outlineLevel="2" collapsed="false">
      <c r="A6128" s="65" t="s">
        <v>1906</v>
      </c>
      <c r="B6128" s="66" t="n">
        <v>1273</v>
      </c>
    </row>
    <row r="6129" customFormat="false" ht="12.75" hidden="true" customHeight="false" outlineLevel="2" collapsed="false">
      <c r="A6129" s="65" t="s">
        <v>1906</v>
      </c>
      <c r="B6129" s="66" t="n">
        <v>1273</v>
      </c>
    </row>
    <row r="6130" customFormat="false" ht="12.75" hidden="true" customHeight="false" outlineLevel="2" collapsed="false">
      <c r="A6130" s="65" t="s">
        <v>1906</v>
      </c>
      <c r="B6130" s="66" t="n">
        <v>1273</v>
      </c>
    </row>
    <row r="6131" customFormat="false" ht="12.75" hidden="true" customHeight="false" outlineLevel="2" collapsed="false">
      <c r="A6131" s="65" t="s">
        <v>1906</v>
      </c>
      <c r="B6131" s="66" t="n">
        <v>1260.87</v>
      </c>
    </row>
    <row r="6132" customFormat="false" ht="12.75" hidden="true" customHeight="false" outlineLevel="2" collapsed="false">
      <c r="A6132" s="65" t="s">
        <v>1906</v>
      </c>
      <c r="B6132" s="66" t="n">
        <v>12.13</v>
      </c>
    </row>
    <row r="6133" customFormat="false" ht="12.75" hidden="true" customHeight="false" outlineLevel="2" collapsed="false">
      <c r="A6133" s="65" t="s">
        <v>1906</v>
      </c>
      <c r="B6133" s="66" t="n">
        <v>1273</v>
      </c>
    </row>
    <row r="6134" customFormat="false" ht="12.75" hidden="true" customHeight="false" outlineLevel="2" collapsed="false">
      <c r="A6134" s="65" t="s">
        <v>1906</v>
      </c>
      <c r="B6134" s="66" t="n">
        <v>1273</v>
      </c>
    </row>
    <row r="6135" customFormat="false" ht="12.75" hidden="true" customHeight="false" outlineLevel="2" collapsed="false">
      <c r="A6135" s="65" t="s">
        <v>1906</v>
      </c>
      <c r="B6135" s="66" t="n">
        <v>1273</v>
      </c>
    </row>
    <row r="6136" customFormat="false" ht="12.75" hidden="true" customHeight="false" outlineLevel="2" collapsed="false">
      <c r="A6136" s="65" t="s">
        <v>1906</v>
      </c>
      <c r="B6136" s="66" t="n">
        <v>1273</v>
      </c>
    </row>
    <row r="6137" customFormat="false" ht="12.75" hidden="true" customHeight="false" outlineLevel="2" collapsed="false">
      <c r="A6137" s="65" t="s">
        <v>1906</v>
      </c>
      <c r="B6137" s="66" t="n">
        <v>1273</v>
      </c>
    </row>
    <row r="6138" customFormat="false" ht="12.75" hidden="true" customHeight="false" outlineLevel="2" collapsed="false">
      <c r="A6138" s="65" t="s">
        <v>1906</v>
      </c>
      <c r="B6138" s="66" t="n">
        <v>1273</v>
      </c>
    </row>
    <row r="6139" customFormat="false" ht="12.75" hidden="false" customHeight="false" outlineLevel="1" collapsed="true">
      <c r="A6139" s="65" t="s">
        <v>1907</v>
      </c>
      <c r="B6139" s="66" t="n">
        <f aca="false">SUBTOTAL(9,B6125:B6138)</f>
        <v>18179</v>
      </c>
    </row>
    <row r="6140" customFormat="false" ht="12.75" hidden="true" customHeight="false" outlineLevel="2" collapsed="false">
      <c r="A6140" s="65" t="s">
        <v>1908</v>
      </c>
      <c r="B6140" s="66" t="n">
        <v>940</v>
      </c>
    </row>
    <row r="6141" customFormat="false" ht="12.75" hidden="true" customHeight="false" outlineLevel="2" collapsed="false">
      <c r="A6141" s="65" t="s">
        <v>1908</v>
      </c>
      <c r="B6141" s="66" t="n">
        <v>2000</v>
      </c>
    </row>
    <row r="6142" customFormat="false" ht="12.75" hidden="true" customHeight="false" outlineLevel="2" collapsed="false">
      <c r="A6142" s="65" t="s">
        <v>1908</v>
      </c>
      <c r="B6142" s="66" t="n">
        <v>1000</v>
      </c>
    </row>
    <row r="6143" customFormat="false" ht="12.75" hidden="true" customHeight="false" outlineLevel="2" collapsed="false">
      <c r="A6143" s="65" t="s">
        <v>1908</v>
      </c>
      <c r="B6143" s="66" t="n">
        <v>1000</v>
      </c>
    </row>
    <row r="6144" customFormat="false" ht="12.75" hidden="true" customHeight="false" outlineLevel="2" collapsed="false">
      <c r="A6144" s="65" t="s">
        <v>1908</v>
      </c>
      <c r="B6144" s="66" t="n">
        <v>1500</v>
      </c>
    </row>
    <row r="6145" customFormat="false" ht="12.75" hidden="true" customHeight="false" outlineLevel="2" collapsed="false">
      <c r="A6145" s="65" t="s">
        <v>1908</v>
      </c>
      <c r="B6145" s="66" t="n">
        <v>2000</v>
      </c>
    </row>
    <row r="6146" customFormat="false" ht="12.75" hidden="true" customHeight="false" outlineLevel="2" collapsed="false">
      <c r="A6146" s="65" t="s">
        <v>1908</v>
      </c>
      <c r="B6146" s="66" t="n">
        <v>2000</v>
      </c>
    </row>
    <row r="6147" customFormat="false" ht="12.75" hidden="true" customHeight="false" outlineLevel="2" collapsed="false">
      <c r="A6147" s="65" t="s">
        <v>1908</v>
      </c>
      <c r="B6147" s="66" t="n">
        <v>2000</v>
      </c>
    </row>
    <row r="6148" customFormat="false" ht="12.75" hidden="true" customHeight="false" outlineLevel="2" collapsed="false">
      <c r="A6148" s="65" t="s">
        <v>1908</v>
      </c>
      <c r="B6148" s="66" t="n">
        <v>2000</v>
      </c>
    </row>
    <row r="6149" customFormat="false" ht="12.75" hidden="true" customHeight="false" outlineLevel="2" collapsed="false">
      <c r="A6149" s="65" t="s">
        <v>1908</v>
      </c>
      <c r="B6149" s="66" t="n">
        <v>4000</v>
      </c>
    </row>
    <row r="6150" customFormat="false" ht="12.75" hidden="true" customHeight="false" outlineLevel="2" collapsed="false">
      <c r="A6150" s="65" t="s">
        <v>1908</v>
      </c>
      <c r="B6150" s="66" t="n">
        <v>1841.74</v>
      </c>
    </row>
    <row r="6151" customFormat="false" ht="12.75" hidden="true" customHeight="false" outlineLevel="2" collapsed="false">
      <c r="A6151" s="65" t="s">
        <v>1908</v>
      </c>
      <c r="B6151" s="66" t="n">
        <v>1428</v>
      </c>
    </row>
    <row r="6152" customFormat="false" ht="12.75" hidden="true" customHeight="false" outlineLevel="2" collapsed="false">
      <c r="A6152" s="65" t="s">
        <v>1908</v>
      </c>
      <c r="B6152" s="66" t="n">
        <v>4065</v>
      </c>
    </row>
    <row r="6153" customFormat="false" ht="12.75" hidden="true" customHeight="false" outlineLevel="2" collapsed="false">
      <c r="A6153" s="65" t="s">
        <v>1908</v>
      </c>
      <c r="B6153" s="66" t="n">
        <v>7500</v>
      </c>
    </row>
    <row r="6154" customFormat="false" ht="12.75" hidden="true" customHeight="false" outlineLevel="2" collapsed="false">
      <c r="A6154" s="65" t="s">
        <v>1908</v>
      </c>
      <c r="B6154" s="66" t="n">
        <v>1380</v>
      </c>
    </row>
    <row r="6155" customFormat="false" ht="12.75" hidden="true" customHeight="false" outlineLevel="2" collapsed="false">
      <c r="A6155" s="65" t="s">
        <v>1908</v>
      </c>
      <c r="B6155" s="66" t="n">
        <v>6465</v>
      </c>
    </row>
    <row r="6156" customFormat="false" ht="12.75" hidden="true" customHeight="false" outlineLevel="2" collapsed="false">
      <c r="A6156" s="65" t="s">
        <v>1908</v>
      </c>
      <c r="B6156" s="66" t="n">
        <v>998</v>
      </c>
    </row>
    <row r="6157" customFormat="false" ht="12.75" hidden="true" customHeight="false" outlineLevel="2" collapsed="false">
      <c r="A6157" s="65" t="s">
        <v>1908</v>
      </c>
      <c r="B6157" s="66" t="n">
        <v>4860</v>
      </c>
    </row>
    <row r="6158" customFormat="false" ht="12.75" hidden="true" customHeight="false" outlineLevel="2" collapsed="false">
      <c r="A6158" s="65" t="s">
        <v>1908</v>
      </c>
      <c r="B6158" s="66" t="n">
        <v>435</v>
      </c>
    </row>
    <row r="6159" customFormat="false" ht="12.75" hidden="true" customHeight="false" outlineLevel="2" collapsed="false">
      <c r="A6159" s="65" t="s">
        <v>1908</v>
      </c>
      <c r="B6159" s="66" t="n">
        <v>31850</v>
      </c>
    </row>
    <row r="6160" customFormat="false" ht="12.75" hidden="true" customHeight="false" outlineLevel="2" collapsed="false">
      <c r="A6160" s="65" t="s">
        <v>1908</v>
      </c>
      <c r="B6160" s="66" t="n">
        <v>2500</v>
      </c>
    </row>
    <row r="6161" customFormat="false" ht="12.75" hidden="true" customHeight="false" outlineLevel="2" collapsed="false">
      <c r="A6161" s="65" t="s">
        <v>1908</v>
      </c>
      <c r="B6161" s="66" t="n">
        <v>2500</v>
      </c>
    </row>
    <row r="6162" customFormat="false" ht="12.75" hidden="true" customHeight="false" outlineLevel="2" collapsed="false">
      <c r="A6162" s="65" t="s">
        <v>1908</v>
      </c>
      <c r="B6162" s="66" t="n">
        <v>2500</v>
      </c>
    </row>
    <row r="6163" customFormat="false" ht="12.75" hidden="true" customHeight="false" outlineLevel="2" collapsed="false">
      <c r="A6163" s="65" t="s">
        <v>1908</v>
      </c>
      <c r="B6163" s="66" t="n">
        <v>721</v>
      </c>
    </row>
    <row r="6164" customFormat="false" ht="12.75" hidden="true" customHeight="false" outlineLevel="2" collapsed="false">
      <c r="A6164" s="65" t="s">
        <v>1908</v>
      </c>
      <c r="B6164" s="66" t="n">
        <v>780</v>
      </c>
    </row>
    <row r="6165" customFormat="false" ht="12.75" hidden="true" customHeight="false" outlineLevel="2" collapsed="false">
      <c r="A6165" s="65" t="s">
        <v>1908</v>
      </c>
      <c r="B6165" s="66" t="n">
        <v>250</v>
      </c>
    </row>
    <row r="6166" customFormat="false" ht="12.75" hidden="true" customHeight="false" outlineLevel="2" collapsed="false">
      <c r="A6166" s="65" t="s">
        <v>1908</v>
      </c>
      <c r="B6166" s="66" t="n">
        <v>1415.5</v>
      </c>
    </row>
    <row r="6167" customFormat="false" ht="12.75" hidden="true" customHeight="false" outlineLevel="2" collapsed="false">
      <c r="A6167" s="65" t="s">
        <v>1908</v>
      </c>
      <c r="B6167" s="66" t="n">
        <v>1160</v>
      </c>
    </row>
    <row r="6168" customFormat="false" ht="12.75" hidden="true" customHeight="false" outlineLevel="2" collapsed="false">
      <c r="A6168" s="65" t="s">
        <v>1908</v>
      </c>
      <c r="B6168" s="66" t="n">
        <v>250</v>
      </c>
    </row>
    <row r="6169" customFormat="false" ht="12.75" hidden="true" customHeight="false" outlineLevel="2" collapsed="false">
      <c r="A6169" s="65" t="s">
        <v>1908</v>
      </c>
      <c r="B6169" s="66" t="n">
        <v>3750</v>
      </c>
    </row>
    <row r="6170" customFormat="false" ht="12.75" hidden="true" customHeight="false" outlineLevel="2" collapsed="false">
      <c r="A6170" s="65" t="s">
        <v>1908</v>
      </c>
      <c r="B6170" s="66" t="n">
        <v>3750</v>
      </c>
    </row>
    <row r="6171" customFormat="false" ht="12.75" hidden="true" customHeight="false" outlineLevel="2" collapsed="false">
      <c r="A6171" s="65" t="s">
        <v>1908</v>
      </c>
      <c r="B6171" s="66" t="n">
        <v>3750</v>
      </c>
    </row>
    <row r="6172" customFormat="false" ht="12.75" hidden="true" customHeight="false" outlineLevel="2" collapsed="false">
      <c r="A6172" s="65" t="s">
        <v>1908</v>
      </c>
      <c r="B6172" s="66" t="n">
        <v>42436</v>
      </c>
    </row>
    <row r="6173" customFormat="false" ht="12.75" hidden="true" customHeight="false" outlineLevel="2" collapsed="false">
      <c r="A6173" s="65" t="s">
        <v>1908</v>
      </c>
      <c r="B6173" s="66" t="n">
        <v>3750</v>
      </c>
    </row>
    <row r="6174" customFormat="false" ht="12.75" hidden="true" customHeight="false" outlineLevel="2" collapsed="false">
      <c r="A6174" s="65" t="s">
        <v>1908</v>
      </c>
      <c r="B6174" s="66" t="n">
        <v>4000</v>
      </c>
    </row>
    <row r="6175" customFormat="false" ht="12.75" hidden="false" customHeight="false" outlineLevel="1" collapsed="true">
      <c r="A6175" s="65" t="s">
        <v>1909</v>
      </c>
      <c r="B6175" s="66" t="n">
        <f aca="false">SUBTOTAL(9,B6140:B6174)</f>
        <v>152775.24</v>
      </c>
    </row>
    <row r="6176" customFormat="false" ht="12.75" hidden="true" customHeight="false" outlineLevel="2" collapsed="false">
      <c r="A6176" s="65" t="s">
        <v>1910</v>
      </c>
      <c r="B6176" s="66" t="n">
        <v>1340</v>
      </c>
    </row>
    <row r="6177" customFormat="false" ht="12.75" hidden="true" customHeight="false" outlineLevel="2" collapsed="false">
      <c r="A6177" s="65" t="s">
        <v>1910</v>
      </c>
      <c r="B6177" s="66" t="n">
        <v>1340</v>
      </c>
    </row>
    <row r="6178" customFormat="false" ht="12.75" hidden="true" customHeight="false" outlineLevel="2" collapsed="false">
      <c r="A6178" s="65" t="s">
        <v>1910</v>
      </c>
      <c r="B6178" s="66" t="n">
        <v>1340</v>
      </c>
    </row>
    <row r="6179" customFormat="false" ht="12.75" hidden="true" customHeight="false" outlineLevel="2" collapsed="false">
      <c r="A6179" s="65" t="s">
        <v>1910</v>
      </c>
      <c r="B6179" s="66" t="n">
        <v>1340</v>
      </c>
    </row>
    <row r="6180" customFormat="false" ht="12.75" hidden="false" customHeight="false" outlineLevel="1" collapsed="true">
      <c r="A6180" s="65" t="s">
        <v>1911</v>
      </c>
      <c r="B6180" s="66" t="n">
        <f aca="false">SUBTOTAL(9,B6176:B6179)</f>
        <v>5360</v>
      </c>
    </row>
    <row r="6181" customFormat="false" ht="12.75" hidden="true" customHeight="false" outlineLevel="2" collapsed="false">
      <c r="A6181" s="65" t="s">
        <v>1912</v>
      </c>
      <c r="B6181" s="66" t="n">
        <v>1340</v>
      </c>
    </row>
    <row r="6182" customFormat="false" ht="12.75" hidden="true" customHeight="false" outlineLevel="2" collapsed="false">
      <c r="A6182" s="65" t="s">
        <v>1912</v>
      </c>
      <c r="B6182" s="66" t="n">
        <v>1340</v>
      </c>
    </row>
    <row r="6183" customFormat="false" ht="12.75" hidden="true" customHeight="false" outlineLevel="2" collapsed="false">
      <c r="A6183" s="65" t="s">
        <v>1912</v>
      </c>
      <c r="B6183" s="66" t="n">
        <v>1340</v>
      </c>
    </row>
    <row r="6184" customFormat="false" ht="12.75" hidden="true" customHeight="false" outlineLevel="2" collapsed="false">
      <c r="A6184" s="65" t="s">
        <v>1912</v>
      </c>
      <c r="B6184" s="66" t="n">
        <v>1340</v>
      </c>
    </row>
    <row r="6185" customFormat="false" ht="12.75" hidden="true" customHeight="false" outlineLevel="2" collapsed="false">
      <c r="A6185" s="65" t="s">
        <v>1912</v>
      </c>
      <c r="B6185" s="66" t="n">
        <v>1340</v>
      </c>
    </row>
    <row r="6186" customFormat="false" ht="12.75" hidden="true" customHeight="false" outlineLevel="2" collapsed="false">
      <c r="A6186" s="65" t="s">
        <v>1912</v>
      </c>
      <c r="B6186" s="66" t="n">
        <v>1340</v>
      </c>
    </row>
    <row r="6187" customFormat="false" ht="12.75" hidden="false" customHeight="false" outlineLevel="1" collapsed="true">
      <c r="A6187" s="65" t="s">
        <v>1913</v>
      </c>
      <c r="B6187" s="66" t="n">
        <f aca="false">SUBTOTAL(9,B6181:B6186)</f>
        <v>8040</v>
      </c>
    </row>
    <row r="6188" customFormat="false" ht="12.75" hidden="true" customHeight="false" outlineLevel="2" collapsed="false">
      <c r="A6188" s="65" t="s">
        <v>1914</v>
      </c>
      <c r="B6188" s="66" t="n">
        <v>1273</v>
      </c>
    </row>
    <row r="6189" customFormat="false" ht="12.75" hidden="true" customHeight="false" outlineLevel="2" collapsed="false">
      <c r="A6189" s="65" t="s">
        <v>1914</v>
      </c>
      <c r="B6189" s="66" t="n">
        <v>1273</v>
      </c>
    </row>
    <row r="6190" customFormat="false" ht="12.75" hidden="true" customHeight="false" outlineLevel="2" collapsed="false">
      <c r="A6190" s="65" t="s">
        <v>1914</v>
      </c>
      <c r="B6190" s="66" t="n">
        <v>1273</v>
      </c>
    </row>
    <row r="6191" customFormat="false" ht="12.75" hidden="true" customHeight="false" outlineLevel="2" collapsed="false">
      <c r="A6191" s="65" t="s">
        <v>1914</v>
      </c>
      <c r="B6191" s="66" t="n">
        <v>1273</v>
      </c>
    </row>
    <row r="6192" customFormat="false" ht="12.75" hidden="true" customHeight="false" outlineLevel="2" collapsed="false">
      <c r="A6192" s="65" t="s">
        <v>1914</v>
      </c>
      <c r="B6192" s="66" t="n">
        <v>1273</v>
      </c>
    </row>
    <row r="6193" customFormat="false" ht="12.75" hidden="true" customHeight="false" outlineLevel="2" collapsed="false">
      <c r="A6193" s="65" t="s">
        <v>1914</v>
      </c>
      <c r="B6193" s="66" t="n">
        <v>1273</v>
      </c>
    </row>
    <row r="6194" customFormat="false" ht="12.75" hidden="false" customHeight="false" outlineLevel="1" collapsed="true">
      <c r="A6194" s="65" t="s">
        <v>1915</v>
      </c>
      <c r="B6194" s="66" t="n">
        <f aca="false">SUBTOTAL(9,B6188:B6193)</f>
        <v>7638</v>
      </c>
    </row>
    <row r="6195" customFormat="false" ht="12.75" hidden="true" customHeight="false" outlineLevel="2" collapsed="false">
      <c r="A6195" s="65" t="s">
        <v>1916</v>
      </c>
      <c r="B6195" s="66" t="n">
        <v>1340</v>
      </c>
    </row>
    <row r="6196" customFormat="false" ht="12.75" hidden="true" customHeight="false" outlineLevel="2" collapsed="false">
      <c r="A6196" s="65" t="s">
        <v>1916</v>
      </c>
      <c r="B6196" s="66" t="n">
        <v>1340</v>
      </c>
    </row>
    <row r="6197" customFormat="false" ht="12.75" hidden="true" customHeight="false" outlineLevel="2" collapsed="false">
      <c r="A6197" s="65" t="s">
        <v>1916</v>
      </c>
      <c r="B6197" s="66" t="n">
        <v>1340</v>
      </c>
    </row>
    <row r="6198" customFormat="false" ht="12.75" hidden="false" customHeight="false" outlineLevel="1" collapsed="true">
      <c r="A6198" s="65" t="s">
        <v>1917</v>
      </c>
      <c r="B6198" s="66" t="n">
        <f aca="false">SUBTOTAL(9,B6195:B6197)</f>
        <v>4020</v>
      </c>
    </row>
    <row r="6199" customFormat="false" ht="12.75" hidden="true" customHeight="false" outlineLevel="2" collapsed="false">
      <c r="A6199" s="65" t="s">
        <v>1918</v>
      </c>
      <c r="B6199" s="66" t="n">
        <v>135</v>
      </c>
    </row>
    <row r="6200" customFormat="false" ht="12.75" hidden="false" customHeight="false" outlineLevel="1" collapsed="true">
      <c r="A6200" s="65" t="s">
        <v>1919</v>
      </c>
      <c r="B6200" s="66" t="n">
        <f aca="false">SUBTOTAL(9,B6199:B6199)</f>
        <v>135</v>
      </c>
    </row>
    <row r="6201" customFormat="false" ht="12.75" hidden="true" customHeight="false" outlineLevel="2" collapsed="false">
      <c r="A6201" s="65" t="s">
        <v>1920</v>
      </c>
      <c r="B6201" s="66" t="n">
        <v>1474</v>
      </c>
    </row>
    <row r="6202" customFormat="false" ht="12.75" hidden="true" customHeight="false" outlineLevel="2" collapsed="false">
      <c r="A6202" s="65" t="s">
        <v>1920</v>
      </c>
      <c r="B6202" s="66" t="n">
        <v>1474</v>
      </c>
    </row>
    <row r="6203" customFormat="false" ht="12.75" hidden="true" customHeight="false" outlineLevel="2" collapsed="false">
      <c r="A6203" s="65" t="s">
        <v>1920</v>
      </c>
      <c r="B6203" s="66" t="n">
        <v>1474</v>
      </c>
    </row>
    <row r="6204" customFormat="false" ht="12.75" hidden="true" customHeight="false" outlineLevel="2" collapsed="false">
      <c r="A6204" s="65" t="s">
        <v>1920</v>
      </c>
      <c r="B6204" s="66" t="n">
        <v>1474</v>
      </c>
    </row>
    <row r="6205" customFormat="false" ht="12.75" hidden="true" customHeight="false" outlineLevel="2" collapsed="false">
      <c r="A6205" s="65" t="s">
        <v>1920</v>
      </c>
      <c r="B6205" s="66" t="n">
        <v>1474</v>
      </c>
    </row>
    <row r="6206" customFormat="false" ht="12.75" hidden="true" customHeight="false" outlineLevel="2" collapsed="false">
      <c r="A6206" s="65" t="s">
        <v>1920</v>
      </c>
      <c r="B6206" s="66" t="n">
        <v>1474</v>
      </c>
    </row>
    <row r="6207" customFormat="false" ht="12.75" hidden="true" customHeight="false" outlineLevel="2" collapsed="false">
      <c r="A6207" s="65" t="s">
        <v>1920</v>
      </c>
      <c r="B6207" s="66" t="n">
        <v>1474</v>
      </c>
    </row>
    <row r="6208" customFormat="false" ht="12.75" hidden="true" customHeight="false" outlineLevel="2" collapsed="false">
      <c r="A6208" s="65" t="s">
        <v>1920</v>
      </c>
      <c r="B6208" s="66" t="n">
        <v>1474</v>
      </c>
    </row>
    <row r="6209" customFormat="false" ht="12.75" hidden="true" customHeight="false" outlineLevel="2" collapsed="false">
      <c r="A6209" s="65" t="s">
        <v>1920</v>
      </c>
      <c r="B6209" s="66" t="n">
        <v>1474</v>
      </c>
    </row>
    <row r="6210" customFormat="false" ht="12.75" hidden="true" customHeight="false" outlineLevel="2" collapsed="false">
      <c r="A6210" s="65" t="s">
        <v>1920</v>
      </c>
      <c r="B6210" s="66" t="n">
        <v>1474</v>
      </c>
    </row>
    <row r="6211" customFormat="false" ht="12.75" hidden="true" customHeight="false" outlineLevel="2" collapsed="false">
      <c r="A6211" s="65" t="s">
        <v>1920</v>
      </c>
      <c r="B6211" s="66" t="n">
        <v>1474</v>
      </c>
    </row>
    <row r="6212" customFormat="false" ht="12.75" hidden="true" customHeight="false" outlineLevel="2" collapsed="false">
      <c r="A6212" s="65" t="s">
        <v>1920</v>
      </c>
      <c r="B6212" s="66" t="n">
        <v>1474</v>
      </c>
    </row>
    <row r="6213" customFormat="false" ht="12.75" hidden="false" customHeight="false" outlineLevel="1" collapsed="true">
      <c r="A6213" s="65" t="s">
        <v>1921</v>
      </c>
      <c r="B6213" s="66" t="n">
        <f aca="false">SUBTOTAL(9,B6201:B6212)</f>
        <v>17688</v>
      </c>
    </row>
    <row r="6214" customFormat="false" ht="12.75" hidden="true" customHeight="false" outlineLevel="2" collapsed="false">
      <c r="A6214" s="65" t="s">
        <v>1922</v>
      </c>
      <c r="B6214" s="66" t="n">
        <v>1273</v>
      </c>
    </row>
    <row r="6215" customFormat="false" ht="12.75" hidden="true" customHeight="false" outlineLevel="2" collapsed="false">
      <c r="A6215" s="65" t="s">
        <v>1922</v>
      </c>
      <c r="B6215" s="66" t="n">
        <v>1273</v>
      </c>
    </row>
    <row r="6216" customFormat="false" ht="12.75" hidden="true" customHeight="false" outlineLevel="2" collapsed="false">
      <c r="A6216" s="65" t="s">
        <v>1922</v>
      </c>
      <c r="B6216" s="66" t="n">
        <v>1273</v>
      </c>
    </row>
    <row r="6217" customFormat="false" ht="12.75" hidden="true" customHeight="false" outlineLevel="2" collapsed="false">
      <c r="A6217" s="65" t="s">
        <v>1922</v>
      </c>
      <c r="B6217" s="66" t="n">
        <v>1273</v>
      </c>
    </row>
    <row r="6218" customFormat="false" ht="12.75" hidden="true" customHeight="false" outlineLevel="2" collapsed="false">
      <c r="A6218" s="65" t="s">
        <v>1922</v>
      </c>
      <c r="B6218" s="66" t="n">
        <v>1273</v>
      </c>
    </row>
    <row r="6219" customFormat="false" ht="12.75" hidden="true" customHeight="false" outlineLevel="2" collapsed="false">
      <c r="A6219" s="65" t="s">
        <v>1922</v>
      </c>
      <c r="B6219" s="66" t="n">
        <v>1273</v>
      </c>
    </row>
    <row r="6220" customFormat="false" ht="12.75" hidden="true" customHeight="false" outlineLevel="2" collapsed="false">
      <c r="A6220" s="65" t="s">
        <v>1922</v>
      </c>
      <c r="B6220" s="66" t="n">
        <v>1273</v>
      </c>
    </row>
    <row r="6221" customFormat="false" ht="12.75" hidden="true" customHeight="false" outlineLevel="2" collapsed="false">
      <c r="A6221" s="65" t="s">
        <v>1922</v>
      </c>
      <c r="B6221" s="66" t="n">
        <v>1273</v>
      </c>
    </row>
    <row r="6222" customFormat="false" ht="12.75" hidden="true" customHeight="false" outlineLevel="2" collapsed="false">
      <c r="A6222" s="65" t="s">
        <v>1922</v>
      </c>
      <c r="B6222" s="66" t="n">
        <v>1273</v>
      </c>
    </row>
    <row r="6223" customFormat="false" ht="12.75" hidden="true" customHeight="false" outlineLevel="2" collapsed="false">
      <c r="A6223" s="65" t="s">
        <v>1922</v>
      </c>
      <c r="B6223" s="66" t="n">
        <v>1273</v>
      </c>
    </row>
    <row r="6224" customFormat="false" ht="12.75" hidden="true" customHeight="false" outlineLevel="2" collapsed="false">
      <c r="A6224" s="65" t="s">
        <v>1922</v>
      </c>
      <c r="B6224" s="66" t="n">
        <v>1273</v>
      </c>
    </row>
    <row r="6225" customFormat="false" ht="12.75" hidden="false" customHeight="false" outlineLevel="1" collapsed="true">
      <c r="A6225" s="65" t="s">
        <v>1923</v>
      </c>
      <c r="B6225" s="66" t="n">
        <f aca="false">SUBTOTAL(9,B6214:B6224)</f>
        <v>14003</v>
      </c>
    </row>
    <row r="6226" customFormat="false" ht="12.75" hidden="true" customHeight="false" outlineLevel="2" collapsed="false">
      <c r="A6226" s="65" t="s">
        <v>1924</v>
      </c>
      <c r="B6226" s="66" t="n">
        <v>1273</v>
      </c>
    </row>
    <row r="6227" customFormat="false" ht="12.75" hidden="true" customHeight="false" outlineLevel="2" collapsed="false">
      <c r="A6227" s="65" t="s">
        <v>1924</v>
      </c>
      <c r="B6227" s="66" t="n">
        <v>1273</v>
      </c>
    </row>
    <row r="6228" customFormat="false" ht="12.75" hidden="true" customHeight="false" outlineLevel="2" collapsed="false">
      <c r="A6228" s="65" t="s">
        <v>1924</v>
      </c>
      <c r="B6228" s="66" t="n">
        <v>1273</v>
      </c>
    </row>
    <row r="6229" customFormat="false" ht="12.75" hidden="true" customHeight="false" outlineLevel="2" collapsed="false">
      <c r="A6229" s="65" t="s">
        <v>1924</v>
      </c>
      <c r="B6229" s="66" t="n">
        <v>1273</v>
      </c>
    </row>
    <row r="6230" customFormat="false" ht="12.75" hidden="true" customHeight="false" outlineLevel="2" collapsed="false">
      <c r="A6230" s="65" t="s">
        <v>1924</v>
      </c>
      <c r="B6230" s="66" t="n">
        <v>1273</v>
      </c>
    </row>
    <row r="6231" customFormat="false" ht="12.75" hidden="true" customHeight="false" outlineLevel="2" collapsed="false">
      <c r="A6231" s="65" t="s">
        <v>1924</v>
      </c>
      <c r="B6231" s="66" t="n">
        <v>1273</v>
      </c>
    </row>
    <row r="6232" customFormat="false" ht="12.75" hidden="true" customHeight="false" outlineLevel="2" collapsed="false">
      <c r="A6232" s="65" t="s">
        <v>1924</v>
      </c>
      <c r="B6232" s="66" t="n">
        <v>1273</v>
      </c>
    </row>
    <row r="6233" customFormat="false" ht="12.75" hidden="true" customHeight="false" outlineLevel="2" collapsed="false">
      <c r="A6233" s="65" t="s">
        <v>1924</v>
      </c>
      <c r="B6233" s="66" t="n">
        <v>1273</v>
      </c>
    </row>
    <row r="6234" customFormat="false" ht="12.75" hidden="false" customHeight="false" outlineLevel="1" collapsed="true">
      <c r="A6234" s="65" t="s">
        <v>1925</v>
      </c>
      <c r="B6234" s="66" t="n">
        <f aca="false">SUBTOTAL(9,B6226:B6233)</f>
        <v>10184</v>
      </c>
    </row>
    <row r="6235" customFormat="false" ht="12.75" hidden="true" customHeight="false" outlineLevel="2" collapsed="false">
      <c r="A6235" s="65" t="s">
        <v>1926</v>
      </c>
      <c r="B6235" s="66" t="n">
        <v>1273</v>
      </c>
    </row>
    <row r="6236" customFormat="false" ht="12.75" hidden="true" customHeight="false" outlineLevel="2" collapsed="false">
      <c r="A6236" s="65" t="s">
        <v>1926</v>
      </c>
      <c r="B6236" s="66" t="n">
        <v>1273</v>
      </c>
    </row>
    <row r="6237" customFormat="false" ht="12.75" hidden="true" customHeight="false" outlineLevel="2" collapsed="false">
      <c r="A6237" s="65" t="s">
        <v>1926</v>
      </c>
      <c r="B6237" s="66" t="n">
        <v>1273</v>
      </c>
    </row>
    <row r="6238" customFormat="false" ht="12.75" hidden="true" customHeight="false" outlineLevel="2" collapsed="false">
      <c r="A6238" s="65" t="s">
        <v>1926</v>
      </c>
      <c r="B6238" s="66" t="n">
        <v>1273</v>
      </c>
    </row>
    <row r="6239" customFormat="false" ht="12.75" hidden="true" customHeight="false" outlineLevel="2" collapsed="false">
      <c r="A6239" s="65" t="s">
        <v>1926</v>
      </c>
      <c r="B6239" s="66" t="n">
        <v>1273</v>
      </c>
    </row>
    <row r="6240" customFormat="false" ht="12.75" hidden="true" customHeight="false" outlineLevel="2" collapsed="false">
      <c r="A6240" s="65" t="s">
        <v>1926</v>
      </c>
      <c r="B6240" s="66" t="n">
        <v>1273</v>
      </c>
    </row>
    <row r="6241" customFormat="false" ht="12.75" hidden="true" customHeight="false" outlineLevel="2" collapsed="false">
      <c r="A6241" s="65" t="s">
        <v>1926</v>
      </c>
      <c r="B6241" s="66" t="n">
        <v>1273</v>
      </c>
    </row>
    <row r="6242" customFormat="false" ht="12.75" hidden="true" customHeight="false" outlineLevel="2" collapsed="false">
      <c r="A6242" s="65" t="s">
        <v>1926</v>
      </c>
      <c r="B6242" s="66" t="n">
        <v>1273</v>
      </c>
    </row>
    <row r="6243" customFormat="false" ht="12.75" hidden="true" customHeight="false" outlineLevel="2" collapsed="false">
      <c r="A6243" s="65" t="s">
        <v>1926</v>
      </c>
      <c r="B6243" s="66" t="n">
        <v>1273</v>
      </c>
    </row>
    <row r="6244" customFormat="false" ht="12.75" hidden="true" customHeight="false" outlineLevel="2" collapsed="false">
      <c r="A6244" s="65" t="s">
        <v>1926</v>
      </c>
      <c r="B6244" s="66" t="n">
        <v>1273</v>
      </c>
    </row>
    <row r="6245" customFormat="false" ht="12.75" hidden="true" customHeight="false" outlineLevel="2" collapsed="false">
      <c r="A6245" s="65" t="s">
        <v>1926</v>
      </c>
      <c r="B6245" s="66" t="n">
        <v>1273</v>
      </c>
    </row>
    <row r="6246" customFormat="false" ht="12.75" hidden="true" customHeight="false" outlineLevel="2" collapsed="false">
      <c r="A6246" s="65" t="s">
        <v>1926</v>
      </c>
      <c r="B6246" s="66" t="n">
        <v>1273</v>
      </c>
    </row>
    <row r="6247" customFormat="false" ht="12.75" hidden="false" customHeight="false" outlineLevel="1" collapsed="true">
      <c r="A6247" s="65" t="s">
        <v>1927</v>
      </c>
      <c r="B6247" s="66" t="n">
        <f aca="false">SUBTOTAL(9,B6235:B6246)</f>
        <v>15276</v>
      </c>
    </row>
    <row r="6248" customFormat="false" ht="12.75" hidden="true" customHeight="false" outlineLevel="2" collapsed="false">
      <c r="A6248" s="65" t="s">
        <v>1928</v>
      </c>
      <c r="B6248" s="66" t="n">
        <v>1273</v>
      </c>
    </row>
    <row r="6249" customFormat="false" ht="12.75" hidden="true" customHeight="false" outlineLevel="2" collapsed="false">
      <c r="A6249" s="65" t="s">
        <v>1928</v>
      </c>
      <c r="B6249" s="66" t="n">
        <v>1273</v>
      </c>
    </row>
    <row r="6250" customFormat="false" ht="12.75" hidden="true" customHeight="false" outlineLevel="2" collapsed="false">
      <c r="A6250" s="65" t="s">
        <v>1928</v>
      </c>
      <c r="B6250" s="66" t="n">
        <v>1273</v>
      </c>
    </row>
    <row r="6251" customFormat="false" ht="12.75" hidden="true" customHeight="false" outlineLevel="2" collapsed="false">
      <c r="A6251" s="65" t="s">
        <v>1928</v>
      </c>
      <c r="B6251" s="66" t="n">
        <v>1273</v>
      </c>
    </row>
    <row r="6252" customFormat="false" ht="12.75" hidden="true" customHeight="false" outlineLevel="2" collapsed="false">
      <c r="A6252" s="65" t="s">
        <v>1928</v>
      </c>
      <c r="B6252" s="66" t="n">
        <v>1273</v>
      </c>
    </row>
    <row r="6253" customFormat="false" ht="12.75" hidden="true" customHeight="false" outlineLevel="2" collapsed="false">
      <c r="A6253" s="65" t="s">
        <v>1928</v>
      </c>
      <c r="B6253" s="66" t="n">
        <v>1273</v>
      </c>
    </row>
    <row r="6254" customFormat="false" ht="12.75" hidden="true" customHeight="false" outlineLevel="2" collapsed="false">
      <c r="A6254" s="65" t="s">
        <v>1928</v>
      </c>
      <c r="B6254" s="66" t="n">
        <v>1273</v>
      </c>
    </row>
    <row r="6255" customFormat="false" ht="12.75" hidden="true" customHeight="false" outlineLevel="2" collapsed="false">
      <c r="A6255" s="65" t="s">
        <v>1928</v>
      </c>
      <c r="B6255" s="66" t="n">
        <v>1273</v>
      </c>
    </row>
    <row r="6256" customFormat="false" ht="12.75" hidden="true" customHeight="false" outlineLevel="2" collapsed="false">
      <c r="A6256" s="65" t="s">
        <v>1928</v>
      </c>
      <c r="B6256" s="66" t="n">
        <v>1273</v>
      </c>
    </row>
    <row r="6257" customFormat="false" ht="12.75" hidden="false" customHeight="false" outlineLevel="1" collapsed="true">
      <c r="A6257" s="65" t="s">
        <v>1929</v>
      </c>
      <c r="B6257" s="66" t="n">
        <f aca="false">SUBTOTAL(9,B6248:B6256)</f>
        <v>11457</v>
      </c>
    </row>
    <row r="6258" customFormat="false" ht="12.75" hidden="true" customHeight="false" outlineLevel="2" collapsed="false">
      <c r="A6258" s="65" t="s">
        <v>1930</v>
      </c>
      <c r="B6258" s="66" t="n">
        <v>1340</v>
      </c>
    </row>
    <row r="6259" customFormat="false" ht="12.75" hidden="true" customHeight="false" outlineLevel="2" collapsed="false">
      <c r="A6259" s="65" t="s">
        <v>1930</v>
      </c>
      <c r="B6259" s="66" t="n">
        <v>2680</v>
      </c>
    </row>
    <row r="6260" customFormat="false" ht="12.75" hidden="true" customHeight="false" outlineLevel="2" collapsed="false">
      <c r="A6260" s="65" t="s">
        <v>1930</v>
      </c>
      <c r="B6260" s="66" t="n">
        <v>1340</v>
      </c>
    </row>
    <row r="6261" customFormat="false" ht="12.75" hidden="true" customHeight="false" outlineLevel="2" collapsed="false">
      <c r="A6261" s="65" t="s">
        <v>1930</v>
      </c>
      <c r="B6261" s="66" t="n">
        <v>1230</v>
      </c>
    </row>
    <row r="6262" customFormat="false" ht="12.75" hidden="true" customHeight="false" outlineLevel="2" collapsed="false">
      <c r="A6262" s="67" t="s">
        <v>1930</v>
      </c>
      <c r="B6262" s="66" t="n">
        <v>1340</v>
      </c>
    </row>
    <row r="6263" customFormat="false" ht="12.75" hidden="true" customHeight="false" outlineLevel="2" collapsed="false">
      <c r="A6263" s="65" t="s">
        <v>1930</v>
      </c>
      <c r="B6263" s="66" t="n">
        <v>3074</v>
      </c>
    </row>
    <row r="6264" customFormat="false" ht="12.75" hidden="true" customHeight="false" outlineLevel="2" collapsed="false">
      <c r="A6264" s="65" t="s">
        <v>1930</v>
      </c>
      <c r="B6264" s="66" t="n">
        <v>16682</v>
      </c>
    </row>
    <row r="6265" customFormat="false" ht="12.75" hidden="true" customHeight="false" outlineLevel="2" collapsed="false">
      <c r="A6265" s="65" t="s">
        <v>1930</v>
      </c>
      <c r="B6265" s="66" t="n">
        <v>1340</v>
      </c>
    </row>
    <row r="6266" customFormat="false" ht="12.75" hidden="true" customHeight="false" outlineLevel="2" collapsed="false">
      <c r="A6266" s="65" t="s">
        <v>1930</v>
      </c>
      <c r="B6266" s="66" t="n">
        <v>36562</v>
      </c>
    </row>
    <row r="6267" customFormat="false" ht="12.75" hidden="false" customHeight="false" outlineLevel="1" collapsed="true">
      <c r="A6267" s="65" t="s">
        <v>1931</v>
      </c>
      <c r="B6267" s="66" t="n">
        <f aca="false">SUBTOTAL(9,B6258:B6266)</f>
        <v>65588</v>
      </c>
    </row>
    <row r="6268" customFormat="false" ht="12.75" hidden="true" customHeight="false" outlineLevel="2" collapsed="false">
      <c r="A6268" s="65" t="s">
        <v>1932</v>
      </c>
      <c r="B6268" s="66" t="n">
        <v>292.55</v>
      </c>
    </row>
    <row r="6269" customFormat="false" ht="12.75" hidden="true" customHeight="false" outlineLevel="2" collapsed="false">
      <c r="A6269" s="65" t="s">
        <v>1932</v>
      </c>
      <c r="B6269" s="66" t="n">
        <v>292.55</v>
      </c>
    </row>
    <row r="6270" customFormat="false" ht="12.75" hidden="true" customHeight="false" outlineLevel="2" collapsed="false">
      <c r="A6270" s="65" t="s">
        <v>1932</v>
      </c>
      <c r="B6270" s="66" t="n">
        <v>292.55</v>
      </c>
    </row>
    <row r="6271" customFormat="false" ht="12.75" hidden="true" customHeight="false" outlineLevel="2" collapsed="false">
      <c r="A6271" s="65" t="s">
        <v>1932</v>
      </c>
      <c r="B6271" s="66" t="n">
        <v>731.37</v>
      </c>
    </row>
    <row r="6272" customFormat="false" ht="12.75" hidden="true" customHeight="false" outlineLevel="2" collapsed="false">
      <c r="A6272" s="65" t="s">
        <v>1932</v>
      </c>
      <c r="B6272" s="66" t="n">
        <v>292.55</v>
      </c>
    </row>
    <row r="6273" customFormat="false" ht="12.75" hidden="false" customHeight="false" outlineLevel="1" collapsed="true">
      <c r="A6273" s="65" t="s">
        <v>1933</v>
      </c>
      <c r="B6273" s="66" t="n">
        <f aca="false">SUBTOTAL(9,B6268:B6272)</f>
        <v>1901.57</v>
      </c>
    </row>
    <row r="6274" customFormat="false" ht="12.75" hidden="true" customHeight="false" outlineLevel="2" collapsed="false">
      <c r="A6274" s="65" t="s">
        <v>1934</v>
      </c>
      <c r="B6274" s="66" t="n">
        <v>12102.1</v>
      </c>
    </row>
    <row r="6275" customFormat="false" ht="12.75" hidden="true" customHeight="false" outlineLevel="2" collapsed="false">
      <c r="A6275" s="65" t="s">
        <v>1934</v>
      </c>
      <c r="B6275" s="66" t="n">
        <v>11870</v>
      </c>
    </row>
    <row r="6276" customFormat="false" ht="12.75" hidden="true" customHeight="false" outlineLevel="2" collapsed="false">
      <c r="A6276" s="65" t="s">
        <v>1934</v>
      </c>
      <c r="B6276" s="66" t="n">
        <v>3800</v>
      </c>
    </row>
    <row r="6277" customFormat="false" ht="12.75" hidden="true" customHeight="false" outlineLevel="2" collapsed="false">
      <c r="A6277" s="65" t="s">
        <v>1934</v>
      </c>
      <c r="B6277" s="66" t="n">
        <v>5160</v>
      </c>
    </row>
    <row r="6278" customFormat="false" ht="12.75" hidden="true" customHeight="false" outlineLevel="2" collapsed="false">
      <c r="A6278" s="65" t="s">
        <v>1934</v>
      </c>
      <c r="B6278" s="66" t="n">
        <v>1000</v>
      </c>
    </row>
    <row r="6279" customFormat="false" ht="12.75" hidden="true" customHeight="false" outlineLevel="2" collapsed="false">
      <c r="A6279" s="65" t="s">
        <v>1934</v>
      </c>
      <c r="B6279" s="66" t="n">
        <v>4260</v>
      </c>
    </row>
    <row r="6280" customFormat="false" ht="12.75" hidden="false" customHeight="false" outlineLevel="1" collapsed="true">
      <c r="A6280" s="65" t="s">
        <v>1935</v>
      </c>
      <c r="B6280" s="66" t="n">
        <f aca="false">SUBTOTAL(9,B6274:B6279)</f>
        <v>38192.1</v>
      </c>
    </row>
    <row r="6281" customFormat="false" ht="12.75" hidden="true" customHeight="false" outlineLevel="2" collapsed="false">
      <c r="A6281" s="65" t="s">
        <v>1936</v>
      </c>
      <c r="B6281" s="66" t="n">
        <v>1340</v>
      </c>
    </row>
    <row r="6282" customFormat="false" ht="12.75" hidden="true" customHeight="false" outlineLevel="2" collapsed="false">
      <c r="A6282" s="65" t="s">
        <v>1936</v>
      </c>
      <c r="B6282" s="66" t="n">
        <v>1608</v>
      </c>
    </row>
    <row r="6283" customFormat="false" ht="12.75" hidden="true" customHeight="false" outlineLevel="2" collapsed="false">
      <c r="A6283" s="65" t="s">
        <v>1936</v>
      </c>
      <c r="B6283" s="66" t="n">
        <v>1340</v>
      </c>
    </row>
    <row r="6284" customFormat="false" ht="12.75" hidden="true" customHeight="false" outlineLevel="2" collapsed="false">
      <c r="A6284" s="65" t="s">
        <v>1936</v>
      </c>
      <c r="B6284" s="66" t="n">
        <v>1340</v>
      </c>
    </row>
    <row r="6285" customFormat="false" ht="12.75" hidden="true" customHeight="false" outlineLevel="2" collapsed="false">
      <c r="A6285" s="65" t="s">
        <v>1936</v>
      </c>
      <c r="B6285" s="66" t="n">
        <v>1072</v>
      </c>
    </row>
    <row r="6286" customFormat="false" ht="12.75" hidden="true" customHeight="false" outlineLevel="2" collapsed="false">
      <c r="A6286" s="65" t="s">
        <v>1936</v>
      </c>
      <c r="B6286" s="66" t="n">
        <v>1340</v>
      </c>
    </row>
    <row r="6287" customFormat="false" ht="12.75" hidden="true" customHeight="false" outlineLevel="2" collapsed="false">
      <c r="A6287" s="65" t="s">
        <v>1936</v>
      </c>
      <c r="B6287" s="66" t="n">
        <v>1340</v>
      </c>
    </row>
    <row r="6288" customFormat="false" ht="12.75" hidden="true" customHeight="false" outlineLevel="2" collapsed="false">
      <c r="A6288" s="65" t="s">
        <v>1936</v>
      </c>
      <c r="B6288" s="66" t="n">
        <v>1340</v>
      </c>
    </row>
    <row r="6289" customFormat="false" ht="12.75" hidden="true" customHeight="false" outlineLevel="2" collapsed="false">
      <c r="A6289" s="65" t="s">
        <v>1936</v>
      </c>
      <c r="B6289" s="66" t="n">
        <v>1340</v>
      </c>
    </row>
    <row r="6290" customFormat="false" ht="12.75" hidden="true" customHeight="false" outlineLevel="2" collapsed="false">
      <c r="A6290" s="65" t="s">
        <v>1936</v>
      </c>
      <c r="B6290" s="66" t="n">
        <v>1340</v>
      </c>
    </row>
    <row r="6291" customFormat="false" ht="12.75" hidden="true" customHeight="false" outlineLevel="2" collapsed="false">
      <c r="A6291" s="65" t="s">
        <v>1936</v>
      </c>
      <c r="B6291" s="66" t="n">
        <v>1340</v>
      </c>
    </row>
    <row r="6292" customFormat="false" ht="12.75" hidden="true" customHeight="false" outlineLevel="2" collapsed="false">
      <c r="A6292" s="65" t="s">
        <v>1936</v>
      </c>
      <c r="B6292" s="66" t="n">
        <v>1340</v>
      </c>
    </row>
    <row r="6293" customFormat="false" ht="12.75" hidden="true" customHeight="false" outlineLevel="2" collapsed="false">
      <c r="A6293" s="65" t="s">
        <v>1936</v>
      </c>
      <c r="B6293" s="66" t="n">
        <v>1340</v>
      </c>
    </row>
    <row r="6294" customFormat="false" ht="12.75" hidden="false" customHeight="false" outlineLevel="1" collapsed="true">
      <c r="A6294" s="65" t="s">
        <v>1937</v>
      </c>
      <c r="B6294" s="66" t="n">
        <f aca="false">SUBTOTAL(9,B6281:B6293)</f>
        <v>17420</v>
      </c>
    </row>
    <row r="6295" customFormat="false" ht="12.75" hidden="true" customHeight="false" outlineLevel="2" collapsed="false">
      <c r="A6295" s="65" t="s">
        <v>1938</v>
      </c>
      <c r="B6295" s="66" t="n">
        <v>805.2</v>
      </c>
    </row>
    <row r="6296" customFormat="false" ht="12.75" hidden="false" customHeight="false" outlineLevel="1" collapsed="true">
      <c r="A6296" s="65" t="s">
        <v>1939</v>
      </c>
      <c r="B6296" s="66" t="n">
        <f aca="false">SUBTOTAL(9,B6295:B6295)</f>
        <v>805.2</v>
      </c>
    </row>
    <row r="6297" customFormat="false" ht="12.75" hidden="true" customHeight="false" outlineLevel="2" collapsed="false">
      <c r="A6297" s="65" t="s">
        <v>1940</v>
      </c>
      <c r="B6297" s="66" t="n">
        <v>820</v>
      </c>
    </row>
    <row r="6298" customFormat="false" ht="12.75" hidden="true" customHeight="false" outlineLevel="2" collapsed="false">
      <c r="A6298" s="65" t="s">
        <v>1940</v>
      </c>
      <c r="B6298" s="66" t="n">
        <v>820</v>
      </c>
    </row>
    <row r="6299" customFormat="false" ht="12.75" hidden="true" customHeight="false" outlineLevel="2" collapsed="false">
      <c r="A6299" s="65" t="s">
        <v>1940</v>
      </c>
      <c r="B6299" s="66" t="n">
        <v>820</v>
      </c>
    </row>
    <row r="6300" customFormat="false" ht="12.75" hidden="true" customHeight="false" outlineLevel="2" collapsed="false">
      <c r="A6300" s="65" t="s">
        <v>1940</v>
      </c>
      <c r="B6300" s="66" t="n">
        <v>820</v>
      </c>
    </row>
    <row r="6301" customFormat="false" ht="12.75" hidden="false" customHeight="false" outlineLevel="1" collapsed="true">
      <c r="A6301" s="65" t="s">
        <v>1941</v>
      </c>
      <c r="B6301" s="66" t="n">
        <f aca="false">SUBTOTAL(9,B6297:B6300)</f>
        <v>3280</v>
      </c>
    </row>
    <row r="6302" customFormat="false" ht="12.75" hidden="true" customHeight="false" outlineLevel="2" collapsed="false">
      <c r="A6302" s="65" t="s">
        <v>1942</v>
      </c>
      <c r="B6302" s="66" t="n">
        <v>4212</v>
      </c>
    </row>
    <row r="6303" customFormat="false" ht="12.75" hidden="true" customHeight="false" outlineLevel="2" collapsed="false">
      <c r="A6303" s="65" t="s">
        <v>1942</v>
      </c>
      <c r="B6303" s="66" t="n">
        <v>4141.5</v>
      </c>
    </row>
    <row r="6304" customFormat="false" ht="12.75" hidden="true" customHeight="false" outlineLevel="2" collapsed="false">
      <c r="A6304" s="65" t="s">
        <v>1942</v>
      </c>
      <c r="B6304" s="66" t="n">
        <v>4839.5</v>
      </c>
    </row>
    <row r="6305" customFormat="false" ht="12.75" hidden="true" customHeight="false" outlineLevel="2" collapsed="false">
      <c r="A6305" s="65" t="s">
        <v>1942</v>
      </c>
      <c r="B6305" s="66" t="n">
        <v>4342.5</v>
      </c>
    </row>
    <row r="6306" customFormat="false" ht="12.75" hidden="true" customHeight="false" outlineLevel="2" collapsed="false">
      <c r="A6306" s="65" t="s">
        <v>1942</v>
      </c>
      <c r="B6306" s="66" t="n">
        <v>4651</v>
      </c>
    </row>
    <row r="6307" customFormat="false" ht="12.75" hidden="true" customHeight="false" outlineLevel="2" collapsed="false">
      <c r="A6307" s="65" t="s">
        <v>1942</v>
      </c>
      <c r="B6307" s="66" t="n">
        <v>5022.73</v>
      </c>
    </row>
    <row r="6308" customFormat="false" ht="12.75" hidden="true" customHeight="false" outlineLevel="2" collapsed="false">
      <c r="A6308" s="65" t="s">
        <v>1942</v>
      </c>
      <c r="B6308" s="66" t="n">
        <v>4057.39</v>
      </c>
    </row>
    <row r="6309" customFormat="false" ht="12.75" hidden="true" customHeight="false" outlineLevel="2" collapsed="false">
      <c r="A6309" s="65" t="s">
        <v>1942</v>
      </c>
      <c r="B6309" s="66" t="n">
        <v>5169.1</v>
      </c>
    </row>
    <row r="6310" customFormat="false" ht="12.75" hidden="true" customHeight="false" outlineLevel="2" collapsed="false">
      <c r="A6310" s="65" t="s">
        <v>1942</v>
      </c>
      <c r="B6310" s="66" t="n">
        <v>4509.2</v>
      </c>
    </row>
    <row r="6311" customFormat="false" ht="12.75" hidden="true" customHeight="false" outlineLevel="2" collapsed="false">
      <c r="A6311" s="65" t="s">
        <v>1942</v>
      </c>
      <c r="B6311" s="66" t="n">
        <v>5015.15</v>
      </c>
    </row>
    <row r="6312" customFormat="false" ht="12.75" hidden="true" customHeight="false" outlineLevel="2" collapsed="false">
      <c r="A6312" s="65" t="s">
        <v>1942</v>
      </c>
      <c r="B6312" s="66" t="n">
        <v>4429</v>
      </c>
    </row>
    <row r="6313" customFormat="false" ht="12.75" hidden="true" customHeight="false" outlineLevel="2" collapsed="false">
      <c r="A6313" s="65" t="s">
        <v>1942</v>
      </c>
      <c r="B6313" s="66" t="n">
        <v>4624.89</v>
      </c>
    </row>
    <row r="6314" customFormat="false" ht="12.75" hidden="false" customHeight="false" outlineLevel="1" collapsed="true">
      <c r="A6314" s="65" t="s">
        <v>1943</v>
      </c>
      <c r="B6314" s="66" t="n">
        <f aca="false">SUBTOTAL(9,B6302:B6313)</f>
        <v>55013.96</v>
      </c>
    </row>
    <row r="6315" customFormat="false" ht="12.75" hidden="true" customHeight="false" outlineLevel="2" collapsed="false">
      <c r="A6315" s="65" t="s">
        <v>1944</v>
      </c>
      <c r="B6315" s="66" t="n">
        <v>1273</v>
      </c>
    </row>
    <row r="6316" customFormat="false" ht="12.75" hidden="true" customHeight="false" outlineLevel="2" collapsed="false">
      <c r="A6316" s="65" t="s">
        <v>1944</v>
      </c>
      <c r="B6316" s="66" t="n">
        <v>1273</v>
      </c>
    </row>
    <row r="6317" customFormat="false" ht="12.75" hidden="true" customHeight="false" outlineLevel="2" collapsed="false">
      <c r="A6317" s="65" t="s">
        <v>1944</v>
      </c>
      <c r="B6317" s="66" t="n">
        <v>1273</v>
      </c>
    </row>
    <row r="6318" customFormat="false" ht="12.75" hidden="true" customHeight="false" outlineLevel="2" collapsed="false">
      <c r="A6318" s="65" t="s">
        <v>1944</v>
      </c>
      <c r="B6318" s="66" t="n">
        <v>1273</v>
      </c>
    </row>
    <row r="6319" customFormat="false" ht="12.75" hidden="true" customHeight="false" outlineLevel="2" collapsed="false">
      <c r="A6319" s="65" t="s">
        <v>1944</v>
      </c>
      <c r="B6319" s="66" t="n">
        <v>1273</v>
      </c>
    </row>
    <row r="6320" customFormat="false" ht="12.75" hidden="false" customHeight="false" outlineLevel="1" collapsed="true">
      <c r="A6320" s="65" t="s">
        <v>1945</v>
      </c>
      <c r="B6320" s="66" t="n">
        <f aca="false">SUBTOTAL(9,B6315:B6319)</f>
        <v>6365</v>
      </c>
    </row>
    <row r="6321" customFormat="false" ht="12.75" hidden="true" customHeight="false" outlineLevel="2" collapsed="false">
      <c r="A6321" s="65" t="s">
        <v>1946</v>
      </c>
      <c r="B6321" s="66" t="n">
        <v>1273</v>
      </c>
    </row>
    <row r="6322" customFormat="false" ht="12.75" hidden="true" customHeight="false" outlineLevel="2" collapsed="false">
      <c r="A6322" s="65" t="s">
        <v>1946</v>
      </c>
      <c r="B6322" s="66" t="n">
        <v>1273</v>
      </c>
    </row>
    <row r="6323" customFormat="false" ht="12.75" hidden="true" customHeight="false" outlineLevel="2" collapsed="false">
      <c r="A6323" s="65" t="s">
        <v>1946</v>
      </c>
      <c r="B6323" s="66" t="n">
        <v>1273</v>
      </c>
    </row>
    <row r="6324" customFormat="false" ht="12.75" hidden="true" customHeight="false" outlineLevel="2" collapsed="false">
      <c r="A6324" s="65" t="s">
        <v>1946</v>
      </c>
      <c r="B6324" s="66" t="n">
        <v>1273</v>
      </c>
    </row>
    <row r="6325" customFormat="false" ht="12.75" hidden="true" customHeight="false" outlineLevel="2" collapsed="false">
      <c r="A6325" s="65" t="s">
        <v>1946</v>
      </c>
      <c r="B6325" s="66" t="n">
        <v>1273</v>
      </c>
    </row>
    <row r="6326" customFormat="false" ht="12.75" hidden="true" customHeight="false" outlineLevel="2" collapsed="false">
      <c r="A6326" s="65" t="s">
        <v>1946</v>
      </c>
      <c r="B6326" s="66" t="n">
        <v>1273</v>
      </c>
    </row>
    <row r="6327" customFormat="false" ht="12.75" hidden="true" customHeight="false" outlineLevel="2" collapsed="false">
      <c r="A6327" s="65" t="s">
        <v>1946</v>
      </c>
      <c r="B6327" s="66" t="n">
        <v>1273</v>
      </c>
    </row>
    <row r="6328" customFormat="false" ht="12.75" hidden="true" customHeight="false" outlineLevel="2" collapsed="false">
      <c r="A6328" s="65" t="s">
        <v>1946</v>
      </c>
      <c r="B6328" s="66" t="n">
        <v>1273</v>
      </c>
    </row>
    <row r="6329" customFormat="false" ht="12.75" hidden="true" customHeight="false" outlineLevel="2" collapsed="false">
      <c r="A6329" s="65" t="s">
        <v>1946</v>
      </c>
      <c r="B6329" s="66" t="n">
        <v>1273</v>
      </c>
    </row>
    <row r="6330" customFormat="false" ht="12.75" hidden="true" customHeight="false" outlineLevel="2" collapsed="false">
      <c r="A6330" s="65" t="s">
        <v>1946</v>
      </c>
      <c r="B6330" s="66" t="n">
        <v>1273</v>
      </c>
    </row>
    <row r="6331" customFormat="false" ht="12.75" hidden="true" customHeight="false" outlineLevel="2" collapsed="false">
      <c r="A6331" s="65" t="s">
        <v>1946</v>
      </c>
      <c r="B6331" s="66" t="n">
        <v>1273</v>
      </c>
    </row>
    <row r="6332" customFormat="false" ht="12.75" hidden="false" customHeight="false" outlineLevel="1" collapsed="true">
      <c r="A6332" s="65" t="s">
        <v>1947</v>
      </c>
      <c r="B6332" s="66" t="n">
        <f aca="false">SUBTOTAL(9,B6321:B6331)</f>
        <v>14003</v>
      </c>
    </row>
    <row r="6333" customFormat="false" ht="12.75" hidden="true" customHeight="false" outlineLevel="2" collapsed="false">
      <c r="A6333" s="65" t="s">
        <v>1948</v>
      </c>
      <c r="B6333" s="66" t="n">
        <v>1273</v>
      </c>
    </row>
    <row r="6334" customFormat="false" ht="12.75" hidden="true" customHeight="false" outlineLevel="2" collapsed="false">
      <c r="A6334" s="65" t="s">
        <v>1948</v>
      </c>
      <c r="B6334" s="66" t="n">
        <v>1273</v>
      </c>
    </row>
    <row r="6335" customFormat="false" ht="12.75" hidden="true" customHeight="false" outlineLevel="2" collapsed="false">
      <c r="A6335" s="65" t="s">
        <v>1948</v>
      </c>
      <c r="B6335" s="66" t="n">
        <v>1273</v>
      </c>
    </row>
    <row r="6336" customFormat="false" ht="12.75" hidden="true" customHeight="false" outlineLevel="2" collapsed="false">
      <c r="A6336" s="65" t="s">
        <v>1948</v>
      </c>
      <c r="B6336" s="66" t="n">
        <v>1273</v>
      </c>
    </row>
    <row r="6337" customFormat="false" ht="12.75" hidden="true" customHeight="false" outlineLevel="2" collapsed="false">
      <c r="A6337" s="65" t="s">
        <v>1948</v>
      </c>
      <c r="B6337" s="66" t="n">
        <v>1273</v>
      </c>
    </row>
    <row r="6338" customFormat="false" ht="12.75" hidden="true" customHeight="false" outlineLevel="2" collapsed="false">
      <c r="A6338" s="65" t="s">
        <v>1948</v>
      </c>
      <c r="B6338" s="66" t="n">
        <v>-765.65</v>
      </c>
    </row>
    <row r="6339" customFormat="false" ht="12.75" hidden="false" customHeight="false" outlineLevel="1" collapsed="true">
      <c r="A6339" s="65" t="s">
        <v>1949</v>
      </c>
      <c r="B6339" s="66" t="n">
        <f aca="false">SUBTOTAL(9,B6333:B6338)</f>
        <v>5599.35</v>
      </c>
    </row>
    <row r="6340" customFormat="false" ht="12.75" hidden="true" customHeight="false" outlineLevel="2" collapsed="false">
      <c r="A6340" s="65" t="s">
        <v>1950</v>
      </c>
      <c r="B6340" s="66" t="n">
        <v>1273</v>
      </c>
    </row>
    <row r="6341" customFormat="false" ht="12.75" hidden="true" customHeight="false" outlineLevel="2" collapsed="false">
      <c r="A6341" s="65" t="s">
        <v>1950</v>
      </c>
      <c r="B6341" s="66" t="n">
        <v>1273</v>
      </c>
    </row>
    <row r="6342" customFormat="false" ht="12.75" hidden="true" customHeight="false" outlineLevel="2" collapsed="false">
      <c r="A6342" s="65" t="s">
        <v>1950</v>
      </c>
      <c r="B6342" s="66" t="n">
        <v>1273</v>
      </c>
    </row>
    <row r="6343" customFormat="false" ht="12.75" hidden="true" customHeight="false" outlineLevel="2" collapsed="false">
      <c r="A6343" s="65" t="s">
        <v>1950</v>
      </c>
      <c r="B6343" s="66" t="n">
        <v>1273</v>
      </c>
    </row>
    <row r="6344" customFormat="false" ht="12.75" hidden="true" customHeight="false" outlineLevel="2" collapsed="false">
      <c r="A6344" s="65" t="s">
        <v>1950</v>
      </c>
      <c r="B6344" s="66" t="n">
        <v>1273</v>
      </c>
    </row>
    <row r="6345" customFormat="false" ht="12.75" hidden="true" customHeight="false" outlineLevel="2" collapsed="false">
      <c r="A6345" s="65" t="s">
        <v>1950</v>
      </c>
      <c r="B6345" s="66" t="n">
        <v>1273</v>
      </c>
    </row>
    <row r="6346" customFormat="false" ht="12.75" hidden="true" customHeight="false" outlineLevel="2" collapsed="false">
      <c r="A6346" s="65" t="s">
        <v>1950</v>
      </c>
      <c r="B6346" s="66" t="n">
        <v>1273</v>
      </c>
    </row>
    <row r="6347" customFormat="false" ht="12.75" hidden="true" customHeight="false" outlineLevel="2" collapsed="false">
      <c r="A6347" s="65" t="s">
        <v>1950</v>
      </c>
      <c r="B6347" s="66" t="n">
        <v>1273</v>
      </c>
    </row>
    <row r="6348" customFormat="false" ht="12.75" hidden="true" customHeight="false" outlineLevel="2" collapsed="false">
      <c r="A6348" s="65" t="s">
        <v>1950</v>
      </c>
      <c r="B6348" s="66" t="n">
        <v>1273</v>
      </c>
    </row>
    <row r="6349" customFormat="false" ht="12.75" hidden="true" customHeight="false" outlineLevel="2" collapsed="false">
      <c r="A6349" s="65" t="s">
        <v>1950</v>
      </c>
      <c r="B6349" s="66" t="n">
        <v>1273</v>
      </c>
    </row>
    <row r="6350" customFormat="false" ht="12.75" hidden="true" customHeight="false" outlineLevel="2" collapsed="false">
      <c r="A6350" s="65" t="s">
        <v>1950</v>
      </c>
      <c r="B6350" s="66" t="n">
        <v>1273</v>
      </c>
    </row>
    <row r="6351" customFormat="false" ht="12.75" hidden="false" customHeight="false" outlineLevel="1" collapsed="true">
      <c r="A6351" s="65" t="s">
        <v>1951</v>
      </c>
      <c r="B6351" s="66" t="n">
        <f aca="false">SUBTOTAL(9,B6340:B6350)</f>
        <v>14003</v>
      </c>
    </row>
    <row r="6352" customFormat="false" ht="12.75" hidden="true" customHeight="false" outlineLevel="2" collapsed="false">
      <c r="A6352" s="65" t="s">
        <v>1952</v>
      </c>
      <c r="B6352" s="66" t="n">
        <v>5798</v>
      </c>
    </row>
    <row r="6353" customFormat="false" ht="12.75" hidden="true" customHeight="false" outlineLevel="2" collapsed="false">
      <c r="A6353" s="65" t="s">
        <v>1952</v>
      </c>
      <c r="B6353" s="66" t="n">
        <v>8065.83</v>
      </c>
    </row>
    <row r="6354" customFormat="false" ht="12.75" hidden="true" customHeight="false" outlineLevel="2" collapsed="false">
      <c r="A6354" s="65" t="s">
        <v>1952</v>
      </c>
      <c r="B6354" s="66" t="n">
        <v>13946.95</v>
      </c>
    </row>
    <row r="6355" customFormat="false" ht="12.75" hidden="false" customHeight="false" outlineLevel="1" collapsed="true">
      <c r="A6355" s="65" t="s">
        <v>1953</v>
      </c>
      <c r="B6355" s="66" t="n">
        <f aca="false">SUBTOTAL(9,B6352:B6354)</f>
        <v>27810.78</v>
      </c>
    </row>
    <row r="6356" customFormat="false" ht="12.75" hidden="true" customHeight="false" outlineLevel="2" collapsed="false">
      <c r="A6356" s="65" t="s">
        <v>1954</v>
      </c>
      <c r="B6356" s="66" t="n">
        <v>1340</v>
      </c>
    </row>
    <row r="6357" customFormat="false" ht="12.75" hidden="true" customHeight="false" outlineLevel="2" collapsed="false">
      <c r="A6357" s="65" t="s">
        <v>1954</v>
      </c>
      <c r="B6357" s="66" t="n">
        <v>654.5</v>
      </c>
    </row>
    <row r="6358" customFormat="false" ht="12.75" hidden="true" customHeight="false" outlineLevel="2" collapsed="false">
      <c r="A6358" s="65" t="s">
        <v>1954</v>
      </c>
      <c r="B6358" s="66" t="n">
        <v>2941.4</v>
      </c>
    </row>
    <row r="6359" customFormat="false" ht="12.75" hidden="true" customHeight="false" outlineLevel="2" collapsed="false">
      <c r="A6359" s="65" t="s">
        <v>1954</v>
      </c>
      <c r="B6359" s="66" t="n">
        <v>260</v>
      </c>
    </row>
    <row r="6360" customFormat="false" ht="12.75" hidden="true" customHeight="false" outlineLevel="2" collapsed="false">
      <c r="A6360" s="65" t="s">
        <v>1954</v>
      </c>
      <c r="B6360" s="66" t="n">
        <v>390</v>
      </c>
    </row>
    <row r="6361" customFormat="false" ht="12.75" hidden="true" customHeight="false" outlineLevel="2" collapsed="false">
      <c r="A6361" s="65" t="s">
        <v>1954</v>
      </c>
      <c r="B6361" s="66" t="n">
        <v>540</v>
      </c>
    </row>
    <row r="6362" customFormat="false" ht="12.75" hidden="true" customHeight="false" outlineLevel="2" collapsed="false">
      <c r="A6362" s="65" t="s">
        <v>1954</v>
      </c>
      <c r="B6362" s="66" t="n">
        <v>601.39</v>
      </c>
    </row>
    <row r="6363" customFormat="false" ht="12.75" hidden="true" customHeight="false" outlineLevel="2" collapsed="false">
      <c r="A6363" s="65" t="s">
        <v>1954</v>
      </c>
      <c r="B6363" s="66" t="n">
        <v>1340</v>
      </c>
    </row>
    <row r="6364" customFormat="false" ht="12.75" hidden="true" customHeight="false" outlineLevel="2" collapsed="false">
      <c r="A6364" s="65" t="s">
        <v>1954</v>
      </c>
      <c r="B6364" s="66" t="n">
        <v>1340</v>
      </c>
    </row>
    <row r="6365" customFormat="false" ht="12.75" hidden="true" customHeight="false" outlineLevel="2" collapsed="false">
      <c r="A6365" s="65" t="s">
        <v>1954</v>
      </c>
      <c r="B6365" s="66" t="n">
        <v>1850</v>
      </c>
    </row>
    <row r="6366" customFormat="false" ht="12.75" hidden="true" customHeight="false" outlineLevel="2" collapsed="false">
      <c r="A6366" s="65" t="s">
        <v>1954</v>
      </c>
      <c r="B6366" s="66" t="n">
        <v>1000</v>
      </c>
    </row>
    <row r="6367" customFormat="false" ht="12.75" hidden="false" customHeight="false" outlineLevel="1" collapsed="true">
      <c r="A6367" s="65" t="s">
        <v>1955</v>
      </c>
      <c r="B6367" s="66" t="n">
        <f aca="false">SUBTOTAL(9,B6356:B6366)</f>
        <v>12257.29</v>
      </c>
    </row>
    <row r="6368" customFormat="false" ht="12.75" hidden="true" customHeight="false" outlineLevel="2" collapsed="false">
      <c r="A6368" s="65" t="s">
        <v>1956</v>
      </c>
      <c r="B6368" s="66" t="n">
        <v>1273</v>
      </c>
    </row>
    <row r="6369" customFormat="false" ht="12.75" hidden="true" customHeight="false" outlineLevel="2" collapsed="false">
      <c r="A6369" s="65" t="s">
        <v>1956</v>
      </c>
      <c r="B6369" s="66" t="n">
        <v>1273</v>
      </c>
    </row>
    <row r="6370" customFormat="false" ht="12.75" hidden="true" customHeight="false" outlineLevel="2" collapsed="false">
      <c r="A6370" s="65" t="s">
        <v>1956</v>
      </c>
      <c r="B6370" s="66" t="n">
        <v>1273</v>
      </c>
    </row>
    <row r="6371" customFormat="false" ht="12.75" hidden="true" customHeight="false" outlineLevel="2" collapsed="false">
      <c r="A6371" s="65" t="s">
        <v>1956</v>
      </c>
      <c r="B6371" s="66" t="n">
        <v>1273</v>
      </c>
    </row>
    <row r="6372" customFormat="false" ht="12.75" hidden="true" customHeight="false" outlineLevel="2" collapsed="false">
      <c r="A6372" s="65" t="s">
        <v>1956</v>
      </c>
      <c r="B6372" s="66" t="n">
        <v>1273</v>
      </c>
    </row>
    <row r="6373" customFormat="false" ht="12.75" hidden="true" customHeight="false" outlineLevel="2" collapsed="false">
      <c r="A6373" s="65" t="s">
        <v>1956</v>
      </c>
      <c r="B6373" s="66" t="n">
        <v>1273</v>
      </c>
    </row>
    <row r="6374" customFormat="false" ht="12.75" hidden="true" customHeight="false" outlineLevel="2" collapsed="false">
      <c r="A6374" s="65" t="s">
        <v>1956</v>
      </c>
      <c r="B6374" s="66" t="n">
        <v>1273</v>
      </c>
    </row>
    <row r="6375" customFormat="false" ht="12.75" hidden="true" customHeight="false" outlineLevel="2" collapsed="false">
      <c r="A6375" s="65" t="s">
        <v>1956</v>
      </c>
      <c r="B6375" s="66" t="n">
        <v>1273</v>
      </c>
    </row>
    <row r="6376" customFormat="false" ht="12.75" hidden="true" customHeight="false" outlineLevel="2" collapsed="false">
      <c r="A6376" s="65" t="s">
        <v>1956</v>
      </c>
      <c r="B6376" s="66" t="n">
        <v>1273</v>
      </c>
    </row>
    <row r="6377" customFormat="false" ht="12.75" hidden="true" customHeight="false" outlineLevel="2" collapsed="false">
      <c r="A6377" s="65" t="s">
        <v>1956</v>
      </c>
      <c r="B6377" s="66" t="n">
        <v>1273</v>
      </c>
    </row>
    <row r="6378" customFormat="false" ht="12.75" hidden="true" customHeight="false" outlineLevel="2" collapsed="false">
      <c r="A6378" s="65" t="s">
        <v>1956</v>
      </c>
      <c r="B6378" s="66" t="n">
        <v>1273</v>
      </c>
    </row>
    <row r="6379" customFormat="false" ht="12.75" hidden="true" customHeight="false" outlineLevel="2" collapsed="false">
      <c r="A6379" s="65" t="s">
        <v>1956</v>
      </c>
      <c r="B6379" s="66" t="n">
        <v>1273</v>
      </c>
    </row>
    <row r="6380" customFormat="false" ht="12.75" hidden="false" customHeight="false" outlineLevel="1" collapsed="true">
      <c r="A6380" s="65" t="s">
        <v>1957</v>
      </c>
      <c r="B6380" s="66" t="n">
        <f aca="false">SUBTOTAL(9,B6368:B6379)</f>
        <v>15276</v>
      </c>
    </row>
    <row r="6381" customFormat="false" ht="12.75" hidden="true" customHeight="false" outlineLevel="2" collapsed="false">
      <c r="A6381" s="65" t="s">
        <v>1958</v>
      </c>
      <c r="B6381" s="66" t="n">
        <v>1000</v>
      </c>
    </row>
    <row r="6382" customFormat="false" ht="12.75" hidden="true" customHeight="false" outlineLevel="2" collapsed="false">
      <c r="A6382" s="65" t="s">
        <v>1958</v>
      </c>
      <c r="B6382" s="66" t="n">
        <v>1427</v>
      </c>
    </row>
    <row r="6383" customFormat="false" ht="12.75" hidden="true" customHeight="false" outlineLevel="2" collapsed="false">
      <c r="A6383" s="65" t="s">
        <v>1958</v>
      </c>
      <c r="B6383" s="66" t="n">
        <v>624</v>
      </c>
    </row>
    <row r="6384" customFormat="false" ht="12.75" hidden="true" customHeight="false" outlineLevel="2" collapsed="false">
      <c r="A6384" s="65" t="s">
        <v>1958</v>
      </c>
      <c r="B6384" s="66" t="n">
        <v>582</v>
      </c>
    </row>
    <row r="6385" customFormat="false" ht="12.75" hidden="true" customHeight="false" outlineLevel="2" collapsed="false">
      <c r="A6385" s="65" t="s">
        <v>1958</v>
      </c>
      <c r="B6385" s="66" t="n">
        <v>708.5</v>
      </c>
    </row>
    <row r="6386" customFormat="false" ht="12.75" hidden="false" customHeight="false" outlineLevel="1" collapsed="true">
      <c r="A6386" s="65" t="s">
        <v>1959</v>
      </c>
      <c r="B6386" s="66" t="n">
        <f aca="false">SUBTOTAL(9,B6381:B6385)</f>
        <v>4341.5</v>
      </c>
    </row>
    <row r="6387" customFormat="false" ht="12.75" hidden="true" customHeight="false" outlineLevel="2" collapsed="false">
      <c r="A6387" s="65" t="s">
        <v>1960</v>
      </c>
      <c r="B6387" s="66" t="n">
        <v>6175</v>
      </c>
    </row>
    <row r="6388" customFormat="false" ht="12.75" hidden="true" customHeight="false" outlineLevel="2" collapsed="false">
      <c r="A6388" s="65" t="s">
        <v>1960</v>
      </c>
      <c r="B6388" s="66" t="n">
        <v>6289</v>
      </c>
    </row>
    <row r="6389" customFormat="false" ht="12.75" hidden="false" customHeight="false" outlineLevel="1" collapsed="true">
      <c r="A6389" s="65" t="s">
        <v>1961</v>
      </c>
      <c r="B6389" s="66" t="n">
        <f aca="false">SUBTOTAL(9,B6387:B6388)</f>
        <v>12464</v>
      </c>
    </row>
    <row r="6390" customFormat="false" ht="12.75" hidden="true" customHeight="false" outlineLevel="2" collapsed="false">
      <c r="A6390" s="65" t="s">
        <v>1962</v>
      </c>
      <c r="B6390" s="66" t="n">
        <v>6028</v>
      </c>
    </row>
    <row r="6391" customFormat="false" ht="12.75" hidden="true" customHeight="false" outlineLevel="2" collapsed="false">
      <c r="A6391" s="65" t="s">
        <v>1962</v>
      </c>
      <c r="B6391" s="66" t="n">
        <v>1316</v>
      </c>
    </row>
    <row r="6392" customFormat="false" ht="12.75" hidden="true" customHeight="false" outlineLevel="2" collapsed="false">
      <c r="A6392" s="65" t="s">
        <v>1962</v>
      </c>
      <c r="B6392" s="66" t="n">
        <v>1316</v>
      </c>
    </row>
    <row r="6393" customFormat="false" ht="12.75" hidden="true" customHeight="false" outlineLevel="2" collapsed="false">
      <c r="A6393" s="65" t="s">
        <v>1962</v>
      </c>
      <c r="B6393" s="66" t="n">
        <v>1316</v>
      </c>
    </row>
    <row r="6394" customFormat="false" ht="12.75" hidden="true" customHeight="false" outlineLevel="2" collapsed="false">
      <c r="A6394" s="65" t="s">
        <v>1962</v>
      </c>
      <c r="B6394" s="66" t="n">
        <v>1316</v>
      </c>
    </row>
    <row r="6395" customFormat="false" ht="12.75" hidden="true" customHeight="false" outlineLevel="2" collapsed="false">
      <c r="A6395" s="65" t="s">
        <v>1962</v>
      </c>
      <c r="B6395" s="66" t="n">
        <v>1316</v>
      </c>
    </row>
    <row r="6396" customFormat="false" ht="12.75" hidden="true" customHeight="false" outlineLevel="2" collapsed="false">
      <c r="A6396" s="65" t="s">
        <v>1962</v>
      </c>
      <c r="B6396" s="66" t="n">
        <v>1316</v>
      </c>
    </row>
    <row r="6397" customFormat="false" ht="12.75" hidden="true" customHeight="false" outlineLevel="2" collapsed="false">
      <c r="A6397" s="65" t="s">
        <v>1962</v>
      </c>
      <c r="B6397" s="66" t="n">
        <v>1312</v>
      </c>
    </row>
    <row r="6398" customFormat="false" ht="12.75" hidden="true" customHeight="false" outlineLevel="2" collapsed="false">
      <c r="A6398" s="65" t="s">
        <v>1962</v>
      </c>
      <c r="B6398" s="66" t="n">
        <v>1330</v>
      </c>
    </row>
    <row r="6399" customFormat="false" ht="12.75" hidden="true" customHeight="false" outlineLevel="2" collapsed="false">
      <c r="A6399" s="65" t="s">
        <v>1962</v>
      </c>
      <c r="B6399" s="66" t="n">
        <v>1330</v>
      </c>
    </row>
    <row r="6400" customFormat="false" ht="12.75" hidden="false" customHeight="false" outlineLevel="1" collapsed="true">
      <c r="A6400" s="65" t="s">
        <v>1963</v>
      </c>
      <c r="B6400" s="66" t="n">
        <f aca="false">SUBTOTAL(9,B6390:B6399)</f>
        <v>17896</v>
      </c>
    </row>
    <row r="6401" customFormat="false" ht="12.75" hidden="true" customHeight="false" outlineLevel="2" collapsed="false">
      <c r="A6401" s="65" t="s">
        <v>1964</v>
      </c>
      <c r="B6401" s="66" t="n">
        <v>268.4</v>
      </c>
    </row>
    <row r="6402" customFormat="false" ht="12.75" hidden="true" customHeight="false" outlineLevel="2" collapsed="false">
      <c r="A6402" s="65" t="s">
        <v>1964</v>
      </c>
      <c r="B6402" s="66" t="n">
        <v>268.4</v>
      </c>
    </row>
    <row r="6403" customFormat="false" ht="12.75" hidden="true" customHeight="false" outlineLevel="2" collapsed="false">
      <c r="A6403" s="65" t="s">
        <v>1964</v>
      </c>
      <c r="B6403" s="66" t="n">
        <v>268.4</v>
      </c>
    </row>
    <row r="6404" customFormat="false" ht="12.75" hidden="true" customHeight="false" outlineLevel="2" collapsed="false">
      <c r="A6404" s="65" t="s">
        <v>1964</v>
      </c>
      <c r="B6404" s="66" t="n">
        <v>805.2</v>
      </c>
    </row>
    <row r="6405" customFormat="false" ht="12.75" hidden="true" customHeight="false" outlineLevel="2" collapsed="false">
      <c r="A6405" s="65" t="s">
        <v>1964</v>
      </c>
      <c r="B6405" s="66" t="n">
        <v>268.4</v>
      </c>
    </row>
    <row r="6406" customFormat="false" ht="12.75" hidden="true" customHeight="false" outlineLevel="2" collapsed="false">
      <c r="A6406" s="65" t="s">
        <v>1964</v>
      </c>
      <c r="B6406" s="66" t="n">
        <v>268.4</v>
      </c>
    </row>
    <row r="6407" customFormat="false" ht="12.75" hidden="true" customHeight="false" outlineLevel="2" collapsed="false">
      <c r="A6407" s="65" t="s">
        <v>1964</v>
      </c>
      <c r="B6407" s="66" t="n">
        <v>268.4</v>
      </c>
    </row>
    <row r="6408" customFormat="false" ht="12.75" hidden="false" customHeight="false" outlineLevel="1" collapsed="true">
      <c r="A6408" s="65" t="s">
        <v>1965</v>
      </c>
      <c r="B6408" s="66" t="n">
        <f aca="false">SUBTOTAL(9,B6401:B6407)</f>
        <v>2415.6</v>
      </c>
    </row>
    <row r="6409" customFormat="false" ht="12.75" hidden="true" customHeight="false" outlineLevel="2" collapsed="false">
      <c r="A6409" s="65" t="s">
        <v>1966</v>
      </c>
      <c r="B6409" s="66" t="n">
        <v>1340</v>
      </c>
    </row>
    <row r="6410" customFormat="false" ht="12.75" hidden="true" customHeight="false" outlineLevel="2" collapsed="false">
      <c r="A6410" s="65" t="s">
        <v>1966</v>
      </c>
      <c r="B6410" s="66" t="n">
        <v>1340</v>
      </c>
    </row>
    <row r="6411" customFormat="false" ht="12.75" hidden="true" customHeight="false" outlineLevel="2" collapsed="false">
      <c r="A6411" s="65" t="s">
        <v>1966</v>
      </c>
      <c r="B6411" s="66" t="n">
        <v>1340</v>
      </c>
    </row>
    <row r="6412" customFormat="false" ht="12.75" hidden="true" customHeight="false" outlineLevel="2" collapsed="false">
      <c r="A6412" s="65" t="s">
        <v>1966</v>
      </c>
      <c r="B6412" s="66" t="n">
        <v>1340</v>
      </c>
    </row>
    <row r="6413" customFormat="false" ht="12.75" hidden="true" customHeight="false" outlineLevel="2" collapsed="false">
      <c r="A6413" s="65" t="s">
        <v>1966</v>
      </c>
      <c r="B6413" s="66" t="n">
        <v>1340</v>
      </c>
    </row>
    <row r="6414" customFormat="false" ht="12.75" hidden="true" customHeight="false" outlineLevel="2" collapsed="false">
      <c r="A6414" s="65" t="s">
        <v>1966</v>
      </c>
      <c r="B6414" s="66" t="n">
        <v>1340</v>
      </c>
    </row>
    <row r="6415" customFormat="false" ht="12.75" hidden="true" customHeight="false" outlineLevel="2" collapsed="false">
      <c r="A6415" s="65" t="s">
        <v>1966</v>
      </c>
      <c r="B6415" s="66" t="n">
        <v>1340</v>
      </c>
    </row>
    <row r="6416" customFormat="false" ht="12.75" hidden="true" customHeight="false" outlineLevel="2" collapsed="false">
      <c r="A6416" s="65" t="s">
        <v>1966</v>
      </c>
      <c r="B6416" s="66" t="n">
        <v>1340</v>
      </c>
    </row>
    <row r="6417" customFormat="false" ht="12.75" hidden="true" customHeight="false" outlineLevel="2" collapsed="false">
      <c r="A6417" s="65" t="s">
        <v>1966</v>
      </c>
      <c r="B6417" s="66" t="n">
        <v>1340</v>
      </c>
    </row>
    <row r="6418" customFormat="false" ht="12.75" hidden="true" customHeight="false" outlineLevel="2" collapsed="false">
      <c r="A6418" s="65" t="s">
        <v>1966</v>
      </c>
      <c r="B6418" s="66" t="n">
        <v>1340</v>
      </c>
    </row>
    <row r="6419" customFormat="false" ht="12.75" hidden="true" customHeight="false" outlineLevel="2" collapsed="false">
      <c r="A6419" s="65" t="s">
        <v>1966</v>
      </c>
      <c r="B6419" s="66" t="n">
        <v>1340</v>
      </c>
    </row>
    <row r="6420" customFormat="false" ht="12.75" hidden="true" customHeight="false" outlineLevel="2" collapsed="false">
      <c r="A6420" s="65" t="s">
        <v>1966</v>
      </c>
      <c r="B6420" s="66" t="n">
        <v>1340</v>
      </c>
    </row>
    <row r="6421" customFormat="false" ht="12.75" hidden="false" customHeight="false" outlineLevel="1" collapsed="true">
      <c r="A6421" s="65" t="s">
        <v>1967</v>
      </c>
      <c r="B6421" s="66" t="n">
        <f aca="false">SUBTOTAL(9,B6409:B6420)</f>
        <v>16080</v>
      </c>
    </row>
    <row r="6422" customFormat="false" ht="12.75" hidden="true" customHeight="false" outlineLevel="2" collapsed="false">
      <c r="A6422" s="65" t="s">
        <v>1968</v>
      </c>
      <c r="B6422" s="66" t="n">
        <v>4020</v>
      </c>
    </row>
    <row r="6423" customFormat="false" ht="12.75" hidden="true" customHeight="false" outlineLevel="2" collapsed="false">
      <c r="A6423" s="65" t="s">
        <v>1968</v>
      </c>
      <c r="B6423" s="66" t="n">
        <v>12060</v>
      </c>
    </row>
    <row r="6424" customFormat="false" ht="12.75" hidden="false" customHeight="false" outlineLevel="1" collapsed="true">
      <c r="A6424" s="65" t="s">
        <v>1969</v>
      </c>
      <c r="B6424" s="66" t="n">
        <f aca="false">SUBTOTAL(9,B6422:B6423)</f>
        <v>16080</v>
      </c>
    </row>
    <row r="6425" customFormat="false" ht="12.75" hidden="true" customHeight="false" outlineLevel="2" collapsed="false">
      <c r="A6425" s="65" t="s">
        <v>1970</v>
      </c>
      <c r="B6425" s="66" t="n">
        <v>240</v>
      </c>
    </row>
    <row r="6426" customFormat="false" ht="12.75" hidden="true" customHeight="false" outlineLevel="2" collapsed="false">
      <c r="A6426" s="65" t="s">
        <v>1970</v>
      </c>
      <c r="B6426" s="66" t="n">
        <v>240</v>
      </c>
    </row>
    <row r="6427" customFormat="false" ht="12.75" hidden="true" customHeight="false" outlineLevel="2" collapsed="false">
      <c r="A6427" s="65" t="s">
        <v>1970</v>
      </c>
      <c r="B6427" s="66" t="n">
        <v>240</v>
      </c>
    </row>
    <row r="6428" customFormat="false" ht="12.75" hidden="true" customHeight="false" outlineLevel="2" collapsed="false">
      <c r="A6428" s="65" t="s">
        <v>1970</v>
      </c>
      <c r="B6428" s="66" t="n">
        <v>240</v>
      </c>
    </row>
    <row r="6429" customFormat="false" ht="12.75" hidden="true" customHeight="false" outlineLevel="2" collapsed="false">
      <c r="A6429" s="65" t="s">
        <v>1970</v>
      </c>
      <c r="B6429" s="66" t="n">
        <v>270</v>
      </c>
    </row>
    <row r="6430" customFormat="false" ht="12.75" hidden="true" customHeight="false" outlineLevel="2" collapsed="false">
      <c r="A6430" s="67" t="s">
        <v>1970</v>
      </c>
      <c r="B6430" s="66" t="n">
        <v>300</v>
      </c>
    </row>
    <row r="6431" customFormat="false" ht="12.75" hidden="true" customHeight="false" outlineLevel="2" collapsed="false">
      <c r="A6431" s="65" t="s">
        <v>1970</v>
      </c>
      <c r="B6431" s="66" t="n">
        <v>300</v>
      </c>
    </row>
    <row r="6432" customFormat="false" ht="12.75" hidden="true" customHeight="false" outlineLevel="2" collapsed="false">
      <c r="A6432" s="65" t="s">
        <v>1970</v>
      </c>
      <c r="B6432" s="66" t="n">
        <v>300</v>
      </c>
    </row>
    <row r="6433" customFormat="false" ht="12.75" hidden="true" customHeight="false" outlineLevel="2" collapsed="false">
      <c r="A6433" s="65" t="s">
        <v>1970</v>
      </c>
      <c r="B6433" s="66" t="n">
        <v>240</v>
      </c>
    </row>
    <row r="6434" customFormat="false" ht="12.75" hidden="true" customHeight="false" outlineLevel="2" collapsed="false">
      <c r="A6434" s="65" t="s">
        <v>1970</v>
      </c>
      <c r="B6434" s="66" t="n">
        <v>240</v>
      </c>
    </row>
    <row r="6435" customFormat="false" ht="12.75" hidden="true" customHeight="false" outlineLevel="2" collapsed="false">
      <c r="A6435" s="65" t="s">
        <v>1970</v>
      </c>
      <c r="B6435" s="66" t="n">
        <v>240</v>
      </c>
    </row>
    <row r="6436" customFormat="false" ht="12.75" hidden="true" customHeight="false" outlineLevel="2" collapsed="false">
      <c r="A6436" s="65" t="s">
        <v>1970</v>
      </c>
      <c r="B6436" s="66" t="n">
        <v>240</v>
      </c>
    </row>
    <row r="6437" customFormat="false" ht="12.75" hidden="false" customHeight="false" outlineLevel="1" collapsed="true">
      <c r="A6437" s="65" t="s">
        <v>1971</v>
      </c>
      <c r="B6437" s="66" t="n">
        <f aca="false">SUBTOTAL(9,B6425:B6436)</f>
        <v>3090</v>
      </c>
    </row>
    <row r="6438" customFormat="false" ht="12.75" hidden="true" customHeight="false" outlineLevel="2" collapsed="false">
      <c r="A6438" s="65" t="s">
        <v>1972</v>
      </c>
      <c r="B6438" s="66" t="n">
        <v>1340</v>
      </c>
    </row>
    <row r="6439" customFormat="false" ht="12.75" hidden="true" customHeight="false" outlineLevel="2" collapsed="false">
      <c r="A6439" s="65" t="s">
        <v>1972</v>
      </c>
      <c r="B6439" s="66" t="n">
        <v>1340</v>
      </c>
    </row>
    <row r="6440" customFormat="false" ht="12.75" hidden="false" customHeight="false" outlineLevel="1" collapsed="true">
      <c r="A6440" s="65" t="s">
        <v>1973</v>
      </c>
      <c r="B6440" s="66" t="n">
        <f aca="false">SUBTOTAL(9,B6438:B6439)</f>
        <v>2680</v>
      </c>
    </row>
    <row r="6441" customFormat="false" ht="12.75" hidden="true" customHeight="false" outlineLevel="2" collapsed="false">
      <c r="A6441" s="65" t="s">
        <v>1974</v>
      </c>
      <c r="B6441" s="66" t="n">
        <v>3170.25</v>
      </c>
    </row>
    <row r="6442" customFormat="false" ht="12.75" hidden="true" customHeight="false" outlineLevel="2" collapsed="false">
      <c r="A6442" s="65" t="s">
        <v>1974</v>
      </c>
      <c r="B6442" s="66" t="n">
        <v>3364.25</v>
      </c>
    </row>
    <row r="6443" customFormat="false" ht="12.75" hidden="true" customHeight="false" outlineLevel="2" collapsed="false">
      <c r="A6443" s="65" t="s">
        <v>1974</v>
      </c>
      <c r="B6443" s="66" t="n">
        <v>3777.75</v>
      </c>
    </row>
    <row r="6444" customFormat="false" ht="12.75" hidden="true" customHeight="false" outlineLevel="2" collapsed="false">
      <c r="A6444" s="65" t="s">
        <v>1974</v>
      </c>
      <c r="B6444" s="66" t="n">
        <v>3218</v>
      </c>
    </row>
    <row r="6445" customFormat="false" ht="12.75" hidden="false" customHeight="false" outlineLevel="1" collapsed="true">
      <c r="A6445" s="65" t="s">
        <v>1975</v>
      </c>
      <c r="B6445" s="66" t="n">
        <f aca="false">SUBTOTAL(9,B6441:B6444)</f>
        <v>13530.25</v>
      </c>
    </row>
    <row r="6446" customFormat="false" ht="12.75" hidden="true" customHeight="false" outlineLevel="2" collapsed="false">
      <c r="A6446" s="65" t="s">
        <v>1976</v>
      </c>
      <c r="B6446" s="66" t="n">
        <v>270</v>
      </c>
    </row>
    <row r="6447" customFormat="false" ht="12.75" hidden="true" customHeight="false" outlineLevel="2" collapsed="false">
      <c r="A6447" s="65" t="s">
        <v>1976</v>
      </c>
      <c r="B6447" s="66" t="n">
        <v>270</v>
      </c>
    </row>
    <row r="6448" customFormat="false" ht="12.75" hidden="true" customHeight="false" outlineLevel="2" collapsed="false">
      <c r="A6448" s="65" t="s">
        <v>1976</v>
      </c>
      <c r="B6448" s="66" t="n">
        <v>270</v>
      </c>
    </row>
    <row r="6449" customFormat="false" ht="12.75" hidden="true" customHeight="false" outlineLevel="2" collapsed="false">
      <c r="A6449" s="65" t="s">
        <v>1976</v>
      </c>
      <c r="B6449" s="66" t="n">
        <v>270</v>
      </c>
    </row>
    <row r="6450" customFormat="false" ht="12.75" hidden="true" customHeight="false" outlineLevel="2" collapsed="false">
      <c r="A6450" s="65" t="s">
        <v>1976</v>
      </c>
      <c r="B6450" s="66" t="n">
        <v>270</v>
      </c>
    </row>
    <row r="6451" customFormat="false" ht="12.75" hidden="true" customHeight="false" outlineLevel="2" collapsed="false">
      <c r="A6451" s="65" t="s">
        <v>1976</v>
      </c>
      <c r="B6451" s="66" t="n">
        <v>270</v>
      </c>
    </row>
    <row r="6452" customFormat="false" ht="12.75" hidden="true" customHeight="false" outlineLevel="2" collapsed="false">
      <c r="A6452" s="65" t="s">
        <v>1976</v>
      </c>
      <c r="B6452" s="66" t="n">
        <v>270</v>
      </c>
    </row>
    <row r="6453" customFormat="false" ht="12.75" hidden="true" customHeight="false" outlineLevel="2" collapsed="false">
      <c r="A6453" s="65" t="s">
        <v>1976</v>
      </c>
      <c r="B6453" s="66" t="n">
        <v>270</v>
      </c>
    </row>
    <row r="6454" customFormat="false" ht="12.75" hidden="true" customHeight="false" outlineLevel="2" collapsed="false">
      <c r="A6454" s="65" t="s">
        <v>1976</v>
      </c>
      <c r="B6454" s="66" t="n">
        <v>270</v>
      </c>
    </row>
    <row r="6455" customFormat="false" ht="12.75" hidden="true" customHeight="false" outlineLevel="2" collapsed="false">
      <c r="A6455" s="65" t="s">
        <v>1976</v>
      </c>
      <c r="B6455" s="66" t="n">
        <v>270</v>
      </c>
    </row>
    <row r="6456" customFormat="false" ht="12.75" hidden="true" customHeight="false" outlineLevel="2" collapsed="false">
      <c r="A6456" s="65" t="s">
        <v>1976</v>
      </c>
      <c r="B6456" s="66" t="n">
        <v>270</v>
      </c>
    </row>
    <row r="6457" customFormat="false" ht="12.75" hidden="false" customHeight="false" outlineLevel="1" collapsed="true">
      <c r="A6457" s="65" t="s">
        <v>1977</v>
      </c>
      <c r="B6457" s="66" t="n">
        <f aca="false">SUBTOTAL(9,B6446:B6456)</f>
        <v>2970</v>
      </c>
    </row>
    <row r="6458" customFormat="false" ht="12.75" hidden="true" customHeight="false" outlineLevel="2" collapsed="false">
      <c r="A6458" s="65" t="s">
        <v>1978</v>
      </c>
      <c r="B6458" s="66" t="n">
        <v>71.17</v>
      </c>
    </row>
    <row r="6459" customFormat="false" ht="12.75" hidden="true" customHeight="false" outlineLevel="2" collapsed="false">
      <c r="A6459" s="65" t="s">
        <v>1978</v>
      </c>
      <c r="B6459" s="66" t="n">
        <v>170.45</v>
      </c>
    </row>
    <row r="6460" customFormat="false" ht="12.75" hidden="true" customHeight="false" outlineLevel="2" collapsed="false">
      <c r="A6460" s="65" t="s">
        <v>1978</v>
      </c>
      <c r="B6460" s="66" t="n">
        <v>84.44</v>
      </c>
    </row>
    <row r="6461" customFormat="false" ht="12.75" hidden="true" customHeight="false" outlineLevel="2" collapsed="false">
      <c r="A6461" s="65" t="s">
        <v>1978</v>
      </c>
      <c r="B6461" s="66" t="n">
        <v>144.15</v>
      </c>
    </row>
    <row r="6462" customFormat="false" ht="12.75" hidden="true" customHeight="false" outlineLevel="2" collapsed="false">
      <c r="A6462" s="65" t="s">
        <v>1978</v>
      </c>
      <c r="B6462" s="66" t="n">
        <v>558.69</v>
      </c>
    </row>
    <row r="6463" customFormat="false" ht="12.75" hidden="true" customHeight="false" outlineLevel="2" collapsed="false">
      <c r="A6463" s="65" t="s">
        <v>1978</v>
      </c>
      <c r="B6463" s="66" t="n">
        <v>459.53</v>
      </c>
    </row>
    <row r="6464" customFormat="false" ht="12.75" hidden="true" customHeight="false" outlineLevel="2" collapsed="false">
      <c r="A6464" s="65" t="s">
        <v>1978</v>
      </c>
      <c r="B6464" s="66" t="n">
        <v>842.88</v>
      </c>
    </row>
    <row r="6465" customFormat="false" ht="12.75" hidden="true" customHeight="false" outlineLevel="2" collapsed="false">
      <c r="A6465" s="65" t="s">
        <v>1978</v>
      </c>
      <c r="B6465" s="66" t="n">
        <v>1007.35</v>
      </c>
    </row>
    <row r="6466" customFormat="false" ht="12.75" hidden="true" customHeight="false" outlineLevel="2" collapsed="false">
      <c r="A6466" s="65" t="s">
        <v>1978</v>
      </c>
      <c r="B6466" s="66" t="n">
        <v>1154.71</v>
      </c>
    </row>
    <row r="6467" customFormat="false" ht="12.75" hidden="false" customHeight="false" outlineLevel="1" collapsed="true">
      <c r="A6467" s="65" t="s">
        <v>1979</v>
      </c>
      <c r="B6467" s="66" t="n">
        <f aca="false">SUBTOTAL(9,B6458:B6466)</f>
        <v>4493.37</v>
      </c>
    </row>
    <row r="6468" customFormat="false" ht="12.75" hidden="true" customHeight="false" outlineLevel="2" collapsed="false">
      <c r="A6468" s="65" t="s">
        <v>1980</v>
      </c>
      <c r="B6468" s="66" t="n">
        <v>25.63</v>
      </c>
    </row>
    <row r="6469" customFormat="false" ht="12.75" hidden="true" customHeight="false" outlineLevel="2" collapsed="false">
      <c r="A6469" s="65" t="s">
        <v>1980</v>
      </c>
      <c r="B6469" s="66" t="n">
        <v>188.86</v>
      </c>
    </row>
    <row r="6470" customFormat="false" ht="12.75" hidden="true" customHeight="false" outlineLevel="2" collapsed="false">
      <c r="A6470" s="65" t="s">
        <v>1980</v>
      </c>
      <c r="B6470" s="66" t="n">
        <v>76.13</v>
      </c>
    </row>
    <row r="6471" customFormat="false" ht="12.75" hidden="true" customHeight="false" outlineLevel="2" collapsed="false">
      <c r="A6471" s="65" t="s">
        <v>1980</v>
      </c>
      <c r="B6471" s="66" t="n">
        <v>41.03</v>
      </c>
    </row>
    <row r="6472" customFormat="false" ht="12.75" hidden="true" customHeight="false" outlineLevel="2" collapsed="false">
      <c r="A6472" s="65" t="s">
        <v>1980</v>
      </c>
      <c r="B6472" s="66" t="n">
        <v>118.68</v>
      </c>
    </row>
    <row r="6473" customFormat="false" ht="12.75" hidden="true" customHeight="false" outlineLevel="2" collapsed="false">
      <c r="A6473" s="65" t="s">
        <v>1980</v>
      </c>
      <c r="B6473" s="66" t="n">
        <v>250.75</v>
      </c>
    </row>
    <row r="6474" customFormat="false" ht="12.75" hidden="true" customHeight="false" outlineLevel="2" collapsed="false">
      <c r="A6474" s="65" t="s">
        <v>1980</v>
      </c>
      <c r="B6474" s="66" t="n">
        <v>44.93</v>
      </c>
    </row>
    <row r="6475" customFormat="false" ht="12.75" hidden="true" customHeight="false" outlineLevel="2" collapsed="false">
      <c r="A6475" s="65" t="s">
        <v>1980</v>
      </c>
      <c r="B6475" s="66" t="n">
        <v>277.71</v>
      </c>
    </row>
    <row r="6476" customFormat="false" ht="12.75" hidden="true" customHeight="false" outlineLevel="2" collapsed="false">
      <c r="A6476" s="65" t="s">
        <v>1980</v>
      </c>
      <c r="B6476" s="66" t="n">
        <v>170.04</v>
      </c>
    </row>
    <row r="6477" customFormat="false" ht="12.75" hidden="true" customHeight="false" outlineLevel="2" collapsed="false">
      <c r="A6477" s="65" t="s">
        <v>1980</v>
      </c>
      <c r="B6477" s="66" t="n">
        <v>16.99</v>
      </c>
    </row>
    <row r="6478" customFormat="false" ht="12.75" hidden="false" customHeight="false" outlineLevel="1" collapsed="true">
      <c r="A6478" s="65" t="s">
        <v>1981</v>
      </c>
      <c r="B6478" s="66" t="n">
        <f aca="false">SUBTOTAL(9,B6468:B6477)</f>
        <v>1210.75</v>
      </c>
    </row>
    <row r="6479" customFormat="false" ht="12.75" hidden="true" customHeight="false" outlineLevel="2" collapsed="false">
      <c r="A6479" s="65" t="s">
        <v>1982</v>
      </c>
      <c r="B6479" s="66" t="n">
        <v>1340</v>
      </c>
    </row>
    <row r="6480" customFormat="false" ht="12.75" hidden="true" customHeight="false" outlineLevel="2" collapsed="false">
      <c r="A6480" s="65" t="s">
        <v>1982</v>
      </c>
      <c r="B6480" s="66" t="n">
        <v>1340</v>
      </c>
    </row>
    <row r="6481" customFormat="false" ht="12.75" hidden="true" customHeight="false" outlineLevel="2" collapsed="false">
      <c r="A6481" s="65" t="s">
        <v>1982</v>
      </c>
      <c r="B6481" s="66" t="n">
        <v>1340</v>
      </c>
    </row>
    <row r="6482" customFormat="false" ht="12.75" hidden="true" customHeight="false" outlineLevel="2" collapsed="false">
      <c r="A6482" s="65" t="s">
        <v>1982</v>
      </c>
      <c r="B6482" s="66" t="n">
        <v>1340</v>
      </c>
    </row>
    <row r="6483" customFormat="false" ht="12.75" hidden="true" customHeight="false" outlineLevel="2" collapsed="false">
      <c r="A6483" s="65" t="s">
        <v>1982</v>
      </c>
      <c r="B6483" s="66" t="n">
        <v>1340</v>
      </c>
    </row>
    <row r="6484" customFormat="false" ht="12.75" hidden="true" customHeight="false" outlineLevel="2" collapsed="false">
      <c r="A6484" s="65" t="s">
        <v>1982</v>
      </c>
      <c r="B6484" s="66" t="n">
        <v>1340</v>
      </c>
    </row>
    <row r="6485" customFormat="false" ht="12.75" hidden="true" customHeight="false" outlineLevel="2" collapsed="false">
      <c r="A6485" s="65" t="s">
        <v>1982</v>
      </c>
      <c r="B6485" s="66" t="n">
        <v>1340</v>
      </c>
    </row>
    <row r="6486" customFormat="false" ht="12.75" hidden="true" customHeight="false" outlineLevel="2" collapsed="false">
      <c r="A6486" s="65" t="s">
        <v>1982</v>
      </c>
      <c r="B6486" s="66" t="n">
        <v>1340</v>
      </c>
    </row>
    <row r="6487" customFormat="false" ht="12.75" hidden="true" customHeight="false" outlineLevel="2" collapsed="false">
      <c r="A6487" s="65" t="s">
        <v>1982</v>
      </c>
      <c r="B6487" s="66" t="n">
        <v>5360</v>
      </c>
    </row>
    <row r="6488" customFormat="false" ht="12.75" hidden="false" customHeight="false" outlineLevel="1" collapsed="true">
      <c r="A6488" s="65" t="s">
        <v>1983</v>
      </c>
      <c r="B6488" s="66" t="n">
        <f aca="false">SUBTOTAL(9,B6479:B6487)</f>
        <v>16080</v>
      </c>
    </row>
    <row r="6489" customFormat="false" ht="12.75" hidden="true" customHeight="false" outlineLevel="2" collapsed="false">
      <c r="A6489" s="65" t="s">
        <v>1984</v>
      </c>
      <c r="B6489" s="66" t="n">
        <v>1137.4</v>
      </c>
    </row>
    <row r="6490" customFormat="false" ht="12.75" hidden="true" customHeight="false" outlineLevel="2" collapsed="false">
      <c r="A6490" s="65" t="s">
        <v>1984</v>
      </c>
      <c r="B6490" s="66" t="n">
        <v>6468.12</v>
      </c>
    </row>
    <row r="6491" customFormat="false" ht="12.75" hidden="false" customHeight="false" outlineLevel="1" collapsed="true">
      <c r="A6491" s="65" t="s">
        <v>1985</v>
      </c>
      <c r="B6491" s="66" t="n">
        <f aca="false">SUBTOTAL(9,B6489:B6490)</f>
        <v>7605.52</v>
      </c>
    </row>
    <row r="6492" customFormat="false" ht="12.75" hidden="true" customHeight="false" outlineLevel="2" collapsed="false">
      <c r="A6492" s="65" t="s">
        <v>1986</v>
      </c>
      <c r="B6492" s="66" t="n">
        <v>66276.71</v>
      </c>
    </row>
    <row r="6493" customFormat="false" ht="12.75" hidden="true" customHeight="false" outlineLevel="2" collapsed="false">
      <c r="A6493" s="65" t="s">
        <v>1986</v>
      </c>
      <c r="B6493" s="66" t="n">
        <v>32363.21</v>
      </c>
    </row>
    <row r="6494" customFormat="false" ht="12.75" hidden="true" customHeight="false" outlineLevel="2" collapsed="false">
      <c r="A6494" s="65" t="s">
        <v>1986</v>
      </c>
      <c r="B6494" s="66" t="n">
        <v>818</v>
      </c>
    </row>
    <row r="6495" customFormat="false" ht="12.75" hidden="true" customHeight="false" outlineLevel="2" collapsed="false">
      <c r="A6495" s="65" t="s">
        <v>1986</v>
      </c>
      <c r="B6495" s="66" t="n">
        <v>455.69</v>
      </c>
    </row>
    <row r="6496" customFormat="false" ht="12.75" hidden="false" customHeight="false" outlineLevel="1" collapsed="true">
      <c r="A6496" s="65" t="s">
        <v>1987</v>
      </c>
      <c r="B6496" s="66" t="n">
        <f aca="false">SUBTOTAL(9,B6492:B6495)</f>
        <v>99913.61</v>
      </c>
    </row>
    <row r="6497" customFormat="false" ht="12.75" hidden="true" customHeight="false" outlineLevel="2" collapsed="false">
      <c r="A6497" s="65" t="s">
        <v>1988</v>
      </c>
      <c r="B6497" s="66" t="n">
        <v>1340</v>
      </c>
    </row>
    <row r="6498" customFormat="false" ht="12.75" hidden="true" customHeight="false" outlineLevel="2" collapsed="false">
      <c r="A6498" s="65" t="s">
        <v>1988</v>
      </c>
      <c r="B6498" s="66" t="n">
        <v>1340</v>
      </c>
    </row>
    <row r="6499" customFormat="false" ht="12.75" hidden="true" customHeight="false" outlineLevel="2" collapsed="false">
      <c r="A6499" s="65" t="s">
        <v>1988</v>
      </c>
      <c r="B6499" s="66" t="n">
        <v>1340</v>
      </c>
    </row>
    <row r="6500" customFormat="false" ht="12.75" hidden="true" customHeight="false" outlineLevel="2" collapsed="false">
      <c r="A6500" s="65" t="s">
        <v>1988</v>
      </c>
      <c r="B6500" s="66" t="n">
        <v>1340</v>
      </c>
    </row>
    <row r="6501" customFormat="false" ht="12.75" hidden="false" customHeight="false" outlineLevel="1" collapsed="true">
      <c r="A6501" s="65" t="s">
        <v>1989</v>
      </c>
      <c r="B6501" s="66" t="n">
        <f aca="false">SUBTOTAL(9,B6497:B6500)</f>
        <v>5360</v>
      </c>
    </row>
    <row r="6502" customFormat="false" ht="12.75" hidden="true" customHeight="false" outlineLevel="2" collapsed="false">
      <c r="A6502" s="65" t="s">
        <v>1990</v>
      </c>
      <c r="B6502" s="66" t="n">
        <v>11575</v>
      </c>
    </row>
    <row r="6503" customFormat="false" ht="12.75" hidden="false" customHeight="false" outlineLevel="1" collapsed="true">
      <c r="A6503" s="65" t="s">
        <v>1991</v>
      </c>
      <c r="B6503" s="66" t="n">
        <f aca="false">SUBTOTAL(9,B6502:B6502)</f>
        <v>11575</v>
      </c>
    </row>
    <row r="6504" customFormat="false" ht="12.75" hidden="true" customHeight="false" outlineLevel="2" collapsed="false">
      <c r="A6504" s="65" t="s">
        <v>1992</v>
      </c>
      <c r="B6504" s="66" t="n">
        <v>1340</v>
      </c>
    </row>
    <row r="6505" customFormat="false" ht="12.75" hidden="true" customHeight="false" outlineLevel="2" collapsed="false">
      <c r="A6505" s="65" t="s">
        <v>1992</v>
      </c>
      <c r="B6505" s="66" t="n">
        <v>1340</v>
      </c>
    </row>
    <row r="6506" customFormat="false" ht="12.75" hidden="true" customHeight="false" outlineLevel="2" collapsed="false">
      <c r="A6506" s="65" t="s">
        <v>1992</v>
      </c>
      <c r="B6506" s="66" t="n">
        <v>1340</v>
      </c>
    </row>
    <row r="6507" customFormat="false" ht="12.75" hidden="true" customHeight="false" outlineLevel="2" collapsed="false">
      <c r="A6507" s="65" t="s">
        <v>1992</v>
      </c>
      <c r="B6507" s="66" t="n">
        <v>1340</v>
      </c>
    </row>
    <row r="6508" customFormat="false" ht="12.75" hidden="true" customHeight="false" outlineLevel="2" collapsed="false">
      <c r="A6508" s="65" t="s">
        <v>1992</v>
      </c>
      <c r="B6508" s="66" t="n">
        <v>1340</v>
      </c>
    </row>
    <row r="6509" customFormat="false" ht="12.75" hidden="true" customHeight="false" outlineLevel="2" collapsed="false">
      <c r="A6509" s="65" t="s">
        <v>1992</v>
      </c>
      <c r="B6509" s="66" t="n">
        <v>1340</v>
      </c>
    </row>
    <row r="6510" customFormat="false" ht="12.75" hidden="true" customHeight="false" outlineLevel="2" collapsed="false">
      <c r="A6510" s="65" t="s">
        <v>1992</v>
      </c>
      <c r="B6510" s="66" t="n">
        <v>1340</v>
      </c>
    </row>
    <row r="6511" customFormat="false" ht="12.75" hidden="true" customHeight="false" outlineLevel="2" collapsed="false">
      <c r="A6511" s="65" t="s">
        <v>1992</v>
      </c>
      <c r="B6511" s="66" t="n">
        <v>1340</v>
      </c>
    </row>
    <row r="6512" customFormat="false" ht="12.75" hidden="true" customHeight="false" outlineLevel="2" collapsed="false">
      <c r="A6512" s="65" t="s">
        <v>1992</v>
      </c>
      <c r="B6512" s="66" t="n">
        <v>1340</v>
      </c>
    </row>
    <row r="6513" customFormat="false" ht="12.75" hidden="true" customHeight="false" outlineLevel="2" collapsed="false">
      <c r="A6513" s="65" t="s">
        <v>1992</v>
      </c>
      <c r="B6513" s="66" t="n">
        <v>1340</v>
      </c>
    </row>
    <row r="6514" customFormat="false" ht="12.75" hidden="true" customHeight="false" outlineLevel="2" collapsed="false">
      <c r="A6514" s="65" t="s">
        <v>1992</v>
      </c>
      <c r="B6514" s="66" t="n">
        <v>1340</v>
      </c>
    </row>
    <row r="6515" customFormat="false" ht="12.75" hidden="true" customHeight="false" outlineLevel="2" collapsed="false">
      <c r="A6515" s="65" t="s">
        <v>1992</v>
      </c>
      <c r="B6515" s="66" t="n">
        <v>1340</v>
      </c>
    </row>
    <row r="6516" customFormat="false" ht="12.75" hidden="false" customHeight="false" outlineLevel="1" collapsed="true">
      <c r="A6516" s="65" t="s">
        <v>1993</v>
      </c>
      <c r="B6516" s="66" t="n">
        <f aca="false">SUBTOTAL(9,B6504:B6515)</f>
        <v>16080</v>
      </c>
    </row>
    <row r="6517" customFormat="false" ht="12.75" hidden="true" customHeight="false" outlineLevel="2" collapsed="false">
      <c r="A6517" s="65" t="s">
        <v>1994</v>
      </c>
      <c r="B6517" s="66" t="n">
        <v>1340</v>
      </c>
    </row>
    <row r="6518" customFormat="false" ht="12.75" hidden="true" customHeight="false" outlineLevel="2" collapsed="false">
      <c r="A6518" s="65" t="s">
        <v>1994</v>
      </c>
      <c r="B6518" s="66" t="n">
        <v>1340</v>
      </c>
    </row>
    <row r="6519" customFormat="false" ht="12.75" hidden="true" customHeight="false" outlineLevel="2" collapsed="false">
      <c r="A6519" s="65" t="s">
        <v>1994</v>
      </c>
      <c r="B6519" s="66" t="n">
        <v>1340</v>
      </c>
    </row>
    <row r="6520" customFormat="false" ht="12.75" hidden="true" customHeight="false" outlineLevel="2" collapsed="false">
      <c r="A6520" s="65" t="s">
        <v>1994</v>
      </c>
      <c r="B6520" s="66" t="n">
        <v>1340</v>
      </c>
    </row>
    <row r="6521" customFormat="false" ht="12.75" hidden="true" customHeight="false" outlineLevel="2" collapsed="false">
      <c r="A6521" s="67" t="s">
        <v>1994</v>
      </c>
      <c r="B6521" s="66" t="n">
        <v>1340</v>
      </c>
    </row>
    <row r="6522" customFormat="false" ht="12.75" hidden="true" customHeight="false" outlineLevel="2" collapsed="false">
      <c r="A6522" s="65" t="s">
        <v>1994</v>
      </c>
      <c r="B6522" s="66" t="n">
        <v>1340</v>
      </c>
    </row>
    <row r="6523" customFormat="false" ht="12.75" hidden="true" customHeight="false" outlineLevel="2" collapsed="false">
      <c r="A6523" s="65" t="s">
        <v>1994</v>
      </c>
      <c r="B6523" s="66" t="n">
        <v>1340</v>
      </c>
    </row>
    <row r="6524" customFormat="false" ht="12.75" hidden="true" customHeight="false" outlineLevel="2" collapsed="false">
      <c r="A6524" s="65" t="s">
        <v>1994</v>
      </c>
      <c r="B6524" s="66" t="n">
        <v>1340</v>
      </c>
    </row>
    <row r="6525" customFormat="false" ht="12.75" hidden="true" customHeight="false" outlineLevel="2" collapsed="false">
      <c r="A6525" s="65" t="s">
        <v>1994</v>
      </c>
      <c r="B6525" s="66" t="n">
        <v>1340</v>
      </c>
    </row>
    <row r="6526" customFormat="false" ht="12.75" hidden="true" customHeight="false" outlineLevel="2" collapsed="false">
      <c r="A6526" s="65" t="s">
        <v>1994</v>
      </c>
      <c r="B6526" s="66" t="n">
        <v>1340</v>
      </c>
    </row>
    <row r="6527" customFormat="false" ht="12.75" hidden="true" customHeight="false" outlineLevel="2" collapsed="false">
      <c r="A6527" s="65" t="s">
        <v>1994</v>
      </c>
      <c r="B6527" s="66" t="n">
        <v>1340</v>
      </c>
    </row>
    <row r="6528" customFormat="false" ht="12.75" hidden="true" customHeight="false" outlineLevel="2" collapsed="false">
      <c r="A6528" s="65" t="s">
        <v>1994</v>
      </c>
      <c r="B6528" s="66" t="n">
        <v>1340</v>
      </c>
    </row>
    <row r="6529" customFormat="false" ht="12.75" hidden="false" customHeight="false" outlineLevel="1" collapsed="true">
      <c r="A6529" s="65" t="s">
        <v>1995</v>
      </c>
      <c r="B6529" s="66" t="n">
        <f aca="false">SUBTOTAL(9,B6517:B6528)</f>
        <v>16080</v>
      </c>
    </row>
    <row r="6530" customFormat="false" ht="12.75" hidden="true" customHeight="false" outlineLevel="2" collapsed="false">
      <c r="A6530" s="65" t="s">
        <v>1996</v>
      </c>
      <c r="B6530" s="66" t="n">
        <v>1273</v>
      </c>
    </row>
    <row r="6531" customFormat="false" ht="12.75" hidden="true" customHeight="false" outlineLevel="2" collapsed="false">
      <c r="A6531" s="65" t="s">
        <v>1996</v>
      </c>
      <c r="B6531" s="66" t="n">
        <v>1745</v>
      </c>
    </row>
    <row r="6532" customFormat="false" ht="12.75" hidden="true" customHeight="false" outlineLevel="2" collapsed="false">
      <c r="A6532" s="65" t="s">
        <v>1996</v>
      </c>
      <c r="B6532" s="66" t="n">
        <v>1273</v>
      </c>
    </row>
    <row r="6533" customFormat="false" ht="12.75" hidden="true" customHeight="false" outlineLevel="2" collapsed="false">
      <c r="A6533" s="65" t="s">
        <v>1996</v>
      </c>
      <c r="B6533" s="66" t="n">
        <v>1273</v>
      </c>
    </row>
    <row r="6534" customFormat="false" ht="12.75" hidden="true" customHeight="false" outlineLevel="2" collapsed="false">
      <c r="A6534" s="65" t="s">
        <v>1996</v>
      </c>
      <c r="B6534" s="66" t="n">
        <v>1273</v>
      </c>
    </row>
    <row r="6535" customFormat="false" ht="12.75" hidden="true" customHeight="false" outlineLevel="2" collapsed="false">
      <c r="A6535" s="65" t="s">
        <v>1996</v>
      </c>
      <c r="B6535" s="66" t="n">
        <v>1273</v>
      </c>
    </row>
    <row r="6536" customFormat="false" ht="12.75" hidden="true" customHeight="false" outlineLevel="2" collapsed="false">
      <c r="A6536" s="65" t="s">
        <v>1996</v>
      </c>
      <c r="B6536" s="66" t="n">
        <v>1273</v>
      </c>
    </row>
    <row r="6537" customFormat="false" ht="12.75" hidden="true" customHeight="false" outlineLevel="2" collapsed="false">
      <c r="A6537" s="65" t="s">
        <v>1996</v>
      </c>
      <c r="B6537" s="66" t="n">
        <v>1273</v>
      </c>
    </row>
    <row r="6538" customFormat="false" ht="12.75" hidden="true" customHeight="false" outlineLevel="2" collapsed="false">
      <c r="A6538" s="65" t="s">
        <v>1996</v>
      </c>
      <c r="B6538" s="66" t="n">
        <v>1273</v>
      </c>
    </row>
    <row r="6539" customFormat="false" ht="12.75" hidden="true" customHeight="false" outlineLevel="2" collapsed="false">
      <c r="A6539" s="65" t="s">
        <v>1996</v>
      </c>
      <c r="B6539" s="66" t="n">
        <v>1273</v>
      </c>
    </row>
    <row r="6540" customFormat="false" ht="12.75" hidden="true" customHeight="false" outlineLevel="2" collapsed="false">
      <c r="A6540" s="65" t="s">
        <v>1996</v>
      </c>
      <c r="B6540" s="66" t="n">
        <v>1273</v>
      </c>
    </row>
    <row r="6541" customFormat="false" ht="12.75" hidden="true" customHeight="false" outlineLevel="2" collapsed="false">
      <c r="A6541" s="65" t="s">
        <v>1996</v>
      </c>
      <c r="B6541" s="66" t="n">
        <v>1273</v>
      </c>
    </row>
    <row r="6542" customFormat="false" ht="12.75" hidden="false" customHeight="false" outlineLevel="1" collapsed="true">
      <c r="A6542" s="65" t="s">
        <v>1997</v>
      </c>
      <c r="B6542" s="66" t="n">
        <f aca="false">SUBTOTAL(9,B6530:B6541)</f>
        <v>15748</v>
      </c>
    </row>
    <row r="6543" customFormat="false" ht="12.75" hidden="true" customHeight="false" outlineLevel="2" collapsed="false">
      <c r="A6543" s="65" t="s">
        <v>1998</v>
      </c>
      <c r="B6543" s="66" t="n">
        <v>-1200</v>
      </c>
    </row>
    <row r="6544" customFormat="false" ht="12.75" hidden="false" customHeight="false" outlineLevel="1" collapsed="true">
      <c r="A6544" s="65" t="s">
        <v>1999</v>
      </c>
      <c r="B6544" s="66" t="n">
        <f aca="false">SUBTOTAL(9,B6543:B6543)</f>
        <v>-1200</v>
      </c>
    </row>
    <row r="6545" customFormat="false" ht="12.75" hidden="true" customHeight="false" outlineLevel="2" collapsed="false">
      <c r="A6545" s="65" t="s">
        <v>2000</v>
      </c>
      <c r="B6545" s="66" t="n">
        <v>4020</v>
      </c>
    </row>
    <row r="6546" customFormat="false" ht="12.75" hidden="false" customHeight="false" outlineLevel="1" collapsed="true">
      <c r="A6546" s="65" t="s">
        <v>2001</v>
      </c>
      <c r="B6546" s="66" t="n">
        <f aca="false">SUBTOTAL(9,B6545:B6545)</f>
        <v>4020</v>
      </c>
    </row>
    <row r="6547" customFormat="false" ht="12.75" hidden="true" customHeight="false" outlineLevel="2" collapsed="false">
      <c r="A6547" s="65" t="s">
        <v>2002</v>
      </c>
      <c r="B6547" s="66" t="n">
        <v>1340</v>
      </c>
    </row>
    <row r="6548" customFormat="false" ht="12.75" hidden="true" customHeight="false" outlineLevel="2" collapsed="false">
      <c r="A6548" s="65" t="s">
        <v>2002</v>
      </c>
      <c r="B6548" s="66" t="n">
        <v>1340</v>
      </c>
    </row>
    <row r="6549" customFormat="false" ht="12.75" hidden="true" customHeight="false" outlineLevel="2" collapsed="false">
      <c r="A6549" s="65" t="s">
        <v>2002</v>
      </c>
      <c r="B6549" s="66" t="n">
        <v>1340</v>
      </c>
    </row>
    <row r="6550" customFormat="false" ht="12.75" hidden="true" customHeight="false" outlineLevel="2" collapsed="false">
      <c r="A6550" s="65" t="s">
        <v>2002</v>
      </c>
      <c r="B6550" s="66" t="n">
        <v>1340</v>
      </c>
    </row>
    <row r="6551" customFormat="false" ht="12.75" hidden="true" customHeight="false" outlineLevel="2" collapsed="false">
      <c r="A6551" s="65" t="s">
        <v>2002</v>
      </c>
      <c r="B6551" s="66" t="n">
        <v>1340</v>
      </c>
    </row>
    <row r="6552" customFormat="false" ht="12.75" hidden="true" customHeight="false" outlineLevel="2" collapsed="false">
      <c r="A6552" s="65" t="s">
        <v>2002</v>
      </c>
      <c r="B6552" s="66" t="n">
        <v>1340</v>
      </c>
    </row>
    <row r="6553" customFormat="false" ht="12.75" hidden="true" customHeight="false" outlineLevel="2" collapsed="false">
      <c r="A6553" s="65" t="s">
        <v>2002</v>
      </c>
      <c r="B6553" s="66" t="n">
        <v>1340</v>
      </c>
    </row>
    <row r="6554" customFormat="false" ht="12.75" hidden="true" customHeight="false" outlineLevel="2" collapsed="false">
      <c r="A6554" s="65" t="s">
        <v>2002</v>
      </c>
      <c r="B6554" s="66" t="n">
        <v>1340</v>
      </c>
    </row>
    <row r="6555" customFormat="false" ht="12.75" hidden="true" customHeight="false" outlineLevel="2" collapsed="false">
      <c r="A6555" s="65" t="s">
        <v>2002</v>
      </c>
      <c r="B6555" s="66" t="n">
        <v>1340</v>
      </c>
    </row>
    <row r="6556" customFormat="false" ht="12.75" hidden="true" customHeight="false" outlineLevel="2" collapsed="false">
      <c r="A6556" s="65" t="s">
        <v>2002</v>
      </c>
      <c r="B6556" s="66" t="n">
        <v>1340</v>
      </c>
    </row>
    <row r="6557" customFormat="false" ht="12.75" hidden="true" customHeight="false" outlineLevel="2" collapsed="false">
      <c r="A6557" s="65" t="s">
        <v>2002</v>
      </c>
      <c r="B6557" s="66" t="n">
        <v>1340</v>
      </c>
    </row>
    <row r="6558" customFormat="false" ht="12.75" hidden="true" customHeight="false" outlineLevel="2" collapsed="false">
      <c r="A6558" s="65" t="s">
        <v>2002</v>
      </c>
      <c r="B6558" s="66" t="n">
        <v>1340</v>
      </c>
    </row>
    <row r="6559" customFormat="false" ht="12.75" hidden="false" customHeight="false" outlineLevel="1" collapsed="true">
      <c r="A6559" s="65" t="s">
        <v>2003</v>
      </c>
      <c r="B6559" s="66" t="n">
        <f aca="false">SUBTOTAL(9,B6547:B6558)</f>
        <v>16080</v>
      </c>
    </row>
    <row r="6560" customFormat="false" ht="12.75" hidden="true" customHeight="false" outlineLevel="2" collapsed="false">
      <c r="A6560" s="65" t="s">
        <v>2004</v>
      </c>
      <c r="B6560" s="66" t="n">
        <v>2680</v>
      </c>
    </row>
    <row r="6561" customFormat="false" ht="12.75" hidden="false" customHeight="false" outlineLevel="1" collapsed="true">
      <c r="A6561" s="65" t="s">
        <v>2005</v>
      </c>
      <c r="B6561" s="66" t="n">
        <f aca="false">SUBTOTAL(9,B6560:B6560)</f>
        <v>2680</v>
      </c>
    </row>
    <row r="6562" customFormat="false" ht="12.75" hidden="true" customHeight="false" outlineLevel="2" collapsed="false">
      <c r="A6562" s="65" t="s">
        <v>2006</v>
      </c>
      <c r="B6562" s="66" t="n">
        <v>1340</v>
      </c>
    </row>
    <row r="6563" customFormat="false" ht="12.75" hidden="true" customHeight="false" outlineLevel="2" collapsed="false">
      <c r="A6563" s="65" t="s">
        <v>2006</v>
      </c>
      <c r="B6563" s="66" t="n">
        <v>1340</v>
      </c>
    </row>
    <row r="6564" customFormat="false" ht="12.75" hidden="true" customHeight="false" outlineLevel="2" collapsed="false">
      <c r="A6564" s="65" t="s">
        <v>2006</v>
      </c>
      <c r="B6564" s="66" t="n">
        <v>1340</v>
      </c>
    </row>
    <row r="6565" customFormat="false" ht="12.75" hidden="true" customHeight="false" outlineLevel="2" collapsed="false">
      <c r="A6565" s="65" t="s">
        <v>2006</v>
      </c>
      <c r="B6565" s="66" t="n">
        <v>1340</v>
      </c>
    </row>
    <row r="6566" customFormat="false" ht="12.75" hidden="true" customHeight="false" outlineLevel="2" collapsed="false">
      <c r="A6566" s="65" t="s">
        <v>2006</v>
      </c>
      <c r="B6566" s="66" t="n">
        <v>1340</v>
      </c>
    </row>
    <row r="6567" customFormat="false" ht="12.75" hidden="true" customHeight="false" outlineLevel="2" collapsed="false">
      <c r="A6567" s="65" t="s">
        <v>2006</v>
      </c>
      <c r="B6567" s="66" t="n">
        <v>1340</v>
      </c>
    </row>
    <row r="6568" customFormat="false" ht="12.75" hidden="true" customHeight="false" outlineLevel="2" collapsed="false">
      <c r="A6568" s="65" t="s">
        <v>2006</v>
      </c>
      <c r="B6568" s="66" t="n">
        <v>268.4</v>
      </c>
    </row>
    <row r="6569" customFormat="false" ht="12.75" hidden="true" customHeight="false" outlineLevel="2" collapsed="false">
      <c r="A6569" s="65" t="s">
        <v>2006</v>
      </c>
      <c r="B6569" s="66" t="n">
        <v>268.4</v>
      </c>
    </row>
    <row r="6570" customFormat="false" ht="12.75" hidden="true" customHeight="false" outlineLevel="2" collapsed="false">
      <c r="A6570" s="65" t="s">
        <v>2006</v>
      </c>
      <c r="B6570" s="66" t="n">
        <v>268.4</v>
      </c>
    </row>
    <row r="6571" customFormat="false" ht="12.75" hidden="true" customHeight="false" outlineLevel="2" collapsed="false">
      <c r="A6571" s="65" t="s">
        <v>2006</v>
      </c>
      <c r="B6571" s="66" t="n">
        <v>268.4</v>
      </c>
    </row>
    <row r="6572" customFormat="false" ht="12.75" hidden="true" customHeight="false" outlineLevel="2" collapsed="false">
      <c r="A6572" s="65" t="s">
        <v>2006</v>
      </c>
      <c r="B6572" s="66" t="n">
        <v>268.4</v>
      </c>
    </row>
    <row r="6573" customFormat="false" ht="12.75" hidden="true" customHeight="false" outlineLevel="2" collapsed="false">
      <c r="A6573" s="65" t="s">
        <v>2006</v>
      </c>
      <c r="B6573" s="66" t="n">
        <v>268.4</v>
      </c>
    </row>
    <row r="6574" customFormat="false" ht="12.75" hidden="false" customHeight="false" outlineLevel="1" collapsed="true">
      <c r="A6574" s="65" t="s">
        <v>2007</v>
      </c>
      <c r="B6574" s="66" t="n">
        <f aca="false">SUBTOTAL(9,B6562:B6573)</f>
        <v>9650.4</v>
      </c>
    </row>
    <row r="6575" customFormat="false" ht="12.75" hidden="true" customHeight="false" outlineLevel="2" collapsed="false">
      <c r="A6575" s="65" t="s">
        <v>2008</v>
      </c>
      <c r="B6575" s="66" t="n">
        <v>2188.03</v>
      </c>
    </row>
    <row r="6576" customFormat="false" ht="12.75" hidden="false" customHeight="false" outlineLevel="1" collapsed="true">
      <c r="A6576" s="65" t="s">
        <v>2009</v>
      </c>
      <c r="B6576" s="66" t="n">
        <f aca="false">SUBTOTAL(9,B6575:B6575)</f>
        <v>2188.03</v>
      </c>
    </row>
    <row r="6577" customFormat="false" ht="12.75" hidden="true" customHeight="false" outlineLevel="2" collapsed="false">
      <c r="A6577" s="65" t="s">
        <v>2010</v>
      </c>
      <c r="B6577" s="66" t="n">
        <v>476</v>
      </c>
    </row>
    <row r="6578" customFormat="false" ht="12.75" hidden="true" customHeight="false" outlineLevel="2" collapsed="false">
      <c r="A6578" s="65" t="s">
        <v>2010</v>
      </c>
      <c r="B6578" s="66" t="n">
        <v>4500</v>
      </c>
    </row>
    <row r="6579" customFormat="false" ht="12.75" hidden="false" customHeight="false" outlineLevel="1" collapsed="true">
      <c r="A6579" s="65" t="s">
        <v>2011</v>
      </c>
      <c r="B6579" s="66" t="n">
        <f aca="false">SUBTOTAL(9,B6577:B6578)</f>
        <v>4976</v>
      </c>
    </row>
    <row r="6580" customFormat="false" ht="12.75" hidden="true" customHeight="false" outlineLevel="2" collapsed="false">
      <c r="A6580" s="65" t="s">
        <v>2012</v>
      </c>
      <c r="B6580" s="66" t="n">
        <v>16080</v>
      </c>
    </row>
    <row r="6581" customFormat="false" ht="12.75" hidden="false" customHeight="false" outlineLevel="1" collapsed="true">
      <c r="A6581" s="65" t="s">
        <v>2013</v>
      </c>
      <c r="B6581" s="66" t="n">
        <f aca="false">SUBTOTAL(9,B6580:B6580)</f>
        <v>16080</v>
      </c>
    </row>
    <row r="6582" customFormat="false" ht="12.75" hidden="true" customHeight="false" outlineLevel="2" collapsed="false">
      <c r="A6582" s="65" t="s">
        <v>2014</v>
      </c>
      <c r="B6582" s="66" t="n">
        <v>1300</v>
      </c>
    </row>
    <row r="6583" customFormat="false" ht="12.75" hidden="true" customHeight="false" outlineLevel="2" collapsed="false">
      <c r="A6583" s="65" t="s">
        <v>2014</v>
      </c>
      <c r="B6583" s="66" t="n">
        <v>1300</v>
      </c>
    </row>
    <row r="6584" customFormat="false" ht="12.75" hidden="true" customHeight="false" outlineLevel="2" collapsed="false">
      <c r="A6584" s="65" t="s">
        <v>2014</v>
      </c>
      <c r="B6584" s="66" t="n">
        <v>1300</v>
      </c>
    </row>
    <row r="6585" customFormat="false" ht="12.75" hidden="true" customHeight="false" outlineLevel="2" collapsed="false">
      <c r="A6585" s="67" t="s">
        <v>2014</v>
      </c>
      <c r="B6585" s="66" t="n">
        <v>1300</v>
      </c>
    </row>
    <row r="6586" customFormat="false" ht="12.75" hidden="true" customHeight="false" outlineLevel="2" collapsed="false">
      <c r="A6586" s="65" t="s">
        <v>2014</v>
      </c>
      <c r="B6586" s="66" t="n">
        <v>1300</v>
      </c>
    </row>
    <row r="6587" customFormat="false" ht="12.75" hidden="true" customHeight="false" outlineLevel="2" collapsed="false">
      <c r="A6587" s="65" t="s">
        <v>2014</v>
      </c>
      <c r="B6587" s="66" t="n">
        <v>1300</v>
      </c>
    </row>
    <row r="6588" customFormat="false" ht="12.75" hidden="true" customHeight="false" outlineLevel="2" collapsed="false">
      <c r="A6588" s="65" t="s">
        <v>2014</v>
      </c>
      <c r="B6588" s="66" t="n">
        <v>1300</v>
      </c>
    </row>
    <row r="6589" customFormat="false" ht="12.75" hidden="true" customHeight="false" outlineLevel="2" collapsed="false">
      <c r="A6589" s="65" t="s">
        <v>2014</v>
      </c>
      <c r="B6589" s="66" t="n">
        <v>1300</v>
      </c>
    </row>
    <row r="6590" customFormat="false" ht="12.75" hidden="true" customHeight="false" outlineLevel="2" collapsed="false">
      <c r="A6590" s="65" t="s">
        <v>2014</v>
      </c>
      <c r="B6590" s="66" t="n">
        <v>1300</v>
      </c>
    </row>
    <row r="6591" customFormat="false" ht="12.75" hidden="true" customHeight="false" outlineLevel="2" collapsed="false">
      <c r="A6591" s="65" t="s">
        <v>2014</v>
      </c>
      <c r="B6591" s="66" t="n">
        <v>1300</v>
      </c>
    </row>
    <row r="6592" customFormat="false" ht="12.75" hidden="true" customHeight="false" outlineLevel="2" collapsed="false">
      <c r="A6592" s="65" t="s">
        <v>2014</v>
      </c>
      <c r="B6592" s="66" t="n">
        <v>1300</v>
      </c>
    </row>
    <row r="6593" customFormat="false" ht="12.75" hidden="false" customHeight="false" outlineLevel="1" collapsed="true">
      <c r="A6593" s="65" t="s">
        <v>2015</v>
      </c>
      <c r="B6593" s="66" t="n">
        <f aca="false">SUBTOTAL(9,B6582:B6592)</f>
        <v>14300</v>
      </c>
    </row>
    <row r="6594" customFormat="false" ht="12.75" hidden="true" customHeight="false" outlineLevel="2" collapsed="false">
      <c r="A6594" s="65" t="s">
        <v>2016</v>
      </c>
      <c r="B6594" s="66" t="n">
        <v>256000</v>
      </c>
    </row>
    <row r="6595" customFormat="false" ht="12.75" hidden="true" customHeight="false" outlineLevel="2" collapsed="false">
      <c r="A6595" s="65" t="s">
        <v>2016</v>
      </c>
      <c r="B6595" s="66" t="n">
        <v>6000</v>
      </c>
    </row>
    <row r="6596" customFormat="false" ht="12.75" hidden="true" customHeight="false" outlineLevel="2" collapsed="false">
      <c r="A6596" s="65" t="s">
        <v>2016</v>
      </c>
      <c r="B6596" s="66" t="n">
        <v>23715</v>
      </c>
    </row>
    <row r="6597" customFormat="false" ht="12.75" hidden="true" customHeight="false" outlineLevel="2" collapsed="false">
      <c r="A6597" s="65" t="s">
        <v>2016</v>
      </c>
      <c r="B6597" s="66" t="n">
        <v>59720</v>
      </c>
    </row>
    <row r="6598" customFormat="false" ht="12.75" hidden="false" customHeight="false" outlineLevel="1" collapsed="true">
      <c r="A6598" s="65" t="s">
        <v>2017</v>
      </c>
      <c r="B6598" s="66" t="n">
        <f aca="false">SUBTOTAL(9,B6594:B6597)</f>
        <v>345435</v>
      </c>
    </row>
    <row r="6599" customFormat="false" ht="12.75" hidden="true" customHeight="false" outlineLevel="2" collapsed="false">
      <c r="A6599" s="65" t="s">
        <v>2018</v>
      </c>
      <c r="B6599" s="66" t="n">
        <v>3079</v>
      </c>
    </row>
    <row r="6600" customFormat="false" ht="12.75" hidden="true" customHeight="false" outlineLevel="2" collapsed="false">
      <c r="A6600" s="65" t="s">
        <v>2018</v>
      </c>
      <c r="B6600" s="66" t="n">
        <v>10713.37</v>
      </c>
    </row>
    <row r="6601" customFormat="false" ht="12.75" hidden="false" customHeight="false" outlineLevel="1" collapsed="true">
      <c r="A6601" s="65" t="s">
        <v>2019</v>
      </c>
      <c r="B6601" s="66" t="n">
        <f aca="false">SUBTOTAL(9,B6599:B6600)</f>
        <v>13792.37</v>
      </c>
    </row>
    <row r="6602" customFormat="false" ht="12.75" hidden="true" customHeight="false" outlineLevel="2" collapsed="false">
      <c r="A6602" s="65" t="s">
        <v>2020</v>
      </c>
      <c r="B6602" s="66" t="n">
        <v>382</v>
      </c>
    </row>
    <row r="6603" customFormat="false" ht="12.75" hidden="true" customHeight="false" outlineLevel="2" collapsed="false">
      <c r="A6603" s="65" t="s">
        <v>2020</v>
      </c>
      <c r="B6603" s="66" t="n">
        <v>120</v>
      </c>
    </row>
    <row r="6604" customFormat="false" ht="12.75" hidden="true" customHeight="false" outlineLevel="2" collapsed="false">
      <c r="A6604" s="65" t="s">
        <v>2020</v>
      </c>
      <c r="B6604" s="66" t="n">
        <v>606</v>
      </c>
    </row>
    <row r="6605" customFormat="false" ht="12.75" hidden="true" customHeight="false" outlineLevel="2" collapsed="false">
      <c r="A6605" s="65" t="s">
        <v>2020</v>
      </c>
      <c r="B6605" s="66" t="n">
        <v>131.88</v>
      </c>
    </row>
    <row r="6606" customFormat="false" ht="12.75" hidden="true" customHeight="false" outlineLevel="2" collapsed="false">
      <c r="A6606" s="65" t="s">
        <v>2020</v>
      </c>
      <c r="B6606" s="66" t="n">
        <v>300.64</v>
      </c>
    </row>
    <row r="6607" customFormat="false" ht="12.75" hidden="true" customHeight="false" outlineLevel="2" collapsed="false">
      <c r="A6607" s="65" t="s">
        <v>2020</v>
      </c>
      <c r="B6607" s="66" t="n">
        <v>1420.78</v>
      </c>
    </row>
    <row r="6608" customFormat="false" ht="12.75" hidden="true" customHeight="false" outlineLevel="2" collapsed="false">
      <c r="A6608" s="65" t="s">
        <v>2020</v>
      </c>
      <c r="B6608" s="66" t="n">
        <v>924.45</v>
      </c>
    </row>
    <row r="6609" customFormat="false" ht="12.75" hidden="true" customHeight="false" outlineLevel="2" collapsed="false">
      <c r="A6609" s="65" t="s">
        <v>2020</v>
      </c>
      <c r="B6609" s="66" t="n">
        <v>4375.17</v>
      </c>
    </row>
    <row r="6610" customFormat="false" ht="12.75" hidden="false" customHeight="false" outlineLevel="1" collapsed="true">
      <c r="A6610" s="65" t="s">
        <v>2021</v>
      </c>
      <c r="B6610" s="66" t="n">
        <f aca="false">SUBTOTAL(9,B6602:B6609)</f>
        <v>8260.92</v>
      </c>
    </row>
    <row r="6611" customFormat="false" ht="12.75" hidden="true" customHeight="false" outlineLevel="2" collapsed="false">
      <c r="A6611" s="65" t="s">
        <v>2022</v>
      </c>
      <c r="B6611" s="66" t="n">
        <v>944.38</v>
      </c>
    </row>
    <row r="6612" customFormat="false" ht="12.75" hidden="true" customHeight="false" outlineLevel="2" collapsed="false">
      <c r="A6612" s="65" t="s">
        <v>2022</v>
      </c>
      <c r="B6612" s="66" t="n">
        <v>922.13</v>
      </c>
    </row>
    <row r="6613" customFormat="false" ht="12.75" hidden="true" customHeight="false" outlineLevel="2" collapsed="false">
      <c r="A6613" s="65" t="s">
        <v>2022</v>
      </c>
      <c r="B6613" s="66" t="n">
        <v>991.25</v>
      </c>
    </row>
    <row r="6614" customFormat="false" ht="12.75" hidden="true" customHeight="false" outlineLevel="2" collapsed="false">
      <c r="A6614" s="65" t="s">
        <v>2022</v>
      </c>
      <c r="B6614" s="66" t="n">
        <v>947.09</v>
      </c>
    </row>
    <row r="6615" customFormat="false" ht="12.75" hidden="true" customHeight="false" outlineLevel="2" collapsed="false">
      <c r="A6615" s="65" t="s">
        <v>2022</v>
      </c>
      <c r="B6615" s="66" t="n">
        <v>929.28</v>
      </c>
    </row>
    <row r="6616" customFormat="false" ht="12.75" hidden="true" customHeight="false" outlineLevel="2" collapsed="false">
      <c r="A6616" s="65" t="s">
        <v>2022</v>
      </c>
      <c r="B6616" s="66" t="n">
        <v>1031.31</v>
      </c>
    </row>
    <row r="6617" customFormat="false" ht="12.75" hidden="true" customHeight="false" outlineLevel="2" collapsed="false">
      <c r="A6617" s="65" t="s">
        <v>2022</v>
      </c>
      <c r="B6617" s="66" t="n">
        <v>907.55</v>
      </c>
    </row>
    <row r="6618" customFormat="false" ht="12.75" hidden="true" customHeight="false" outlineLevel="2" collapsed="false">
      <c r="A6618" s="65" t="s">
        <v>2022</v>
      </c>
      <c r="B6618" s="66" t="n">
        <v>594.93</v>
      </c>
    </row>
    <row r="6619" customFormat="false" ht="12.75" hidden="true" customHeight="false" outlineLevel="2" collapsed="false">
      <c r="A6619" s="65" t="s">
        <v>2022</v>
      </c>
      <c r="B6619" s="66" t="n">
        <v>334.69</v>
      </c>
    </row>
    <row r="6620" customFormat="false" ht="12.75" hidden="true" customHeight="false" outlineLevel="2" collapsed="false">
      <c r="A6620" s="65" t="s">
        <v>2022</v>
      </c>
      <c r="B6620" s="66" t="n">
        <v>4606.83</v>
      </c>
    </row>
    <row r="6621" customFormat="false" ht="12.75" hidden="true" customHeight="false" outlineLevel="2" collapsed="false">
      <c r="A6621" s="65" t="s">
        <v>2022</v>
      </c>
      <c r="B6621" s="66" t="n">
        <v>228</v>
      </c>
    </row>
    <row r="6622" customFormat="false" ht="12.75" hidden="false" customHeight="false" outlineLevel="1" collapsed="true">
      <c r="A6622" s="65" t="s">
        <v>2023</v>
      </c>
      <c r="B6622" s="66" t="n">
        <f aca="false">SUBTOTAL(9,B6611:B6621)</f>
        <v>12437.44</v>
      </c>
    </row>
    <row r="6623" customFormat="false" ht="12.75" hidden="true" customHeight="false" outlineLevel="2" collapsed="false">
      <c r="A6623" s="65" t="s">
        <v>2024</v>
      </c>
      <c r="B6623" s="66" t="n">
        <v>1340</v>
      </c>
    </row>
    <row r="6624" customFormat="false" ht="12.75" hidden="true" customHeight="false" outlineLevel="2" collapsed="false">
      <c r="A6624" s="65" t="s">
        <v>2024</v>
      </c>
      <c r="B6624" s="66" t="n">
        <v>1340</v>
      </c>
    </row>
    <row r="6625" customFormat="false" ht="12.75" hidden="true" customHeight="false" outlineLevel="2" collapsed="false">
      <c r="A6625" s="65" t="s">
        <v>2024</v>
      </c>
      <c r="B6625" s="66" t="n">
        <v>1340</v>
      </c>
    </row>
    <row r="6626" customFormat="false" ht="12.75" hidden="true" customHeight="false" outlineLevel="2" collapsed="false">
      <c r="A6626" s="65" t="s">
        <v>2024</v>
      </c>
      <c r="B6626" s="66" t="n">
        <v>1340</v>
      </c>
    </row>
    <row r="6627" customFormat="false" ht="12.75" hidden="true" customHeight="false" outlineLevel="2" collapsed="false">
      <c r="A6627" s="65" t="s">
        <v>2024</v>
      </c>
      <c r="B6627" s="66" t="n">
        <v>1340</v>
      </c>
    </row>
    <row r="6628" customFormat="false" ht="12.75" hidden="true" customHeight="false" outlineLevel="2" collapsed="false">
      <c r="A6628" s="65" t="s">
        <v>2024</v>
      </c>
      <c r="B6628" s="66" t="n">
        <v>1340</v>
      </c>
    </row>
    <row r="6629" customFormat="false" ht="12.75" hidden="true" customHeight="false" outlineLevel="2" collapsed="false">
      <c r="A6629" s="65" t="s">
        <v>2024</v>
      </c>
      <c r="B6629" s="66" t="n">
        <v>1340</v>
      </c>
    </row>
    <row r="6630" customFormat="false" ht="12.75" hidden="true" customHeight="false" outlineLevel="2" collapsed="false">
      <c r="A6630" s="65" t="s">
        <v>2024</v>
      </c>
      <c r="B6630" s="66" t="n">
        <v>1340</v>
      </c>
    </row>
    <row r="6631" customFormat="false" ht="12.75" hidden="true" customHeight="false" outlineLevel="2" collapsed="false">
      <c r="A6631" s="65" t="s">
        <v>2024</v>
      </c>
      <c r="B6631" s="66" t="n">
        <v>1340</v>
      </c>
    </row>
    <row r="6632" customFormat="false" ht="12.75" hidden="true" customHeight="false" outlineLevel="2" collapsed="false">
      <c r="A6632" s="65" t="s">
        <v>2024</v>
      </c>
      <c r="B6632" s="66" t="n">
        <v>1340</v>
      </c>
    </row>
    <row r="6633" customFormat="false" ht="12.75" hidden="true" customHeight="false" outlineLevel="2" collapsed="false">
      <c r="A6633" s="65" t="s">
        <v>2024</v>
      </c>
      <c r="B6633" s="66" t="n">
        <v>1340</v>
      </c>
    </row>
    <row r="6634" customFormat="false" ht="12.75" hidden="true" customHeight="false" outlineLevel="2" collapsed="false">
      <c r="A6634" s="65" t="s">
        <v>2024</v>
      </c>
      <c r="B6634" s="66" t="n">
        <v>1340</v>
      </c>
    </row>
    <row r="6635" customFormat="false" ht="12.75" hidden="false" customHeight="false" outlineLevel="1" collapsed="true">
      <c r="A6635" s="65" t="s">
        <v>2025</v>
      </c>
      <c r="B6635" s="66" t="n">
        <f aca="false">SUBTOTAL(9,B6623:B6634)</f>
        <v>16080</v>
      </c>
    </row>
    <row r="6636" customFormat="false" ht="12.75" hidden="true" customHeight="false" outlineLevel="2" collapsed="false">
      <c r="A6636" s="65" t="s">
        <v>2026</v>
      </c>
      <c r="B6636" s="66" t="n">
        <v>1273</v>
      </c>
    </row>
    <row r="6637" customFormat="false" ht="12.75" hidden="true" customHeight="false" outlineLevel="2" collapsed="false">
      <c r="A6637" s="65" t="s">
        <v>2026</v>
      </c>
      <c r="B6637" s="66" t="n">
        <v>1273</v>
      </c>
    </row>
    <row r="6638" customFormat="false" ht="12.75" hidden="true" customHeight="false" outlineLevel="2" collapsed="false">
      <c r="A6638" s="65" t="s">
        <v>2026</v>
      </c>
      <c r="B6638" s="66" t="n">
        <v>1273</v>
      </c>
    </row>
    <row r="6639" customFormat="false" ht="12.75" hidden="false" customHeight="false" outlineLevel="1" collapsed="true">
      <c r="A6639" s="65" t="s">
        <v>2027</v>
      </c>
      <c r="B6639" s="66" t="n">
        <f aca="false">SUBTOTAL(9,B6636:B6638)</f>
        <v>3819</v>
      </c>
    </row>
    <row r="6640" customFormat="false" ht="12.75" hidden="true" customHeight="false" outlineLevel="2" collapsed="false">
      <c r="A6640" s="65" t="s">
        <v>2028</v>
      </c>
      <c r="B6640" s="66" t="n">
        <v>1273</v>
      </c>
    </row>
    <row r="6641" customFormat="false" ht="12.75" hidden="true" customHeight="false" outlineLevel="2" collapsed="false">
      <c r="A6641" s="65" t="s">
        <v>2028</v>
      </c>
      <c r="B6641" s="66" t="n">
        <v>1273</v>
      </c>
    </row>
    <row r="6642" customFormat="false" ht="12.75" hidden="true" customHeight="false" outlineLevel="2" collapsed="false">
      <c r="A6642" s="65" t="s">
        <v>2028</v>
      </c>
      <c r="B6642" s="66" t="n">
        <v>1300</v>
      </c>
    </row>
    <row r="6643" customFormat="false" ht="12.75" hidden="true" customHeight="false" outlineLevel="2" collapsed="false">
      <c r="A6643" s="65" t="s">
        <v>2028</v>
      </c>
      <c r="B6643" s="66" t="n">
        <v>1280</v>
      </c>
    </row>
    <row r="6644" customFormat="false" ht="12.75" hidden="true" customHeight="false" outlineLevel="2" collapsed="false">
      <c r="A6644" s="65" t="s">
        <v>2028</v>
      </c>
      <c r="B6644" s="66" t="n">
        <v>1273</v>
      </c>
    </row>
    <row r="6645" customFormat="false" ht="12.75" hidden="true" customHeight="false" outlineLevel="2" collapsed="false">
      <c r="A6645" s="65" t="s">
        <v>2028</v>
      </c>
      <c r="B6645" s="66" t="n">
        <v>1273</v>
      </c>
    </row>
    <row r="6646" customFormat="false" ht="12.75" hidden="true" customHeight="false" outlineLevel="2" collapsed="false">
      <c r="A6646" s="65" t="s">
        <v>2028</v>
      </c>
      <c r="B6646" s="66" t="n">
        <v>1273</v>
      </c>
    </row>
    <row r="6647" customFormat="false" ht="12.75" hidden="true" customHeight="false" outlineLevel="2" collapsed="false">
      <c r="A6647" s="65" t="s">
        <v>2028</v>
      </c>
      <c r="B6647" s="66" t="n">
        <v>1273</v>
      </c>
    </row>
    <row r="6648" customFormat="false" ht="12.75" hidden="true" customHeight="false" outlineLevel="2" collapsed="false">
      <c r="A6648" s="65" t="s">
        <v>2028</v>
      </c>
      <c r="B6648" s="66" t="n">
        <v>1273</v>
      </c>
    </row>
    <row r="6649" customFormat="false" ht="12.75" hidden="true" customHeight="false" outlineLevel="2" collapsed="false">
      <c r="A6649" s="65" t="s">
        <v>2028</v>
      </c>
      <c r="B6649" s="66" t="n">
        <v>1273</v>
      </c>
    </row>
    <row r="6650" customFormat="false" ht="12.75" hidden="true" customHeight="false" outlineLevel="2" collapsed="false">
      <c r="A6650" s="65" t="s">
        <v>2028</v>
      </c>
      <c r="B6650" s="66" t="n">
        <v>1273</v>
      </c>
    </row>
    <row r="6651" customFormat="false" ht="12.75" hidden="false" customHeight="false" outlineLevel="1" collapsed="true">
      <c r="A6651" s="65" t="s">
        <v>2029</v>
      </c>
      <c r="B6651" s="66" t="n">
        <f aca="false">SUBTOTAL(9,B6640:B6650)</f>
        <v>14037</v>
      </c>
    </row>
    <row r="6652" customFormat="false" ht="12.75" hidden="true" customHeight="false" outlineLevel="2" collapsed="false">
      <c r="A6652" s="65" t="s">
        <v>2030</v>
      </c>
      <c r="B6652" s="66" t="n">
        <v>29672.25</v>
      </c>
    </row>
    <row r="6653" customFormat="false" ht="12.75" hidden="true" customHeight="false" outlineLevel="2" collapsed="false">
      <c r="A6653" s="65" t="s">
        <v>2030</v>
      </c>
      <c r="B6653" s="66" t="n">
        <v>25302.85</v>
      </c>
    </row>
    <row r="6654" customFormat="false" ht="12.75" hidden="true" customHeight="false" outlineLevel="2" collapsed="false">
      <c r="A6654" s="65" t="s">
        <v>2030</v>
      </c>
      <c r="B6654" s="66" t="n">
        <v>24970.8</v>
      </c>
    </row>
    <row r="6655" customFormat="false" ht="12.75" hidden="true" customHeight="false" outlineLevel="2" collapsed="false">
      <c r="A6655" s="65" t="s">
        <v>2030</v>
      </c>
      <c r="B6655" s="66" t="n">
        <v>17232.3</v>
      </c>
    </row>
    <row r="6656" customFormat="false" ht="12.75" hidden="false" customHeight="false" outlineLevel="1" collapsed="true">
      <c r="A6656" s="65" t="s">
        <v>2031</v>
      </c>
      <c r="B6656" s="66" t="n">
        <f aca="false">SUBTOTAL(9,B6652:B6655)</f>
        <v>97178.2</v>
      </c>
    </row>
    <row r="6657" customFormat="false" ht="12.75" hidden="true" customHeight="false" outlineLevel="2" collapsed="false">
      <c r="A6657" s="65" t="s">
        <v>2032</v>
      </c>
      <c r="B6657" s="66" t="n">
        <v>1340</v>
      </c>
    </row>
    <row r="6658" customFormat="false" ht="12.75" hidden="true" customHeight="false" outlineLevel="2" collapsed="false">
      <c r="A6658" s="65" t="s">
        <v>2032</v>
      </c>
      <c r="B6658" s="66" t="n">
        <v>1340</v>
      </c>
    </row>
    <row r="6659" customFormat="false" ht="12.75" hidden="true" customHeight="false" outlineLevel="2" collapsed="false">
      <c r="A6659" s="65" t="s">
        <v>2032</v>
      </c>
      <c r="B6659" s="66" t="n">
        <v>1340</v>
      </c>
    </row>
    <row r="6660" customFormat="false" ht="12.75" hidden="true" customHeight="false" outlineLevel="2" collapsed="false">
      <c r="A6660" s="65" t="s">
        <v>2032</v>
      </c>
      <c r="B6660" s="66" t="n">
        <v>1340</v>
      </c>
    </row>
    <row r="6661" customFormat="false" ht="12.75" hidden="true" customHeight="false" outlineLevel="2" collapsed="false">
      <c r="A6661" s="65" t="s">
        <v>2032</v>
      </c>
      <c r="B6661" s="66" t="n">
        <v>1340</v>
      </c>
    </row>
    <row r="6662" customFormat="false" ht="12.75" hidden="true" customHeight="false" outlineLevel="2" collapsed="false">
      <c r="A6662" s="65" t="s">
        <v>2032</v>
      </c>
      <c r="B6662" s="66" t="n">
        <v>1340</v>
      </c>
    </row>
    <row r="6663" customFormat="false" ht="12.75" hidden="true" customHeight="false" outlineLevel="2" collapsed="false">
      <c r="A6663" s="65" t="s">
        <v>2032</v>
      </c>
      <c r="B6663" s="66" t="n">
        <v>1340</v>
      </c>
    </row>
    <row r="6664" customFormat="false" ht="12.75" hidden="true" customHeight="false" outlineLevel="2" collapsed="false">
      <c r="A6664" s="65" t="s">
        <v>2032</v>
      </c>
      <c r="B6664" s="66" t="n">
        <v>1340</v>
      </c>
    </row>
    <row r="6665" customFormat="false" ht="12.75" hidden="true" customHeight="false" outlineLevel="2" collapsed="false">
      <c r="A6665" s="65" t="s">
        <v>2032</v>
      </c>
      <c r="B6665" s="66" t="n">
        <v>1340</v>
      </c>
    </row>
    <row r="6666" customFormat="false" ht="12.75" hidden="true" customHeight="false" outlineLevel="2" collapsed="false">
      <c r="A6666" s="65" t="s">
        <v>2032</v>
      </c>
      <c r="B6666" s="66" t="n">
        <v>1340</v>
      </c>
    </row>
    <row r="6667" customFormat="false" ht="12.75" hidden="true" customHeight="false" outlineLevel="2" collapsed="false">
      <c r="A6667" s="65" t="s">
        <v>2032</v>
      </c>
      <c r="B6667" s="66" t="n">
        <v>1340</v>
      </c>
    </row>
    <row r="6668" customFormat="false" ht="12.75" hidden="true" customHeight="false" outlineLevel="2" collapsed="false">
      <c r="A6668" s="65" t="s">
        <v>2032</v>
      </c>
      <c r="B6668" s="66" t="n">
        <v>1340</v>
      </c>
    </row>
    <row r="6669" customFormat="false" ht="12.75" hidden="false" customHeight="false" outlineLevel="1" collapsed="true">
      <c r="A6669" s="65" t="s">
        <v>2033</v>
      </c>
      <c r="B6669" s="66" t="n">
        <f aca="false">SUBTOTAL(9,B6657:B6668)</f>
        <v>16080</v>
      </c>
    </row>
    <row r="6670" customFormat="false" ht="12.75" hidden="true" customHeight="false" outlineLevel="2" collapsed="false">
      <c r="A6670" s="65" t="s">
        <v>2034</v>
      </c>
      <c r="B6670" s="66" t="n">
        <v>1340</v>
      </c>
    </row>
    <row r="6671" customFormat="false" ht="12.75" hidden="true" customHeight="false" outlineLevel="2" collapsed="false">
      <c r="A6671" s="65" t="s">
        <v>2034</v>
      </c>
      <c r="B6671" s="66" t="n">
        <v>1340</v>
      </c>
    </row>
    <row r="6672" customFormat="false" ht="12.75" hidden="true" customHeight="false" outlineLevel="2" collapsed="false">
      <c r="A6672" s="65" t="s">
        <v>2034</v>
      </c>
      <c r="B6672" s="66" t="n">
        <v>5360</v>
      </c>
    </row>
    <row r="6673" customFormat="false" ht="12.75" hidden="false" customHeight="false" outlineLevel="1" collapsed="true">
      <c r="A6673" s="65" t="s">
        <v>2035</v>
      </c>
      <c r="B6673" s="66" t="n">
        <f aca="false">SUBTOTAL(9,B6670:B6672)</f>
        <v>8040</v>
      </c>
    </row>
    <row r="6674" customFormat="false" ht="12.75" hidden="true" customHeight="false" outlineLevel="2" collapsed="false">
      <c r="A6674" s="65" t="s">
        <v>2036</v>
      </c>
      <c r="B6674" s="66" t="n">
        <v>481</v>
      </c>
    </row>
    <row r="6675" customFormat="false" ht="12.75" hidden="true" customHeight="false" outlineLevel="2" collapsed="false">
      <c r="A6675" s="65" t="s">
        <v>2036</v>
      </c>
      <c r="B6675" s="66" t="n">
        <v>268.4</v>
      </c>
    </row>
    <row r="6676" customFormat="false" ht="12.75" hidden="true" customHeight="false" outlineLevel="2" collapsed="false">
      <c r="A6676" s="65" t="s">
        <v>2036</v>
      </c>
      <c r="B6676" s="66" t="n">
        <v>268</v>
      </c>
    </row>
    <row r="6677" customFormat="false" ht="12.75" hidden="true" customHeight="false" outlineLevel="2" collapsed="false">
      <c r="A6677" s="65" t="s">
        <v>2036</v>
      </c>
      <c r="B6677" s="66" t="n">
        <v>268</v>
      </c>
    </row>
    <row r="6678" customFormat="false" ht="12.75" hidden="true" customHeight="false" outlineLevel="2" collapsed="false">
      <c r="A6678" s="65" t="s">
        <v>2036</v>
      </c>
      <c r="B6678" s="66" t="n">
        <v>270</v>
      </c>
    </row>
    <row r="6679" customFormat="false" ht="12.75" hidden="true" customHeight="false" outlineLevel="2" collapsed="false">
      <c r="A6679" s="65" t="s">
        <v>2036</v>
      </c>
      <c r="B6679" s="66" t="n">
        <v>270</v>
      </c>
    </row>
    <row r="6680" customFormat="false" ht="12.75" hidden="true" customHeight="false" outlineLevel="2" collapsed="false">
      <c r="A6680" s="65" t="s">
        <v>2036</v>
      </c>
      <c r="B6680" s="66" t="n">
        <v>269</v>
      </c>
    </row>
    <row r="6681" customFormat="false" ht="12.75" hidden="true" customHeight="false" outlineLevel="2" collapsed="false">
      <c r="A6681" s="65" t="s">
        <v>2036</v>
      </c>
      <c r="B6681" s="66" t="n">
        <v>268.4</v>
      </c>
    </row>
    <row r="6682" customFormat="false" ht="12.75" hidden="true" customHeight="false" outlineLevel="2" collapsed="false">
      <c r="A6682" s="65" t="s">
        <v>2036</v>
      </c>
      <c r="B6682" s="66" t="n">
        <v>268</v>
      </c>
    </row>
    <row r="6683" customFormat="false" ht="12.75" hidden="true" customHeight="false" outlineLevel="2" collapsed="false">
      <c r="A6683" s="65" t="s">
        <v>2036</v>
      </c>
      <c r="B6683" s="66" t="n">
        <v>269</v>
      </c>
    </row>
    <row r="6684" customFormat="false" ht="12.75" hidden="true" customHeight="false" outlineLevel="2" collapsed="false">
      <c r="A6684" s="65" t="s">
        <v>2036</v>
      </c>
      <c r="B6684" s="66" t="n">
        <v>268</v>
      </c>
    </row>
    <row r="6685" customFormat="false" ht="12.75" hidden="true" customHeight="false" outlineLevel="2" collapsed="false">
      <c r="A6685" s="65" t="s">
        <v>2036</v>
      </c>
      <c r="B6685" s="66" t="n">
        <v>269</v>
      </c>
    </row>
    <row r="6686" customFormat="false" ht="12.75" hidden="false" customHeight="false" outlineLevel="1" collapsed="true">
      <c r="A6686" s="65" t="s">
        <v>2037</v>
      </c>
      <c r="B6686" s="66" t="n">
        <f aca="false">SUBTOTAL(9,B6674:B6685)</f>
        <v>3436.8</v>
      </c>
    </row>
    <row r="6687" customFormat="false" ht="12.75" hidden="true" customHeight="false" outlineLevel="2" collapsed="false">
      <c r="A6687" s="65" t="s">
        <v>2038</v>
      </c>
      <c r="B6687" s="66" t="n">
        <v>268.4</v>
      </c>
    </row>
    <row r="6688" customFormat="false" ht="12.75" hidden="true" customHeight="false" outlineLevel="2" collapsed="false">
      <c r="A6688" s="65" t="s">
        <v>2038</v>
      </c>
      <c r="B6688" s="66" t="n">
        <v>268.4</v>
      </c>
    </row>
    <row r="6689" customFormat="false" ht="12.75" hidden="true" customHeight="false" outlineLevel="2" collapsed="false">
      <c r="A6689" s="65" t="s">
        <v>2038</v>
      </c>
      <c r="B6689" s="66" t="n">
        <v>268.4</v>
      </c>
    </row>
    <row r="6690" customFormat="false" ht="12.75" hidden="true" customHeight="false" outlineLevel="2" collapsed="false">
      <c r="A6690" s="65" t="s">
        <v>2038</v>
      </c>
      <c r="B6690" s="66" t="n">
        <v>268.4</v>
      </c>
    </row>
    <row r="6691" customFormat="false" ht="12.75" hidden="true" customHeight="false" outlineLevel="2" collapsed="false">
      <c r="A6691" s="65" t="s">
        <v>2038</v>
      </c>
      <c r="B6691" s="66" t="n">
        <v>268.4</v>
      </c>
    </row>
    <row r="6692" customFormat="false" ht="12.75" hidden="true" customHeight="false" outlineLevel="2" collapsed="false">
      <c r="A6692" s="65" t="s">
        <v>2038</v>
      </c>
      <c r="B6692" s="66" t="n">
        <v>268.4</v>
      </c>
    </row>
    <row r="6693" customFormat="false" ht="12.75" hidden="false" customHeight="false" outlineLevel="1" collapsed="true">
      <c r="A6693" s="65" t="s">
        <v>2039</v>
      </c>
      <c r="B6693" s="66" t="n">
        <f aca="false">SUBTOTAL(9,B6687:B6692)</f>
        <v>1610.4</v>
      </c>
    </row>
    <row r="6694" customFormat="false" ht="12.75" hidden="true" customHeight="false" outlineLevel="2" collapsed="false">
      <c r="A6694" s="65" t="s">
        <v>2040</v>
      </c>
      <c r="B6694" s="66" t="n">
        <v>5890</v>
      </c>
    </row>
    <row r="6695" customFormat="false" ht="12.75" hidden="true" customHeight="false" outlineLevel="2" collapsed="false">
      <c r="A6695" s="65" t="s">
        <v>2040</v>
      </c>
      <c r="B6695" s="66" t="n">
        <v>1075</v>
      </c>
    </row>
    <row r="6696" customFormat="false" ht="12.75" hidden="true" customHeight="false" outlineLevel="2" collapsed="false">
      <c r="A6696" s="65" t="s">
        <v>2040</v>
      </c>
      <c r="B6696" s="66" t="n">
        <v>4765.6</v>
      </c>
    </row>
    <row r="6697" customFormat="false" ht="12.75" hidden="true" customHeight="false" outlineLevel="2" collapsed="false">
      <c r="A6697" s="65" t="s">
        <v>2040</v>
      </c>
      <c r="B6697" s="66" t="n">
        <v>1500</v>
      </c>
    </row>
    <row r="6698" customFormat="false" ht="12.75" hidden="true" customHeight="false" outlineLevel="2" collapsed="false">
      <c r="A6698" s="65" t="s">
        <v>2040</v>
      </c>
      <c r="B6698" s="66" t="n">
        <v>3385</v>
      </c>
    </row>
    <row r="6699" customFormat="false" ht="12.75" hidden="true" customHeight="false" outlineLevel="2" collapsed="false">
      <c r="A6699" s="65" t="s">
        <v>2040</v>
      </c>
      <c r="B6699" s="66" t="n">
        <v>1075</v>
      </c>
    </row>
    <row r="6700" customFormat="false" ht="12.75" hidden="true" customHeight="false" outlineLevel="2" collapsed="false">
      <c r="A6700" s="65" t="s">
        <v>2040</v>
      </c>
      <c r="B6700" s="66" t="n">
        <v>7691</v>
      </c>
    </row>
    <row r="6701" customFormat="false" ht="12.75" hidden="true" customHeight="false" outlineLevel="2" collapsed="false">
      <c r="A6701" s="65" t="s">
        <v>2040</v>
      </c>
      <c r="B6701" s="66" t="n">
        <v>1250</v>
      </c>
    </row>
    <row r="6702" customFormat="false" ht="12.75" hidden="true" customHeight="false" outlineLevel="2" collapsed="false">
      <c r="A6702" s="65" t="s">
        <v>2040</v>
      </c>
      <c r="B6702" s="66" t="n">
        <v>600</v>
      </c>
    </row>
    <row r="6703" customFormat="false" ht="12.75" hidden="true" customHeight="false" outlineLevel="2" collapsed="false">
      <c r="A6703" s="65" t="s">
        <v>2040</v>
      </c>
      <c r="B6703" s="66" t="n">
        <v>1105</v>
      </c>
    </row>
    <row r="6704" customFormat="false" ht="12.75" hidden="true" customHeight="false" outlineLevel="2" collapsed="false">
      <c r="A6704" s="65" t="s">
        <v>2040</v>
      </c>
      <c r="B6704" s="66" t="n">
        <v>3435</v>
      </c>
    </row>
    <row r="6705" customFormat="false" ht="12.75" hidden="true" customHeight="false" outlineLevel="2" collapsed="false">
      <c r="A6705" s="65" t="s">
        <v>2040</v>
      </c>
      <c r="B6705" s="66" t="n">
        <v>4870</v>
      </c>
    </row>
    <row r="6706" customFormat="false" ht="12.75" hidden="true" customHeight="false" outlineLevel="2" collapsed="false">
      <c r="A6706" s="65" t="s">
        <v>2040</v>
      </c>
      <c r="B6706" s="66" t="n">
        <v>116.5</v>
      </c>
    </row>
    <row r="6707" customFormat="false" ht="12.75" hidden="true" customHeight="false" outlineLevel="2" collapsed="false">
      <c r="A6707" s="65" t="s">
        <v>2040</v>
      </c>
      <c r="B6707" s="66" t="n">
        <v>2969.4</v>
      </c>
    </row>
    <row r="6708" customFormat="false" ht="12.75" hidden="true" customHeight="false" outlineLevel="2" collapsed="false">
      <c r="A6708" s="63" t="s">
        <v>2040</v>
      </c>
      <c r="B6708" s="66" t="n">
        <v>1000</v>
      </c>
    </row>
    <row r="6709" customFormat="false" ht="12.75" hidden="true" customHeight="false" outlineLevel="2" collapsed="false">
      <c r="A6709" s="65" t="s">
        <v>2040</v>
      </c>
      <c r="B6709" s="66" t="n">
        <v>842.75</v>
      </c>
    </row>
    <row r="6710" customFormat="false" ht="12.75" hidden="true" customHeight="false" outlineLevel="2" collapsed="false">
      <c r="A6710" s="65" t="s">
        <v>2040</v>
      </c>
      <c r="B6710" s="66" t="n">
        <v>2670</v>
      </c>
    </row>
    <row r="6711" customFormat="false" ht="12.75" hidden="true" customHeight="false" outlineLevel="2" collapsed="false">
      <c r="A6711" s="65" t="s">
        <v>2040</v>
      </c>
      <c r="B6711" s="66" t="n">
        <v>2004</v>
      </c>
    </row>
    <row r="6712" customFormat="false" ht="12.75" hidden="true" customHeight="false" outlineLevel="2" collapsed="false">
      <c r="A6712" s="65" t="s">
        <v>2040</v>
      </c>
      <c r="B6712" s="66" t="n">
        <v>3028</v>
      </c>
    </row>
    <row r="6713" customFormat="false" ht="12.75" hidden="true" customHeight="false" outlineLevel="2" collapsed="false">
      <c r="A6713" s="65" t="s">
        <v>2040</v>
      </c>
      <c r="B6713" s="66" t="n">
        <v>3966.5</v>
      </c>
    </row>
    <row r="6714" customFormat="false" ht="12.75" hidden="true" customHeight="false" outlineLevel="2" collapsed="false">
      <c r="A6714" s="65" t="s">
        <v>2040</v>
      </c>
      <c r="B6714" s="66" t="n">
        <v>6777.5</v>
      </c>
    </row>
    <row r="6715" customFormat="false" ht="12.75" hidden="true" customHeight="false" outlineLevel="2" collapsed="false">
      <c r="A6715" s="65" t="s">
        <v>2040</v>
      </c>
      <c r="B6715" s="66" t="n">
        <v>2500</v>
      </c>
    </row>
    <row r="6716" customFormat="false" ht="12.75" hidden="true" customHeight="false" outlineLevel="2" collapsed="false">
      <c r="A6716" s="65" t="s">
        <v>2040</v>
      </c>
      <c r="B6716" s="66" t="n">
        <v>739</v>
      </c>
    </row>
    <row r="6717" customFormat="false" ht="12.75" hidden="true" customHeight="false" outlineLevel="2" collapsed="false">
      <c r="A6717" s="65" t="s">
        <v>2040</v>
      </c>
      <c r="B6717" s="66" t="n">
        <v>2696.8</v>
      </c>
    </row>
    <row r="6718" customFormat="false" ht="12.75" hidden="true" customHeight="false" outlineLevel="2" collapsed="false">
      <c r="A6718" s="65" t="s">
        <v>2040</v>
      </c>
      <c r="B6718" s="66" t="n">
        <v>9988.24</v>
      </c>
    </row>
    <row r="6719" customFormat="false" ht="12.75" hidden="true" customHeight="false" outlineLevel="2" collapsed="false">
      <c r="A6719" s="65" t="s">
        <v>2040</v>
      </c>
      <c r="B6719" s="66" t="n">
        <v>3500</v>
      </c>
    </row>
    <row r="6720" customFormat="false" ht="12.75" hidden="true" customHeight="false" outlineLevel="2" collapsed="false">
      <c r="A6720" s="65" t="s">
        <v>2040</v>
      </c>
      <c r="B6720" s="66" t="n">
        <v>501.5</v>
      </c>
    </row>
    <row r="6721" customFormat="false" ht="12.75" hidden="true" customHeight="false" outlineLevel="2" collapsed="false">
      <c r="A6721" s="65" t="s">
        <v>2040</v>
      </c>
      <c r="B6721" s="66" t="n">
        <v>4519.11</v>
      </c>
    </row>
    <row r="6722" customFormat="false" ht="12.75" hidden="true" customHeight="false" outlineLevel="2" collapsed="false">
      <c r="A6722" s="65" t="s">
        <v>2040</v>
      </c>
      <c r="B6722" s="66" t="n">
        <v>2678.95</v>
      </c>
    </row>
    <row r="6723" customFormat="false" ht="12.75" hidden="true" customHeight="false" outlineLevel="2" collapsed="false">
      <c r="A6723" s="65" t="s">
        <v>2040</v>
      </c>
      <c r="B6723" s="66" t="n">
        <v>1500</v>
      </c>
    </row>
    <row r="6724" customFormat="false" ht="12.75" hidden="true" customHeight="false" outlineLevel="2" collapsed="false">
      <c r="A6724" s="65" t="s">
        <v>2040</v>
      </c>
      <c r="B6724" s="66" t="n">
        <v>2405.7</v>
      </c>
    </row>
    <row r="6725" customFormat="false" ht="12.75" hidden="true" customHeight="false" outlineLevel="2" collapsed="false">
      <c r="A6725" s="65" t="s">
        <v>2040</v>
      </c>
      <c r="B6725" s="66" t="n">
        <v>1000</v>
      </c>
    </row>
    <row r="6726" customFormat="false" ht="12.75" hidden="true" customHeight="false" outlineLevel="2" collapsed="false">
      <c r="A6726" s="65" t="s">
        <v>2040</v>
      </c>
      <c r="B6726" s="66" t="n">
        <v>1474.15</v>
      </c>
    </row>
    <row r="6727" customFormat="false" ht="12.75" hidden="true" customHeight="false" outlineLevel="2" collapsed="false">
      <c r="A6727" s="65" t="s">
        <v>2040</v>
      </c>
      <c r="B6727" s="66" t="n">
        <v>3625</v>
      </c>
    </row>
    <row r="6728" customFormat="false" ht="12.75" hidden="true" customHeight="false" outlineLevel="2" collapsed="false">
      <c r="A6728" s="65" t="s">
        <v>2040</v>
      </c>
      <c r="B6728" s="66" t="n">
        <v>7213</v>
      </c>
    </row>
    <row r="6729" customFormat="false" ht="12.75" hidden="true" customHeight="false" outlineLevel="2" collapsed="false">
      <c r="A6729" s="65" t="s">
        <v>2040</v>
      </c>
      <c r="B6729" s="66" t="n">
        <v>3222.45</v>
      </c>
    </row>
    <row r="6730" customFormat="false" ht="12.75" hidden="true" customHeight="false" outlineLevel="2" collapsed="false">
      <c r="A6730" s="65" t="s">
        <v>2040</v>
      </c>
      <c r="B6730" s="66" t="n">
        <v>21217.85</v>
      </c>
    </row>
    <row r="6731" customFormat="false" ht="12.75" hidden="false" customHeight="false" outlineLevel="1" collapsed="true">
      <c r="A6731" s="65" t="s">
        <v>2041</v>
      </c>
      <c r="B6731" s="66" t="n">
        <f aca="false">SUBTOTAL(9,B6694:B6730)</f>
        <v>128798</v>
      </c>
    </row>
    <row r="6732" customFormat="false" ht="12.75" hidden="true" customHeight="false" outlineLevel="2" collapsed="false">
      <c r="A6732" s="65" t="s">
        <v>2042</v>
      </c>
      <c r="B6732" s="66" t="n">
        <v>269</v>
      </c>
    </row>
    <row r="6733" customFormat="false" ht="12.75" hidden="true" customHeight="false" outlineLevel="2" collapsed="false">
      <c r="A6733" s="65" t="s">
        <v>2042</v>
      </c>
      <c r="B6733" s="66" t="n">
        <v>268.4</v>
      </c>
    </row>
    <row r="6734" customFormat="false" ht="12.75" hidden="true" customHeight="false" outlineLevel="2" collapsed="false">
      <c r="A6734" s="65" t="s">
        <v>2042</v>
      </c>
      <c r="B6734" s="66" t="n">
        <v>269</v>
      </c>
    </row>
    <row r="6735" customFormat="false" ht="12.75" hidden="true" customHeight="false" outlineLevel="2" collapsed="false">
      <c r="A6735" s="65" t="s">
        <v>2042</v>
      </c>
      <c r="B6735" s="66" t="n">
        <v>269</v>
      </c>
    </row>
    <row r="6736" customFormat="false" ht="12.75" hidden="true" customHeight="false" outlineLevel="2" collapsed="false">
      <c r="A6736" s="65" t="s">
        <v>2042</v>
      </c>
      <c r="B6736" s="66" t="n">
        <v>268.4</v>
      </c>
    </row>
    <row r="6737" customFormat="false" ht="12.75" hidden="true" customHeight="false" outlineLevel="2" collapsed="false">
      <c r="A6737" s="65" t="s">
        <v>2042</v>
      </c>
      <c r="B6737" s="66" t="n">
        <v>269</v>
      </c>
    </row>
    <row r="6738" customFormat="false" ht="12.75" hidden="true" customHeight="false" outlineLevel="2" collapsed="false">
      <c r="A6738" s="65" t="s">
        <v>2042</v>
      </c>
      <c r="B6738" s="66" t="n">
        <v>268.4</v>
      </c>
    </row>
    <row r="6739" customFormat="false" ht="12.75" hidden="true" customHeight="false" outlineLevel="2" collapsed="false">
      <c r="A6739" s="65" t="s">
        <v>2042</v>
      </c>
      <c r="B6739" s="66" t="n">
        <v>268.4</v>
      </c>
    </row>
    <row r="6740" customFormat="false" ht="12.75" hidden="true" customHeight="false" outlineLevel="2" collapsed="false">
      <c r="A6740" s="65" t="s">
        <v>2042</v>
      </c>
      <c r="B6740" s="66" t="n">
        <v>268.4</v>
      </c>
    </row>
    <row r="6741" customFormat="false" ht="12.75" hidden="true" customHeight="false" outlineLevel="2" collapsed="false">
      <c r="A6741" s="65" t="s">
        <v>2042</v>
      </c>
      <c r="B6741" s="66" t="n">
        <v>268.4</v>
      </c>
    </row>
    <row r="6742" customFormat="false" ht="12.75" hidden="false" customHeight="false" outlineLevel="1" collapsed="true">
      <c r="A6742" s="65" t="s">
        <v>2043</v>
      </c>
      <c r="B6742" s="66" t="n">
        <f aca="false">SUBTOTAL(9,B6732:B6741)</f>
        <v>2686.4</v>
      </c>
    </row>
    <row r="6743" customFormat="false" ht="12.75" hidden="true" customHeight="false" outlineLevel="2" collapsed="false">
      <c r="A6743" s="65" t="s">
        <v>2044</v>
      </c>
      <c r="B6743" s="66" t="n">
        <v>288.4</v>
      </c>
    </row>
    <row r="6744" customFormat="false" ht="12.75" hidden="true" customHeight="false" outlineLevel="2" collapsed="false">
      <c r="A6744" s="65" t="s">
        <v>2044</v>
      </c>
      <c r="B6744" s="66" t="n">
        <v>268.4</v>
      </c>
    </row>
    <row r="6745" customFormat="false" ht="12.75" hidden="true" customHeight="false" outlineLevel="2" collapsed="false">
      <c r="A6745" s="65" t="s">
        <v>2044</v>
      </c>
      <c r="B6745" s="66" t="n">
        <v>268.4</v>
      </c>
    </row>
    <row r="6746" customFormat="false" ht="12.75" hidden="true" customHeight="false" outlineLevel="2" collapsed="false">
      <c r="A6746" s="65" t="s">
        <v>2044</v>
      </c>
      <c r="B6746" s="66" t="n">
        <v>268.4</v>
      </c>
    </row>
    <row r="6747" customFormat="false" ht="12.75" hidden="true" customHeight="false" outlineLevel="2" collapsed="false">
      <c r="A6747" s="65" t="s">
        <v>2044</v>
      </c>
      <c r="B6747" s="66" t="n">
        <v>268.4</v>
      </c>
    </row>
    <row r="6748" customFormat="false" ht="12.75" hidden="true" customHeight="false" outlineLevel="2" collapsed="false">
      <c r="A6748" s="65" t="s">
        <v>2044</v>
      </c>
      <c r="B6748" s="66" t="n">
        <v>268.4</v>
      </c>
    </row>
    <row r="6749" customFormat="false" ht="12.75" hidden="true" customHeight="false" outlineLevel="2" collapsed="false">
      <c r="A6749" s="65" t="s">
        <v>2044</v>
      </c>
      <c r="B6749" s="66" t="n">
        <v>268.4</v>
      </c>
    </row>
    <row r="6750" customFormat="false" ht="12.75" hidden="true" customHeight="false" outlineLevel="2" collapsed="false">
      <c r="A6750" s="65" t="s">
        <v>2044</v>
      </c>
      <c r="B6750" s="66" t="n">
        <v>268.4</v>
      </c>
    </row>
    <row r="6751" customFormat="false" ht="12.75" hidden="true" customHeight="false" outlineLevel="2" collapsed="false">
      <c r="A6751" s="65" t="s">
        <v>2044</v>
      </c>
      <c r="B6751" s="66" t="n">
        <v>268.4</v>
      </c>
    </row>
    <row r="6752" customFormat="false" ht="12.75" hidden="true" customHeight="false" outlineLevel="2" collapsed="false">
      <c r="A6752" s="65" t="s">
        <v>2044</v>
      </c>
      <c r="B6752" s="66" t="n">
        <v>268.4</v>
      </c>
    </row>
    <row r="6753" customFormat="false" ht="12.75" hidden="true" customHeight="false" outlineLevel="2" collapsed="false">
      <c r="A6753" s="65" t="s">
        <v>2044</v>
      </c>
      <c r="B6753" s="66" t="n">
        <v>268.4</v>
      </c>
    </row>
    <row r="6754" customFormat="false" ht="12.75" hidden="true" customHeight="false" outlineLevel="2" collapsed="false">
      <c r="A6754" s="65" t="s">
        <v>2044</v>
      </c>
      <c r="B6754" s="66" t="n">
        <v>268.4</v>
      </c>
    </row>
    <row r="6755" customFormat="false" ht="12.75" hidden="false" customHeight="false" outlineLevel="1" collapsed="true">
      <c r="A6755" s="65" t="s">
        <v>2045</v>
      </c>
      <c r="B6755" s="66" t="n">
        <f aca="false">SUBTOTAL(9,B6743:B6754)</f>
        <v>3240.8</v>
      </c>
    </row>
    <row r="6756" customFormat="false" ht="12.75" hidden="true" customHeight="false" outlineLevel="2" collapsed="false">
      <c r="A6756" s="65" t="s">
        <v>2046</v>
      </c>
      <c r="B6756" s="66" t="n">
        <v>1300</v>
      </c>
    </row>
    <row r="6757" customFormat="false" ht="12.75" hidden="true" customHeight="false" outlineLevel="2" collapsed="false">
      <c r="A6757" s="65" t="s">
        <v>2046</v>
      </c>
      <c r="B6757" s="66" t="n">
        <v>1300</v>
      </c>
    </row>
    <row r="6758" customFormat="false" ht="12.75" hidden="true" customHeight="false" outlineLevel="2" collapsed="false">
      <c r="A6758" s="65" t="s">
        <v>2046</v>
      </c>
      <c r="B6758" s="66" t="n">
        <v>1300</v>
      </c>
    </row>
    <row r="6759" customFormat="false" ht="12.75" hidden="true" customHeight="false" outlineLevel="2" collapsed="false">
      <c r="A6759" s="65" t="s">
        <v>2046</v>
      </c>
      <c r="B6759" s="66" t="n">
        <v>1300</v>
      </c>
    </row>
    <row r="6760" customFormat="false" ht="12.75" hidden="true" customHeight="false" outlineLevel="2" collapsed="false">
      <c r="A6760" s="65" t="s">
        <v>2046</v>
      </c>
      <c r="B6760" s="66" t="n">
        <v>1300</v>
      </c>
    </row>
    <row r="6761" customFormat="false" ht="12.75" hidden="true" customHeight="false" outlineLevel="2" collapsed="false">
      <c r="A6761" s="65" t="s">
        <v>2046</v>
      </c>
      <c r="B6761" s="66" t="n">
        <v>1300</v>
      </c>
    </row>
    <row r="6762" customFormat="false" ht="12.75" hidden="true" customHeight="false" outlineLevel="2" collapsed="false">
      <c r="A6762" s="65" t="s">
        <v>2046</v>
      </c>
      <c r="B6762" s="66" t="n">
        <v>159.6</v>
      </c>
    </row>
    <row r="6763" customFormat="false" ht="12.75" hidden="true" customHeight="false" outlineLevel="2" collapsed="false">
      <c r="A6763" s="65" t="s">
        <v>2046</v>
      </c>
      <c r="B6763" s="66" t="n">
        <v>1300</v>
      </c>
    </row>
    <row r="6764" customFormat="false" ht="12.75" hidden="true" customHeight="false" outlineLevel="2" collapsed="false">
      <c r="A6764" s="65" t="s">
        <v>2046</v>
      </c>
      <c r="B6764" s="66" t="n">
        <v>120</v>
      </c>
    </row>
    <row r="6765" customFormat="false" ht="12.75" hidden="true" customHeight="false" outlineLevel="2" collapsed="false">
      <c r="A6765" s="65" t="s">
        <v>2046</v>
      </c>
      <c r="B6765" s="66" t="n">
        <v>1340</v>
      </c>
    </row>
    <row r="6766" customFormat="false" ht="12.75" hidden="true" customHeight="false" outlineLevel="2" collapsed="false">
      <c r="A6766" s="65" t="s">
        <v>2046</v>
      </c>
      <c r="B6766" s="66" t="n">
        <v>1340</v>
      </c>
    </row>
    <row r="6767" customFormat="false" ht="12.75" hidden="true" customHeight="false" outlineLevel="2" collapsed="false">
      <c r="A6767" s="65" t="s">
        <v>2046</v>
      </c>
      <c r="B6767" s="66" t="n">
        <v>1340</v>
      </c>
    </row>
    <row r="6768" customFormat="false" ht="12.75" hidden="true" customHeight="false" outlineLevel="2" collapsed="false">
      <c r="A6768" s="65" t="s">
        <v>2046</v>
      </c>
      <c r="B6768" s="66" t="n">
        <v>1340</v>
      </c>
    </row>
    <row r="6769" customFormat="false" ht="12.75" hidden="false" customHeight="false" outlineLevel="1" collapsed="true">
      <c r="A6769" s="65" t="s">
        <v>2047</v>
      </c>
      <c r="B6769" s="66" t="n">
        <f aca="false">SUBTOTAL(9,B6756:B6768)</f>
        <v>14739.6</v>
      </c>
    </row>
    <row r="6770" customFormat="false" ht="12.75" hidden="true" customHeight="false" outlineLevel="2" collapsed="false">
      <c r="A6770" s="65" t="s">
        <v>2048</v>
      </c>
      <c r="B6770" s="66" t="n">
        <v>1340</v>
      </c>
    </row>
    <row r="6771" customFormat="false" ht="12.75" hidden="true" customHeight="false" outlineLevel="2" collapsed="false">
      <c r="A6771" s="65" t="s">
        <v>2048</v>
      </c>
      <c r="B6771" s="66" t="n">
        <v>1340</v>
      </c>
    </row>
    <row r="6772" customFormat="false" ht="12.75" hidden="true" customHeight="false" outlineLevel="2" collapsed="false">
      <c r="A6772" s="65" t="s">
        <v>2048</v>
      </c>
      <c r="B6772" s="66" t="n">
        <v>1340</v>
      </c>
    </row>
    <row r="6773" customFormat="false" ht="12.75" hidden="true" customHeight="false" outlineLevel="2" collapsed="false">
      <c r="A6773" s="65" t="s">
        <v>2048</v>
      </c>
      <c r="B6773" s="66" t="n">
        <v>1340</v>
      </c>
    </row>
    <row r="6774" customFormat="false" ht="12.75" hidden="true" customHeight="false" outlineLevel="2" collapsed="false">
      <c r="A6774" s="65" t="s">
        <v>2048</v>
      </c>
      <c r="B6774" s="66" t="n">
        <v>1340</v>
      </c>
    </row>
    <row r="6775" customFormat="false" ht="12.75" hidden="true" customHeight="false" outlineLevel="2" collapsed="false">
      <c r="A6775" s="65" t="s">
        <v>2048</v>
      </c>
      <c r="B6775" s="66" t="n">
        <v>20000</v>
      </c>
    </row>
    <row r="6776" customFormat="false" ht="12.75" hidden="true" customHeight="false" outlineLevel="2" collapsed="false">
      <c r="A6776" s="65" t="s">
        <v>2048</v>
      </c>
      <c r="B6776" s="66" t="n">
        <v>1340</v>
      </c>
    </row>
    <row r="6777" customFormat="false" ht="12.75" hidden="true" customHeight="false" outlineLevel="2" collapsed="false">
      <c r="A6777" s="65" t="s">
        <v>2048</v>
      </c>
      <c r="B6777" s="66" t="n">
        <v>-20000</v>
      </c>
    </row>
    <row r="6778" customFormat="false" ht="12.75" hidden="true" customHeight="false" outlineLevel="2" collapsed="false">
      <c r="A6778" s="65" t="s">
        <v>2048</v>
      </c>
      <c r="B6778" s="66" t="n">
        <v>1340</v>
      </c>
    </row>
    <row r="6779" customFormat="false" ht="12.75" hidden="true" customHeight="false" outlineLevel="2" collapsed="false">
      <c r="A6779" s="65" t="s">
        <v>2048</v>
      </c>
      <c r="B6779" s="66" t="n">
        <v>1340</v>
      </c>
    </row>
    <row r="6780" customFormat="false" ht="12.75" hidden="true" customHeight="false" outlineLevel="2" collapsed="false">
      <c r="A6780" s="65" t="s">
        <v>2048</v>
      </c>
      <c r="B6780" s="66" t="n">
        <v>1340</v>
      </c>
    </row>
    <row r="6781" customFormat="false" ht="12.75" hidden="true" customHeight="false" outlineLevel="2" collapsed="false">
      <c r="A6781" s="65" t="s">
        <v>2048</v>
      </c>
      <c r="B6781" s="66" t="n">
        <v>1340</v>
      </c>
    </row>
    <row r="6782" customFormat="false" ht="12.75" hidden="true" customHeight="false" outlineLevel="2" collapsed="false">
      <c r="A6782" s="65" t="s">
        <v>2048</v>
      </c>
      <c r="B6782" s="66" t="n">
        <v>1340</v>
      </c>
    </row>
    <row r="6783" customFormat="false" ht="12.75" hidden="false" customHeight="false" outlineLevel="1" collapsed="true">
      <c r="A6783" s="65" t="s">
        <v>2049</v>
      </c>
      <c r="B6783" s="66" t="n">
        <f aca="false">SUBTOTAL(9,B6770:B6782)</f>
        <v>14740</v>
      </c>
    </row>
    <row r="6784" customFormat="false" ht="12.75" hidden="true" customHeight="false" outlineLevel="2" collapsed="false">
      <c r="A6784" s="65" t="s">
        <v>2050</v>
      </c>
      <c r="B6784" s="66" t="n">
        <v>10200</v>
      </c>
    </row>
    <row r="6785" customFormat="false" ht="12.75" hidden="true" customHeight="false" outlineLevel="2" collapsed="false">
      <c r="A6785" s="65" t="s">
        <v>2050</v>
      </c>
      <c r="B6785" s="66" t="n">
        <v>7000</v>
      </c>
    </row>
    <row r="6786" customFormat="false" ht="12.75" hidden="false" customHeight="false" outlineLevel="1" collapsed="true">
      <c r="A6786" s="65" t="s">
        <v>2051</v>
      </c>
      <c r="B6786" s="66" t="n">
        <f aca="false">SUBTOTAL(9,B6784:B6785)</f>
        <v>17200</v>
      </c>
    </row>
    <row r="6787" customFormat="false" ht="12.75" hidden="true" customHeight="false" outlineLevel="2" collapsed="false">
      <c r="A6787" s="65" t="s">
        <v>2052</v>
      </c>
      <c r="B6787" s="66" t="n">
        <v>3930</v>
      </c>
    </row>
    <row r="6788" customFormat="false" ht="12.75" hidden="true" customHeight="false" outlineLevel="2" collapsed="false">
      <c r="A6788" s="65" t="s">
        <v>2052</v>
      </c>
      <c r="B6788" s="66" t="n">
        <v>1800</v>
      </c>
    </row>
    <row r="6789" customFormat="false" ht="12.75" hidden="true" customHeight="false" outlineLevel="2" collapsed="false">
      <c r="A6789" s="65" t="s">
        <v>2052</v>
      </c>
      <c r="B6789" s="66" t="n">
        <v>380</v>
      </c>
    </row>
    <row r="6790" customFormat="false" ht="12.75" hidden="true" customHeight="false" outlineLevel="2" collapsed="false">
      <c r="A6790" s="65" t="s">
        <v>2052</v>
      </c>
      <c r="B6790" s="66" t="n">
        <v>500</v>
      </c>
    </row>
    <row r="6791" customFormat="false" ht="12.75" hidden="true" customHeight="false" outlineLevel="2" collapsed="false">
      <c r="A6791" s="65" t="s">
        <v>2052</v>
      </c>
      <c r="B6791" s="66" t="n">
        <v>4900</v>
      </c>
    </row>
    <row r="6792" customFormat="false" ht="12.75" hidden="true" customHeight="false" outlineLevel="2" collapsed="false">
      <c r="A6792" s="65" t="s">
        <v>2052</v>
      </c>
      <c r="B6792" s="66" t="n">
        <v>5020</v>
      </c>
    </row>
    <row r="6793" customFormat="false" ht="12.75" hidden="true" customHeight="false" outlineLevel="2" collapsed="false">
      <c r="A6793" s="65" t="s">
        <v>2052</v>
      </c>
      <c r="B6793" s="66" t="n">
        <v>1300</v>
      </c>
    </row>
    <row r="6794" customFormat="false" ht="12.75" hidden="true" customHeight="false" outlineLevel="2" collapsed="false">
      <c r="A6794" s="65" t="s">
        <v>2052</v>
      </c>
      <c r="B6794" s="66" t="n">
        <v>400</v>
      </c>
    </row>
    <row r="6795" customFormat="false" ht="12.75" hidden="true" customHeight="false" outlineLevel="2" collapsed="false">
      <c r="A6795" s="65" t="s">
        <v>2052</v>
      </c>
      <c r="B6795" s="66" t="n">
        <v>100</v>
      </c>
    </row>
    <row r="6796" customFormat="false" ht="12.75" hidden="true" customHeight="false" outlineLevel="2" collapsed="false">
      <c r="A6796" s="65" t="s">
        <v>2052</v>
      </c>
      <c r="B6796" s="66" t="n">
        <v>450</v>
      </c>
    </row>
    <row r="6797" customFormat="false" ht="12.75" hidden="true" customHeight="false" outlineLevel="2" collapsed="false">
      <c r="A6797" s="65" t="s">
        <v>2052</v>
      </c>
      <c r="B6797" s="66" t="n">
        <v>480</v>
      </c>
    </row>
    <row r="6798" customFormat="false" ht="12.75" hidden="true" customHeight="false" outlineLevel="2" collapsed="false">
      <c r="A6798" s="65" t="s">
        <v>2052</v>
      </c>
      <c r="B6798" s="66" t="n">
        <v>120</v>
      </c>
    </row>
    <row r="6799" customFormat="false" ht="12.75" hidden="true" customHeight="false" outlineLevel="2" collapsed="false">
      <c r="A6799" s="65" t="s">
        <v>2052</v>
      </c>
      <c r="B6799" s="66" t="n">
        <v>25</v>
      </c>
    </row>
    <row r="6800" customFormat="false" ht="12.75" hidden="true" customHeight="false" outlineLevel="2" collapsed="false">
      <c r="A6800" s="65" t="s">
        <v>2052</v>
      </c>
      <c r="B6800" s="66" t="n">
        <v>3350</v>
      </c>
    </row>
    <row r="6801" customFormat="false" ht="12.75" hidden="true" customHeight="false" outlineLevel="2" collapsed="false">
      <c r="A6801" s="65" t="s">
        <v>2052</v>
      </c>
      <c r="B6801" s="66" t="n">
        <v>8660</v>
      </c>
    </row>
    <row r="6802" customFormat="false" ht="12.75" hidden="true" customHeight="false" outlineLevel="2" collapsed="false">
      <c r="A6802" s="65" t="s">
        <v>2052</v>
      </c>
      <c r="B6802" s="66" t="n">
        <v>300</v>
      </c>
    </row>
    <row r="6803" customFormat="false" ht="12.75" hidden="true" customHeight="false" outlineLevel="2" collapsed="false">
      <c r="A6803" s="65" t="s">
        <v>2052</v>
      </c>
      <c r="B6803" s="66" t="n">
        <v>635</v>
      </c>
    </row>
    <row r="6804" customFormat="false" ht="12.75" hidden="true" customHeight="false" outlineLevel="2" collapsed="false">
      <c r="A6804" s="65" t="s">
        <v>2052</v>
      </c>
      <c r="B6804" s="66" t="n">
        <v>120</v>
      </c>
    </row>
    <row r="6805" customFormat="false" ht="12.75" hidden="true" customHeight="false" outlineLevel="2" collapsed="false">
      <c r="A6805" s="65" t="s">
        <v>2052</v>
      </c>
      <c r="B6805" s="66" t="n">
        <v>550</v>
      </c>
    </row>
    <row r="6806" customFormat="false" ht="12.75" hidden="false" customHeight="false" outlineLevel="1" collapsed="true">
      <c r="A6806" s="65" t="s">
        <v>2053</v>
      </c>
      <c r="B6806" s="66" t="n">
        <f aca="false">SUBTOTAL(9,B6787:B6805)</f>
        <v>33020</v>
      </c>
    </row>
    <row r="6807" customFormat="false" ht="12.75" hidden="true" customHeight="false" outlineLevel="2" collapsed="false">
      <c r="A6807" s="65" t="s">
        <v>2054</v>
      </c>
      <c r="B6807" s="66" t="n">
        <v>1273</v>
      </c>
    </row>
    <row r="6808" customFormat="false" ht="12.75" hidden="true" customHeight="false" outlineLevel="2" collapsed="false">
      <c r="A6808" s="65" t="s">
        <v>2054</v>
      </c>
      <c r="B6808" s="66" t="n">
        <v>1273</v>
      </c>
    </row>
    <row r="6809" customFormat="false" ht="12.75" hidden="true" customHeight="false" outlineLevel="2" collapsed="false">
      <c r="A6809" s="65" t="s">
        <v>2054</v>
      </c>
      <c r="B6809" s="66" t="n">
        <v>1273</v>
      </c>
    </row>
    <row r="6810" customFormat="false" ht="12.75" hidden="true" customHeight="false" outlineLevel="2" collapsed="false">
      <c r="A6810" s="65" t="s">
        <v>2054</v>
      </c>
      <c r="B6810" s="66" t="n">
        <v>1273</v>
      </c>
    </row>
    <row r="6811" customFormat="false" ht="12.75" hidden="true" customHeight="false" outlineLevel="2" collapsed="false">
      <c r="A6811" s="65" t="s">
        <v>2054</v>
      </c>
      <c r="B6811" s="66" t="n">
        <v>1273</v>
      </c>
    </row>
    <row r="6812" customFormat="false" ht="12.75" hidden="true" customHeight="false" outlineLevel="2" collapsed="false">
      <c r="A6812" s="65" t="s">
        <v>2054</v>
      </c>
      <c r="B6812" s="66" t="n">
        <v>1273</v>
      </c>
    </row>
    <row r="6813" customFormat="false" ht="12.75" hidden="true" customHeight="false" outlineLevel="2" collapsed="false">
      <c r="A6813" s="65" t="s">
        <v>2054</v>
      </c>
      <c r="B6813" s="66" t="n">
        <v>1273</v>
      </c>
    </row>
    <row r="6814" customFormat="false" ht="12.75" hidden="true" customHeight="false" outlineLevel="2" collapsed="false">
      <c r="A6814" s="65" t="s">
        <v>2054</v>
      </c>
      <c r="B6814" s="66" t="n">
        <v>1273</v>
      </c>
    </row>
    <row r="6815" customFormat="false" ht="12.75" hidden="true" customHeight="false" outlineLevel="2" collapsed="false">
      <c r="A6815" s="65" t="s">
        <v>2054</v>
      </c>
      <c r="B6815" s="66" t="n">
        <v>1273</v>
      </c>
    </row>
    <row r="6816" customFormat="false" ht="12.75" hidden="true" customHeight="false" outlineLevel="2" collapsed="false">
      <c r="A6816" s="65" t="s">
        <v>2054</v>
      </c>
      <c r="B6816" s="66" t="n">
        <v>1273</v>
      </c>
    </row>
    <row r="6817" customFormat="false" ht="12.75" hidden="true" customHeight="false" outlineLevel="2" collapsed="false">
      <c r="A6817" s="65" t="s">
        <v>2054</v>
      </c>
      <c r="B6817" s="66" t="n">
        <v>1273</v>
      </c>
    </row>
    <row r="6818" customFormat="false" ht="12.75" hidden="true" customHeight="false" outlineLevel="2" collapsed="false">
      <c r="A6818" s="65" t="s">
        <v>2054</v>
      </c>
      <c r="B6818" s="66" t="n">
        <v>1273</v>
      </c>
    </row>
    <row r="6819" customFormat="false" ht="12.75" hidden="false" customHeight="false" outlineLevel="1" collapsed="true">
      <c r="A6819" s="65" t="s">
        <v>2055</v>
      </c>
      <c r="B6819" s="66" t="n">
        <f aca="false">SUBTOTAL(9,B6807:B6818)</f>
        <v>15276</v>
      </c>
    </row>
    <row r="6820" customFormat="false" ht="12.75" hidden="true" customHeight="false" outlineLevel="2" collapsed="false">
      <c r="A6820" s="67" t="s">
        <v>2056</v>
      </c>
      <c r="B6820" s="66" t="n">
        <v>1417.5</v>
      </c>
    </row>
    <row r="6821" customFormat="false" ht="12.75" hidden="false" customHeight="false" outlineLevel="1" collapsed="true">
      <c r="A6821" s="67" t="s">
        <v>2057</v>
      </c>
      <c r="B6821" s="66" t="n">
        <f aca="false">SUBTOTAL(9,B6820:B6820)</f>
        <v>1417.5</v>
      </c>
    </row>
    <row r="6822" customFormat="false" ht="12.75" hidden="true" customHeight="false" outlineLevel="2" collapsed="false">
      <c r="A6822" s="65" t="s">
        <v>2058</v>
      </c>
      <c r="B6822" s="66" t="n">
        <v>1340</v>
      </c>
    </row>
    <row r="6823" customFormat="false" ht="12.75" hidden="true" customHeight="false" outlineLevel="2" collapsed="false">
      <c r="A6823" s="65" t="s">
        <v>2058</v>
      </c>
      <c r="B6823" s="66" t="n">
        <v>1340</v>
      </c>
    </row>
    <row r="6824" customFormat="false" ht="12.75" hidden="true" customHeight="false" outlineLevel="2" collapsed="false">
      <c r="A6824" s="65" t="s">
        <v>2058</v>
      </c>
      <c r="B6824" s="66" t="n">
        <v>1340</v>
      </c>
    </row>
    <row r="6825" customFormat="false" ht="12.75" hidden="true" customHeight="false" outlineLevel="2" collapsed="false">
      <c r="A6825" s="65" t="s">
        <v>2058</v>
      </c>
      <c r="B6825" s="66" t="n">
        <v>1340</v>
      </c>
    </row>
    <row r="6826" customFormat="false" ht="12.75" hidden="true" customHeight="false" outlineLevel="2" collapsed="false">
      <c r="A6826" s="65" t="s">
        <v>2058</v>
      </c>
      <c r="B6826" s="66" t="n">
        <v>1340</v>
      </c>
    </row>
    <row r="6827" customFormat="false" ht="12.75" hidden="true" customHeight="false" outlineLevel="2" collapsed="false">
      <c r="A6827" s="65" t="s">
        <v>2058</v>
      </c>
      <c r="B6827" s="66" t="n">
        <v>1340</v>
      </c>
    </row>
    <row r="6828" customFormat="false" ht="12.75" hidden="true" customHeight="false" outlineLevel="2" collapsed="false">
      <c r="A6828" s="65" t="s">
        <v>2058</v>
      </c>
      <c r="B6828" s="66" t="n">
        <v>1340</v>
      </c>
    </row>
    <row r="6829" customFormat="false" ht="12.75" hidden="true" customHeight="false" outlineLevel="2" collapsed="false">
      <c r="A6829" s="65" t="s">
        <v>2058</v>
      </c>
      <c r="B6829" s="66" t="n">
        <v>1340</v>
      </c>
    </row>
    <row r="6830" customFormat="false" ht="12.75" hidden="true" customHeight="false" outlineLevel="2" collapsed="false">
      <c r="A6830" s="65" t="s">
        <v>2058</v>
      </c>
      <c r="B6830" s="66" t="n">
        <v>1340</v>
      </c>
    </row>
    <row r="6831" customFormat="false" ht="12.75" hidden="true" customHeight="false" outlineLevel="2" collapsed="false">
      <c r="A6831" s="65" t="s">
        <v>2058</v>
      </c>
      <c r="B6831" s="66" t="n">
        <v>1340</v>
      </c>
    </row>
    <row r="6832" customFormat="false" ht="12.75" hidden="true" customHeight="false" outlineLevel="2" collapsed="false">
      <c r="A6832" s="65" t="s">
        <v>2058</v>
      </c>
      <c r="B6832" s="66" t="n">
        <v>1340</v>
      </c>
    </row>
    <row r="6833" customFormat="false" ht="12.75" hidden="false" customHeight="false" outlineLevel="1" collapsed="true">
      <c r="A6833" s="65" t="s">
        <v>2059</v>
      </c>
      <c r="B6833" s="66" t="n">
        <f aca="false">SUBTOTAL(9,B6822:B6832)</f>
        <v>14740</v>
      </c>
    </row>
    <row r="6834" customFormat="false" ht="12.75" hidden="true" customHeight="false" outlineLevel="2" collapsed="false">
      <c r="A6834" s="65" t="s">
        <v>2060</v>
      </c>
      <c r="B6834" s="66" t="n">
        <v>540</v>
      </c>
    </row>
    <row r="6835" customFormat="false" ht="12.75" hidden="true" customHeight="false" outlineLevel="2" collapsed="false">
      <c r="A6835" s="65" t="s">
        <v>2060</v>
      </c>
      <c r="B6835" s="66" t="n">
        <v>500</v>
      </c>
    </row>
    <row r="6836" customFormat="false" ht="12.75" hidden="true" customHeight="false" outlineLevel="2" collapsed="false">
      <c r="A6836" s="65" t="s">
        <v>2060</v>
      </c>
      <c r="B6836" s="66" t="n">
        <v>540</v>
      </c>
    </row>
    <row r="6837" customFormat="false" ht="12.75" hidden="true" customHeight="false" outlineLevel="2" collapsed="false">
      <c r="A6837" s="65" t="s">
        <v>2060</v>
      </c>
      <c r="B6837" s="66" t="n">
        <v>540</v>
      </c>
    </row>
    <row r="6838" customFormat="false" ht="12.75" hidden="true" customHeight="false" outlineLevel="2" collapsed="false">
      <c r="A6838" s="65" t="s">
        <v>2060</v>
      </c>
      <c r="B6838" s="66" t="n">
        <v>810</v>
      </c>
    </row>
    <row r="6839" customFormat="false" ht="12.75" hidden="true" customHeight="false" outlineLevel="2" collapsed="false">
      <c r="A6839" s="65" t="s">
        <v>2060</v>
      </c>
      <c r="B6839" s="66" t="n">
        <v>540</v>
      </c>
    </row>
    <row r="6840" customFormat="false" ht="12.75" hidden="false" customHeight="false" outlineLevel="1" collapsed="true">
      <c r="A6840" s="65" t="s">
        <v>2061</v>
      </c>
      <c r="B6840" s="66" t="n">
        <f aca="false">SUBTOTAL(9,B6834:B6839)</f>
        <v>3470</v>
      </c>
    </row>
    <row r="6841" customFormat="false" ht="12.75" hidden="true" customHeight="false" outlineLevel="2" collapsed="false">
      <c r="A6841" s="65" t="s">
        <v>2062</v>
      </c>
      <c r="B6841" s="66" t="n">
        <v>1291.1</v>
      </c>
    </row>
    <row r="6842" customFormat="false" ht="12.75" hidden="true" customHeight="false" outlineLevel="2" collapsed="false">
      <c r="A6842" s="65" t="s">
        <v>2062</v>
      </c>
      <c r="B6842" s="66" t="n">
        <v>1112.15</v>
      </c>
    </row>
    <row r="6843" customFormat="false" ht="12.75" hidden="true" customHeight="false" outlineLevel="2" collapsed="false">
      <c r="A6843" s="65" t="s">
        <v>2062</v>
      </c>
      <c r="B6843" s="66" t="n">
        <v>1647.28</v>
      </c>
    </row>
    <row r="6844" customFormat="false" ht="12.75" hidden="true" customHeight="false" outlineLevel="2" collapsed="false">
      <c r="A6844" s="65" t="s">
        <v>2062</v>
      </c>
      <c r="B6844" s="66" t="n">
        <v>2353.8</v>
      </c>
    </row>
    <row r="6845" customFormat="false" ht="12.75" hidden="false" customHeight="false" outlineLevel="1" collapsed="true">
      <c r="A6845" s="65" t="s">
        <v>2063</v>
      </c>
      <c r="B6845" s="66" t="n">
        <f aca="false">SUBTOTAL(9,B6841:B6844)</f>
        <v>6404.33</v>
      </c>
    </row>
    <row r="6846" customFormat="false" ht="12.75" hidden="true" customHeight="false" outlineLevel="2" collapsed="false">
      <c r="A6846" s="65" t="s">
        <v>2064</v>
      </c>
      <c r="B6846" s="66" t="n">
        <v>1340</v>
      </c>
    </row>
    <row r="6847" customFormat="false" ht="12.75" hidden="true" customHeight="false" outlineLevel="2" collapsed="false">
      <c r="A6847" s="65" t="s">
        <v>2064</v>
      </c>
      <c r="B6847" s="66" t="n">
        <v>1340</v>
      </c>
    </row>
    <row r="6848" customFormat="false" ht="12.75" hidden="true" customHeight="false" outlineLevel="2" collapsed="false">
      <c r="A6848" s="65" t="s">
        <v>2064</v>
      </c>
      <c r="B6848" s="66" t="n">
        <v>1340</v>
      </c>
    </row>
    <row r="6849" customFormat="false" ht="12.75" hidden="true" customHeight="false" outlineLevel="2" collapsed="false">
      <c r="A6849" s="65" t="s">
        <v>2064</v>
      </c>
      <c r="B6849" s="66" t="n">
        <v>1340</v>
      </c>
    </row>
    <row r="6850" customFormat="false" ht="12.75" hidden="true" customHeight="false" outlineLevel="2" collapsed="false">
      <c r="A6850" s="65" t="s">
        <v>2064</v>
      </c>
      <c r="B6850" s="66" t="n">
        <v>1340</v>
      </c>
    </row>
    <row r="6851" customFormat="false" ht="12.75" hidden="true" customHeight="false" outlineLevel="2" collapsed="false">
      <c r="A6851" s="65" t="s">
        <v>2064</v>
      </c>
      <c r="B6851" s="66" t="n">
        <v>1340</v>
      </c>
    </row>
    <row r="6852" customFormat="false" ht="12.75" hidden="true" customHeight="false" outlineLevel="2" collapsed="false">
      <c r="A6852" s="65" t="s">
        <v>2064</v>
      </c>
      <c r="B6852" s="66" t="n">
        <v>1340</v>
      </c>
    </row>
    <row r="6853" customFormat="false" ht="12.75" hidden="true" customHeight="false" outlineLevel="2" collapsed="false">
      <c r="A6853" s="65" t="s">
        <v>2064</v>
      </c>
      <c r="B6853" s="66" t="n">
        <v>1340</v>
      </c>
    </row>
    <row r="6854" customFormat="false" ht="12.75" hidden="true" customHeight="false" outlineLevel="2" collapsed="false">
      <c r="A6854" s="65" t="s">
        <v>2064</v>
      </c>
      <c r="B6854" s="66" t="n">
        <v>1340</v>
      </c>
    </row>
    <row r="6855" customFormat="false" ht="12.75" hidden="true" customHeight="false" outlineLevel="2" collapsed="false">
      <c r="A6855" s="65" t="s">
        <v>2064</v>
      </c>
      <c r="B6855" s="66" t="n">
        <v>1340</v>
      </c>
    </row>
    <row r="6856" customFormat="false" ht="12.75" hidden="true" customHeight="false" outlineLevel="2" collapsed="false">
      <c r="A6856" s="65" t="s">
        <v>2064</v>
      </c>
      <c r="B6856" s="66" t="n">
        <v>1340</v>
      </c>
    </row>
    <row r="6857" customFormat="false" ht="12.75" hidden="true" customHeight="false" outlineLevel="2" collapsed="false">
      <c r="A6857" s="65" t="s">
        <v>2064</v>
      </c>
      <c r="B6857" s="66" t="n">
        <v>1340</v>
      </c>
    </row>
    <row r="6858" customFormat="false" ht="12.75" hidden="false" customHeight="false" outlineLevel="1" collapsed="true">
      <c r="A6858" s="65" t="s">
        <v>2065</v>
      </c>
      <c r="B6858" s="66" t="n">
        <f aca="false">SUBTOTAL(9,B6846:B6857)</f>
        <v>16080</v>
      </c>
    </row>
    <row r="6859" customFormat="false" ht="12.75" hidden="true" customHeight="false" outlineLevel="2" collapsed="false">
      <c r="A6859" s="65" t="s">
        <v>2066</v>
      </c>
      <c r="B6859" s="66" t="n">
        <v>2680</v>
      </c>
    </row>
    <row r="6860" customFormat="false" ht="12.75" hidden="true" customHeight="false" outlineLevel="2" collapsed="false">
      <c r="A6860" s="65" t="s">
        <v>2066</v>
      </c>
      <c r="B6860" s="66" t="n">
        <v>4020</v>
      </c>
    </row>
    <row r="6861" customFormat="false" ht="12.75" hidden="false" customHeight="false" outlineLevel="1" collapsed="true">
      <c r="A6861" s="65" t="s">
        <v>2067</v>
      </c>
      <c r="B6861" s="66" t="n">
        <f aca="false">SUBTOTAL(9,B6859:B6860)</f>
        <v>6700</v>
      </c>
    </row>
    <row r="6862" customFormat="false" ht="12.75" hidden="true" customHeight="false" outlineLevel="2" collapsed="false">
      <c r="A6862" s="65" t="s">
        <v>2068</v>
      </c>
      <c r="B6862" s="66" t="n">
        <v>2165</v>
      </c>
    </row>
    <row r="6863" customFormat="false" ht="12.75" hidden="false" customHeight="false" outlineLevel="1" collapsed="true">
      <c r="A6863" s="65" t="s">
        <v>2069</v>
      </c>
      <c r="B6863" s="66" t="n">
        <f aca="false">SUBTOTAL(9,B6862:B6862)</f>
        <v>2165</v>
      </c>
    </row>
    <row r="6864" customFormat="false" ht="12.75" hidden="true" customHeight="false" outlineLevel="2" collapsed="false">
      <c r="A6864" s="65" t="s">
        <v>2070</v>
      </c>
      <c r="B6864" s="66" t="n">
        <v>1607.4</v>
      </c>
    </row>
    <row r="6865" customFormat="false" ht="12.75" hidden="false" customHeight="false" outlineLevel="1" collapsed="true">
      <c r="A6865" s="65" t="s">
        <v>2071</v>
      </c>
      <c r="B6865" s="66" t="n">
        <f aca="false">SUBTOTAL(9,B6864:B6864)</f>
        <v>1607.4</v>
      </c>
    </row>
    <row r="6866" customFormat="false" ht="12.75" hidden="true" customHeight="false" outlineLevel="2" collapsed="false">
      <c r="A6866" s="65" t="s">
        <v>2072</v>
      </c>
      <c r="B6866" s="66" t="n">
        <v>1273</v>
      </c>
    </row>
    <row r="6867" customFormat="false" ht="12.75" hidden="true" customHeight="false" outlineLevel="2" collapsed="false">
      <c r="A6867" s="65" t="s">
        <v>2072</v>
      </c>
      <c r="B6867" s="66" t="n">
        <v>1273</v>
      </c>
    </row>
    <row r="6868" customFormat="false" ht="12.75" hidden="true" customHeight="false" outlineLevel="2" collapsed="false">
      <c r="A6868" s="65" t="s">
        <v>2072</v>
      </c>
      <c r="B6868" s="66" t="n">
        <v>1273</v>
      </c>
    </row>
    <row r="6869" customFormat="false" ht="12.75" hidden="true" customHeight="false" outlineLevel="2" collapsed="false">
      <c r="A6869" s="65" t="s">
        <v>2072</v>
      </c>
      <c r="B6869" s="66" t="n">
        <v>1273</v>
      </c>
    </row>
    <row r="6870" customFormat="false" ht="12.75" hidden="true" customHeight="false" outlineLevel="2" collapsed="false">
      <c r="A6870" s="65" t="s">
        <v>2072</v>
      </c>
      <c r="B6870" s="66" t="n">
        <v>1273</v>
      </c>
    </row>
    <row r="6871" customFormat="false" ht="12.75" hidden="true" customHeight="false" outlineLevel="2" collapsed="false">
      <c r="A6871" s="65" t="s">
        <v>2072</v>
      </c>
      <c r="B6871" s="66" t="n">
        <v>1273</v>
      </c>
    </row>
    <row r="6872" customFormat="false" ht="12.75" hidden="true" customHeight="false" outlineLevel="2" collapsed="false">
      <c r="A6872" s="65" t="s">
        <v>2072</v>
      </c>
      <c r="B6872" s="66" t="n">
        <v>1273</v>
      </c>
    </row>
    <row r="6873" customFormat="false" ht="12.75" hidden="false" customHeight="false" outlineLevel="1" collapsed="true">
      <c r="A6873" s="65" t="s">
        <v>2073</v>
      </c>
      <c r="B6873" s="66" t="n">
        <f aca="false">SUBTOTAL(9,B6866:B6872)</f>
        <v>8911</v>
      </c>
    </row>
    <row r="6874" customFormat="false" ht="12.75" hidden="true" customHeight="false" outlineLevel="2" collapsed="false">
      <c r="A6874" s="65" t="s">
        <v>2074</v>
      </c>
      <c r="B6874" s="66" t="n">
        <v>268.4</v>
      </c>
    </row>
    <row r="6875" customFormat="false" ht="12.75" hidden="true" customHeight="false" outlineLevel="2" collapsed="false">
      <c r="A6875" s="65" t="s">
        <v>2074</v>
      </c>
      <c r="B6875" s="66" t="n">
        <v>268.4</v>
      </c>
    </row>
    <row r="6876" customFormat="false" ht="12.75" hidden="true" customHeight="false" outlineLevel="2" collapsed="false">
      <c r="A6876" s="65" t="s">
        <v>2074</v>
      </c>
      <c r="B6876" s="66" t="n">
        <v>268.4</v>
      </c>
    </row>
    <row r="6877" customFormat="false" ht="12.75" hidden="true" customHeight="false" outlineLevel="2" collapsed="false">
      <c r="A6877" s="65" t="s">
        <v>2074</v>
      </c>
      <c r="B6877" s="66" t="n">
        <v>269</v>
      </c>
    </row>
    <row r="6878" customFormat="false" ht="12.75" hidden="true" customHeight="false" outlineLevel="2" collapsed="false">
      <c r="A6878" s="65" t="s">
        <v>2074</v>
      </c>
      <c r="B6878" s="66" t="n">
        <v>269</v>
      </c>
    </row>
    <row r="6879" customFormat="false" ht="12.75" hidden="true" customHeight="false" outlineLevel="2" collapsed="false">
      <c r="A6879" s="65" t="s">
        <v>2074</v>
      </c>
      <c r="B6879" s="66" t="n">
        <v>269</v>
      </c>
    </row>
    <row r="6880" customFormat="false" ht="12.75" hidden="true" customHeight="false" outlineLevel="2" collapsed="false">
      <c r="A6880" s="65" t="s">
        <v>2074</v>
      </c>
      <c r="B6880" s="66" t="n">
        <v>269</v>
      </c>
    </row>
    <row r="6881" customFormat="false" ht="12.75" hidden="true" customHeight="false" outlineLevel="2" collapsed="false">
      <c r="A6881" s="65" t="s">
        <v>2074</v>
      </c>
      <c r="B6881" s="66" t="n">
        <v>269</v>
      </c>
    </row>
    <row r="6882" customFormat="false" ht="12.75" hidden="false" customHeight="false" outlineLevel="1" collapsed="true">
      <c r="A6882" s="65" t="s">
        <v>2075</v>
      </c>
      <c r="B6882" s="66" t="n">
        <f aca="false">SUBTOTAL(9,B6874:B6881)</f>
        <v>2150.2</v>
      </c>
    </row>
    <row r="6883" customFormat="false" ht="12.75" hidden="true" customHeight="false" outlineLevel="2" collapsed="false">
      <c r="A6883" s="65" t="s">
        <v>2076</v>
      </c>
      <c r="B6883" s="66" t="n">
        <v>1455.43</v>
      </c>
    </row>
    <row r="6884" customFormat="false" ht="12.75" hidden="true" customHeight="false" outlineLevel="2" collapsed="false">
      <c r="A6884" s="65" t="s">
        <v>2076</v>
      </c>
      <c r="B6884" s="66" t="n">
        <v>431.51</v>
      </c>
    </row>
    <row r="6885" customFormat="false" ht="12.75" hidden="true" customHeight="false" outlineLevel="2" collapsed="false">
      <c r="A6885" s="65" t="s">
        <v>2076</v>
      </c>
      <c r="B6885" s="66" t="n">
        <v>369.34</v>
      </c>
    </row>
    <row r="6886" customFormat="false" ht="12.75" hidden="true" customHeight="false" outlineLevel="2" collapsed="false">
      <c r="A6886" s="65" t="s">
        <v>2076</v>
      </c>
      <c r="B6886" s="66" t="n">
        <v>928.84</v>
      </c>
    </row>
    <row r="6887" customFormat="false" ht="12.75" hidden="true" customHeight="false" outlineLevel="2" collapsed="false">
      <c r="A6887" s="65" t="s">
        <v>2076</v>
      </c>
      <c r="B6887" s="66" t="n">
        <v>482.71</v>
      </c>
    </row>
    <row r="6888" customFormat="false" ht="12.75" hidden="true" customHeight="false" outlineLevel="2" collapsed="false">
      <c r="A6888" s="65" t="s">
        <v>2076</v>
      </c>
      <c r="B6888" s="66" t="n">
        <v>1012.95</v>
      </c>
    </row>
    <row r="6889" customFormat="false" ht="12.75" hidden="true" customHeight="false" outlineLevel="2" collapsed="false">
      <c r="A6889" s="65" t="s">
        <v>2076</v>
      </c>
      <c r="B6889" s="66" t="n">
        <v>438.82</v>
      </c>
    </row>
    <row r="6890" customFormat="false" ht="12.75" hidden="true" customHeight="false" outlineLevel="2" collapsed="false">
      <c r="A6890" s="65" t="s">
        <v>2076</v>
      </c>
      <c r="B6890" s="66" t="n">
        <v>808.17</v>
      </c>
    </row>
    <row r="6891" customFormat="false" ht="12.75" hidden="true" customHeight="false" outlineLevel="2" collapsed="false">
      <c r="A6891" s="65" t="s">
        <v>2076</v>
      </c>
      <c r="B6891" s="66" t="n">
        <v>3419.17</v>
      </c>
    </row>
    <row r="6892" customFormat="false" ht="12.75" hidden="false" customHeight="false" outlineLevel="1" collapsed="true">
      <c r="A6892" s="65" t="s">
        <v>2077</v>
      </c>
      <c r="B6892" s="66" t="n">
        <f aca="false">SUBTOTAL(9,B6883:B6891)</f>
        <v>9346.94</v>
      </c>
    </row>
    <row r="6893" customFormat="false" ht="12.75" hidden="true" customHeight="false" outlineLevel="2" collapsed="false">
      <c r="A6893" s="65" t="s">
        <v>2078</v>
      </c>
      <c r="B6893" s="66" t="n">
        <v>1300</v>
      </c>
    </row>
    <row r="6894" customFormat="false" ht="12.75" hidden="true" customHeight="false" outlineLevel="2" collapsed="false">
      <c r="A6894" s="65" t="s">
        <v>2078</v>
      </c>
      <c r="B6894" s="66" t="n">
        <v>1340</v>
      </c>
    </row>
    <row r="6895" customFormat="false" ht="12.75" hidden="true" customHeight="false" outlineLevel="2" collapsed="false">
      <c r="A6895" s="65" t="s">
        <v>2078</v>
      </c>
      <c r="B6895" s="66" t="n">
        <v>1340</v>
      </c>
    </row>
    <row r="6896" customFormat="false" ht="12.75" hidden="true" customHeight="false" outlineLevel="2" collapsed="false">
      <c r="A6896" s="65" t="s">
        <v>2078</v>
      </c>
      <c r="B6896" s="66" t="n">
        <v>1340</v>
      </c>
    </row>
    <row r="6897" customFormat="false" ht="12.75" hidden="true" customHeight="false" outlineLevel="2" collapsed="false">
      <c r="A6897" s="65" t="s">
        <v>2078</v>
      </c>
      <c r="B6897" s="66" t="n">
        <v>1340</v>
      </c>
    </row>
    <row r="6898" customFormat="false" ht="12.75" hidden="true" customHeight="false" outlineLevel="2" collapsed="false">
      <c r="A6898" s="65" t="s">
        <v>2078</v>
      </c>
      <c r="B6898" s="66" t="n">
        <v>1340</v>
      </c>
    </row>
    <row r="6899" customFormat="false" ht="12.75" hidden="false" customHeight="false" outlineLevel="1" collapsed="true">
      <c r="A6899" s="65" t="s">
        <v>2079</v>
      </c>
      <c r="B6899" s="66" t="n">
        <f aca="false">SUBTOTAL(9,B6893:B6898)</f>
        <v>8000</v>
      </c>
    </row>
    <row r="6900" customFormat="false" ht="12.75" hidden="true" customHeight="false" outlineLevel="2" collapsed="false">
      <c r="A6900" s="65" t="s">
        <v>2080</v>
      </c>
      <c r="B6900" s="66" t="n">
        <v>1300</v>
      </c>
    </row>
    <row r="6901" customFormat="false" ht="12.75" hidden="true" customHeight="false" outlineLevel="2" collapsed="false">
      <c r="A6901" s="65" t="s">
        <v>2080</v>
      </c>
      <c r="B6901" s="66" t="n">
        <v>1340</v>
      </c>
    </row>
    <row r="6902" customFormat="false" ht="12.75" hidden="true" customHeight="false" outlineLevel="2" collapsed="false">
      <c r="A6902" s="65" t="s">
        <v>2080</v>
      </c>
      <c r="B6902" s="66" t="n">
        <v>1340</v>
      </c>
    </row>
    <row r="6903" customFormat="false" ht="12.75" hidden="true" customHeight="false" outlineLevel="2" collapsed="false">
      <c r="A6903" s="65" t="s">
        <v>2080</v>
      </c>
      <c r="B6903" s="66" t="n">
        <v>1340</v>
      </c>
    </row>
    <row r="6904" customFormat="false" ht="12.75" hidden="true" customHeight="false" outlineLevel="2" collapsed="false">
      <c r="A6904" s="65" t="s">
        <v>2080</v>
      </c>
      <c r="B6904" s="66" t="n">
        <v>1340</v>
      </c>
    </row>
    <row r="6905" customFormat="false" ht="12.75" hidden="true" customHeight="false" outlineLevel="2" collapsed="false">
      <c r="A6905" s="65" t="s">
        <v>2080</v>
      </c>
      <c r="B6905" s="66" t="n">
        <v>1340</v>
      </c>
    </row>
    <row r="6906" customFormat="false" ht="12.75" hidden="true" customHeight="false" outlineLevel="2" collapsed="false">
      <c r="A6906" s="65" t="s">
        <v>2080</v>
      </c>
      <c r="B6906" s="66" t="n">
        <v>1340</v>
      </c>
    </row>
    <row r="6907" customFormat="false" ht="12.75" hidden="true" customHeight="false" outlineLevel="2" collapsed="false">
      <c r="A6907" s="65" t="s">
        <v>2080</v>
      </c>
      <c r="B6907" s="66" t="n">
        <v>1370</v>
      </c>
    </row>
    <row r="6908" customFormat="false" ht="12.75" hidden="true" customHeight="false" outlineLevel="2" collapsed="false">
      <c r="A6908" s="65" t="s">
        <v>2080</v>
      </c>
      <c r="B6908" s="66" t="n">
        <v>1400</v>
      </c>
    </row>
    <row r="6909" customFormat="false" ht="12.75" hidden="true" customHeight="false" outlineLevel="2" collapsed="false">
      <c r="A6909" s="65" t="s">
        <v>2080</v>
      </c>
      <c r="B6909" s="66" t="n">
        <v>1370</v>
      </c>
    </row>
    <row r="6910" customFormat="false" ht="12.75" hidden="false" customHeight="false" outlineLevel="1" collapsed="true">
      <c r="A6910" s="65" t="s">
        <v>2081</v>
      </c>
      <c r="B6910" s="66" t="n">
        <f aca="false">SUBTOTAL(9,B6900:B6909)</f>
        <v>13480</v>
      </c>
    </row>
    <row r="6911" customFormat="false" ht="12.75" hidden="true" customHeight="false" outlineLevel="2" collapsed="false">
      <c r="A6911" s="65" t="s">
        <v>2082</v>
      </c>
      <c r="B6911" s="66" t="n">
        <v>24272</v>
      </c>
    </row>
    <row r="6912" customFormat="false" ht="12.75" hidden="true" customHeight="false" outlineLevel="2" collapsed="false">
      <c r="A6912" s="65" t="s">
        <v>2082</v>
      </c>
      <c r="B6912" s="66" t="n">
        <v>48000</v>
      </c>
    </row>
    <row r="6913" customFormat="false" ht="12.75" hidden="true" customHeight="false" outlineLevel="2" collapsed="false">
      <c r="A6913" s="65" t="s">
        <v>2082</v>
      </c>
      <c r="B6913" s="66" t="n">
        <v>48100</v>
      </c>
    </row>
    <row r="6914" customFormat="false" ht="12.75" hidden="true" customHeight="false" outlineLevel="2" collapsed="false">
      <c r="A6914" s="65" t="s">
        <v>2082</v>
      </c>
      <c r="B6914" s="66" t="n">
        <v>42570.6</v>
      </c>
    </row>
    <row r="6915" customFormat="false" ht="12.75" hidden="true" customHeight="false" outlineLevel="2" collapsed="false">
      <c r="A6915" s="65" t="s">
        <v>2082</v>
      </c>
      <c r="B6915" s="66" t="n">
        <v>9145.72</v>
      </c>
    </row>
    <row r="6916" customFormat="false" ht="12.75" hidden="true" customHeight="false" outlineLevel="2" collapsed="false">
      <c r="A6916" s="65" t="s">
        <v>2082</v>
      </c>
      <c r="B6916" s="66" t="n">
        <v>1489.49</v>
      </c>
    </row>
    <row r="6917" customFormat="false" ht="12.75" hidden="true" customHeight="false" outlineLevel="2" collapsed="false">
      <c r="A6917" s="65" t="s">
        <v>2082</v>
      </c>
      <c r="B6917" s="66" t="n">
        <v>6201.02</v>
      </c>
    </row>
    <row r="6918" customFormat="false" ht="12.75" hidden="true" customHeight="false" outlineLevel="2" collapsed="false">
      <c r="A6918" s="67" t="s">
        <v>2082</v>
      </c>
      <c r="B6918" s="66" t="n">
        <v>17505.8</v>
      </c>
    </row>
    <row r="6919" customFormat="false" ht="12.75" hidden="true" customHeight="false" outlineLevel="2" collapsed="false">
      <c r="A6919" s="67" t="s">
        <v>2082</v>
      </c>
      <c r="B6919" s="66" t="n">
        <v>10</v>
      </c>
    </row>
    <row r="6920" customFormat="false" ht="12.75" hidden="false" customHeight="false" outlineLevel="1" collapsed="true">
      <c r="A6920" s="67" t="s">
        <v>2083</v>
      </c>
      <c r="B6920" s="66" t="n">
        <f aca="false">SUBTOTAL(9,B6911:B6919)</f>
        <v>197294.63</v>
      </c>
    </row>
    <row r="6921" customFormat="false" ht="12.75" hidden="true" customHeight="false" outlineLevel="2" collapsed="false">
      <c r="A6921" s="65" t="s">
        <v>2084</v>
      </c>
      <c r="B6921" s="66" t="n">
        <v>5505</v>
      </c>
    </row>
    <row r="6922" customFormat="false" ht="12.75" hidden="true" customHeight="false" outlineLevel="2" collapsed="false">
      <c r="A6922" s="65" t="s">
        <v>2084</v>
      </c>
      <c r="B6922" s="66" t="n">
        <v>2010</v>
      </c>
    </row>
    <row r="6923" customFormat="false" ht="12.75" hidden="false" customHeight="false" outlineLevel="1" collapsed="true">
      <c r="A6923" s="65" t="s">
        <v>2085</v>
      </c>
      <c r="B6923" s="66" t="n">
        <f aca="false">SUBTOTAL(9,B6921:B6922)</f>
        <v>7515</v>
      </c>
    </row>
    <row r="6924" customFormat="false" ht="12.75" hidden="true" customHeight="false" outlineLevel="2" collapsed="false">
      <c r="A6924" s="65" t="s">
        <v>2086</v>
      </c>
      <c r="B6924" s="66" t="n">
        <v>1340</v>
      </c>
    </row>
    <row r="6925" customFormat="false" ht="12.75" hidden="true" customHeight="false" outlineLevel="2" collapsed="false">
      <c r="A6925" s="65" t="s">
        <v>2086</v>
      </c>
      <c r="B6925" s="66" t="n">
        <v>1340</v>
      </c>
    </row>
    <row r="6926" customFormat="false" ht="12.75" hidden="true" customHeight="false" outlineLevel="2" collapsed="false">
      <c r="A6926" s="65" t="s">
        <v>2086</v>
      </c>
      <c r="B6926" s="66" t="n">
        <v>1340</v>
      </c>
    </row>
    <row r="6927" customFormat="false" ht="12.75" hidden="true" customHeight="false" outlineLevel="2" collapsed="false">
      <c r="A6927" s="65" t="s">
        <v>2086</v>
      </c>
      <c r="B6927" s="66" t="n">
        <v>1340</v>
      </c>
    </row>
    <row r="6928" customFormat="false" ht="12.75" hidden="true" customHeight="false" outlineLevel="2" collapsed="false">
      <c r="A6928" s="65" t="s">
        <v>2086</v>
      </c>
      <c r="B6928" s="66" t="n">
        <v>1340</v>
      </c>
    </row>
    <row r="6929" customFormat="false" ht="12.75" hidden="false" customHeight="false" outlineLevel="1" collapsed="true">
      <c r="A6929" s="65" t="s">
        <v>2087</v>
      </c>
      <c r="B6929" s="66" t="n">
        <f aca="false">SUBTOTAL(9,B6924:B6928)</f>
        <v>6700</v>
      </c>
    </row>
    <row r="6930" customFormat="false" ht="12.75" hidden="true" customHeight="false" outlineLevel="2" collapsed="false">
      <c r="A6930" s="65" t="s">
        <v>2088</v>
      </c>
      <c r="B6930" s="66" t="n">
        <v>1340</v>
      </c>
    </row>
    <row r="6931" customFormat="false" ht="12.75" hidden="true" customHeight="false" outlineLevel="2" collapsed="false">
      <c r="A6931" s="65" t="s">
        <v>2088</v>
      </c>
      <c r="B6931" s="66" t="n">
        <v>1340</v>
      </c>
    </row>
    <row r="6932" customFormat="false" ht="12.75" hidden="true" customHeight="false" outlineLevel="2" collapsed="false">
      <c r="A6932" s="65" t="s">
        <v>2088</v>
      </c>
      <c r="B6932" s="66" t="n">
        <v>1340</v>
      </c>
    </row>
    <row r="6933" customFormat="false" ht="12.75" hidden="true" customHeight="false" outlineLevel="2" collapsed="false">
      <c r="A6933" s="65" t="s">
        <v>2088</v>
      </c>
      <c r="B6933" s="66" t="n">
        <v>1340</v>
      </c>
    </row>
    <row r="6934" customFormat="false" ht="12.75" hidden="true" customHeight="false" outlineLevel="2" collapsed="false">
      <c r="A6934" s="65" t="s">
        <v>2088</v>
      </c>
      <c r="B6934" s="66" t="n">
        <v>1340</v>
      </c>
    </row>
    <row r="6935" customFormat="false" ht="12.75" hidden="true" customHeight="false" outlineLevel="2" collapsed="false">
      <c r="A6935" s="65" t="s">
        <v>2088</v>
      </c>
      <c r="B6935" s="66" t="n">
        <v>1340</v>
      </c>
    </row>
    <row r="6936" customFormat="false" ht="12.75" hidden="true" customHeight="false" outlineLevel="2" collapsed="false">
      <c r="A6936" s="65" t="s">
        <v>2088</v>
      </c>
      <c r="B6936" s="66" t="n">
        <v>1340</v>
      </c>
    </row>
    <row r="6937" customFormat="false" ht="12.75" hidden="true" customHeight="false" outlineLevel="2" collapsed="false">
      <c r="A6937" s="65" t="s">
        <v>2088</v>
      </c>
      <c r="B6937" s="66" t="n">
        <v>1340</v>
      </c>
    </row>
    <row r="6938" customFormat="false" ht="12.75" hidden="true" customHeight="false" outlineLevel="2" collapsed="false">
      <c r="A6938" s="65" t="s">
        <v>2088</v>
      </c>
      <c r="B6938" s="66" t="n">
        <v>1340</v>
      </c>
    </row>
    <row r="6939" customFormat="false" ht="12.75" hidden="true" customHeight="false" outlineLevel="2" collapsed="false">
      <c r="A6939" s="65" t="s">
        <v>2088</v>
      </c>
      <c r="B6939" s="66" t="n">
        <v>1340</v>
      </c>
    </row>
    <row r="6940" customFormat="false" ht="12.75" hidden="true" customHeight="false" outlineLevel="2" collapsed="false">
      <c r="A6940" s="65" t="s">
        <v>2088</v>
      </c>
      <c r="B6940" s="66" t="n">
        <v>1340</v>
      </c>
    </row>
    <row r="6941" customFormat="false" ht="12.75" hidden="true" customHeight="false" outlineLevel="2" collapsed="false">
      <c r="A6941" s="65" t="s">
        <v>2088</v>
      </c>
      <c r="B6941" s="66" t="n">
        <v>1340</v>
      </c>
    </row>
    <row r="6942" customFormat="false" ht="12.75" hidden="false" customHeight="false" outlineLevel="1" collapsed="true">
      <c r="A6942" s="65" t="s">
        <v>2089</v>
      </c>
      <c r="B6942" s="66" t="n">
        <f aca="false">SUBTOTAL(9,B6930:B6941)</f>
        <v>16080</v>
      </c>
    </row>
    <row r="6943" customFormat="false" ht="12.75" hidden="true" customHeight="false" outlineLevel="2" collapsed="false">
      <c r="A6943" s="65" t="s">
        <v>2090</v>
      </c>
      <c r="B6943" s="66" t="n">
        <v>1340</v>
      </c>
    </row>
    <row r="6944" customFormat="false" ht="12.75" hidden="true" customHeight="false" outlineLevel="2" collapsed="false">
      <c r="A6944" s="65" t="s">
        <v>2090</v>
      </c>
      <c r="B6944" s="66" t="n">
        <v>1340</v>
      </c>
    </row>
    <row r="6945" customFormat="false" ht="12.75" hidden="true" customHeight="false" outlineLevel="2" collapsed="false">
      <c r="A6945" s="65" t="s">
        <v>2090</v>
      </c>
      <c r="B6945" s="66" t="n">
        <v>2680</v>
      </c>
    </row>
    <row r="6946" customFormat="false" ht="12.75" hidden="false" customHeight="false" outlineLevel="1" collapsed="true">
      <c r="A6946" s="65" t="s">
        <v>2091</v>
      </c>
      <c r="B6946" s="66" t="n">
        <f aca="false">SUBTOTAL(9,B6943:B6945)</f>
        <v>5360</v>
      </c>
    </row>
    <row r="6947" customFormat="false" ht="12.75" hidden="true" customHeight="false" outlineLevel="2" collapsed="false">
      <c r="A6947" s="65" t="s">
        <v>2092</v>
      </c>
      <c r="B6947" s="66" t="n">
        <v>805.2</v>
      </c>
    </row>
    <row r="6948" customFormat="false" ht="12.75" hidden="true" customHeight="false" outlineLevel="2" collapsed="false">
      <c r="A6948" s="65" t="s">
        <v>2092</v>
      </c>
      <c r="B6948" s="66" t="n">
        <v>806</v>
      </c>
    </row>
    <row r="6949" customFormat="false" ht="12.75" hidden="true" customHeight="false" outlineLevel="2" collapsed="false">
      <c r="A6949" s="65" t="s">
        <v>2092</v>
      </c>
      <c r="B6949" s="66" t="n">
        <v>806</v>
      </c>
    </row>
    <row r="6950" customFormat="false" ht="12.75" hidden="true" customHeight="false" outlineLevel="2" collapsed="false">
      <c r="A6950" s="65" t="s">
        <v>2092</v>
      </c>
      <c r="B6950" s="66" t="n">
        <v>805.2</v>
      </c>
    </row>
    <row r="6951" customFormat="false" ht="12.75" hidden="false" customHeight="false" outlineLevel="1" collapsed="true">
      <c r="A6951" s="65" t="s">
        <v>2093</v>
      </c>
      <c r="B6951" s="66" t="n">
        <f aca="false">SUBTOTAL(9,B6947:B6950)</f>
        <v>3222.4</v>
      </c>
    </row>
    <row r="6952" customFormat="false" ht="12.75" hidden="true" customHeight="false" outlineLevel="2" collapsed="false">
      <c r="A6952" s="65" t="s">
        <v>2094</v>
      </c>
      <c r="B6952" s="66" t="n">
        <v>1340</v>
      </c>
    </row>
    <row r="6953" customFormat="false" ht="12.75" hidden="true" customHeight="false" outlineLevel="2" collapsed="false">
      <c r="A6953" s="65" t="s">
        <v>2094</v>
      </c>
      <c r="B6953" s="66" t="n">
        <v>1340</v>
      </c>
    </row>
    <row r="6954" customFormat="false" ht="12.75" hidden="true" customHeight="false" outlineLevel="2" collapsed="false">
      <c r="A6954" s="65" t="s">
        <v>2094</v>
      </c>
      <c r="B6954" s="66" t="n">
        <v>1340</v>
      </c>
    </row>
    <row r="6955" customFormat="false" ht="12.75" hidden="true" customHeight="false" outlineLevel="2" collapsed="false">
      <c r="A6955" s="65" t="s">
        <v>2094</v>
      </c>
      <c r="B6955" s="66" t="n">
        <v>1340</v>
      </c>
    </row>
    <row r="6956" customFormat="false" ht="12.75" hidden="true" customHeight="false" outlineLevel="2" collapsed="false">
      <c r="A6956" s="65" t="s">
        <v>2094</v>
      </c>
      <c r="B6956" s="66" t="n">
        <v>1340</v>
      </c>
    </row>
    <row r="6957" customFormat="false" ht="12.75" hidden="true" customHeight="false" outlineLevel="2" collapsed="false">
      <c r="A6957" s="65" t="s">
        <v>2094</v>
      </c>
      <c r="B6957" s="66" t="n">
        <v>1340</v>
      </c>
    </row>
    <row r="6958" customFormat="false" ht="12.75" hidden="true" customHeight="false" outlineLevel="2" collapsed="false">
      <c r="A6958" s="65" t="s">
        <v>2094</v>
      </c>
      <c r="B6958" s="66" t="n">
        <v>1340</v>
      </c>
    </row>
    <row r="6959" customFormat="false" ht="12.75" hidden="true" customHeight="false" outlineLevel="2" collapsed="false">
      <c r="A6959" s="65" t="s">
        <v>2094</v>
      </c>
      <c r="B6959" s="66" t="n">
        <v>1340</v>
      </c>
    </row>
    <row r="6960" customFormat="false" ht="12.75" hidden="true" customHeight="false" outlineLevel="2" collapsed="false">
      <c r="A6960" s="65" t="s">
        <v>2094</v>
      </c>
      <c r="B6960" s="66" t="n">
        <v>1340</v>
      </c>
    </row>
    <row r="6961" customFormat="false" ht="12.75" hidden="true" customHeight="false" outlineLevel="2" collapsed="false">
      <c r="A6961" s="65" t="s">
        <v>2094</v>
      </c>
      <c r="B6961" s="66" t="n">
        <v>1340</v>
      </c>
    </row>
    <row r="6962" customFormat="false" ht="12.75" hidden="true" customHeight="false" outlineLevel="2" collapsed="false">
      <c r="A6962" s="65" t="s">
        <v>2094</v>
      </c>
      <c r="B6962" s="66" t="n">
        <v>1340</v>
      </c>
    </row>
    <row r="6963" customFormat="false" ht="12.75" hidden="true" customHeight="false" outlineLevel="2" collapsed="false">
      <c r="A6963" s="65" t="s">
        <v>2094</v>
      </c>
      <c r="B6963" s="66" t="n">
        <v>1340</v>
      </c>
    </row>
    <row r="6964" customFormat="false" ht="12.75" hidden="false" customHeight="false" outlineLevel="1" collapsed="true">
      <c r="A6964" s="65" t="s">
        <v>2095</v>
      </c>
      <c r="B6964" s="66" t="n">
        <f aca="false">SUBTOTAL(9,B6952:B6963)</f>
        <v>16080</v>
      </c>
    </row>
    <row r="6965" customFormat="false" ht="12.75" hidden="true" customHeight="false" outlineLevel="2" collapsed="false">
      <c r="A6965" s="65" t="s">
        <v>2096</v>
      </c>
      <c r="B6965" s="66" t="n">
        <v>21757.1</v>
      </c>
    </row>
    <row r="6966" customFormat="false" ht="12.75" hidden="true" customHeight="false" outlineLevel="2" collapsed="false">
      <c r="A6966" s="65" t="s">
        <v>2096</v>
      </c>
      <c r="B6966" s="66" t="n">
        <v>17556.7</v>
      </c>
    </row>
    <row r="6967" customFormat="false" ht="12.75" hidden="true" customHeight="false" outlineLevel="2" collapsed="false">
      <c r="A6967" s="65" t="s">
        <v>2096</v>
      </c>
      <c r="B6967" s="66" t="n">
        <v>16468.6</v>
      </c>
    </row>
    <row r="6968" customFormat="false" ht="12.75" hidden="true" customHeight="false" outlineLevel="2" collapsed="false">
      <c r="A6968" s="65" t="s">
        <v>2096</v>
      </c>
      <c r="B6968" s="66" t="n">
        <v>10979.1</v>
      </c>
    </row>
    <row r="6969" customFormat="false" ht="12.75" hidden="false" customHeight="false" outlineLevel="1" collapsed="true">
      <c r="A6969" s="65" t="s">
        <v>2097</v>
      </c>
      <c r="B6969" s="66" t="n">
        <f aca="false">SUBTOTAL(9,B6965:B6968)</f>
        <v>66761.5</v>
      </c>
    </row>
    <row r="6970" customFormat="false" ht="12.75" hidden="true" customHeight="false" outlineLevel="2" collapsed="false">
      <c r="A6970" s="65" t="s">
        <v>2098</v>
      </c>
      <c r="B6970" s="66" t="n">
        <v>1340</v>
      </c>
    </row>
    <row r="6971" customFormat="false" ht="12.75" hidden="true" customHeight="false" outlineLevel="2" collapsed="false">
      <c r="A6971" s="65" t="s">
        <v>2098</v>
      </c>
      <c r="B6971" s="66" t="n">
        <v>1340</v>
      </c>
    </row>
    <row r="6972" customFormat="false" ht="12.75" hidden="true" customHeight="false" outlineLevel="2" collapsed="false">
      <c r="A6972" s="65" t="s">
        <v>2098</v>
      </c>
      <c r="B6972" s="66" t="n">
        <v>1340</v>
      </c>
    </row>
    <row r="6973" customFormat="false" ht="12.75" hidden="true" customHeight="false" outlineLevel="2" collapsed="false">
      <c r="A6973" s="65" t="s">
        <v>2098</v>
      </c>
      <c r="B6973" s="66" t="n">
        <v>1340</v>
      </c>
    </row>
    <row r="6974" customFormat="false" ht="12.75" hidden="true" customHeight="false" outlineLevel="2" collapsed="false">
      <c r="A6974" s="65" t="s">
        <v>2098</v>
      </c>
      <c r="B6974" s="66" t="n">
        <v>1340</v>
      </c>
    </row>
    <row r="6975" customFormat="false" ht="12.75" hidden="true" customHeight="false" outlineLevel="2" collapsed="false">
      <c r="A6975" s="65" t="s">
        <v>2098</v>
      </c>
      <c r="B6975" s="66" t="n">
        <v>1340</v>
      </c>
    </row>
    <row r="6976" customFormat="false" ht="12.75" hidden="true" customHeight="false" outlineLevel="2" collapsed="false">
      <c r="A6976" s="65" t="s">
        <v>2098</v>
      </c>
      <c r="B6976" s="66" t="n">
        <v>1340</v>
      </c>
    </row>
    <row r="6977" customFormat="false" ht="12.75" hidden="true" customHeight="false" outlineLevel="2" collapsed="false">
      <c r="A6977" s="65" t="s">
        <v>2098</v>
      </c>
      <c r="B6977" s="66" t="n">
        <v>1340</v>
      </c>
    </row>
    <row r="6978" customFormat="false" ht="12.75" hidden="true" customHeight="false" outlineLevel="2" collapsed="false">
      <c r="A6978" s="65" t="s">
        <v>2098</v>
      </c>
      <c r="B6978" s="66" t="n">
        <v>1340</v>
      </c>
    </row>
    <row r="6979" customFormat="false" ht="12.75" hidden="true" customHeight="false" outlineLevel="2" collapsed="false">
      <c r="A6979" s="65" t="s">
        <v>2098</v>
      </c>
      <c r="B6979" s="66" t="n">
        <v>1340</v>
      </c>
    </row>
    <row r="6980" customFormat="false" ht="12.75" hidden="true" customHeight="false" outlineLevel="2" collapsed="false">
      <c r="A6980" s="65" t="s">
        <v>2098</v>
      </c>
      <c r="B6980" s="66" t="n">
        <v>1340</v>
      </c>
    </row>
    <row r="6981" customFormat="false" ht="12.75" hidden="true" customHeight="false" outlineLevel="2" collapsed="false">
      <c r="A6981" s="65" t="s">
        <v>2098</v>
      </c>
      <c r="B6981" s="66" t="n">
        <v>1340</v>
      </c>
    </row>
    <row r="6982" customFormat="false" ht="12.75" hidden="false" customHeight="false" outlineLevel="1" collapsed="true">
      <c r="A6982" s="65" t="s">
        <v>2099</v>
      </c>
      <c r="B6982" s="66" t="n">
        <f aca="false">SUBTOTAL(9,B6970:B6981)</f>
        <v>16080</v>
      </c>
    </row>
    <row r="6983" customFormat="false" ht="12.75" hidden="true" customHeight="false" outlineLevel="2" collapsed="false">
      <c r="A6983" s="65" t="s">
        <v>2100</v>
      </c>
      <c r="B6983" s="66" t="n">
        <v>600</v>
      </c>
    </row>
    <row r="6984" customFormat="false" ht="12.75" hidden="true" customHeight="false" outlineLevel="2" collapsed="false">
      <c r="A6984" s="65" t="s">
        <v>2100</v>
      </c>
      <c r="B6984" s="66" t="n">
        <v>650</v>
      </c>
    </row>
    <row r="6985" customFormat="false" ht="12.75" hidden="true" customHeight="false" outlineLevel="2" collapsed="false">
      <c r="A6985" s="65" t="s">
        <v>2100</v>
      </c>
      <c r="B6985" s="66" t="n">
        <v>750</v>
      </c>
    </row>
    <row r="6986" customFormat="false" ht="12.75" hidden="true" customHeight="false" outlineLevel="2" collapsed="false">
      <c r="A6986" s="65" t="s">
        <v>2100</v>
      </c>
      <c r="B6986" s="66" t="n">
        <v>650</v>
      </c>
    </row>
    <row r="6987" customFormat="false" ht="12.75" hidden="false" customHeight="false" outlineLevel="1" collapsed="true">
      <c r="A6987" s="65" t="s">
        <v>2101</v>
      </c>
      <c r="B6987" s="66" t="n">
        <f aca="false">SUBTOTAL(9,B6983:B6986)</f>
        <v>2650</v>
      </c>
    </row>
    <row r="6988" customFormat="false" ht="12.75" hidden="true" customHeight="false" outlineLevel="2" collapsed="false">
      <c r="A6988" s="65" t="s">
        <v>2102</v>
      </c>
      <c r="B6988" s="66" t="n">
        <v>1340</v>
      </c>
    </row>
    <row r="6989" customFormat="false" ht="12.75" hidden="true" customHeight="false" outlineLevel="2" collapsed="false">
      <c r="A6989" s="65" t="s">
        <v>2102</v>
      </c>
      <c r="B6989" s="66" t="n">
        <v>1340</v>
      </c>
    </row>
    <row r="6990" customFormat="false" ht="12.75" hidden="true" customHeight="false" outlineLevel="2" collapsed="false">
      <c r="A6990" s="65" t="s">
        <v>2102</v>
      </c>
      <c r="B6990" s="66" t="n">
        <v>1340</v>
      </c>
    </row>
    <row r="6991" customFormat="false" ht="12.75" hidden="true" customHeight="false" outlineLevel="2" collapsed="false">
      <c r="A6991" s="65" t="s">
        <v>2102</v>
      </c>
      <c r="B6991" s="66" t="n">
        <v>650</v>
      </c>
    </row>
    <row r="6992" customFormat="false" ht="12.75" hidden="true" customHeight="false" outlineLevel="2" collapsed="false">
      <c r="A6992" s="65" t="s">
        <v>2102</v>
      </c>
      <c r="B6992" s="66" t="n">
        <v>1340</v>
      </c>
    </row>
    <row r="6993" customFormat="false" ht="12.75" hidden="true" customHeight="false" outlineLevel="2" collapsed="false">
      <c r="A6993" s="65" t="s">
        <v>2102</v>
      </c>
      <c r="B6993" s="66" t="n">
        <v>1340</v>
      </c>
    </row>
    <row r="6994" customFormat="false" ht="12.75" hidden="true" customHeight="false" outlineLevel="2" collapsed="false">
      <c r="A6994" s="65" t="s">
        <v>2102</v>
      </c>
      <c r="B6994" s="66" t="n">
        <v>1340</v>
      </c>
    </row>
    <row r="6995" customFormat="false" ht="12.75" hidden="true" customHeight="false" outlineLevel="2" collapsed="false">
      <c r="A6995" s="65" t="s">
        <v>2102</v>
      </c>
      <c r="B6995" s="66" t="n">
        <v>1340</v>
      </c>
    </row>
    <row r="6996" customFormat="false" ht="12.75" hidden="true" customHeight="false" outlineLevel="2" collapsed="false">
      <c r="A6996" s="65" t="s">
        <v>2102</v>
      </c>
      <c r="B6996" s="66" t="n">
        <v>1340</v>
      </c>
    </row>
    <row r="6997" customFormat="false" ht="12.75" hidden="true" customHeight="false" outlineLevel="2" collapsed="false">
      <c r="A6997" s="65" t="s">
        <v>2102</v>
      </c>
      <c r="B6997" s="66" t="n">
        <v>1340</v>
      </c>
    </row>
    <row r="6998" customFormat="false" ht="12.75" hidden="true" customHeight="false" outlineLevel="2" collapsed="false">
      <c r="A6998" s="65" t="s">
        <v>2102</v>
      </c>
      <c r="B6998" s="66" t="n">
        <v>1340</v>
      </c>
    </row>
    <row r="6999" customFormat="false" ht="12.75" hidden="false" customHeight="false" outlineLevel="1" collapsed="true">
      <c r="A6999" s="65" t="s">
        <v>2103</v>
      </c>
      <c r="B6999" s="66" t="n">
        <f aca="false">SUBTOTAL(9,B6988:B6998)</f>
        <v>14050</v>
      </c>
    </row>
    <row r="7000" customFormat="false" ht="12.75" hidden="true" customHeight="false" outlineLevel="2" collapsed="false">
      <c r="A7000" s="65" t="s">
        <v>2104</v>
      </c>
      <c r="B7000" s="66" t="n">
        <v>400</v>
      </c>
    </row>
    <row r="7001" customFormat="false" ht="12.75" hidden="false" customHeight="false" outlineLevel="1" collapsed="true">
      <c r="A7001" s="65" t="s">
        <v>2105</v>
      </c>
      <c r="B7001" s="66" t="n">
        <f aca="false">SUBTOTAL(9,B7000:B7000)</f>
        <v>400</v>
      </c>
    </row>
    <row r="7002" customFormat="false" ht="12.75" hidden="true" customHeight="false" outlineLevel="2" collapsed="false">
      <c r="A7002" s="65" t="s">
        <v>2106</v>
      </c>
      <c r="B7002" s="66" t="n">
        <v>1273</v>
      </c>
    </row>
    <row r="7003" customFormat="false" ht="12.75" hidden="true" customHeight="false" outlineLevel="2" collapsed="false">
      <c r="A7003" s="65" t="s">
        <v>2106</v>
      </c>
      <c r="B7003" s="66" t="n">
        <v>1273</v>
      </c>
    </row>
    <row r="7004" customFormat="false" ht="12.75" hidden="true" customHeight="false" outlineLevel="2" collapsed="false">
      <c r="A7004" s="65" t="s">
        <v>2106</v>
      </c>
      <c r="B7004" s="66" t="n">
        <v>1273</v>
      </c>
    </row>
    <row r="7005" customFormat="false" ht="12.75" hidden="true" customHeight="false" outlineLevel="2" collapsed="false">
      <c r="A7005" s="65" t="s">
        <v>2106</v>
      </c>
      <c r="B7005" s="66" t="n">
        <v>1273</v>
      </c>
    </row>
    <row r="7006" customFormat="false" ht="12.75" hidden="true" customHeight="false" outlineLevel="2" collapsed="false">
      <c r="A7006" s="65" t="s">
        <v>2106</v>
      </c>
      <c r="B7006" s="66" t="n">
        <v>1273</v>
      </c>
    </row>
    <row r="7007" customFormat="false" ht="12.75" hidden="true" customHeight="false" outlineLevel="2" collapsed="false">
      <c r="A7007" s="65" t="s">
        <v>2106</v>
      </c>
      <c r="B7007" s="66" t="n">
        <v>1273</v>
      </c>
    </row>
    <row r="7008" customFormat="false" ht="12.75" hidden="true" customHeight="false" outlineLevel="2" collapsed="false">
      <c r="A7008" s="65" t="s">
        <v>2106</v>
      </c>
      <c r="B7008" s="66" t="n">
        <v>1273</v>
      </c>
    </row>
    <row r="7009" customFormat="false" ht="12.75" hidden="true" customHeight="false" outlineLevel="2" collapsed="false">
      <c r="A7009" s="65" t="s">
        <v>2106</v>
      </c>
      <c r="B7009" s="66" t="n">
        <v>1273</v>
      </c>
    </row>
    <row r="7010" customFormat="false" ht="12.75" hidden="true" customHeight="false" outlineLevel="2" collapsed="false">
      <c r="A7010" s="65" t="s">
        <v>2106</v>
      </c>
      <c r="B7010" s="66" t="n">
        <v>1273</v>
      </c>
    </row>
    <row r="7011" customFormat="false" ht="12.75" hidden="true" customHeight="false" outlineLevel="2" collapsed="false">
      <c r="A7011" s="65" t="s">
        <v>2106</v>
      </c>
      <c r="B7011" s="66" t="n">
        <v>1273</v>
      </c>
    </row>
    <row r="7012" customFormat="false" ht="12.75" hidden="true" customHeight="false" outlineLevel="2" collapsed="false">
      <c r="A7012" s="65" t="s">
        <v>2106</v>
      </c>
      <c r="B7012" s="66" t="n">
        <v>1273</v>
      </c>
    </row>
    <row r="7013" customFormat="false" ht="12.75" hidden="true" customHeight="false" outlineLevel="2" collapsed="false">
      <c r="A7013" s="65" t="s">
        <v>2106</v>
      </c>
      <c r="B7013" s="66" t="n">
        <v>1273</v>
      </c>
    </row>
    <row r="7014" customFormat="false" ht="12.75" hidden="false" customHeight="false" outlineLevel="1" collapsed="true">
      <c r="A7014" s="65" t="s">
        <v>2107</v>
      </c>
      <c r="B7014" s="66" t="n">
        <f aca="false">SUBTOTAL(9,B7002:B7013)</f>
        <v>15276</v>
      </c>
    </row>
    <row r="7015" customFormat="false" ht="12.75" hidden="true" customHeight="false" outlineLevel="2" collapsed="false">
      <c r="A7015" s="65" t="s">
        <v>2108</v>
      </c>
      <c r="B7015" s="66" t="n">
        <v>1273</v>
      </c>
    </row>
    <row r="7016" customFormat="false" ht="12.75" hidden="true" customHeight="false" outlineLevel="2" collapsed="false">
      <c r="A7016" s="65" t="s">
        <v>2108</v>
      </c>
      <c r="B7016" s="66" t="n">
        <v>1273</v>
      </c>
    </row>
    <row r="7017" customFormat="false" ht="12.75" hidden="true" customHeight="false" outlineLevel="2" collapsed="false">
      <c r="A7017" s="65" t="s">
        <v>2108</v>
      </c>
      <c r="B7017" s="66" t="n">
        <v>2546</v>
      </c>
    </row>
    <row r="7018" customFormat="false" ht="12.75" hidden="true" customHeight="false" outlineLevel="2" collapsed="false">
      <c r="A7018" s="65" t="s">
        <v>2108</v>
      </c>
      <c r="B7018" s="66" t="n">
        <v>1273</v>
      </c>
    </row>
    <row r="7019" customFormat="false" ht="12.75" hidden="true" customHeight="false" outlineLevel="2" collapsed="false">
      <c r="A7019" s="65" t="s">
        <v>2108</v>
      </c>
      <c r="B7019" s="66" t="n">
        <v>1273</v>
      </c>
    </row>
    <row r="7020" customFormat="false" ht="12.75" hidden="true" customHeight="false" outlineLevel="2" collapsed="false">
      <c r="A7020" s="65" t="s">
        <v>2108</v>
      </c>
      <c r="B7020" s="66" t="n">
        <v>2000</v>
      </c>
    </row>
    <row r="7021" customFormat="false" ht="12.75" hidden="true" customHeight="false" outlineLevel="2" collapsed="false">
      <c r="A7021" s="65" t="s">
        <v>2108</v>
      </c>
      <c r="B7021" s="66" t="n">
        <v>1273</v>
      </c>
    </row>
    <row r="7022" customFormat="false" ht="12.75" hidden="true" customHeight="false" outlineLevel="2" collapsed="false">
      <c r="A7022" s="65" t="s">
        <v>2108</v>
      </c>
      <c r="B7022" s="66" t="n">
        <v>1273</v>
      </c>
    </row>
    <row r="7023" customFormat="false" ht="12.75" hidden="true" customHeight="false" outlineLevel="2" collapsed="false">
      <c r="A7023" s="65" t="s">
        <v>2108</v>
      </c>
      <c r="B7023" s="66" t="n">
        <v>1273</v>
      </c>
    </row>
    <row r="7024" customFormat="false" ht="12.75" hidden="true" customHeight="false" outlineLevel="2" collapsed="false">
      <c r="A7024" s="65" t="s">
        <v>2108</v>
      </c>
      <c r="B7024" s="66" t="n">
        <v>1273</v>
      </c>
    </row>
    <row r="7025" customFormat="false" ht="12.75" hidden="false" customHeight="false" outlineLevel="1" collapsed="true">
      <c r="A7025" s="65" t="s">
        <v>2109</v>
      </c>
      <c r="B7025" s="66" t="n">
        <f aca="false">SUBTOTAL(9,B7015:B7024)</f>
        <v>14730</v>
      </c>
    </row>
    <row r="7026" customFormat="false" ht="12.75" hidden="true" customHeight="false" outlineLevel="2" collapsed="false">
      <c r="A7026" s="67" t="s">
        <v>2110</v>
      </c>
      <c r="B7026" s="66" t="n">
        <v>1273</v>
      </c>
    </row>
    <row r="7027" customFormat="false" ht="12.75" hidden="true" customHeight="false" outlineLevel="2" collapsed="false">
      <c r="A7027" s="65" t="s">
        <v>2110</v>
      </c>
      <c r="B7027" s="66" t="n">
        <v>1273</v>
      </c>
    </row>
    <row r="7028" customFormat="false" ht="12.75" hidden="true" customHeight="false" outlineLevel="2" collapsed="false">
      <c r="A7028" s="65" t="s">
        <v>2110</v>
      </c>
      <c r="B7028" s="66" t="n">
        <v>1273</v>
      </c>
    </row>
    <row r="7029" customFormat="false" ht="12.75" hidden="true" customHeight="false" outlineLevel="2" collapsed="false">
      <c r="A7029" s="65" t="s">
        <v>2110</v>
      </c>
      <c r="B7029" s="66" t="n">
        <v>1273</v>
      </c>
    </row>
    <row r="7030" customFormat="false" ht="12.75" hidden="true" customHeight="false" outlineLevel="2" collapsed="false">
      <c r="A7030" s="65" t="s">
        <v>2110</v>
      </c>
      <c r="B7030" s="66" t="n">
        <v>1273</v>
      </c>
    </row>
    <row r="7031" customFormat="false" ht="12.75" hidden="true" customHeight="false" outlineLevel="2" collapsed="false">
      <c r="A7031" s="65" t="s">
        <v>2110</v>
      </c>
      <c r="B7031" s="66" t="n">
        <v>1273</v>
      </c>
    </row>
    <row r="7032" customFormat="false" ht="12.75" hidden="true" customHeight="false" outlineLevel="2" collapsed="false">
      <c r="A7032" s="65" t="s">
        <v>2110</v>
      </c>
      <c r="B7032" s="66" t="n">
        <v>1273</v>
      </c>
    </row>
    <row r="7033" customFormat="false" ht="12.75" hidden="true" customHeight="false" outlineLevel="2" collapsed="false">
      <c r="A7033" s="65" t="s">
        <v>2110</v>
      </c>
      <c r="B7033" s="66" t="n">
        <v>1273</v>
      </c>
    </row>
    <row r="7034" customFormat="false" ht="12.75" hidden="true" customHeight="false" outlineLevel="2" collapsed="false">
      <c r="A7034" s="65" t="s">
        <v>2110</v>
      </c>
      <c r="B7034" s="66" t="n">
        <v>1273</v>
      </c>
    </row>
    <row r="7035" customFormat="false" ht="12.75" hidden="true" customHeight="false" outlineLevel="2" collapsed="false">
      <c r="A7035" s="65" t="s">
        <v>2110</v>
      </c>
      <c r="B7035" s="66" t="n">
        <v>1273</v>
      </c>
    </row>
    <row r="7036" customFormat="false" ht="12.75" hidden="true" customHeight="false" outlineLevel="2" collapsed="false">
      <c r="A7036" s="65" t="s">
        <v>2110</v>
      </c>
      <c r="B7036" s="66" t="n">
        <v>1273</v>
      </c>
    </row>
    <row r="7037" customFormat="false" ht="12.75" hidden="true" customHeight="false" outlineLevel="2" collapsed="false">
      <c r="A7037" s="65" t="s">
        <v>2110</v>
      </c>
      <c r="B7037" s="66" t="n">
        <v>1273</v>
      </c>
    </row>
    <row r="7038" customFormat="false" ht="12.75" hidden="false" customHeight="false" outlineLevel="1" collapsed="true">
      <c r="A7038" s="65" t="s">
        <v>2111</v>
      </c>
      <c r="B7038" s="66" t="n">
        <f aca="false">SUBTOTAL(9,B7026:B7037)</f>
        <v>15276</v>
      </c>
    </row>
    <row r="7039" customFormat="false" ht="12.75" hidden="true" customHeight="false" outlineLevel="2" collapsed="false">
      <c r="A7039" s="65" t="s">
        <v>2112</v>
      </c>
      <c r="B7039" s="66" t="n">
        <v>4664</v>
      </c>
    </row>
    <row r="7040" customFormat="false" ht="12.75" hidden="true" customHeight="false" outlineLevel="2" collapsed="false">
      <c r="A7040" s="65" t="s">
        <v>2112</v>
      </c>
      <c r="B7040" s="66" t="n">
        <v>3005.7</v>
      </c>
    </row>
    <row r="7041" customFormat="false" ht="12.75" hidden="true" customHeight="false" outlineLevel="2" collapsed="false">
      <c r="A7041" s="65" t="s">
        <v>2112</v>
      </c>
      <c r="B7041" s="66" t="n">
        <v>1840</v>
      </c>
    </row>
    <row r="7042" customFormat="false" ht="12.75" hidden="true" customHeight="false" outlineLevel="2" collapsed="false">
      <c r="A7042" s="65" t="s">
        <v>2112</v>
      </c>
      <c r="B7042" s="66" t="n">
        <v>2778.6</v>
      </c>
    </row>
    <row r="7043" customFormat="false" ht="12.75" hidden="true" customHeight="false" outlineLevel="2" collapsed="false">
      <c r="A7043" s="65" t="s">
        <v>2112</v>
      </c>
      <c r="B7043" s="66" t="n">
        <v>1520.6</v>
      </c>
    </row>
    <row r="7044" customFormat="false" ht="12.75" hidden="true" customHeight="false" outlineLevel="2" collapsed="false">
      <c r="A7044" s="65" t="s">
        <v>2112</v>
      </c>
      <c r="B7044" s="66" t="n">
        <v>1755</v>
      </c>
    </row>
    <row r="7045" customFormat="false" ht="12.75" hidden="true" customHeight="false" outlineLevel="2" collapsed="false">
      <c r="A7045" s="65" t="s">
        <v>2112</v>
      </c>
      <c r="B7045" s="66" t="n">
        <v>1978</v>
      </c>
    </row>
    <row r="7046" customFormat="false" ht="12.75" hidden="true" customHeight="false" outlineLevel="2" collapsed="false">
      <c r="A7046" s="65" t="s">
        <v>2112</v>
      </c>
      <c r="B7046" s="66" t="n">
        <v>2018</v>
      </c>
    </row>
    <row r="7047" customFormat="false" ht="12.75" hidden="true" customHeight="false" outlineLevel="2" collapsed="false">
      <c r="A7047" s="65" t="s">
        <v>2112</v>
      </c>
      <c r="B7047" s="66" t="n">
        <v>9251</v>
      </c>
    </row>
    <row r="7048" customFormat="false" ht="12.75" hidden="false" customHeight="false" outlineLevel="1" collapsed="true">
      <c r="A7048" s="65" t="s">
        <v>2113</v>
      </c>
      <c r="B7048" s="66" t="n">
        <f aca="false">SUBTOTAL(9,B7039:B7047)</f>
        <v>28810.9</v>
      </c>
    </row>
    <row r="7049" customFormat="false" ht="12.75" hidden="true" customHeight="false" outlineLevel="2" collapsed="false">
      <c r="A7049" s="65" t="s">
        <v>2114</v>
      </c>
      <c r="B7049" s="66" t="n">
        <v>1585.71</v>
      </c>
    </row>
    <row r="7050" customFormat="false" ht="12.75" hidden="false" customHeight="false" outlineLevel="1" collapsed="true">
      <c r="A7050" s="65" t="s">
        <v>2115</v>
      </c>
      <c r="B7050" s="66" t="n">
        <f aca="false">SUBTOTAL(9,B7049:B7049)</f>
        <v>1585.71</v>
      </c>
    </row>
    <row r="7051" customFormat="false" ht="12.75" hidden="true" customHeight="false" outlineLevel="2" collapsed="false">
      <c r="A7051" s="65" t="s">
        <v>2116</v>
      </c>
      <c r="B7051" s="66" t="n">
        <v>1273</v>
      </c>
    </row>
    <row r="7052" customFormat="false" ht="12.75" hidden="true" customHeight="false" outlineLevel="2" collapsed="false">
      <c r="A7052" s="65" t="s">
        <v>2116</v>
      </c>
      <c r="B7052" s="66" t="n">
        <v>1273</v>
      </c>
    </row>
    <row r="7053" customFormat="false" ht="12.75" hidden="true" customHeight="false" outlineLevel="2" collapsed="false">
      <c r="A7053" s="65" t="s">
        <v>2116</v>
      </c>
      <c r="B7053" s="66" t="n">
        <v>1273</v>
      </c>
    </row>
    <row r="7054" customFormat="false" ht="12.75" hidden="true" customHeight="false" outlineLevel="2" collapsed="false">
      <c r="A7054" s="65" t="s">
        <v>2116</v>
      </c>
      <c r="B7054" s="66" t="n">
        <v>1273</v>
      </c>
    </row>
    <row r="7055" customFormat="false" ht="12.75" hidden="true" customHeight="false" outlineLevel="2" collapsed="false">
      <c r="A7055" s="65" t="s">
        <v>2116</v>
      </c>
      <c r="B7055" s="66" t="n">
        <v>1275</v>
      </c>
    </row>
    <row r="7056" customFormat="false" ht="12.75" hidden="true" customHeight="false" outlineLevel="2" collapsed="false">
      <c r="A7056" s="65" t="s">
        <v>2116</v>
      </c>
      <c r="B7056" s="66" t="n">
        <v>1275</v>
      </c>
    </row>
    <row r="7057" customFormat="false" ht="12.75" hidden="true" customHeight="false" outlineLevel="2" collapsed="false">
      <c r="A7057" s="65" t="s">
        <v>2116</v>
      </c>
      <c r="B7057" s="66" t="n">
        <v>1275</v>
      </c>
    </row>
    <row r="7058" customFormat="false" ht="12.75" hidden="true" customHeight="false" outlineLevel="2" collapsed="false">
      <c r="A7058" s="65" t="s">
        <v>2116</v>
      </c>
      <c r="B7058" s="66" t="n">
        <v>1275</v>
      </c>
    </row>
    <row r="7059" customFormat="false" ht="12.75" hidden="true" customHeight="false" outlineLevel="2" collapsed="false">
      <c r="A7059" s="65" t="s">
        <v>2116</v>
      </c>
      <c r="B7059" s="66" t="n">
        <v>1275</v>
      </c>
    </row>
    <row r="7060" customFormat="false" ht="12.75" hidden="true" customHeight="false" outlineLevel="2" collapsed="false">
      <c r="A7060" s="65" t="s">
        <v>2116</v>
      </c>
      <c r="B7060" s="66" t="n">
        <v>1275</v>
      </c>
    </row>
    <row r="7061" customFormat="false" ht="12.75" hidden="true" customHeight="false" outlineLevel="2" collapsed="false">
      <c r="A7061" s="65" t="s">
        <v>2116</v>
      </c>
      <c r="B7061" s="66" t="n">
        <v>1275</v>
      </c>
    </row>
    <row r="7062" customFormat="false" ht="12.75" hidden="true" customHeight="false" outlineLevel="2" collapsed="false">
      <c r="A7062" s="65" t="s">
        <v>2116</v>
      </c>
      <c r="B7062" s="66" t="n">
        <v>1275</v>
      </c>
    </row>
    <row r="7063" customFormat="false" ht="12.75" hidden="true" customHeight="false" outlineLevel="2" collapsed="false">
      <c r="A7063" s="65" t="s">
        <v>2116</v>
      </c>
      <c r="B7063" s="66" t="n">
        <v>1420</v>
      </c>
    </row>
    <row r="7064" customFormat="false" ht="12.75" hidden="false" customHeight="false" outlineLevel="1" collapsed="true">
      <c r="A7064" s="65" t="s">
        <v>2117</v>
      </c>
      <c r="B7064" s="66" t="n">
        <f aca="false">SUBTOTAL(9,B7051:B7063)</f>
        <v>16712</v>
      </c>
    </row>
    <row r="7065" customFormat="false" ht="12.75" hidden="true" customHeight="false" outlineLevel="2" collapsed="false">
      <c r="A7065" s="65" t="s">
        <v>2118</v>
      </c>
      <c r="B7065" s="66" t="n">
        <v>1340</v>
      </c>
    </row>
    <row r="7066" customFormat="false" ht="12.75" hidden="true" customHeight="false" outlineLevel="2" collapsed="false">
      <c r="A7066" s="65" t="s">
        <v>2118</v>
      </c>
      <c r="B7066" s="66" t="n">
        <v>1340</v>
      </c>
    </row>
    <row r="7067" customFormat="false" ht="12.75" hidden="true" customHeight="false" outlineLevel="2" collapsed="false">
      <c r="A7067" s="65" t="s">
        <v>2118</v>
      </c>
      <c r="B7067" s="66" t="n">
        <v>1340</v>
      </c>
    </row>
    <row r="7068" customFormat="false" ht="12.75" hidden="true" customHeight="false" outlineLevel="2" collapsed="false">
      <c r="A7068" s="65" t="s">
        <v>2118</v>
      </c>
      <c r="B7068" s="66" t="n">
        <v>1340</v>
      </c>
    </row>
    <row r="7069" customFormat="false" ht="12.75" hidden="true" customHeight="false" outlineLevel="2" collapsed="false">
      <c r="A7069" s="65" t="s">
        <v>2118</v>
      </c>
      <c r="B7069" s="66" t="n">
        <v>1340</v>
      </c>
    </row>
    <row r="7070" customFormat="false" ht="12.75" hidden="false" customHeight="false" outlineLevel="1" collapsed="true">
      <c r="A7070" s="65" t="s">
        <v>2119</v>
      </c>
      <c r="B7070" s="66" t="n">
        <f aca="false">SUBTOTAL(9,B7065:B7069)</f>
        <v>6700</v>
      </c>
    </row>
    <row r="7071" customFormat="false" ht="12.75" hidden="true" customHeight="false" outlineLevel="2" collapsed="false">
      <c r="A7071" s="65" t="s">
        <v>2120</v>
      </c>
      <c r="B7071" s="66" t="n">
        <v>43933.48</v>
      </c>
    </row>
    <row r="7072" customFormat="false" ht="12.75" hidden="true" customHeight="false" outlineLevel="2" collapsed="false">
      <c r="A7072" s="65" t="s">
        <v>2120</v>
      </c>
      <c r="B7072" s="66" t="n">
        <v>61468.58</v>
      </c>
    </row>
    <row r="7073" customFormat="false" ht="12.75" hidden="true" customHeight="false" outlineLevel="2" collapsed="false">
      <c r="A7073" s="65" t="s">
        <v>2120</v>
      </c>
      <c r="B7073" s="66" t="n">
        <v>47103.06</v>
      </c>
    </row>
    <row r="7074" customFormat="false" ht="12.75" hidden="true" customHeight="false" outlineLevel="2" collapsed="false">
      <c r="A7074" s="65" t="s">
        <v>2120</v>
      </c>
      <c r="B7074" s="66" t="n">
        <v>50816.55</v>
      </c>
    </row>
    <row r="7075" customFormat="false" ht="12.75" hidden="false" customHeight="false" outlineLevel="1" collapsed="true">
      <c r="A7075" s="65" t="s">
        <v>2121</v>
      </c>
      <c r="B7075" s="66" t="n">
        <f aca="false">SUBTOTAL(9,B7071:B7074)</f>
        <v>203321.67</v>
      </c>
    </row>
    <row r="7076" customFormat="false" ht="12.75" hidden="true" customHeight="false" outlineLevel="2" collapsed="false">
      <c r="A7076" s="65" t="s">
        <v>2122</v>
      </c>
      <c r="B7076" s="66" t="n">
        <v>11622</v>
      </c>
    </row>
    <row r="7077" customFormat="false" ht="12.75" hidden="true" customHeight="false" outlineLevel="2" collapsed="false">
      <c r="A7077" s="65" t="s">
        <v>2122</v>
      </c>
      <c r="B7077" s="66" t="n">
        <v>900</v>
      </c>
    </row>
    <row r="7078" customFormat="false" ht="12.75" hidden="true" customHeight="false" outlineLevel="2" collapsed="false">
      <c r="A7078" s="65" t="s">
        <v>2122</v>
      </c>
      <c r="B7078" s="66" t="n">
        <v>11900</v>
      </c>
    </row>
    <row r="7079" customFormat="false" ht="12.75" hidden="true" customHeight="false" outlineLevel="2" collapsed="false">
      <c r="A7079" s="65" t="s">
        <v>2122</v>
      </c>
      <c r="B7079" s="66" t="n">
        <v>23800</v>
      </c>
    </row>
    <row r="7080" customFormat="false" ht="12.75" hidden="true" customHeight="false" outlineLevel="2" collapsed="false">
      <c r="A7080" s="65" t="s">
        <v>2122</v>
      </c>
      <c r="B7080" s="66" t="n">
        <v>12100</v>
      </c>
    </row>
    <row r="7081" customFormat="false" ht="12.75" hidden="true" customHeight="false" outlineLevel="2" collapsed="false">
      <c r="A7081" s="65" t="s">
        <v>2122</v>
      </c>
      <c r="B7081" s="66" t="n">
        <v>11800</v>
      </c>
    </row>
    <row r="7082" customFormat="false" ht="12.75" hidden="true" customHeight="false" outlineLevel="2" collapsed="false">
      <c r="A7082" s="65" t="s">
        <v>2122</v>
      </c>
      <c r="B7082" s="66" t="n">
        <v>12000</v>
      </c>
    </row>
    <row r="7083" customFormat="false" ht="12.75" hidden="true" customHeight="false" outlineLevel="2" collapsed="false">
      <c r="A7083" s="65" t="s">
        <v>2122</v>
      </c>
      <c r="B7083" s="66" t="n">
        <v>12000</v>
      </c>
    </row>
    <row r="7084" customFormat="false" ht="12.75" hidden="true" customHeight="false" outlineLevel="2" collapsed="false">
      <c r="A7084" s="65" t="s">
        <v>2122</v>
      </c>
      <c r="B7084" s="66" t="n">
        <v>11700</v>
      </c>
    </row>
    <row r="7085" customFormat="false" ht="12.75" hidden="true" customHeight="false" outlineLevel="2" collapsed="false">
      <c r="A7085" s="65" t="s">
        <v>2122</v>
      </c>
      <c r="B7085" s="66" t="n">
        <v>13000</v>
      </c>
    </row>
    <row r="7086" customFormat="false" ht="12.75" hidden="true" customHeight="false" outlineLevel="2" collapsed="false">
      <c r="A7086" s="65" t="s">
        <v>2122</v>
      </c>
      <c r="B7086" s="66" t="n">
        <v>13000</v>
      </c>
    </row>
    <row r="7087" customFormat="false" ht="12.75" hidden="false" customHeight="false" outlineLevel="1" collapsed="true">
      <c r="A7087" s="65" t="s">
        <v>2123</v>
      </c>
      <c r="B7087" s="66" t="n">
        <f aca="false">SUBTOTAL(9,B7076:B7086)</f>
        <v>133822</v>
      </c>
    </row>
    <row r="7088" customFormat="false" ht="12.75" hidden="true" customHeight="false" outlineLevel="2" collapsed="false">
      <c r="A7088" s="65" t="s">
        <v>2124</v>
      </c>
      <c r="B7088" s="66" t="n">
        <v>1340</v>
      </c>
    </row>
    <row r="7089" customFormat="false" ht="12.75" hidden="true" customHeight="false" outlineLevel="2" collapsed="false">
      <c r="A7089" s="65" t="s">
        <v>2124</v>
      </c>
      <c r="B7089" s="66" t="n">
        <v>1340</v>
      </c>
    </row>
    <row r="7090" customFormat="false" ht="12.75" hidden="false" customHeight="false" outlineLevel="1" collapsed="true">
      <c r="A7090" s="65" t="s">
        <v>2125</v>
      </c>
      <c r="B7090" s="66" t="n">
        <f aca="false">SUBTOTAL(9,B7088:B7089)</f>
        <v>2680</v>
      </c>
    </row>
    <row r="7091" customFormat="false" ht="12.75" hidden="true" customHeight="false" outlineLevel="2" collapsed="false">
      <c r="A7091" s="65" t="s">
        <v>2126</v>
      </c>
      <c r="B7091" s="66" t="n">
        <v>5320</v>
      </c>
    </row>
    <row r="7092" customFormat="false" ht="12.75" hidden="true" customHeight="false" outlineLevel="2" collapsed="false">
      <c r="A7092" s="65" t="s">
        <v>2126</v>
      </c>
      <c r="B7092" s="66" t="n">
        <v>1340</v>
      </c>
    </row>
    <row r="7093" customFormat="false" ht="12.75" hidden="true" customHeight="false" outlineLevel="2" collapsed="false">
      <c r="A7093" s="65" t="s">
        <v>2126</v>
      </c>
      <c r="B7093" s="66" t="n">
        <v>1340</v>
      </c>
    </row>
    <row r="7094" customFormat="false" ht="12.75" hidden="true" customHeight="false" outlineLevel="2" collapsed="false">
      <c r="A7094" s="65" t="s">
        <v>2126</v>
      </c>
      <c r="B7094" s="66" t="n">
        <v>1340</v>
      </c>
    </row>
    <row r="7095" customFormat="false" ht="12.75" hidden="true" customHeight="false" outlineLevel="2" collapsed="false">
      <c r="A7095" s="65" t="s">
        <v>2126</v>
      </c>
      <c r="B7095" s="66" t="n">
        <v>1340</v>
      </c>
    </row>
    <row r="7096" customFormat="false" ht="12.75" hidden="true" customHeight="false" outlineLevel="2" collapsed="false">
      <c r="A7096" s="65" t="s">
        <v>2126</v>
      </c>
      <c r="B7096" s="66" t="n">
        <v>1340</v>
      </c>
    </row>
    <row r="7097" customFormat="false" ht="12.75" hidden="true" customHeight="false" outlineLevel="2" collapsed="false">
      <c r="A7097" s="65" t="s">
        <v>2126</v>
      </c>
      <c r="B7097" s="66" t="n">
        <v>2448</v>
      </c>
    </row>
    <row r="7098" customFormat="false" ht="12.75" hidden="true" customHeight="false" outlineLevel="2" collapsed="false">
      <c r="A7098" s="65" t="s">
        <v>2126</v>
      </c>
      <c r="B7098" s="66" t="n">
        <v>2448</v>
      </c>
    </row>
    <row r="7099" customFormat="false" ht="12.75" hidden="true" customHeight="false" outlineLevel="2" collapsed="false">
      <c r="A7099" s="65" t="s">
        <v>2126</v>
      </c>
      <c r="B7099" s="66" t="n">
        <v>1340</v>
      </c>
    </row>
    <row r="7100" customFormat="false" ht="12.75" hidden="true" customHeight="false" outlineLevel="2" collapsed="false">
      <c r="A7100" s="65" t="s">
        <v>2126</v>
      </c>
      <c r="B7100" s="66" t="n">
        <v>2448</v>
      </c>
    </row>
    <row r="7101" customFormat="false" ht="12.75" hidden="true" customHeight="false" outlineLevel="2" collapsed="false">
      <c r="A7101" s="65" t="s">
        <v>2126</v>
      </c>
      <c r="B7101" s="66" t="n">
        <v>1340</v>
      </c>
    </row>
    <row r="7102" customFormat="false" ht="12.75" hidden="false" customHeight="false" outlineLevel="1" collapsed="true">
      <c r="A7102" s="65" t="s">
        <v>2127</v>
      </c>
      <c r="B7102" s="66" t="n">
        <f aca="false">SUBTOTAL(9,B7091:B7101)</f>
        <v>22044</v>
      </c>
    </row>
    <row r="7103" customFormat="false" ht="12.75" hidden="true" customHeight="false" outlineLevel="2" collapsed="false">
      <c r="A7103" s="65" t="s">
        <v>2128</v>
      </c>
      <c r="B7103" s="66" t="n">
        <v>1273</v>
      </c>
    </row>
    <row r="7104" customFormat="false" ht="12.75" hidden="true" customHeight="false" outlineLevel="2" collapsed="false">
      <c r="A7104" s="65" t="s">
        <v>2128</v>
      </c>
      <c r="B7104" s="66" t="n">
        <v>1273</v>
      </c>
    </row>
    <row r="7105" customFormat="false" ht="12.75" hidden="true" customHeight="false" outlineLevel="2" collapsed="false">
      <c r="A7105" s="65" t="s">
        <v>2128</v>
      </c>
      <c r="B7105" s="66" t="n">
        <v>1273</v>
      </c>
    </row>
    <row r="7106" customFormat="false" ht="12.75" hidden="true" customHeight="false" outlineLevel="2" collapsed="false">
      <c r="A7106" s="65" t="s">
        <v>2128</v>
      </c>
      <c r="B7106" s="66" t="n">
        <v>1273</v>
      </c>
    </row>
    <row r="7107" customFormat="false" ht="12.75" hidden="true" customHeight="false" outlineLevel="2" collapsed="false">
      <c r="A7107" s="65" t="s">
        <v>2128</v>
      </c>
      <c r="B7107" s="66" t="n">
        <v>1273</v>
      </c>
    </row>
    <row r="7108" customFormat="false" ht="12.75" hidden="true" customHeight="false" outlineLevel="2" collapsed="false">
      <c r="A7108" s="65" t="s">
        <v>2128</v>
      </c>
      <c r="B7108" s="66" t="n">
        <v>1273</v>
      </c>
    </row>
    <row r="7109" customFormat="false" ht="12.75" hidden="true" customHeight="false" outlineLevel="2" collapsed="false">
      <c r="A7109" s="65" t="s">
        <v>2128</v>
      </c>
      <c r="B7109" s="66" t="n">
        <v>1273</v>
      </c>
    </row>
    <row r="7110" customFormat="false" ht="12.75" hidden="true" customHeight="false" outlineLevel="2" collapsed="false">
      <c r="A7110" s="65" t="s">
        <v>2128</v>
      </c>
      <c r="B7110" s="66" t="n">
        <v>1273</v>
      </c>
    </row>
    <row r="7111" customFormat="false" ht="12.75" hidden="true" customHeight="false" outlineLevel="2" collapsed="false">
      <c r="A7111" s="65" t="s">
        <v>2128</v>
      </c>
      <c r="B7111" s="66" t="n">
        <v>1273</v>
      </c>
    </row>
    <row r="7112" customFormat="false" ht="12.75" hidden="true" customHeight="false" outlineLevel="2" collapsed="false">
      <c r="A7112" s="65" t="s">
        <v>2128</v>
      </c>
      <c r="B7112" s="66" t="n">
        <v>1273</v>
      </c>
    </row>
    <row r="7113" customFormat="false" ht="12.75" hidden="true" customHeight="false" outlineLevel="2" collapsed="false">
      <c r="A7113" s="65" t="s">
        <v>2128</v>
      </c>
      <c r="B7113" s="66" t="n">
        <v>1273</v>
      </c>
    </row>
    <row r="7114" customFormat="false" ht="12.75" hidden="true" customHeight="false" outlineLevel="2" collapsed="false">
      <c r="A7114" s="65" t="s">
        <v>2128</v>
      </c>
      <c r="B7114" s="66" t="n">
        <v>1273</v>
      </c>
    </row>
    <row r="7115" customFormat="false" ht="12.75" hidden="false" customHeight="false" outlineLevel="1" collapsed="true">
      <c r="A7115" s="65" t="s">
        <v>2129</v>
      </c>
      <c r="B7115" s="66" t="n">
        <f aca="false">SUBTOTAL(9,B7103:B7114)</f>
        <v>15276</v>
      </c>
    </row>
    <row r="7116" customFormat="false" ht="12.75" hidden="true" customHeight="false" outlineLevel="2" collapsed="false">
      <c r="A7116" s="65" t="s">
        <v>2130</v>
      </c>
      <c r="B7116" s="66" t="n">
        <v>4220</v>
      </c>
    </row>
    <row r="7117" customFormat="false" ht="12.75" hidden="true" customHeight="false" outlineLevel="2" collapsed="false">
      <c r="A7117" s="65" t="s">
        <v>2130</v>
      </c>
      <c r="B7117" s="66" t="n">
        <v>6700</v>
      </c>
    </row>
    <row r="7118" customFormat="false" ht="12.75" hidden="true" customHeight="false" outlineLevel="2" collapsed="false">
      <c r="A7118" s="65" t="s">
        <v>2130</v>
      </c>
      <c r="B7118" s="66" t="n">
        <v>1340</v>
      </c>
    </row>
    <row r="7119" customFormat="false" ht="12.75" hidden="false" customHeight="false" outlineLevel="1" collapsed="true">
      <c r="A7119" s="65" t="s">
        <v>2131</v>
      </c>
      <c r="B7119" s="66" t="n">
        <f aca="false">SUBTOTAL(9,B7116:B7118)</f>
        <v>12260</v>
      </c>
    </row>
    <row r="7120" customFormat="false" ht="12.75" hidden="true" customHeight="false" outlineLevel="2" collapsed="false">
      <c r="A7120" s="65" t="s">
        <v>2132</v>
      </c>
      <c r="B7120" s="66" t="n">
        <v>25685.1</v>
      </c>
    </row>
    <row r="7121" customFormat="false" ht="12.75" hidden="false" customHeight="false" outlineLevel="1" collapsed="true">
      <c r="A7121" s="65" t="s">
        <v>2133</v>
      </c>
      <c r="B7121" s="66" t="n">
        <f aca="false">SUBTOTAL(9,B7120:B7120)</f>
        <v>25685.1</v>
      </c>
    </row>
    <row r="7122" customFormat="false" ht="12.75" hidden="true" customHeight="false" outlineLevel="2" collapsed="false">
      <c r="A7122" s="65" t="s">
        <v>2134</v>
      </c>
      <c r="B7122" s="66" t="n">
        <v>1273</v>
      </c>
    </row>
    <row r="7123" customFormat="false" ht="12.75" hidden="true" customHeight="false" outlineLevel="2" collapsed="false">
      <c r="A7123" s="65" t="s">
        <v>2134</v>
      </c>
      <c r="B7123" s="66" t="n">
        <v>1273</v>
      </c>
    </row>
    <row r="7124" customFormat="false" ht="12.75" hidden="true" customHeight="false" outlineLevel="2" collapsed="false">
      <c r="A7124" s="65" t="s">
        <v>2134</v>
      </c>
      <c r="B7124" s="66" t="n">
        <v>5016</v>
      </c>
    </row>
    <row r="7125" customFormat="false" ht="12.75" hidden="true" customHeight="false" outlineLevel="2" collapsed="false">
      <c r="A7125" s="65" t="s">
        <v>2134</v>
      </c>
      <c r="B7125" s="66" t="n">
        <v>1273</v>
      </c>
    </row>
    <row r="7126" customFormat="false" ht="12.75" hidden="true" customHeight="false" outlineLevel="2" collapsed="false">
      <c r="A7126" s="65" t="s">
        <v>2134</v>
      </c>
      <c r="B7126" s="66" t="n">
        <v>1425</v>
      </c>
    </row>
    <row r="7127" customFormat="false" ht="12.75" hidden="false" customHeight="false" outlineLevel="1" collapsed="true">
      <c r="A7127" s="65" t="s">
        <v>2135</v>
      </c>
      <c r="B7127" s="66" t="n">
        <f aca="false">SUBTOTAL(9,B7122:B7126)</f>
        <v>10260</v>
      </c>
    </row>
    <row r="7128" customFormat="false" ht="12.75" hidden="true" customHeight="false" outlineLevel="2" collapsed="false">
      <c r="A7128" s="65" t="s">
        <v>2136</v>
      </c>
      <c r="B7128" s="66" t="n">
        <v>20000</v>
      </c>
    </row>
    <row r="7129" customFormat="false" ht="12.75" hidden="true" customHeight="false" outlineLevel="2" collapsed="false">
      <c r="A7129" s="65" t="s">
        <v>2136</v>
      </c>
      <c r="B7129" s="66" t="n">
        <v>50400</v>
      </c>
    </row>
    <row r="7130" customFormat="false" ht="12.75" hidden="true" customHeight="false" outlineLevel="2" collapsed="false">
      <c r="A7130" s="65" t="s">
        <v>2136</v>
      </c>
      <c r="B7130" s="66" t="n">
        <v>20000</v>
      </c>
    </row>
    <row r="7131" customFormat="false" ht="12.75" hidden="true" customHeight="false" outlineLevel="2" collapsed="false">
      <c r="A7131" s="65" t="s">
        <v>2136</v>
      </c>
      <c r="B7131" s="66" t="n">
        <v>3800</v>
      </c>
    </row>
    <row r="7132" customFormat="false" ht="12.75" hidden="true" customHeight="false" outlineLevel="2" collapsed="false">
      <c r="A7132" s="65" t="s">
        <v>2136</v>
      </c>
      <c r="B7132" s="66" t="n">
        <v>18750</v>
      </c>
    </row>
    <row r="7133" customFormat="false" ht="12.75" hidden="true" customHeight="false" outlineLevel="2" collapsed="false">
      <c r="A7133" s="65" t="s">
        <v>2136</v>
      </c>
      <c r="B7133" s="66" t="n">
        <v>10000</v>
      </c>
    </row>
    <row r="7134" customFormat="false" ht="12.75" hidden="true" customHeight="false" outlineLevel="2" collapsed="false">
      <c r="A7134" s="65" t="s">
        <v>2136</v>
      </c>
      <c r="B7134" s="66" t="n">
        <v>10000</v>
      </c>
    </row>
    <row r="7135" customFormat="false" ht="12.75" hidden="true" customHeight="false" outlineLevel="2" collapsed="false">
      <c r="A7135" s="65" t="s">
        <v>2136</v>
      </c>
      <c r="B7135" s="66" t="n">
        <v>3000</v>
      </c>
    </row>
    <row r="7136" customFormat="false" ht="12.75" hidden="true" customHeight="false" outlineLevel="2" collapsed="false">
      <c r="A7136" s="65" t="s">
        <v>2136</v>
      </c>
      <c r="B7136" s="66" t="n">
        <v>4000</v>
      </c>
    </row>
    <row r="7137" customFormat="false" ht="12.75" hidden="true" customHeight="false" outlineLevel="2" collapsed="false">
      <c r="A7137" s="65" t="s">
        <v>2136</v>
      </c>
      <c r="B7137" s="66" t="n">
        <v>5000</v>
      </c>
    </row>
    <row r="7138" customFormat="false" ht="12.75" hidden="true" customHeight="false" outlineLevel="2" collapsed="false">
      <c r="A7138" s="65" t="s">
        <v>2136</v>
      </c>
      <c r="B7138" s="66" t="n">
        <v>17600</v>
      </c>
    </row>
    <row r="7139" customFormat="false" ht="12.75" hidden="true" customHeight="false" outlineLevel="2" collapsed="false">
      <c r="A7139" s="65" t="s">
        <v>2136</v>
      </c>
      <c r="B7139" s="66" t="n">
        <v>11140</v>
      </c>
    </row>
    <row r="7140" customFormat="false" ht="12.75" hidden="true" customHeight="false" outlineLevel="2" collapsed="false">
      <c r="A7140" s="65" t="s">
        <v>2136</v>
      </c>
      <c r="B7140" s="66" t="n">
        <v>5000</v>
      </c>
    </row>
    <row r="7141" customFormat="false" ht="12.75" hidden="true" customHeight="false" outlineLevel="2" collapsed="false">
      <c r="A7141" s="65" t="s">
        <v>2136</v>
      </c>
      <c r="B7141" s="66" t="n">
        <v>5000</v>
      </c>
    </row>
    <row r="7142" customFormat="false" ht="12.75" hidden="true" customHeight="false" outlineLevel="2" collapsed="false">
      <c r="A7142" s="65" t="s">
        <v>2136</v>
      </c>
      <c r="B7142" s="66" t="n">
        <v>5000</v>
      </c>
    </row>
    <row r="7143" customFormat="false" ht="12.75" hidden="true" customHeight="false" outlineLevel="2" collapsed="false">
      <c r="A7143" s="65" t="s">
        <v>2136</v>
      </c>
      <c r="B7143" s="66" t="n">
        <v>17000</v>
      </c>
    </row>
    <row r="7144" customFormat="false" ht="12.75" hidden="false" customHeight="false" outlineLevel="1" collapsed="true">
      <c r="A7144" s="65" t="s">
        <v>2137</v>
      </c>
      <c r="B7144" s="66" t="n">
        <f aca="false">SUBTOTAL(9,B7128:B7143)</f>
        <v>205690</v>
      </c>
    </row>
    <row r="7145" customFormat="false" ht="12.75" hidden="true" customHeight="false" outlineLevel="2" collapsed="false">
      <c r="A7145" s="65" t="s">
        <v>2138</v>
      </c>
      <c r="B7145" s="66" t="n">
        <v>1512.74</v>
      </c>
    </row>
    <row r="7146" customFormat="false" ht="12.75" hidden="true" customHeight="false" outlineLevel="2" collapsed="false">
      <c r="A7146" s="65" t="s">
        <v>2138</v>
      </c>
      <c r="B7146" s="66" t="n">
        <v>2096.72</v>
      </c>
    </row>
    <row r="7147" customFormat="false" ht="12.75" hidden="false" customHeight="false" outlineLevel="1" collapsed="true">
      <c r="A7147" s="65" t="s">
        <v>2139</v>
      </c>
      <c r="B7147" s="66" t="n">
        <f aca="false">SUBTOTAL(9,B7145:B7146)</f>
        <v>3609.46</v>
      </c>
    </row>
    <row r="7148" customFormat="false" ht="12.75" hidden="true" customHeight="false" outlineLevel="2" collapsed="false">
      <c r="A7148" s="65" t="s">
        <v>2140</v>
      </c>
      <c r="B7148" s="66" t="n">
        <v>390</v>
      </c>
    </row>
    <row r="7149" customFormat="false" ht="12.75" hidden="true" customHeight="false" outlineLevel="2" collapsed="false">
      <c r="A7149" s="65" t="s">
        <v>2140</v>
      </c>
      <c r="B7149" s="66" t="n">
        <v>472.5</v>
      </c>
    </row>
    <row r="7150" customFormat="false" ht="12.75" hidden="false" customHeight="false" outlineLevel="1" collapsed="true">
      <c r="A7150" s="65" t="s">
        <v>2141</v>
      </c>
      <c r="B7150" s="66" t="n">
        <f aca="false">SUBTOTAL(9,B7148:B7149)</f>
        <v>862.5</v>
      </c>
    </row>
    <row r="7151" customFormat="false" ht="12.75" hidden="true" customHeight="false" outlineLevel="2" collapsed="false">
      <c r="A7151" s="65" t="s">
        <v>2142</v>
      </c>
      <c r="B7151" s="66" t="n">
        <v>4020</v>
      </c>
    </row>
    <row r="7152" customFormat="false" ht="12.75" hidden="true" customHeight="false" outlineLevel="2" collapsed="false">
      <c r="A7152" s="65" t="s">
        <v>2142</v>
      </c>
      <c r="B7152" s="66" t="n">
        <v>250</v>
      </c>
    </row>
    <row r="7153" customFormat="false" ht="12.75" hidden="true" customHeight="false" outlineLevel="2" collapsed="false">
      <c r="A7153" s="65" t="s">
        <v>2142</v>
      </c>
      <c r="B7153" s="66" t="n">
        <v>4020</v>
      </c>
    </row>
    <row r="7154" customFormat="false" ht="12.75" hidden="true" customHeight="false" outlineLevel="2" collapsed="false">
      <c r="A7154" s="65" t="s">
        <v>2142</v>
      </c>
      <c r="B7154" s="66" t="n">
        <v>1095.55</v>
      </c>
    </row>
    <row r="7155" customFormat="false" ht="12.75" hidden="true" customHeight="false" outlineLevel="2" collapsed="false">
      <c r="A7155" s="65" t="s">
        <v>2142</v>
      </c>
      <c r="B7155" s="66" t="n">
        <v>-1905.5</v>
      </c>
    </row>
    <row r="7156" customFormat="false" ht="12.75" hidden="false" customHeight="false" outlineLevel="1" collapsed="true">
      <c r="A7156" s="65" t="s">
        <v>2143</v>
      </c>
      <c r="B7156" s="66" t="n">
        <f aca="false">SUBTOTAL(9,B7151:B7155)</f>
        <v>7480.05</v>
      </c>
    </row>
    <row r="7157" customFormat="false" ht="12.75" hidden="true" customHeight="false" outlineLevel="2" collapsed="false">
      <c r="A7157" s="65" t="s">
        <v>2144</v>
      </c>
      <c r="B7157" s="66" t="n">
        <v>715</v>
      </c>
    </row>
    <row r="7158" customFormat="false" ht="12.75" hidden="true" customHeight="false" outlineLevel="2" collapsed="false">
      <c r="A7158" s="65" t="s">
        <v>2144</v>
      </c>
      <c r="B7158" s="66" t="n">
        <v>1250</v>
      </c>
    </row>
    <row r="7159" customFormat="false" ht="12.75" hidden="true" customHeight="false" outlineLevel="2" collapsed="false">
      <c r="A7159" s="65" t="s">
        <v>2144</v>
      </c>
      <c r="B7159" s="66" t="n">
        <v>1500</v>
      </c>
    </row>
    <row r="7160" customFormat="false" ht="12.75" hidden="false" customHeight="false" outlineLevel="1" collapsed="true">
      <c r="A7160" s="65" t="s">
        <v>2145</v>
      </c>
      <c r="B7160" s="66" t="n">
        <f aca="false">SUBTOTAL(9,B7157:B7159)</f>
        <v>3465</v>
      </c>
    </row>
    <row r="7161" customFormat="false" ht="12.75" hidden="true" customHeight="false" outlineLevel="2" collapsed="false">
      <c r="A7161" s="65" t="s">
        <v>2146</v>
      </c>
      <c r="B7161" s="66" t="n">
        <v>100</v>
      </c>
    </row>
    <row r="7162" customFormat="false" ht="12.75" hidden="true" customHeight="false" outlineLevel="2" collapsed="false">
      <c r="A7162" s="65" t="s">
        <v>2146</v>
      </c>
      <c r="B7162" s="66" t="n">
        <v>1340</v>
      </c>
    </row>
    <row r="7163" customFormat="false" ht="12.75" hidden="false" customHeight="false" outlineLevel="1" collapsed="true">
      <c r="A7163" s="65" t="s">
        <v>2147</v>
      </c>
      <c r="B7163" s="66" t="n">
        <f aca="false">SUBTOTAL(9,B7161:B7162)</f>
        <v>1440</v>
      </c>
    </row>
    <row r="7164" customFormat="false" ht="12.75" hidden="true" customHeight="false" outlineLevel="2" collapsed="false">
      <c r="A7164" s="65" t="s">
        <v>2148</v>
      </c>
      <c r="B7164" s="66" t="n">
        <v>1340</v>
      </c>
    </row>
    <row r="7165" customFormat="false" ht="12.75" hidden="true" customHeight="false" outlineLevel="2" collapsed="false">
      <c r="A7165" s="67" t="s">
        <v>2148</v>
      </c>
      <c r="B7165" s="66" t="n">
        <v>1340</v>
      </c>
    </row>
    <row r="7166" customFormat="false" ht="12.75" hidden="true" customHeight="false" outlineLevel="2" collapsed="false">
      <c r="A7166" s="65" t="s">
        <v>2148</v>
      </c>
      <c r="B7166" s="66" t="n">
        <v>1340</v>
      </c>
    </row>
    <row r="7167" customFormat="false" ht="12.75" hidden="true" customHeight="false" outlineLevel="2" collapsed="false">
      <c r="A7167" s="65" t="s">
        <v>2148</v>
      </c>
      <c r="B7167" s="66" t="n">
        <v>1340</v>
      </c>
    </row>
    <row r="7168" customFormat="false" ht="12.75" hidden="true" customHeight="false" outlineLevel="2" collapsed="false">
      <c r="A7168" s="65" t="s">
        <v>2148</v>
      </c>
      <c r="B7168" s="66" t="n">
        <v>1340</v>
      </c>
    </row>
    <row r="7169" customFormat="false" ht="12.75" hidden="true" customHeight="false" outlineLevel="2" collapsed="false">
      <c r="A7169" s="65" t="s">
        <v>2148</v>
      </c>
      <c r="B7169" s="66" t="n">
        <v>1340</v>
      </c>
    </row>
    <row r="7170" customFormat="false" ht="12.75" hidden="true" customHeight="false" outlineLevel="2" collapsed="false">
      <c r="A7170" s="65" t="s">
        <v>2148</v>
      </c>
      <c r="B7170" s="66" t="n">
        <v>1340</v>
      </c>
    </row>
    <row r="7171" customFormat="false" ht="12.75" hidden="true" customHeight="false" outlineLevel="2" collapsed="false">
      <c r="A7171" s="65" t="s">
        <v>2148</v>
      </c>
      <c r="B7171" s="66" t="n">
        <v>1340</v>
      </c>
    </row>
    <row r="7172" customFormat="false" ht="12.75" hidden="true" customHeight="false" outlineLevel="2" collapsed="false">
      <c r="A7172" s="65" t="s">
        <v>2148</v>
      </c>
      <c r="B7172" s="66" t="n">
        <v>1340</v>
      </c>
    </row>
    <row r="7173" customFormat="false" ht="12.75" hidden="true" customHeight="false" outlineLevel="2" collapsed="false">
      <c r="A7173" s="65" t="s">
        <v>2148</v>
      </c>
      <c r="B7173" s="66" t="n">
        <v>1340</v>
      </c>
    </row>
    <row r="7174" customFormat="false" ht="12.75" hidden="true" customHeight="false" outlineLevel="2" collapsed="false">
      <c r="A7174" s="65" t="s">
        <v>2148</v>
      </c>
      <c r="B7174" s="66" t="n">
        <v>1340</v>
      </c>
    </row>
    <row r="7175" customFormat="false" ht="12.75" hidden="true" customHeight="false" outlineLevel="2" collapsed="false">
      <c r="A7175" s="65" t="s">
        <v>2148</v>
      </c>
      <c r="B7175" s="66" t="n">
        <v>1340</v>
      </c>
    </row>
    <row r="7176" customFormat="false" ht="12.75" hidden="false" customHeight="false" outlineLevel="1" collapsed="true">
      <c r="A7176" s="65" t="s">
        <v>2149</v>
      </c>
      <c r="B7176" s="66" t="n">
        <f aca="false">SUBTOTAL(9,B7164:B7175)</f>
        <v>16080</v>
      </c>
    </row>
    <row r="7177" customFormat="false" ht="12.75" hidden="true" customHeight="false" outlineLevel="2" collapsed="false">
      <c r="A7177" s="65" t="s">
        <v>2150</v>
      </c>
      <c r="B7177" s="66" t="n">
        <v>1080</v>
      </c>
    </row>
    <row r="7178" customFormat="false" ht="12.75" hidden="false" customHeight="false" outlineLevel="1" collapsed="true">
      <c r="A7178" s="65" t="s">
        <v>2151</v>
      </c>
      <c r="B7178" s="66" t="n">
        <f aca="false">SUBTOTAL(9,B7177:B7177)</f>
        <v>1080</v>
      </c>
    </row>
    <row r="7179" customFormat="false" ht="12.75" hidden="true" customHeight="false" outlineLevel="2" collapsed="false">
      <c r="A7179" s="65" t="s">
        <v>2152</v>
      </c>
      <c r="B7179" s="66" t="n">
        <v>4726.49</v>
      </c>
    </row>
    <row r="7180" customFormat="false" ht="12.75" hidden="true" customHeight="false" outlineLevel="2" collapsed="false">
      <c r="A7180" s="65" t="s">
        <v>2152</v>
      </c>
      <c r="B7180" s="66" t="n">
        <v>5604.14</v>
      </c>
    </row>
    <row r="7181" customFormat="false" ht="12.75" hidden="true" customHeight="false" outlineLevel="2" collapsed="false">
      <c r="A7181" s="65" t="s">
        <v>2152</v>
      </c>
      <c r="B7181" s="66" t="n">
        <v>3803.13</v>
      </c>
    </row>
    <row r="7182" customFormat="false" ht="12.75" hidden="true" customHeight="false" outlineLevel="2" collapsed="false">
      <c r="A7182" s="65" t="s">
        <v>2152</v>
      </c>
      <c r="B7182" s="66" t="n">
        <v>4799.63</v>
      </c>
    </row>
    <row r="7183" customFormat="false" ht="12.75" hidden="false" customHeight="false" outlineLevel="1" collapsed="true">
      <c r="A7183" s="65" t="s">
        <v>2153</v>
      </c>
      <c r="B7183" s="66" t="n">
        <f aca="false">SUBTOTAL(9,B7179:B7182)</f>
        <v>18933.39</v>
      </c>
    </row>
    <row r="7184" customFormat="false" ht="12.75" hidden="true" customHeight="false" outlineLevel="2" collapsed="false">
      <c r="A7184" s="65" t="s">
        <v>2154</v>
      </c>
      <c r="B7184" s="66" t="n">
        <v>1340</v>
      </c>
    </row>
    <row r="7185" customFormat="false" ht="12.75" hidden="false" customHeight="false" outlineLevel="1" collapsed="true">
      <c r="A7185" s="65" t="s">
        <v>2155</v>
      </c>
      <c r="B7185" s="66" t="n">
        <f aca="false">SUBTOTAL(9,B7184:B7184)</f>
        <v>1340</v>
      </c>
    </row>
    <row r="7186" customFormat="false" ht="12.75" hidden="true" customHeight="false" outlineLevel="2" collapsed="false">
      <c r="A7186" s="65" t="s">
        <v>2156</v>
      </c>
      <c r="B7186" s="66" t="n">
        <v>3053.01</v>
      </c>
    </row>
    <row r="7187" customFormat="false" ht="12.75" hidden="true" customHeight="false" outlineLevel="2" collapsed="false">
      <c r="A7187" s="65" t="s">
        <v>2156</v>
      </c>
      <c r="B7187" s="66" t="n">
        <v>20</v>
      </c>
    </row>
    <row r="7188" customFormat="false" ht="12.75" hidden="true" customHeight="false" outlineLevel="2" collapsed="false">
      <c r="A7188" s="65" t="s">
        <v>2156</v>
      </c>
      <c r="B7188" s="66" t="n">
        <v>19.06</v>
      </c>
    </row>
    <row r="7189" customFormat="false" ht="12.75" hidden="true" customHeight="false" outlineLevel="2" collapsed="false">
      <c r="A7189" s="65" t="s">
        <v>2156</v>
      </c>
      <c r="B7189" s="66" t="n">
        <v>16455.87</v>
      </c>
    </row>
    <row r="7190" customFormat="false" ht="12.75" hidden="true" customHeight="false" outlineLevel="2" collapsed="false">
      <c r="A7190" s="65" t="s">
        <v>2156</v>
      </c>
      <c r="B7190" s="66" t="n">
        <v>16455.87</v>
      </c>
    </row>
    <row r="7191" customFormat="false" ht="12.75" hidden="true" customHeight="false" outlineLevel="2" collapsed="false">
      <c r="A7191" s="65" t="s">
        <v>2156</v>
      </c>
      <c r="B7191" s="66" t="n">
        <v>5485.29</v>
      </c>
    </row>
    <row r="7192" customFormat="false" ht="12.75" hidden="false" customHeight="false" outlineLevel="1" collapsed="true">
      <c r="A7192" s="65" t="s">
        <v>2157</v>
      </c>
      <c r="B7192" s="66" t="n">
        <f aca="false">SUBTOTAL(9,B7186:B7191)</f>
        <v>41489.1</v>
      </c>
    </row>
    <row r="7193" customFormat="false" ht="12.75" hidden="true" customHeight="false" outlineLevel="2" collapsed="false">
      <c r="A7193" s="65" t="s">
        <v>2158</v>
      </c>
      <c r="B7193" s="66" t="n">
        <v>1235</v>
      </c>
    </row>
    <row r="7194" customFormat="false" ht="12.75" hidden="true" customHeight="false" outlineLevel="2" collapsed="false">
      <c r="A7194" s="65" t="s">
        <v>2158</v>
      </c>
      <c r="B7194" s="66" t="n">
        <v>65</v>
      </c>
    </row>
    <row r="7195" customFormat="false" ht="12.75" hidden="true" customHeight="false" outlineLevel="2" collapsed="false">
      <c r="A7195" s="65" t="s">
        <v>2158</v>
      </c>
      <c r="B7195" s="66" t="n">
        <v>1300</v>
      </c>
    </row>
    <row r="7196" customFormat="false" ht="12.75" hidden="true" customHeight="false" outlineLevel="2" collapsed="false">
      <c r="A7196" s="65" t="s">
        <v>2158</v>
      </c>
      <c r="B7196" s="66" t="n">
        <v>1300</v>
      </c>
    </row>
    <row r="7197" customFormat="false" ht="12.75" hidden="true" customHeight="false" outlineLevel="2" collapsed="false">
      <c r="A7197" s="65" t="s">
        <v>2158</v>
      </c>
      <c r="B7197" s="66" t="n">
        <v>1300</v>
      </c>
    </row>
    <row r="7198" customFormat="false" ht="12.75" hidden="true" customHeight="false" outlineLevel="2" collapsed="false">
      <c r="A7198" s="65" t="s">
        <v>2158</v>
      </c>
      <c r="B7198" s="66" t="n">
        <v>1300</v>
      </c>
    </row>
    <row r="7199" customFormat="false" ht="12.75" hidden="true" customHeight="false" outlineLevel="2" collapsed="false">
      <c r="A7199" s="65" t="s">
        <v>2158</v>
      </c>
      <c r="B7199" s="66" t="n">
        <v>1340</v>
      </c>
    </row>
    <row r="7200" customFormat="false" ht="12.75" hidden="true" customHeight="false" outlineLevel="2" collapsed="false">
      <c r="A7200" s="65" t="s">
        <v>2158</v>
      </c>
      <c r="B7200" s="66" t="n">
        <v>1340</v>
      </c>
    </row>
    <row r="7201" customFormat="false" ht="12.75" hidden="true" customHeight="false" outlineLevel="2" collapsed="false">
      <c r="A7201" s="65" t="s">
        <v>2158</v>
      </c>
      <c r="B7201" s="66" t="n">
        <v>1340</v>
      </c>
    </row>
    <row r="7202" customFormat="false" ht="12.75" hidden="true" customHeight="false" outlineLevel="2" collapsed="false">
      <c r="A7202" s="65" t="s">
        <v>2158</v>
      </c>
      <c r="B7202" s="66" t="n">
        <v>1340</v>
      </c>
    </row>
    <row r="7203" customFormat="false" ht="12.75" hidden="true" customHeight="false" outlineLevel="2" collapsed="false">
      <c r="A7203" s="65" t="s">
        <v>2158</v>
      </c>
      <c r="B7203" s="66" t="n">
        <v>1340</v>
      </c>
    </row>
    <row r="7204" customFormat="false" ht="12.75" hidden="true" customHeight="false" outlineLevel="2" collapsed="false">
      <c r="A7204" s="65" t="s">
        <v>2158</v>
      </c>
      <c r="B7204" s="66" t="n">
        <v>1340</v>
      </c>
    </row>
    <row r="7205" customFormat="false" ht="12.75" hidden="true" customHeight="false" outlineLevel="2" collapsed="false">
      <c r="A7205" s="65" t="s">
        <v>2158</v>
      </c>
      <c r="B7205" s="66" t="n">
        <v>1340</v>
      </c>
    </row>
    <row r="7206" customFormat="false" ht="12.75" hidden="false" customHeight="false" outlineLevel="1" collapsed="true">
      <c r="A7206" s="65" t="s">
        <v>2159</v>
      </c>
      <c r="B7206" s="66" t="n">
        <f aca="false">SUBTOTAL(9,B7193:B7205)</f>
        <v>15880</v>
      </c>
    </row>
    <row r="7207" customFormat="false" ht="12.75" hidden="true" customHeight="false" outlineLevel="2" collapsed="false">
      <c r="A7207" s="65" t="s">
        <v>2160</v>
      </c>
      <c r="B7207" s="66" t="n">
        <v>1300</v>
      </c>
    </row>
    <row r="7208" customFormat="false" ht="12.75" hidden="true" customHeight="false" outlineLevel="2" collapsed="false">
      <c r="A7208" s="65" t="s">
        <v>2160</v>
      </c>
      <c r="B7208" s="66" t="n">
        <v>1300</v>
      </c>
    </row>
    <row r="7209" customFormat="false" ht="12.75" hidden="true" customHeight="false" outlineLevel="2" collapsed="false">
      <c r="A7209" s="65" t="s">
        <v>2160</v>
      </c>
      <c r="B7209" s="66" t="n">
        <v>2720</v>
      </c>
    </row>
    <row r="7210" customFormat="false" ht="12.75" hidden="true" customHeight="false" outlineLevel="2" collapsed="false">
      <c r="A7210" s="65" t="s">
        <v>2160</v>
      </c>
      <c r="B7210" s="66" t="n">
        <v>1720</v>
      </c>
    </row>
    <row r="7211" customFormat="false" ht="12.75" hidden="true" customHeight="false" outlineLevel="2" collapsed="false">
      <c r="A7211" s="65" t="s">
        <v>2160</v>
      </c>
      <c r="B7211" s="66" t="n">
        <v>1720</v>
      </c>
    </row>
    <row r="7212" customFormat="false" ht="12.75" hidden="true" customHeight="false" outlineLevel="2" collapsed="false">
      <c r="A7212" s="65" t="s">
        <v>2160</v>
      </c>
      <c r="B7212" s="66" t="n">
        <v>1400</v>
      </c>
    </row>
    <row r="7213" customFormat="false" ht="12.75" hidden="true" customHeight="false" outlineLevel="2" collapsed="false">
      <c r="A7213" s="65" t="s">
        <v>2160</v>
      </c>
      <c r="B7213" s="66" t="n">
        <v>1400</v>
      </c>
    </row>
    <row r="7214" customFormat="false" ht="12.75" hidden="true" customHeight="false" outlineLevel="2" collapsed="false">
      <c r="A7214" s="65" t="s">
        <v>2160</v>
      </c>
      <c r="B7214" s="66" t="n">
        <v>2800</v>
      </c>
    </row>
    <row r="7215" customFormat="false" ht="12.75" hidden="false" customHeight="false" outlineLevel="1" collapsed="true">
      <c r="A7215" s="65" t="s">
        <v>2161</v>
      </c>
      <c r="B7215" s="66" t="n">
        <f aca="false">SUBTOTAL(9,B7207:B7214)</f>
        <v>14360</v>
      </c>
    </row>
    <row r="7216" customFormat="false" ht="12.75" hidden="true" customHeight="false" outlineLevel="2" collapsed="false">
      <c r="A7216" s="65" t="s">
        <v>2162</v>
      </c>
      <c r="B7216" s="66" t="n">
        <v>2587.5</v>
      </c>
    </row>
    <row r="7217" customFormat="false" ht="12.75" hidden="true" customHeight="false" outlineLevel="2" collapsed="false">
      <c r="A7217" s="65" t="s">
        <v>2162</v>
      </c>
      <c r="B7217" s="66" t="n">
        <v>4287.5</v>
      </c>
    </row>
    <row r="7218" customFormat="false" ht="12.75" hidden="true" customHeight="false" outlineLevel="2" collapsed="false">
      <c r="A7218" s="65" t="s">
        <v>2162</v>
      </c>
      <c r="B7218" s="66" t="n">
        <v>4250</v>
      </c>
    </row>
    <row r="7219" customFormat="false" ht="12.75" hidden="false" customHeight="false" outlineLevel="1" collapsed="true">
      <c r="A7219" s="65" t="s">
        <v>2163</v>
      </c>
      <c r="B7219" s="66" t="n">
        <f aca="false">SUBTOTAL(9,B7216:B7218)</f>
        <v>11125</v>
      </c>
    </row>
    <row r="7220" customFormat="false" ht="12.75" hidden="true" customHeight="false" outlineLevel="2" collapsed="false">
      <c r="A7220" s="65" t="s">
        <v>2164</v>
      </c>
      <c r="B7220" s="66" t="n">
        <v>25258.07</v>
      </c>
    </row>
    <row r="7221" customFormat="false" ht="12.75" hidden="true" customHeight="false" outlineLevel="2" collapsed="false">
      <c r="A7221" s="65" t="s">
        <v>2164</v>
      </c>
      <c r="B7221" s="66" t="n">
        <v>30112.5</v>
      </c>
    </row>
    <row r="7222" customFormat="false" ht="12.75" hidden="true" customHeight="false" outlineLevel="2" collapsed="false">
      <c r="A7222" s="65" t="s">
        <v>2164</v>
      </c>
      <c r="B7222" s="66" t="n">
        <v>27242.94</v>
      </c>
    </row>
    <row r="7223" customFormat="false" ht="12.75" hidden="true" customHeight="false" outlineLevel="2" collapsed="false">
      <c r="A7223" s="65" t="s">
        <v>2164</v>
      </c>
      <c r="B7223" s="66" t="n">
        <v>5172.75</v>
      </c>
    </row>
    <row r="7224" customFormat="false" ht="12.75" hidden="false" customHeight="false" outlineLevel="1" collapsed="true">
      <c r="A7224" s="65" t="s">
        <v>2165</v>
      </c>
      <c r="B7224" s="66" t="n">
        <f aca="false">SUBTOTAL(9,B7220:B7223)</f>
        <v>87786.26</v>
      </c>
    </row>
    <row r="7225" customFormat="false" ht="12.75" hidden="true" customHeight="false" outlineLevel="2" collapsed="false">
      <c r="A7225" s="65" t="s">
        <v>2166</v>
      </c>
      <c r="B7225" s="66" t="n">
        <v>268.4</v>
      </c>
    </row>
    <row r="7226" customFormat="false" ht="12.75" hidden="true" customHeight="false" outlineLevel="2" collapsed="false">
      <c r="A7226" s="65" t="s">
        <v>2166</v>
      </c>
      <c r="B7226" s="66" t="n">
        <v>268.4</v>
      </c>
    </row>
    <row r="7227" customFormat="false" ht="12.75" hidden="true" customHeight="false" outlineLevel="2" collapsed="false">
      <c r="A7227" s="65" t="s">
        <v>2166</v>
      </c>
      <c r="B7227" s="66" t="n">
        <v>268.4</v>
      </c>
    </row>
    <row r="7228" customFormat="false" ht="12.75" hidden="true" customHeight="false" outlineLevel="2" collapsed="false">
      <c r="A7228" s="65" t="s">
        <v>2166</v>
      </c>
      <c r="B7228" s="66" t="n">
        <v>268.4</v>
      </c>
    </row>
    <row r="7229" customFormat="false" ht="12.75" hidden="true" customHeight="false" outlineLevel="2" collapsed="false">
      <c r="A7229" s="65" t="s">
        <v>2166</v>
      </c>
      <c r="B7229" s="66" t="n">
        <v>268.4</v>
      </c>
    </row>
    <row r="7230" customFormat="false" ht="12.75" hidden="true" customHeight="false" outlineLevel="2" collapsed="false">
      <c r="A7230" s="65" t="s">
        <v>2166</v>
      </c>
      <c r="B7230" s="66" t="n">
        <v>269</v>
      </c>
    </row>
    <row r="7231" customFormat="false" ht="12.75" hidden="true" customHeight="false" outlineLevel="2" collapsed="false">
      <c r="A7231" s="65" t="s">
        <v>2166</v>
      </c>
      <c r="B7231" s="66" t="n">
        <v>269</v>
      </c>
    </row>
    <row r="7232" customFormat="false" ht="12.75" hidden="true" customHeight="false" outlineLevel="2" collapsed="false">
      <c r="A7232" s="65" t="s">
        <v>2166</v>
      </c>
      <c r="B7232" s="66" t="n">
        <v>269</v>
      </c>
    </row>
    <row r="7233" customFormat="false" ht="12.75" hidden="true" customHeight="false" outlineLevel="2" collapsed="false">
      <c r="A7233" s="65" t="s">
        <v>2166</v>
      </c>
      <c r="B7233" s="66" t="n">
        <v>269</v>
      </c>
    </row>
    <row r="7234" customFormat="false" ht="12.75" hidden="true" customHeight="false" outlineLevel="2" collapsed="false">
      <c r="A7234" s="65" t="s">
        <v>2166</v>
      </c>
      <c r="B7234" s="66" t="n">
        <v>269</v>
      </c>
    </row>
    <row r="7235" customFormat="false" ht="12.75" hidden="true" customHeight="false" outlineLevel="2" collapsed="false">
      <c r="A7235" s="65" t="s">
        <v>2166</v>
      </c>
      <c r="B7235" s="66" t="n">
        <v>269</v>
      </c>
    </row>
    <row r="7236" customFormat="false" ht="12.75" hidden="true" customHeight="false" outlineLevel="2" collapsed="false">
      <c r="A7236" s="65" t="s">
        <v>2166</v>
      </c>
      <c r="B7236" s="66" t="n">
        <v>269</v>
      </c>
    </row>
    <row r="7237" customFormat="false" ht="12.75" hidden="false" customHeight="false" outlineLevel="1" collapsed="true">
      <c r="A7237" s="65" t="s">
        <v>2167</v>
      </c>
      <c r="B7237" s="66" t="n">
        <f aca="false">SUBTOTAL(9,B7225:B7236)</f>
        <v>3225</v>
      </c>
    </row>
    <row r="7238" customFormat="false" ht="12.75" hidden="true" customHeight="false" outlineLevel="2" collapsed="false">
      <c r="A7238" s="65" t="s">
        <v>2168</v>
      </c>
      <c r="B7238" s="66" t="n">
        <v>66651.4</v>
      </c>
    </row>
    <row r="7239" customFormat="false" ht="12.75" hidden="false" customHeight="false" outlineLevel="1" collapsed="true">
      <c r="A7239" s="65" t="s">
        <v>2169</v>
      </c>
      <c r="B7239" s="66" t="n">
        <f aca="false">SUBTOTAL(9,B7238:B7238)</f>
        <v>66651.4</v>
      </c>
    </row>
    <row r="7240" customFormat="false" ht="12.75" hidden="true" customHeight="false" outlineLevel="2" collapsed="false">
      <c r="A7240" s="65" t="s">
        <v>2170</v>
      </c>
      <c r="B7240" s="66" t="n">
        <v>465.3</v>
      </c>
    </row>
    <row r="7241" customFormat="false" ht="12.75" hidden="true" customHeight="false" outlineLevel="2" collapsed="false">
      <c r="A7241" s="65" t="s">
        <v>2170</v>
      </c>
      <c r="B7241" s="66" t="n">
        <v>100</v>
      </c>
    </row>
    <row r="7242" customFormat="false" ht="12.75" hidden="true" customHeight="false" outlineLevel="2" collapsed="false">
      <c r="A7242" s="65" t="s">
        <v>2170</v>
      </c>
      <c r="B7242" s="66" t="n">
        <v>70.16</v>
      </c>
    </row>
    <row r="7243" customFormat="false" ht="12.75" hidden="true" customHeight="false" outlineLevel="2" collapsed="false">
      <c r="A7243" s="65" t="s">
        <v>2170</v>
      </c>
      <c r="B7243" s="66" t="n">
        <v>2254.8</v>
      </c>
    </row>
    <row r="7244" customFormat="false" ht="12.75" hidden="true" customHeight="false" outlineLevel="2" collapsed="false">
      <c r="A7244" s="65" t="s">
        <v>2170</v>
      </c>
      <c r="B7244" s="66" t="n">
        <v>1509.66</v>
      </c>
    </row>
    <row r="7245" customFormat="false" ht="12.75" hidden="true" customHeight="false" outlineLevel="2" collapsed="false">
      <c r="A7245" s="65" t="s">
        <v>2170</v>
      </c>
      <c r="B7245" s="66" t="n">
        <v>6230.28</v>
      </c>
    </row>
    <row r="7246" customFormat="false" ht="12.75" hidden="true" customHeight="false" outlineLevel="2" collapsed="false">
      <c r="A7246" s="65" t="s">
        <v>2170</v>
      </c>
      <c r="B7246" s="66" t="n">
        <v>2492.78</v>
      </c>
    </row>
    <row r="7247" customFormat="false" ht="12.75" hidden="true" customHeight="false" outlineLevel="2" collapsed="false">
      <c r="A7247" s="65" t="s">
        <v>2170</v>
      </c>
      <c r="B7247" s="66" t="n">
        <v>11068.36</v>
      </c>
    </row>
    <row r="7248" customFormat="false" ht="12.75" hidden="true" customHeight="false" outlineLevel="2" collapsed="false">
      <c r="A7248" s="65" t="s">
        <v>2170</v>
      </c>
      <c r="B7248" s="66" t="n">
        <v>12426.89</v>
      </c>
    </row>
    <row r="7249" customFormat="false" ht="12.75" hidden="false" customHeight="false" outlineLevel="1" collapsed="true">
      <c r="A7249" s="65" t="s">
        <v>2171</v>
      </c>
      <c r="B7249" s="66" t="n">
        <f aca="false">SUBTOTAL(9,B7240:B7248)</f>
        <v>36618.23</v>
      </c>
    </row>
    <row r="7250" customFormat="false" ht="12.75" hidden="true" customHeight="false" outlineLevel="2" collapsed="false">
      <c r="A7250" s="65" t="s">
        <v>2172</v>
      </c>
      <c r="B7250" s="66" t="n">
        <v>1340</v>
      </c>
    </row>
    <row r="7251" customFormat="false" ht="12.75" hidden="true" customHeight="false" outlineLevel="2" collapsed="false">
      <c r="A7251" s="65" t="s">
        <v>2172</v>
      </c>
      <c r="B7251" s="66" t="n">
        <v>1340</v>
      </c>
    </row>
    <row r="7252" customFormat="false" ht="12.75" hidden="true" customHeight="false" outlineLevel="2" collapsed="false">
      <c r="A7252" s="65" t="s">
        <v>2172</v>
      </c>
      <c r="B7252" s="66" t="n">
        <v>1340</v>
      </c>
    </row>
    <row r="7253" customFormat="false" ht="12.75" hidden="true" customHeight="false" outlineLevel="2" collapsed="false">
      <c r="A7253" s="65" t="s">
        <v>2172</v>
      </c>
      <c r="B7253" s="66" t="n">
        <v>1340</v>
      </c>
    </row>
    <row r="7254" customFormat="false" ht="12.75" hidden="true" customHeight="false" outlineLevel="2" collapsed="false">
      <c r="A7254" s="65" t="s">
        <v>2172</v>
      </c>
      <c r="B7254" s="66" t="n">
        <v>1340</v>
      </c>
    </row>
    <row r="7255" customFormat="false" ht="12.75" hidden="true" customHeight="false" outlineLevel="2" collapsed="false">
      <c r="A7255" s="65" t="s">
        <v>2172</v>
      </c>
      <c r="B7255" s="66" t="n">
        <v>1340</v>
      </c>
    </row>
    <row r="7256" customFormat="false" ht="12.75" hidden="true" customHeight="false" outlineLevel="2" collapsed="false">
      <c r="A7256" s="65" t="s">
        <v>2172</v>
      </c>
      <c r="B7256" s="66" t="n">
        <v>1340</v>
      </c>
    </row>
    <row r="7257" customFormat="false" ht="12.75" hidden="true" customHeight="false" outlineLevel="2" collapsed="false">
      <c r="A7257" s="65" t="s">
        <v>2172</v>
      </c>
      <c r="B7257" s="66" t="n">
        <v>1340</v>
      </c>
    </row>
    <row r="7258" customFormat="false" ht="12.75" hidden="true" customHeight="false" outlineLevel="2" collapsed="false">
      <c r="A7258" s="65" t="s">
        <v>2172</v>
      </c>
      <c r="B7258" s="66" t="n">
        <v>1340</v>
      </c>
    </row>
    <row r="7259" customFormat="false" ht="12.75" hidden="true" customHeight="false" outlineLevel="2" collapsed="false">
      <c r="A7259" s="65" t="s">
        <v>2172</v>
      </c>
      <c r="B7259" s="66" t="n">
        <v>1340</v>
      </c>
    </row>
    <row r="7260" customFormat="false" ht="12.75" hidden="true" customHeight="false" outlineLevel="2" collapsed="false">
      <c r="A7260" s="65" t="s">
        <v>2172</v>
      </c>
      <c r="B7260" s="66" t="n">
        <v>1340</v>
      </c>
    </row>
    <row r="7261" customFormat="false" ht="12.75" hidden="true" customHeight="false" outlineLevel="2" collapsed="false">
      <c r="A7261" s="65" t="s">
        <v>2172</v>
      </c>
      <c r="B7261" s="66" t="n">
        <v>1340</v>
      </c>
    </row>
    <row r="7262" customFormat="false" ht="12.75" hidden="false" customHeight="false" outlineLevel="1" collapsed="true">
      <c r="A7262" s="65" t="s">
        <v>2173</v>
      </c>
      <c r="B7262" s="66" t="n">
        <f aca="false">SUBTOTAL(9,B7250:B7261)</f>
        <v>16080</v>
      </c>
    </row>
    <row r="7263" customFormat="false" ht="12.75" hidden="true" customHeight="false" outlineLevel="2" collapsed="false">
      <c r="A7263" s="65" t="s">
        <v>2174</v>
      </c>
      <c r="B7263" s="66" t="n">
        <v>899.59</v>
      </c>
    </row>
    <row r="7264" customFormat="false" ht="12.75" hidden="true" customHeight="false" outlineLevel="2" collapsed="false">
      <c r="A7264" s="65" t="s">
        <v>2174</v>
      </c>
      <c r="B7264" s="66" t="n">
        <v>705.77</v>
      </c>
    </row>
    <row r="7265" customFormat="false" ht="12.75" hidden="true" customHeight="false" outlineLevel="2" collapsed="false">
      <c r="A7265" s="65" t="s">
        <v>2174</v>
      </c>
      <c r="B7265" s="66" t="n">
        <v>936.16</v>
      </c>
    </row>
    <row r="7266" customFormat="false" ht="12.75" hidden="true" customHeight="false" outlineLevel="2" collapsed="false">
      <c r="A7266" s="65" t="s">
        <v>2174</v>
      </c>
      <c r="B7266" s="66" t="n">
        <v>1181.17</v>
      </c>
    </row>
    <row r="7267" customFormat="false" ht="12.75" hidden="true" customHeight="false" outlineLevel="2" collapsed="false">
      <c r="A7267" s="65" t="s">
        <v>2174</v>
      </c>
      <c r="B7267" s="66" t="n">
        <v>457.11</v>
      </c>
    </row>
    <row r="7268" customFormat="false" ht="12.75" hidden="true" customHeight="false" outlineLevel="2" collapsed="false">
      <c r="A7268" s="65" t="s">
        <v>2174</v>
      </c>
      <c r="B7268" s="66" t="n">
        <v>767.94</v>
      </c>
    </row>
    <row r="7269" customFormat="false" ht="12.75" hidden="true" customHeight="false" outlineLevel="2" collapsed="false">
      <c r="A7269" s="65" t="s">
        <v>2174</v>
      </c>
      <c r="B7269" s="66" t="n">
        <v>1210.42</v>
      </c>
    </row>
    <row r="7270" customFormat="false" ht="12.75" hidden="true" customHeight="false" outlineLevel="2" collapsed="false">
      <c r="A7270" s="65" t="s">
        <v>2174</v>
      </c>
      <c r="B7270" s="66" t="n">
        <v>182.84</v>
      </c>
    </row>
    <row r="7271" customFormat="false" ht="12.75" hidden="true" customHeight="false" outlineLevel="2" collapsed="false">
      <c r="A7271" s="65" t="s">
        <v>2174</v>
      </c>
      <c r="B7271" s="66" t="n">
        <v>4424.8</v>
      </c>
    </row>
    <row r="7272" customFormat="false" ht="12.75" hidden="false" customHeight="false" outlineLevel="1" collapsed="true">
      <c r="A7272" s="65" t="s">
        <v>2175</v>
      </c>
      <c r="B7272" s="66" t="n">
        <f aca="false">SUBTOTAL(9,B7263:B7271)</f>
        <v>10765.8</v>
      </c>
    </row>
    <row r="7273" customFormat="false" ht="12.75" hidden="true" customHeight="false" outlineLevel="2" collapsed="false">
      <c r="A7273" s="65" t="s">
        <v>2176</v>
      </c>
      <c r="B7273" s="66" t="n">
        <v>1340</v>
      </c>
    </row>
    <row r="7274" customFormat="false" ht="12.75" hidden="true" customHeight="false" outlineLevel="2" collapsed="false">
      <c r="A7274" s="65" t="s">
        <v>2176</v>
      </c>
      <c r="B7274" s="66" t="n">
        <v>1340</v>
      </c>
    </row>
    <row r="7275" customFormat="false" ht="12.75" hidden="true" customHeight="false" outlineLevel="2" collapsed="false">
      <c r="A7275" s="65" t="s">
        <v>2176</v>
      </c>
      <c r="B7275" s="66" t="n">
        <v>1340</v>
      </c>
    </row>
    <row r="7276" customFormat="false" ht="12.75" hidden="true" customHeight="false" outlineLevel="2" collapsed="false">
      <c r="A7276" s="65" t="s">
        <v>2176</v>
      </c>
      <c r="B7276" s="66" t="n">
        <v>1340</v>
      </c>
    </row>
    <row r="7277" customFormat="false" ht="12.75" hidden="true" customHeight="false" outlineLevel="2" collapsed="false">
      <c r="A7277" s="65" t="s">
        <v>2176</v>
      </c>
      <c r="B7277" s="66" t="n">
        <v>1340</v>
      </c>
    </row>
    <row r="7278" customFormat="false" ht="12.75" hidden="true" customHeight="false" outlineLevel="2" collapsed="false">
      <c r="A7278" s="65" t="s">
        <v>2176</v>
      </c>
      <c r="B7278" s="66" t="n">
        <v>1340</v>
      </c>
    </row>
    <row r="7279" customFormat="false" ht="12.75" hidden="true" customHeight="false" outlineLevel="2" collapsed="false">
      <c r="A7279" s="65" t="s">
        <v>2176</v>
      </c>
      <c r="B7279" s="66" t="n">
        <v>1340</v>
      </c>
    </row>
    <row r="7280" customFormat="false" ht="12.75" hidden="true" customHeight="false" outlineLevel="2" collapsed="false">
      <c r="A7280" s="65" t="s">
        <v>2176</v>
      </c>
      <c r="B7280" s="66" t="n">
        <v>1340</v>
      </c>
    </row>
    <row r="7281" customFormat="false" ht="12.75" hidden="true" customHeight="false" outlineLevel="2" collapsed="false">
      <c r="A7281" s="65" t="s">
        <v>2176</v>
      </c>
      <c r="B7281" s="66" t="n">
        <v>1340</v>
      </c>
    </row>
    <row r="7282" customFormat="false" ht="12.75" hidden="true" customHeight="false" outlineLevel="2" collapsed="false">
      <c r="A7282" s="65" t="s">
        <v>2176</v>
      </c>
      <c r="B7282" s="66" t="n">
        <v>1340</v>
      </c>
    </row>
    <row r="7283" customFormat="false" ht="12.75" hidden="true" customHeight="false" outlineLevel="2" collapsed="false">
      <c r="A7283" s="65" t="s">
        <v>2176</v>
      </c>
      <c r="B7283" s="66" t="n">
        <v>1340</v>
      </c>
    </row>
    <row r="7284" customFormat="false" ht="12.75" hidden="true" customHeight="false" outlineLevel="2" collapsed="false">
      <c r="A7284" s="65" t="s">
        <v>2176</v>
      </c>
      <c r="B7284" s="66" t="n">
        <v>1340</v>
      </c>
    </row>
    <row r="7285" customFormat="false" ht="12.75" hidden="true" customHeight="false" outlineLevel="2" collapsed="false">
      <c r="A7285" s="65" t="s">
        <v>2176</v>
      </c>
      <c r="B7285" s="66" t="n">
        <v>1420</v>
      </c>
    </row>
    <row r="7286" customFormat="false" ht="12.75" hidden="false" customHeight="false" outlineLevel="1" collapsed="true">
      <c r="A7286" s="65" t="s">
        <v>2177</v>
      </c>
      <c r="B7286" s="66" t="n">
        <f aca="false">SUBTOTAL(9,B7273:B7285)</f>
        <v>17500</v>
      </c>
    </row>
    <row r="7287" customFormat="false" ht="12.75" hidden="true" customHeight="false" outlineLevel="2" collapsed="false">
      <c r="A7287" s="65" t="s">
        <v>2178</v>
      </c>
      <c r="B7287" s="66" t="n">
        <v>268.4</v>
      </c>
    </row>
    <row r="7288" customFormat="false" ht="12.75" hidden="true" customHeight="false" outlineLevel="2" collapsed="false">
      <c r="A7288" s="65" t="s">
        <v>2178</v>
      </c>
      <c r="B7288" s="66" t="n">
        <v>270</v>
      </c>
    </row>
    <row r="7289" customFormat="false" ht="12.75" hidden="true" customHeight="false" outlineLevel="2" collapsed="false">
      <c r="A7289" s="65" t="s">
        <v>2178</v>
      </c>
      <c r="B7289" s="66" t="n">
        <v>270</v>
      </c>
    </row>
    <row r="7290" customFormat="false" ht="12.75" hidden="false" customHeight="false" outlineLevel="1" collapsed="true">
      <c r="A7290" s="65" t="s">
        <v>2179</v>
      </c>
      <c r="B7290" s="66" t="n">
        <f aca="false">SUBTOTAL(9,B7287:B7289)</f>
        <v>808.4</v>
      </c>
    </row>
    <row r="7291" customFormat="false" ht="12.75" hidden="true" customHeight="false" outlineLevel="2" collapsed="false">
      <c r="A7291" s="65" t="s">
        <v>2180</v>
      </c>
      <c r="B7291" s="66" t="n">
        <v>574.72</v>
      </c>
    </row>
    <row r="7292" customFormat="false" ht="12.75" hidden="true" customHeight="false" outlineLevel="2" collapsed="false">
      <c r="A7292" s="65" t="s">
        <v>2180</v>
      </c>
      <c r="B7292" s="66" t="n">
        <v>13630.22</v>
      </c>
    </row>
    <row r="7293" customFormat="false" ht="12.75" hidden="true" customHeight="false" outlineLevel="2" collapsed="false">
      <c r="A7293" s="65" t="s">
        <v>2180</v>
      </c>
      <c r="B7293" s="66" t="n">
        <v>572.71</v>
      </c>
    </row>
    <row r="7294" customFormat="false" ht="12.75" hidden="false" customHeight="false" outlineLevel="1" collapsed="true">
      <c r="A7294" s="65" t="s">
        <v>2181</v>
      </c>
      <c r="B7294" s="66" t="n">
        <f aca="false">SUBTOTAL(9,B7291:B7293)</f>
        <v>14777.65</v>
      </c>
    </row>
    <row r="7295" customFormat="false" ht="12.75" hidden="true" customHeight="false" outlineLevel="2" collapsed="false">
      <c r="A7295" s="65" t="s">
        <v>2182</v>
      </c>
      <c r="B7295" s="66" t="n">
        <v>792.5</v>
      </c>
    </row>
    <row r="7296" customFormat="false" ht="12.75" hidden="true" customHeight="false" outlineLevel="2" collapsed="false">
      <c r="A7296" s="65" t="s">
        <v>2182</v>
      </c>
      <c r="B7296" s="66" t="n">
        <v>792.5</v>
      </c>
    </row>
    <row r="7297" customFormat="false" ht="12.75" hidden="true" customHeight="false" outlineLevel="2" collapsed="false">
      <c r="A7297" s="65" t="s">
        <v>2182</v>
      </c>
      <c r="B7297" s="66" t="n">
        <v>792.5</v>
      </c>
    </row>
    <row r="7298" customFormat="false" ht="12.75" hidden="true" customHeight="false" outlineLevel="2" collapsed="false">
      <c r="A7298" s="65" t="s">
        <v>2182</v>
      </c>
      <c r="B7298" s="66" t="n">
        <v>792.5</v>
      </c>
    </row>
    <row r="7299" customFormat="false" ht="12.75" hidden="true" customHeight="false" outlineLevel="2" collapsed="false">
      <c r="A7299" s="65" t="s">
        <v>2182</v>
      </c>
      <c r="B7299" s="66" t="n">
        <v>792.5</v>
      </c>
    </row>
    <row r="7300" customFormat="false" ht="12.75" hidden="true" customHeight="false" outlineLevel="2" collapsed="false">
      <c r="A7300" s="65" t="s">
        <v>2182</v>
      </c>
      <c r="B7300" s="66" t="n">
        <v>6063.75</v>
      </c>
    </row>
    <row r="7301" customFormat="false" ht="12.75" hidden="true" customHeight="false" outlineLevel="2" collapsed="false">
      <c r="A7301" s="65" t="s">
        <v>2182</v>
      </c>
      <c r="B7301" s="66" t="n">
        <v>6531.25</v>
      </c>
    </row>
    <row r="7302" customFormat="false" ht="12.75" hidden="false" customHeight="false" outlineLevel="1" collapsed="true">
      <c r="A7302" s="65" t="s">
        <v>2183</v>
      </c>
      <c r="B7302" s="66" t="n">
        <f aca="false">SUBTOTAL(9,B7295:B7301)</f>
        <v>16557.5</v>
      </c>
    </row>
    <row r="7303" customFormat="false" ht="12.75" hidden="true" customHeight="false" outlineLevel="2" collapsed="false">
      <c r="A7303" s="65" t="s">
        <v>2184</v>
      </c>
      <c r="B7303" s="66" t="n">
        <v>744.3</v>
      </c>
    </row>
    <row r="7304" customFormat="false" ht="12.75" hidden="true" customHeight="false" outlineLevel="2" collapsed="false">
      <c r="A7304" s="65" t="s">
        <v>2184</v>
      </c>
      <c r="B7304" s="66" t="n">
        <v>40.6</v>
      </c>
    </row>
    <row r="7305" customFormat="false" ht="12.75" hidden="true" customHeight="false" outlineLevel="2" collapsed="false">
      <c r="A7305" s="65" t="s">
        <v>2184</v>
      </c>
      <c r="B7305" s="66" t="n">
        <v>20.3</v>
      </c>
    </row>
    <row r="7306" customFormat="false" ht="12.75" hidden="true" customHeight="false" outlineLevel="2" collapsed="false">
      <c r="A7306" s="65" t="s">
        <v>2184</v>
      </c>
      <c r="B7306" s="66" t="n">
        <v>1000</v>
      </c>
    </row>
    <row r="7307" customFormat="false" ht="12.75" hidden="false" customHeight="false" outlineLevel="1" collapsed="true">
      <c r="A7307" s="65" t="s">
        <v>2185</v>
      </c>
      <c r="B7307" s="66" t="n">
        <f aca="false">SUBTOTAL(9,B7303:B7306)</f>
        <v>1805.2</v>
      </c>
    </row>
    <row r="7308" customFormat="false" ht="12.75" hidden="true" customHeight="false" outlineLevel="2" collapsed="false">
      <c r="A7308" s="65" t="s">
        <v>2186</v>
      </c>
      <c r="B7308" s="66" t="n">
        <v>4020</v>
      </c>
    </row>
    <row r="7309" customFormat="false" ht="12.75" hidden="true" customHeight="false" outlineLevel="2" collapsed="false">
      <c r="A7309" s="65" t="s">
        <v>2186</v>
      </c>
      <c r="B7309" s="66" t="n">
        <v>12060</v>
      </c>
    </row>
    <row r="7310" customFormat="false" ht="12.75" hidden="false" customHeight="false" outlineLevel="1" collapsed="true">
      <c r="A7310" s="65" t="s">
        <v>2187</v>
      </c>
      <c r="B7310" s="66" t="n">
        <f aca="false">SUBTOTAL(9,B7308:B7309)</f>
        <v>16080</v>
      </c>
    </row>
    <row r="7311" customFormat="false" ht="12.75" hidden="true" customHeight="false" outlineLevel="2" collapsed="false">
      <c r="A7311" s="65" t="s">
        <v>2188</v>
      </c>
      <c r="B7311" s="66" t="n">
        <v>8040</v>
      </c>
    </row>
    <row r="7312" customFormat="false" ht="12.75" hidden="true" customHeight="false" outlineLevel="2" collapsed="false">
      <c r="A7312" s="65" t="s">
        <v>2188</v>
      </c>
      <c r="B7312" s="66" t="n">
        <v>4020</v>
      </c>
    </row>
    <row r="7313" customFormat="false" ht="12.75" hidden="false" customHeight="false" outlineLevel="1" collapsed="true">
      <c r="A7313" s="65" t="s">
        <v>2189</v>
      </c>
      <c r="B7313" s="66" t="n">
        <f aca="false">SUBTOTAL(9,B7311:B7312)</f>
        <v>12060</v>
      </c>
    </row>
    <row r="7314" customFormat="false" ht="12.75" hidden="true" customHeight="false" outlineLevel="2" collapsed="false">
      <c r="A7314" s="65" t="s">
        <v>2190</v>
      </c>
      <c r="B7314" s="66" t="n">
        <v>1340</v>
      </c>
    </row>
    <row r="7315" customFormat="false" ht="12.75" hidden="true" customHeight="false" outlineLevel="2" collapsed="false">
      <c r="A7315" s="65" t="s">
        <v>2190</v>
      </c>
      <c r="B7315" s="66" t="n">
        <v>1340</v>
      </c>
    </row>
    <row r="7316" customFormat="false" ht="12.75" hidden="true" customHeight="false" outlineLevel="2" collapsed="false">
      <c r="A7316" s="65" t="s">
        <v>2190</v>
      </c>
      <c r="B7316" s="66" t="n">
        <v>1340</v>
      </c>
    </row>
    <row r="7317" customFormat="false" ht="12.75" hidden="true" customHeight="false" outlineLevel="2" collapsed="false">
      <c r="A7317" s="65" t="s">
        <v>2190</v>
      </c>
      <c r="B7317" s="66" t="n">
        <v>1340</v>
      </c>
    </row>
    <row r="7318" customFormat="false" ht="12.75" hidden="true" customHeight="false" outlineLevel="2" collapsed="false">
      <c r="A7318" s="65" t="s">
        <v>2190</v>
      </c>
      <c r="B7318" s="66" t="n">
        <v>1500</v>
      </c>
    </row>
    <row r="7319" customFormat="false" ht="12.75" hidden="true" customHeight="false" outlineLevel="2" collapsed="false">
      <c r="A7319" s="65" t="s">
        <v>2190</v>
      </c>
      <c r="B7319" s="66" t="n">
        <v>1340</v>
      </c>
    </row>
    <row r="7320" customFormat="false" ht="12.75" hidden="true" customHeight="false" outlineLevel="2" collapsed="false">
      <c r="A7320" s="65" t="s">
        <v>2190</v>
      </c>
      <c r="B7320" s="66" t="n">
        <v>1340</v>
      </c>
    </row>
    <row r="7321" customFormat="false" ht="12.75" hidden="true" customHeight="false" outlineLevel="2" collapsed="false">
      <c r="A7321" s="65" t="s">
        <v>2190</v>
      </c>
      <c r="B7321" s="66" t="n">
        <v>1340</v>
      </c>
    </row>
    <row r="7322" customFormat="false" ht="12.75" hidden="true" customHeight="false" outlineLevel="2" collapsed="false">
      <c r="A7322" s="65" t="s">
        <v>2190</v>
      </c>
      <c r="B7322" s="66" t="n">
        <v>1340</v>
      </c>
    </row>
    <row r="7323" customFormat="false" ht="12.75" hidden="true" customHeight="false" outlineLevel="2" collapsed="false">
      <c r="A7323" s="65" t="s">
        <v>2190</v>
      </c>
      <c r="B7323" s="66" t="n">
        <v>1340</v>
      </c>
    </row>
    <row r="7324" customFormat="false" ht="12.75" hidden="true" customHeight="false" outlineLevel="2" collapsed="false">
      <c r="A7324" s="65" t="s">
        <v>2190</v>
      </c>
      <c r="B7324" s="66" t="n">
        <v>1340</v>
      </c>
    </row>
    <row r="7325" customFormat="false" ht="12.75" hidden="false" customHeight="false" outlineLevel="1" collapsed="true">
      <c r="A7325" s="65" t="s">
        <v>2191</v>
      </c>
      <c r="B7325" s="66" t="n">
        <f aca="false">SUBTOTAL(9,B7314:B7324)</f>
        <v>14900</v>
      </c>
    </row>
    <row r="7326" customFormat="false" ht="12.75" hidden="true" customHeight="false" outlineLevel="2" collapsed="false">
      <c r="A7326" s="65" t="s">
        <v>2192</v>
      </c>
      <c r="B7326" s="66" t="n">
        <v>496</v>
      </c>
    </row>
    <row r="7327" customFormat="false" ht="12.75" hidden="false" customHeight="false" outlineLevel="1" collapsed="true">
      <c r="A7327" s="65" t="s">
        <v>2193</v>
      </c>
      <c r="B7327" s="66" t="n">
        <f aca="false">SUBTOTAL(9,B7326:B7326)</f>
        <v>496</v>
      </c>
    </row>
    <row r="7328" customFormat="false" ht="12.75" hidden="true" customHeight="false" outlineLevel="2" collapsed="false">
      <c r="A7328" s="65" t="s">
        <v>2194</v>
      </c>
      <c r="B7328" s="66" t="n">
        <v>1235</v>
      </c>
    </row>
    <row r="7329" customFormat="false" ht="12.75" hidden="true" customHeight="false" outlineLevel="2" collapsed="false">
      <c r="A7329" s="65" t="s">
        <v>2194</v>
      </c>
      <c r="B7329" s="66" t="n">
        <v>447</v>
      </c>
    </row>
    <row r="7330" customFormat="false" ht="12.75" hidden="true" customHeight="false" outlineLevel="2" collapsed="false">
      <c r="A7330" s="65" t="s">
        <v>2194</v>
      </c>
      <c r="B7330" s="66" t="n">
        <v>1235</v>
      </c>
    </row>
    <row r="7331" customFormat="false" ht="12.75" hidden="true" customHeight="false" outlineLevel="2" collapsed="false">
      <c r="A7331" s="65" t="s">
        <v>2194</v>
      </c>
      <c r="B7331" s="66" t="n">
        <v>1235</v>
      </c>
    </row>
    <row r="7332" customFormat="false" ht="12.75" hidden="true" customHeight="false" outlineLevel="2" collapsed="false">
      <c r="A7332" s="65" t="s">
        <v>2194</v>
      </c>
      <c r="B7332" s="66" t="n">
        <v>1235</v>
      </c>
    </row>
    <row r="7333" customFormat="false" ht="12.75" hidden="true" customHeight="false" outlineLevel="2" collapsed="false">
      <c r="A7333" s="65" t="s">
        <v>2194</v>
      </c>
      <c r="B7333" s="66" t="n">
        <v>1235</v>
      </c>
    </row>
    <row r="7334" customFormat="false" ht="12.75" hidden="true" customHeight="false" outlineLevel="2" collapsed="false">
      <c r="A7334" s="65" t="s">
        <v>2194</v>
      </c>
      <c r="B7334" s="66" t="n">
        <v>1235</v>
      </c>
    </row>
    <row r="7335" customFormat="false" ht="12.75" hidden="true" customHeight="false" outlineLevel="2" collapsed="false">
      <c r="A7335" s="65" t="s">
        <v>2194</v>
      </c>
      <c r="B7335" s="66" t="n">
        <v>1235</v>
      </c>
    </row>
    <row r="7336" customFormat="false" ht="12.75" hidden="true" customHeight="false" outlineLevel="2" collapsed="false">
      <c r="A7336" s="65" t="s">
        <v>2194</v>
      </c>
      <c r="B7336" s="66" t="n">
        <v>1235</v>
      </c>
    </row>
    <row r="7337" customFormat="false" ht="12.75" hidden="true" customHeight="false" outlineLevel="2" collapsed="false">
      <c r="A7337" s="65" t="s">
        <v>2194</v>
      </c>
      <c r="B7337" s="66" t="n">
        <v>1235</v>
      </c>
    </row>
    <row r="7338" customFormat="false" ht="12.75" hidden="true" customHeight="false" outlineLevel="2" collapsed="false">
      <c r="A7338" s="65" t="s">
        <v>2194</v>
      </c>
      <c r="B7338" s="66" t="n">
        <v>1235</v>
      </c>
    </row>
    <row r="7339" customFormat="false" ht="12.75" hidden="true" customHeight="false" outlineLevel="2" collapsed="false">
      <c r="A7339" s="65" t="s">
        <v>2194</v>
      </c>
      <c r="B7339" s="66" t="n">
        <v>1235</v>
      </c>
    </row>
    <row r="7340" customFormat="false" ht="12.75" hidden="true" customHeight="false" outlineLevel="2" collapsed="false">
      <c r="A7340" s="65" t="s">
        <v>2194</v>
      </c>
      <c r="B7340" s="66" t="n">
        <v>1235</v>
      </c>
    </row>
    <row r="7341" customFormat="false" ht="12.75" hidden="false" customHeight="false" outlineLevel="1" collapsed="true">
      <c r="A7341" s="65" t="s">
        <v>2195</v>
      </c>
      <c r="B7341" s="66" t="n">
        <f aca="false">SUBTOTAL(9,B7328:B7340)</f>
        <v>15267</v>
      </c>
    </row>
    <row r="7342" customFormat="false" ht="12.75" hidden="true" customHeight="false" outlineLevel="2" collapsed="false">
      <c r="A7342" s="65" t="s">
        <v>2196</v>
      </c>
      <c r="B7342" s="66" t="n">
        <v>8014.12</v>
      </c>
    </row>
    <row r="7343" customFormat="false" ht="12.75" hidden="true" customHeight="false" outlineLevel="2" collapsed="false">
      <c r="A7343" s="65" t="s">
        <v>2196</v>
      </c>
      <c r="B7343" s="66" t="n">
        <v>8014.12</v>
      </c>
    </row>
    <row r="7344" customFormat="false" ht="12.75" hidden="true" customHeight="false" outlineLevel="2" collapsed="false">
      <c r="A7344" s="65" t="s">
        <v>2196</v>
      </c>
      <c r="B7344" s="66" t="n">
        <v>9279.17</v>
      </c>
    </row>
    <row r="7345" customFormat="false" ht="12.75" hidden="true" customHeight="false" outlineLevel="2" collapsed="false">
      <c r="A7345" s="65" t="s">
        <v>2196</v>
      </c>
      <c r="B7345" s="66" t="n">
        <v>8014.12</v>
      </c>
    </row>
    <row r="7346" customFormat="false" ht="12.75" hidden="false" customHeight="false" outlineLevel="1" collapsed="true">
      <c r="A7346" s="65" t="s">
        <v>2197</v>
      </c>
      <c r="B7346" s="66" t="n">
        <f aca="false">SUBTOTAL(9,B7342:B7345)</f>
        <v>33321.53</v>
      </c>
    </row>
    <row r="7347" customFormat="false" ht="12.75" hidden="true" customHeight="false" outlineLevel="2" collapsed="false">
      <c r="A7347" s="65" t="s">
        <v>2198</v>
      </c>
      <c r="B7347" s="66" t="n">
        <v>2267.99</v>
      </c>
    </row>
    <row r="7348" customFormat="false" ht="12.75" hidden="true" customHeight="false" outlineLevel="2" collapsed="false">
      <c r="A7348" s="65" t="s">
        <v>2198</v>
      </c>
      <c r="B7348" s="66" t="n">
        <v>1340</v>
      </c>
    </row>
    <row r="7349" customFormat="false" ht="12.75" hidden="true" customHeight="false" outlineLevel="2" collapsed="false">
      <c r="A7349" s="65" t="s">
        <v>2198</v>
      </c>
      <c r="B7349" s="66" t="n">
        <v>1340</v>
      </c>
    </row>
    <row r="7350" customFormat="false" ht="12.75" hidden="true" customHeight="false" outlineLevel="2" collapsed="false">
      <c r="A7350" s="65" t="s">
        <v>2198</v>
      </c>
      <c r="B7350" s="66" t="n">
        <v>1340</v>
      </c>
    </row>
    <row r="7351" customFormat="false" ht="12.75" hidden="false" customHeight="false" outlineLevel="1" collapsed="true">
      <c r="A7351" s="65" t="s">
        <v>2199</v>
      </c>
      <c r="B7351" s="66" t="n">
        <f aca="false">SUBTOTAL(9,B7347:B7350)</f>
        <v>6287.99</v>
      </c>
    </row>
    <row r="7352" customFormat="false" ht="12.75" hidden="true" customHeight="false" outlineLevel="2" collapsed="false">
      <c r="A7352" s="65" t="s">
        <v>2200</v>
      </c>
      <c r="B7352" s="66" t="n">
        <v>1400</v>
      </c>
    </row>
    <row r="7353" customFormat="false" ht="12.75" hidden="true" customHeight="false" outlineLevel="2" collapsed="false">
      <c r="A7353" s="65" t="s">
        <v>2200</v>
      </c>
      <c r="B7353" s="66" t="n">
        <v>1300</v>
      </c>
    </row>
    <row r="7354" customFormat="false" ht="12.75" hidden="true" customHeight="false" outlineLevel="2" collapsed="false">
      <c r="A7354" s="65" t="s">
        <v>2200</v>
      </c>
      <c r="B7354" s="66" t="n">
        <v>1273</v>
      </c>
    </row>
    <row r="7355" customFormat="false" ht="12.75" hidden="true" customHeight="false" outlineLevel="2" collapsed="false">
      <c r="A7355" s="65" t="s">
        <v>2200</v>
      </c>
      <c r="B7355" s="66" t="n">
        <v>1273</v>
      </c>
    </row>
    <row r="7356" customFormat="false" ht="12.75" hidden="true" customHeight="false" outlineLevel="2" collapsed="false">
      <c r="A7356" s="65" t="s">
        <v>2200</v>
      </c>
      <c r="B7356" s="66" t="n">
        <v>1273</v>
      </c>
    </row>
    <row r="7357" customFormat="false" ht="12.75" hidden="true" customHeight="false" outlineLevel="2" collapsed="false">
      <c r="A7357" s="65" t="s">
        <v>2200</v>
      </c>
      <c r="B7357" s="66" t="n">
        <v>1273</v>
      </c>
    </row>
    <row r="7358" customFormat="false" ht="12.75" hidden="true" customHeight="false" outlineLevel="2" collapsed="false">
      <c r="A7358" s="65" t="s">
        <v>2200</v>
      </c>
      <c r="B7358" s="66" t="n">
        <v>1273</v>
      </c>
    </row>
    <row r="7359" customFormat="false" ht="12.75" hidden="true" customHeight="false" outlineLevel="2" collapsed="false">
      <c r="A7359" s="65" t="s">
        <v>2200</v>
      </c>
      <c r="B7359" s="66" t="n">
        <v>1273</v>
      </c>
    </row>
    <row r="7360" customFormat="false" ht="12.75" hidden="true" customHeight="false" outlineLevel="2" collapsed="false">
      <c r="A7360" s="65" t="s">
        <v>2200</v>
      </c>
      <c r="B7360" s="66" t="n">
        <v>1273</v>
      </c>
    </row>
    <row r="7361" customFormat="false" ht="12.75" hidden="true" customHeight="false" outlineLevel="2" collapsed="false">
      <c r="A7361" s="65" t="s">
        <v>2200</v>
      </c>
      <c r="B7361" s="66" t="n">
        <v>1273</v>
      </c>
    </row>
    <row r="7362" customFormat="false" ht="12.75" hidden="true" customHeight="false" outlineLevel="2" collapsed="false">
      <c r="A7362" s="65" t="s">
        <v>2200</v>
      </c>
      <c r="B7362" s="66" t="n">
        <v>1273</v>
      </c>
    </row>
    <row r="7363" customFormat="false" ht="12.75" hidden="true" customHeight="false" outlineLevel="2" collapsed="false">
      <c r="A7363" s="65" t="s">
        <v>2200</v>
      </c>
      <c r="B7363" s="66" t="n">
        <v>1273</v>
      </c>
    </row>
    <row r="7364" customFormat="false" ht="12.75" hidden="false" customHeight="false" outlineLevel="1" collapsed="true">
      <c r="A7364" s="65" t="s">
        <v>2201</v>
      </c>
      <c r="B7364" s="66" t="n">
        <f aca="false">SUBTOTAL(9,B7352:B7363)</f>
        <v>15430</v>
      </c>
    </row>
    <row r="7365" customFormat="false" ht="12.75" hidden="true" customHeight="false" outlineLevel="2" collapsed="false">
      <c r="A7365" s="65" t="s">
        <v>2202</v>
      </c>
      <c r="B7365" s="66" t="n">
        <v>248.1</v>
      </c>
    </row>
    <row r="7366" customFormat="false" ht="12.75" hidden="true" customHeight="false" outlineLevel="2" collapsed="false">
      <c r="A7366" s="65" t="s">
        <v>2202</v>
      </c>
      <c r="B7366" s="66" t="n">
        <v>-1736.7</v>
      </c>
    </row>
    <row r="7367" customFormat="false" ht="12.75" hidden="true" customHeight="false" outlineLevel="2" collapsed="false">
      <c r="A7367" s="65" t="s">
        <v>2202</v>
      </c>
      <c r="B7367" s="66" t="n">
        <v>1457.32</v>
      </c>
    </row>
    <row r="7368" customFormat="false" ht="12.75" hidden="true" customHeight="false" outlineLevel="2" collapsed="false">
      <c r="A7368" s="65" t="s">
        <v>2202</v>
      </c>
      <c r="B7368" s="66" t="n">
        <v>1762.72</v>
      </c>
    </row>
    <row r="7369" customFormat="false" ht="12.75" hidden="true" customHeight="false" outlineLevel="2" collapsed="false">
      <c r="A7369" s="65" t="s">
        <v>2202</v>
      </c>
      <c r="B7369" s="66" t="n">
        <v>1567.22</v>
      </c>
    </row>
    <row r="7370" customFormat="false" ht="12.75" hidden="true" customHeight="false" outlineLevel="2" collapsed="false">
      <c r="A7370" s="65" t="s">
        <v>2202</v>
      </c>
      <c r="B7370" s="66" t="n">
        <v>2887</v>
      </c>
    </row>
    <row r="7371" customFormat="false" ht="12.75" hidden="true" customHeight="false" outlineLevel="2" collapsed="false">
      <c r="A7371" s="65" t="s">
        <v>2202</v>
      </c>
      <c r="B7371" s="66" t="n">
        <v>3464.4</v>
      </c>
    </row>
    <row r="7372" customFormat="false" ht="12.75" hidden="true" customHeight="false" outlineLevel="2" collapsed="false">
      <c r="A7372" s="65" t="s">
        <v>2202</v>
      </c>
      <c r="B7372" s="66" t="n">
        <v>3464.4</v>
      </c>
    </row>
    <row r="7373" customFormat="false" ht="12.75" hidden="true" customHeight="false" outlineLevel="2" collapsed="false">
      <c r="A7373" s="65" t="s">
        <v>2202</v>
      </c>
      <c r="B7373" s="66" t="n">
        <v>5004.1</v>
      </c>
    </row>
    <row r="7374" customFormat="false" ht="12.75" hidden="true" customHeight="false" outlineLevel="2" collapsed="false">
      <c r="A7374" s="65" t="s">
        <v>2202</v>
      </c>
      <c r="B7374" s="66" t="n">
        <v>6087</v>
      </c>
    </row>
    <row r="7375" customFormat="false" ht="12.75" hidden="false" customHeight="false" outlineLevel="1" collapsed="true">
      <c r="A7375" s="65" t="s">
        <v>2203</v>
      </c>
      <c r="B7375" s="66" t="n">
        <f aca="false">SUBTOTAL(9,B7365:B7374)</f>
        <v>24205.56</v>
      </c>
    </row>
    <row r="7376" customFormat="false" ht="12.75" hidden="true" customHeight="false" outlineLevel="2" collapsed="false">
      <c r="A7376" s="65" t="s">
        <v>2204</v>
      </c>
      <c r="B7376" s="66" t="n">
        <v>6325</v>
      </c>
    </row>
    <row r="7377" customFormat="false" ht="12.75" hidden="true" customHeight="false" outlineLevel="2" collapsed="false">
      <c r="A7377" s="65" t="s">
        <v>2204</v>
      </c>
      <c r="B7377" s="66" t="n">
        <v>6075</v>
      </c>
    </row>
    <row r="7378" customFormat="false" ht="12.75" hidden="true" customHeight="false" outlineLevel="2" collapsed="false">
      <c r="A7378" s="65" t="s">
        <v>2204</v>
      </c>
      <c r="B7378" s="66" t="n">
        <v>4600</v>
      </c>
    </row>
    <row r="7379" customFormat="false" ht="12.75" hidden="true" customHeight="false" outlineLevel="2" collapsed="false">
      <c r="A7379" s="65" t="s">
        <v>2204</v>
      </c>
      <c r="B7379" s="66" t="n">
        <v>722.88</v>
      </c>
    </row>
    <row r="7380" customFormat="false" ht="12.75" hidden="true" customHeight="false" outlineLevel="2" collapsed="false">
      <c r="A7380" s="65" t="s">
        <v>2204</v>
      </c>
      <c r="B7380" s="66" t="n">
        <v>300</v>
      </c>
    </row>
    <row r="7381" customFormat="false" ht="12.75" hidden="true" customHeight="false" outlineLevel="2" collapsed="false">
      <c r="A7381" s="65" t="s">
        <v>2204</v>
      </c>
      <c r="B7381" s="66" t="n">
        <v>4550</v>
      </c>
    </row>
    <row r="7382" customFormat="false" ht="12.75" hidden="false" customHeight="false" outlineLevel="1" collapsed="true">
      <c r="A7382" s="65" t="s">
        <v>2205</v>
      </c>
      <c r="B7382" s="66" t="n">
        <f aca="false">SUBTOTAL(9,B7376:B7381)</f>
        <v>22572.88</v>
      </c>
    </row>
    <row r="7383" customFormat="false" ht="12.75" hidden="true" customHeight="false" outlineLevel="2" collapsed="false">
      <c r="A7383" s="65" t="s">
        <v>2206</v>
      </c>
      <c r="B7383" s="66" t="n">
        <v>268.4</v>
      </c>
    </row>
    <row r="7384" customFormat="false" ht="12.75" hidden="false" customHeight="false" outlineLevel="1" collapsed="true">
      <c r="A7384" s="65" t="s">
        <v>2207</v>
      </c>
      <c r="B7384" s="66" t="n">
        <f aca="false">SUBTOTAL(9,B7383:B7383)</f>
        <v>268.4</v>
      </c>
    </row>
    <row r="7385" customFormat="false" ht="12.75" hidden="true" customHeight="false" outlineLevel="2" collapsed="false">
      <c r="A7385" s="65" t="s">
        <v>2208</v>
      </c>
      <c r="B7385" s="66" t="n">
        <v>603.03</v>
      </c>
    </row>
    <row r="7386" customFormat="false" ht="12.75" hidden="true" customHeight="false" outlineLevel="2" collapsed="false">
      <c r="A7386" s="65" t="s">
        <v>2208</v>
      </c>
      <c r="B7386" s="66" t="n">
        <v>710.12</v>
      </c>
    </row>
    <row r="7387" customFormat="false" ht="12.75" hidden="true" customHeight="false" outlineLevel="2" collapsed="false">
      <c r="A7387" s="65" t="s">
        <v>2208</v>
      </c>
      <c r="B7387" s="66" t="n">
        <v>2850</v>
      </c>
    </row>
    <row r="7388" customFormat="false" ht="12.75" hidden="true" customHeight="false" outlineLevel="2" collapsed="false">
      <c r="A7388" s="65" t="s">
        <v>2208</v>
      </c>
      <c r="B7388" s="66" t="n">
        <v>6121</v>
      </c>
    </row>
    <row r="7389" customFormat="false" ht="12.75" hidden="true" customHeight="false" outlineLevel="2" collapsed="false">
      <c r="A7389" s="65" t="s">
        <v>2208</v>
      </c>
      <c r="B7389" s="66" t="n">
        <v>3993.85</v>
      </c>
    </row>
    <row r="7390" customFormat="false" ht="12.75" hidden="true" customHeight="false" outlineLevel="2" collapsed="false">
      <c r="A7390" s="65" t="s">
        <v>2208</v>
      </c>
      <c r="B7390" s="66" t="n">
        <v>4069</v>
      </c>
    </row>
    <row r="7391" customFormat="false" ht="12.75" hidden="false" customHeight="false" outlineLevel="1" collapsed="true">
      <c r="A7391" s="65" t="s">
        <v>2209</v>
      </c>
      <c r="B7391" s="66" t="n">
        <f aca="false">SUBTOTAL(9,B7385:B7390)</f>
        <v>18347</v>
      </c>
    </row>
    <row r="7392" customFormat="false" ht="12.75" hidden="true" customHeight="false" outlineLevel="2" collapsed="false">
      <c r="A7392" s="65" t="s">
        <v>2210</v>
      </c>
      <c r="B7392" s="66" t="n">
        <v>4020</v>
      </c>
    </row>
    <row r="7393" customFormat="false" ht="12.75" hidden="true" customHeight="false" outlineLevel="2" collapsed="false">
      <c r="A7393" s="65" t="s">
        <v>2210</v>
      </c>
      <c r="B7393" s="66" t="n">
        <v>12060</v>
      </c>
    </row>
    <row r="7394" customFormat="false" ht="12.75" hidden="false" customHeight="false" outlineLevel="1" collapsed="true">
      <c r="A7394" s="65" t="s">
        <v>2211</v>
      </c>
      <c r="B7394" s="66" t="n">
        <f aca="false">SUBTOTAL(9,B7392:B7393)</f>
        <v>16080</v>
      </c>
    </row>
    <row r="7395" customFormat="false" ht="12.75" hidden="true" customHeight="false" outlineLevel="2" collapsed="false">
      <c r="A7395" s="65" t="s">
        <v>2212</v>
      </c>
      <c r="B7395" s="66" t="n">
        <v>487</v>
      </c>
    </row>
    <row r="7396" customFormat="false" ht="12.75" hidden="true" customHeight="false" outlineLevel="2" collapsed="false">
      <c r="A7396" s="65" t="s">
        <v>2212</v>
      </c>
      <c r="B7396" s="66" t="n">
        <v>492</v>
      </c>
    </row>
    <row r="7397" customFormat="false" ht="12.75" hidden="true" customHeight="false" outlineLevel="2" collapsed="false">
      <c r="A7397" s="65" t="s">
        <v>2212</v>
      </c>
      <c r="B7397" s="66" t="n">
        <v>392</v>
      </c>
    </row>
    <row r="7398" customFormat="false" ht="12.75" hidden="true" customHeight="false" outlineLevel="2" collapsed="false">
      <c r="A7398" s="65" t="s">
        <v>2212</v>
      </c>
      <c r="B7398" s="66" t="n">
        <v>350</v>
      </c>
    </row>
    <row r="7399" customFormat="false" ht="12.75" hidden="true" customHeight="false" outlineLevel="2" collapsed="false">
      <c r="A7399" s="65" t="s">
        <v>2212</v>
      </c>
      <c r="B7399" s="66" t="n">
        <v>357</v>
      </c>
    </row>
    <row r="7400" customFormat="false" ht="12.75" hidden="true" customHeight="false" outlineLevel="2" collapsed="false">
      <c r="A7400" s="65" t="s">
        <v>2212</v>
      </c>
      <c r="B7400" s="66" t="n">
        <v>635</v>
      </c>
    </row>
    <row r="7401" customFormat="false" ht="12.75" hidden="true" customHeight="false" outlineLevel="2" collapsed="false">
      <c r="A7401" s="65" t="s">
        <v>2212</v>
      </c>
      <c r="B7401" s="66" t="n">
        <v>447</v>
      </c>
    </row>
    <row r="7402" customFormat="false" ht="12.75" hidden="true" customHeight="false" outlineLevel="2" collapsed="false">
      <c r="A7402" s="65" t="s">
        <v>2212</v>
      </c>
      <c r="B7402" s="66" t="n">
        <v>446</v>
      </c>
    </row>
    <row r="7403" customFormat="false" ht="12.75" hidden="true" customHeight="false" outlineLevel="2" collapsed="false">
      <c r="A7403" s="65" t="s">
        <v>2212</v>
      </c>
      <c r="B7403" s="66" t="n">
        <v>123</v>
      </c>
    </row>
    <row r="7404" customFormat="false" ht="12.75" hidden="true" customHeight="false" outlineLevel="2" collapsed="false">
      <c r="A7404" s="65" t="s">
        <v>2212</v>
      </c>
      <c r="B7404" s="66" t="n">
        <v>2650</v>
      </c>
    </row>
    <row r="7405" customFormat="false" ht="12.75" hidden="false" customHeight="false" outlineLevel="1" collapsed="true">
      <c r="A7405" s="65" t="s">
        <v>2213</v>
      </c>
      <c r="B7405" s="66" t="n">
        <f aca="false">SUBTOTAL(9,B7395:B7404)</f>
        <v>6379</v>
      </c>
    </row>
    <row r="7406" customFormat="false" ht="12.75" hidden="true" customHeight="false" outlineLevel="2" collapsed="false">
      <c r="A7406" s="65" t="s">
        <v>2214</v>
      </c>
      <c r="B7406" s="66" t="n">
        <v>2504.5</v>
      </c>
    </row>
    <row r="7407" customFormat="false" ht="12.75" hidden="true" customHeight="false" outlineLevel="2" collapsed="false">
      <c r="A7407" s="65" t="s">
        <v>2214</v>
      </c>
      <c r="B7407" s="66" t="n">
        <v>2925.53</v>
      </c>
    </row>
    <row r="7408" customFormat="false" ht="12.75" hidden="true" customHeight="false" outlineLevel="2" collapsed="false">
      <c r="A7408" s="65" t="s">
        <v>2214</v>
      </c>
      <c r="B7408" s="66" t="n">
        <v>7464.38</v>
      </c>
    </row>
    <row r="7409" customFormat="false" ht="12.75" hidden="true" customHeight="false" outlineLevel="2" collapsed="false">
      <c r="A7409" s="65" t="s">
        <v>2214</v>
      </c>
      <c r="B7409" s="66" t="n">
        <v>7321.14</v>
      </c>
    </row>
    <row r="7410" customFormat="false" ht="12.75" hidden="true" customHeight="false" outlineLevel="2" collapsed="false">
      <c r="A7410" s="65" t="s">
        <v>2214</v>
      </c>
      <c r="B7410" s="66" t="n">
        <v>1106.65</v>
      </c>
    </row>
    <row r="7411" customFormat="false" ht="12.75" hidden="true" customHeight="false" outlineLevel="2" collapsed="false">
      <c r="A7411" s="65" t="s">
        <v>2214</v>
      </c>
      <c r="B7411" s="66" t="n">
        <v>1639.5</v>
      </c>
    </row>
    <row r="7412" customFormat="false" ht="12.75" hidden="true" customHeight="false" outlineLevel="2" collapsed="false">
      <c r="A7412" s="65" t="s">
        <v>2214</v>
      </c>
      <c r="B7412" s="66" t="n">
        <v>798</v>
      </c>
    </row>
    <row r="7413" customFormat="false" ht="12.75" hidden="true" customHeight="false" outlineLevel="2" collapsed="false">
      <c r="A7413" s="65" t="s">
        <v>2214</v>
      </c>
      <c r="B7413" s="66" t="n">
        <v>4850</v>
      </c>
    </row>
    <row r="7414" customFormat="false" ht="12.75" hidden="true" customHeight="false" outlineLevel="2" collapsed="false">
      <c r="A7414" s="65" t="s">
        <v>2214</v>
      </c>
      <c r="B7414" s="66" t="n">
        <v>532</v>
      </c>
    </row>
    <row r="7415" customFormat="false" ht="12.75" hidden="true" customHeight="false" outlineLevel="2" collapsed="false">
      <c r="A7415" s="65" t="s">
        <v>2214</v>
      </c>
      <c r="B7415" s="66" t="n">
        <v>1241.85</v>
      </c>
    </row>
    <row r="7416" customFormat="false" ht="12.75" hidden="true" customHeight="false" outlineLevel="2" collapsed="false">
      <c r="A7416" s="65" t="s">
        <v>2214</v>
      </c>
      <c r="B7416" s="66" t="n">
        <v>2925.53</v>
      </c>
    </row>
    <row r="7417" customFormat="false" ht="12.75" hidden="true" customHeight="false" outlineLevel="2" collapsed="false">
      <c r="A7417" s="65" t="s">
        <v>2214</v>
      </c>
      <c r="B7417" s="66" t="n">
        <v>4025.03</v>
      </c>
    </row>
    <row r="7418" customFormat="false" ht="12.75" hidden="true" customHeight="false" outlineLevel="2" collapsed="false">
      <c r="A7418" s="65" t="s">
        <v>2214</v>
      </c>
      <c r="B7418" s="66" t="n">
        <v>7134.03</v>
      </c>
    </row>
    <row r="7419" customFormat="false" ht="12.75" hidden="false" customHeight="false" outlineLevel="1" collapsed="true">
      <c r="A7419" s="65" t="s">
        <v>2215</v>
      </c>
      <c r="B7419" s="66" t="n">
        <f aca="false">SUBTOTAL(9,B7406:B7418)</f>
        <v>44468.14</v>
      </c>
    </row>
    <row r="7420" customFormat="false" ht="12.75" hidden="true" customHeight="false" outlineLevel="2" collapsed="false">
      <c r="A7420" s="65" t="s">
        <v>2216</v>
      </c>
      <c r="B7420" s="66" t="n">
        <v>1235</v>
      </c>
    </row>
    <row r="7421" customFormat="false" ht="12.75" hidden="true" customHeight="false" outlineLevel="2" collapsed="false">
      <c r="A7421" s="65" t="s">
        <v>2216</v>
      </c>
      <c r="B7421" s="66" t="n">
        <v>1235</v>
      </c>
    </row>
    <row r="7422" customFormat="false" ht="12.75" hidden="true" customHeight="false" outlineLevel="2" collapsed="false">
      <c r="A7422" s="65" t="s">
        <v>2216</v>
      </c>
      <c r="B7422" s="66" t="n">
        <v>1235</v>
      </c>
    </row>
    <row r="7423" customFormat="false" ht="12.75" hidden="true" customHeight="false" outlineLevel="2" collapsed="false">
      <c r="A7423" s="65" t="s">
        <v>2216</v>
      </c>
      <c r="B7423" s="66" t="n">
        <v>1235</v>
      </c>
    </row>
    <row r="7424" customFormat="false" ht="12.75" hidden="true" customHeight="false" outlineLevel="2" collapsed="false">
      <c r="A7424" s="65" t="s">
        <v>2216</v>
      </c>
      <c r="B7424" s="66" t="n">
        <v>1235</v>
      </c>
    </row>
    <row r="7425" customFormat="false" ht="12.75" hidden="true" customHeight="false" outlineLevel="2" collapsed="false">
      <c r="A7425" s="65" t="s">
        <v>2216</v>
      </c>
      <c r="B7425" s="66" t="n">
        <v>2546</v>
      </c>
    </row>
    <row r="7426" customFormat="false" ht="12.75" hidden="true" customHeight="false" outlineLevel="2" collapsed="false">
      <c r="A7426" s="67" t="s">
        <v>2216</v>
      </c>
      <c r="B7426" s="66" t="n">
        <v>1273</v>
      </c>
    </row>
    <row r="7427" customFormat="false" ht="12.75" hidden="true" customHeight="false" outlineLevel="2" collapsed="false">
      <c r="A7427" s="65" t="s">
        <v>2216</v>
      </c>
      <c r="B7427" s="66" t="n">
        <v>1273</v>
      </c>
    </row>
    <row r="7428" customFormat="false" ht="12.75" hidden="true" customHeight="false" outlineLevel="2" collapsed="false">
      <c r="A7428" s="65" t="s">
        <v>2216</v>
      </c>
      <c r="B7428" s="66" t="n">
        <v>2546</v>
      </c>
    </row>
    <row r="7429" customFormat="false" ht="12.75" hidden="true" customHeight="false" outlineLevel="2" collapsed="false">
      <c r="A7429" s="65" t="s">
        <v>2216</v>
      </c>
      <c r="B7429" s="66" t="n">
        <v>1273</v>
      </c>
    </row>
    <row r="7430" customFormat="false" ht="12.75" hidden="false" customHeight="false" outlineLevel="1" collapsed="true">
      <c r="A7430" s="65" t="s">
        <v>2217</v>
      </c>
      <c r="B7430" s="66" t="n">
        <f aca="false">SUBTOTAL(9,B7420:B7429)</f>
        <v>15086</v>
      </c>
    </row>
    <row r="7431" customFormat="false" ht="12.75" hidden="true" customHeight="false" outlineLevel="2" collapsed="false">
      <c r="A7431" s="65" t="s">
        <v>2218</v>
      </c>
      <c r="B7431" s="66" t="n">
        <v>1340</v>
      </c>
    </row>
    <row r="7432" customFormat="false" ht="12.75" hidden="true" customHeight="false" outlineLevel="2" collapsed="false">
      <c r="A7432" s="65" t="s">
        <v>2218</v>
      </c>
      <c r="B7432" s="66" t="n">
        <v>1340</v>
      </c>
    </row>
    <row r="7433" customFormat="false" ht="12.75" hidden="true" customHeight="false" outlineLevel="2" collapsed="false">
      <c r="A7433" s="65" t="s">
        <v>2218</v>
      </c>
      <c r="B7433" s="66" t="n">
        <v>1340</v>
      </c>
    </row>
    <row r="7434" customFormat="false" ht="12.75" hidden="true" customHeight="false" outlineLevel="2" collapsed="false">
      <c r="A7434" s="65" t="s">
        <v>2218</v>
      </c>
      <c r="B7434" s="66" t="n">
        <v>1340</v>
      </c>
    </row>
    <row r="7435" customFormat="false" ht="12.75" hidden="true" customHeight="false" outlineLevel="2" collapsed="false">
      <c r="A7435" s="65" t="s">
        <v>2218</v>
      </c>
      <c r="B7435" s="66" t="n">
        <v>1340</v>
      </c>
    </row>
    <row r="7436" customFormat="false" ht="12.75" hidden="true" customHeight="false" outlineLevel="2" collapsed="false">
      <c r="A7436" s="65" t="s">
        <v>2218</v>
      </c>
      <c r="B7436" s="66" t="n">
        <v>1340</v>
      </c>
    </row>
    <row r="7437" customFormat="false" ht="12.75" hidden="true" customHeight="false" outlineLevel="2" collapsed="false">
      <c r="A7437" s="65" t="s">
        <v>2218</v>
      </c>
      <c r="B7437" s="66" t="n">
        <v>1340</v>
      </c>
    </row>
    <row r="7438" customFormat="false" ht="12.75" hidden="true" customHeight="false" outlineLevel="2" collapsed="false">
      <c r="A7438" s="65" t="s">
        <v>2218</v>
      </c>
      <c r="B7438" s="66" t="n">
        <v>1340</v>
      </c>
    </row>
    <row r="7439" customFormat="false" ht="12.75" hidden="true" customHeight="false" outlineLevel="2" collapsed="false">
      <c r="A7439" s="65" t="s">
        <v>2218</v>
      </c>
      <c r="B7439" s="66" t="n">
        <v>1340</v>
      </c>
    </row>
    <row r="7440" customFormat="false" ht="12.75" hidden="true" customHeight="false" outlineLevel="2" collapsed="false">
      <c r="A7440" s="65" t="s">
        <v>2218</v>
      </c>
      <c r="B7440" s="66" t="n">
        <v>1340</v>
      </c>
    </row>
    <row r="7441" customFormat="false" ht="12.75" hidden="true" customHeight="false" outlineLevel="2" collapsed="false">
      <c r="A7441" s="65" t="s">
        <v>2218</v>
      </c>
      <c r="B7441" s="66" t="n">
        <v>1340</v>
      </c>
    </row>
    <row r="7442" customFormat="false" ht="12.75" hidden="true" customHeight="false" outlineLevel="2" collapsed="false">
      <c r="A7442" s="65" t="s">
        <v>2218</v>
      </c>
      <c r="B7442" s="66" t="n">
        <v>1340</v>
      </c>
    </row>
    <row r="7443" customFormat="false" ht="12.75" hidden="false" customHeight="false" outlineLevel="1" collapsed="true">
      <c r="A7443" s="65" t="s">
        <v>2219</v>
      </c>
      <c r="B7443" s="66" t="n">
        <f aca="false">SUBTOTAL(9,B7431:B7442)</f>
        <v>16080</v>
      </c>
    </row>
    <row r="7444" customFormat="false" ht="12.75" hidden="true" customHeight="false" outlineLevel="2" collapsed="false">
      <c r="A7444" s="65" t="s">
        <v>2220</v>
      </c>
      <c r="B7444" s="66" t="n">
        <v>1340</v>
      </c>
    </row>
    <row r="7445" customFormat="false" ht="12.75" hidden="true" customHeight="false" outlineLevel="2" collapsed="false">
      <c r="A7445" s="65" t="s">
        <v>2220</v>
      </c>
      <c r="B7445" s="66" t="n">
        <v>1340</v>
      </c>
    </row>
    <row r="7446" customFormat="false" ht="12.75" hidden="true" customHeight="false" outlineLevel="2" collapsed="false">
      <c r="A7446" s="65" t="s">
        <v>2220</v>
      </c>
      <c r="B7446" s="66" t="n">
        <v>1340</v>
      </c>
    </row>
    <row r="7447" customFormat="false" ht="12.75" hidden="false" customHeight="false" outlineLevel="1" collapsed="true">
      <c r="A7447" s="65" t="s">
        <v>2221</v>
      </c>
      <c r="B7447" s="66" t="n">
        <f aca="false">SUBTOTAL(9,B7444:B7446)</f>
        <v>4020</v>
      </c>
    </row>
    <row r="7448" customFormat="false" ht="12.75" hidden="true" customHeight="false" outlineLevel="2" collapsed="false">
      <c r="A7448" s="65" t="s">
        <v>2222</v>
      </c>
      <c r="B7448" s="66" t="n">
        <v>1300</v>
      </c>
    </row>
    <row r="7449" customFormat="false" ht="12.75" hidden="true" customHeight="false" outlineLevel="2" collapsed="false">
      <c r="A7449" s="65" t="s">
        <v>2222</v>
      </c>
      <c r="B7449" s="66" t="n">
        <v>1380</v>
      </c>
    </row>
    <row r="7450" customFormat="false" ht="12.75" hidden="true" customHeight="false" outlineLevel="2" collapsed="false">
      <c r="A7450" s="65" t="s">
        <v>2222</v>
      </c>
      <c r="B7450" s="66" t="n">
        <v>1340</v>
      </c>
    </row>
    <row r="7451" customFormat="false" ht="12.75" hidden="true" customHeight="false" outlineLevel="2" collapsed="false">
      <c r="A7451" s="65" t="s">
        <v>2222</v>
      </c>
      <c r="B7451" s="66" t="n">
        <v>1340</v>
      </c>
    </row>
    <row r="7452" customFormat="false" ht="12.75" hidden="true" customHeight="false" outlineLevel="2" collapsed="false">
      <c r="A7452" s="65" t="s">
        <v>2222</v>
      </c>
      <c r="B7452" s="66" t="n">
        <v>1340</v>
      </c>
    </row>
    <row r="7453" customFormat="false" ht="12.75" hidden="true" customHeight="false" outlineLevel="2" collapsed="false">
      <c r="A7453" s="65" t="s">
        <v>2222</v>
      </c>
      <c r="B7453" s="66" t="n">
        <v>1340</v>
      </c>
    </row>
    <row r="7454" customFormat="false" ht="12.75" hidden="true" customHeight="false" outlineLevel="2" collapsed="false">
      <c r="A7454" s="65" t="s">
        <v>2222</v>
      </c>
      <c r="B7454" s="66" t="n">
        <v>1340</v>
      </c>
    </row>
    <row r="7455" customFormat="false" ht="12.75" hidden="true" customHeight="false" outlineLevel="2" collapsed="false">
      <c r="A7455" s="65" t="s">
        <v>2222</v>
      </c>
      <c r="B7455" s="66" t="n">
        <v>1340</v>
      </c>
    </row>
    <row r="7456" customFormat="false" ht="12.75" hidden="true" customHeight="false" outlineLevel="2" collapsed="false">
      <c r="A7456" s="65" t="s">
        <v>2222</v>
      </c>
      <c r="B7456" s="66" t="n">
        <v>1340</v>
      </c>
    </row>
    <row r="7457" customFormat="false" ht="12.75" hidden="true" customHeight="false" outlineLevel="2" collapsed="false">
      <c r="A7457" s="65" t="s">
        <v>2222</v>
      </c>
      <c r="B7457" s="66" t="n">
        <v>1340</v>
      </c>
    </row>
    <row r="7458" customFormat="false" ht="12.75" hidden="true" customHeight="false" outlineLevel="2" collapsed="false">
      <c r="A7458" s="65" t="s">
        <v>2222</v>
      </c>
      <c r="B7458" s="66" t="n">
        <v>1340</v>
      </c>
    </row>
    <row r="7459" customFormat="false" ht="12.75" hidden="true" customHeight="false" outlineLevel="2" collapsed="false">
      <c r="A7459" s="65" t="s">
        <v>2222</v>
      </c>
      <c r="B7459" s="66" t="n">
        <v>1340</v>
      </c>
    </row>
    <row r="7460" customFormat="false" ht="12.75" hidden="false" customHeight="false" outlineLevel="1" collapsed="true">
      <c r="A7460" s="65" t="s">
        <v>2223</v>
      </c>
      <c r="B7460" s="66" t="n">
        <f aca="false">SUBTOTAL(9,B7448:B7459)</f>
        <v>16080</v>
      </c>
    </row>
    <row r="7461" customFormat="false" ht="12.75" hidden="true" customHeight="false" outlineLevel="2" collapsed="false">
      <c r="A7461" s="65" t="s">
        <v>2224</v>
      </c>
      <c r="B7461" s="66" t="n">
        <v>1340</v>
      </c>
    </row>
    <row r="7462" customFormat="false" ht="12.75" hidden="true" customHeight="false" outlineLevel="2" collapsed="false">
      <c r="A7462" s="65" t="s">
        <v>2224</v>
      </c>
      <c r="B7462" s="66" t="n">
        <v>1340</v>
      </c>
    </row>
    <row r="7463" customFormat="false" ht="12.75" hidden="false" customHeight="false" outlineLevel="1" collapsed="true">
      <c r="A7463" s="65" t="s">
        <v>2225</v>
      </c>
      <c r="B7463" s="66" t="n">
        <f aca="false">SUBTOTAL(9,B7461:B7462)</f>
        <v>2680</v>
      </c>
    </row>
    <row r="7464" customFormat="false" ht="12.75" hidden="true" customHeight="false" outlineLevel="2" collapsed="false">
      <c r="A7464" s="65" t="s">
        <v>2226</v>
      </c>
      <c r="B7464" s="66" t="n">
        <v>1300</v>
      </c>
    </row>
    <row r="7465" customFormat="false" ht="12.75" hidden="true" customHeight="false" outlineLevel="2" collapsed="false">
      <c r="A7465" s="65" t="s">
        <v>2226</v>
      </c>
      <c r="B7465" s="66" t="n">
        <v>2680</v>
      </c>
    </row>
    <row r="7466" customFormat="false" ht="12.75" hidden="true" customHeight="false" outlineLevel="2" collapsed="false">
      <c r="A7466" s="65" t="s">
        <v>2226</v>
      </c>
      <c r="B7466" s="66" t="n">
        <v>1340</v>
      </c>
    </row>
    <row r="7467" customFormat="false" ht="12.75" hidden="true" customHeight="false" outlineLevel="2" collapsed="false">
      <c r="A7467" s="65" t="s">
        <v>2226</v>
      </c>
      <c r="B7467" s="66" t="n">
        <v>1340</v>
      </c>
    </row>
    <row r="7468" customFormat="false" ht="12.75" hidden="true" customHeight="false" outlineLevel="2" collapsed="false">
      <c r="A7468" s="65" t="s">
        <v>2226</v>
      </c>
      <c r="B7468" s="66" t="n">
        <v>1340</v>
      </c>
    </row>
    <row r="7469" customFormat="false" ht="12.75" hidden="true" customHeight="false" outlineLevel="2" collapsed="false">
      <c r="A7469" s="65" t="s">
        <v>2226</v>
      </c>
      <c r="B7469" s="66" t="n">
        <v>1340</v>
      </c>
    </row>
    <row r="7470" customFormat="false" ht="12.75" hidden="true" customHeight="false" outlineLevel="2" collapsed="false">
      <c r="A7470" s="65" t="s">
        <v>2226</v>
      </c>
      <c r="B7470" s="66" t="n">
        <v>1340</v>
      </c>
    </row>
    <row r="7471" customFormat="false" ht="12.75" hidden="true" customHeight="false" outlineLevel="2" collapsed="false">
      <c r="A7471" s="65" t="s">
        <v>2226</v>
      </c>
      <c r="B7471" s="66" t="n">
        <v>1340</v>
      </c>
    </row>
    <row r="7472" customFormat="false" ht="12.75" hidden="true" customHeight="false" outlineLevel="2" collapsed="false">
      <c r="A7472" s="65" t="s">
        <v>2226</v>
      </c>
      <c r="B7472" s="66" t="n">
        <v>1340</v>
      </c>
    </row>
    <row r="7473" customFormat="false" ht="12.75" hidden="true" customHeight="false" outlineLevel="2" collapsed="false">
      <c r="A7473" s="65" t="s">
        <v>2226</v>
      </c>
      <c r="B7473" s="66" t="n">
        <v>1340</v>
      </c>
    </row>
    <row r="7474" customFormat="false" ht="12.75" hidden="true" customHeight="false" outlineLevel="2" collapsed="false">
      <c r="A7474" s="65" t="s">
        <v>2226</v>
      </c>
      <c r="B7474" s="66" t="n">
        <v>1340</v>
      </c>
    </row>
    <row r="7475" customFormat="false" ht="12.75" hidden="true" customHeight="false" outlineLevel="2" collapsed="false">
      <c r="A7475" s="65" t="s">
        <v>2226</v>
      </c>
      <c r="B7475" s="66" t="n">
        <v>651</v>
      </c>
    </row>
    <row r="7476" customFormat="false" ht="12.75" hidden="true" customHeight="false" outlineLevel="2" collapsed="false">
      <c r="A7476" s="65" t="s">
        <v>2226</v>
      </c>
      <c r="B7476" s="66" t="n">
        <v>689</v>
      </c>
    </row>
    <row r="7477" customFormat="false" ht="12.75" hidden="false" customHeight="false" outlineLevel="1" collapsed="true">
      <c r="A7477" s="65" t="s">
        <v>2227</v>
      </c>
      <c r="B7477" s="66" t="n">
        <f aca="false">SUBTOTAL(9,B7464:B7476)</f>
        <v>17380</v>
      </c>
    </row>
    <row r="7478" customFormat="false" ht="12.75" hidden="true" customHeight="false" outlineLevel="2" collapsed="false">
      <c r="A7478" s="65" t="s">
        <v>2228</v>
      </c>
      <c r="B7478" s="66" t="n">
        <v>1300</v>
      </c>
    </row>
    <row r="7479" customFormat="false" ht="12.75" hidden="true" customHeight="false" outlineLevel="2" collapsed="false">
      <c r="A7479" s="65" t="s">
        <v>2228</v>
      </c>
      <c r="B7479" s="66" t="n">
        <v>1380</v>
      </c>
    </row>
    <row r="7480" customFormat="false" ht="12.75" hidden="true" customHeight="false" outlineLevel="2" collapsed="false">
      <c r="A7480" s="65" t="s">
        <v>2228</v>
      </c>
      <c r="B7480" s="66" t="n">
        <v>1340</v>
      </c>
    </row>
    <row r="7481" customFormat="false" ht="12.75" hidden="true" customHeight="false" outlineLevel="2" collapsed="false">
      <c r="A7481" s="65" t="s">
        <v>2228</v>
      </c>
      <c r="B7481" s="66" t="n">
        <v>1340</v>
      </c>
    </row>
    <row r="7482" customFormat="false" ht="12.75" hidden="true" customHeight="false" outlineLevel="2" collapsed="false">
      <c r="A7482" s="65" t="s">
        <v>2228</v>
      </c>
      <c r="B7482" s="66" t="n">
        <v>1340</v>
      </c>
    </row>
    <row r="7483" customFormat="false" ht="12.75" hidden="true" customHeight="false" outlineLevel="2" collapsed="false">
      <c r="A7483" s="65" t="s">
        <v>2228</v>
      </c>
      <c r="B7483" s="66" t="n">
        <v>1340</v>
      </c>
    </row>
    <row r="7484" customFormat="false" ht="12.75" hidden="true" customHeight="false" outlineLevel="2" collapsed="false">
      <c r="A7484" s="65" t="s">
        <v>2228</v>
      </c>
      <c r="B7484" s="66" t="n">
        <v>1340</v>
      </c>
    </row>
    <row r="7485" customFormat="false" ht="12.75" hidden="true" customHeight="false" outlineLevel="2" collapsed="false">
      <c r="A7485" s="65" t="s">
        <v>2228</v>
      </c>
      <c r="B7485" s="66" t="n">
        <v>1340</v>
      </c>
    </row>
    <row r="7486" customFormat="false" ht="12.75" hidden="true" customHeight="false" outlineLevel="2" collapsed="false">
      <c r="A7486" s="65" t="s">
        <v>2228</v>
      </c>
      <c r="B7486" s="66" t="n">
        <v>1340</v>
      </c>
    </row>
    <row r="7487" customFormat="false" ht="12.75" hidden="true" customHeight="false" outlineLevel="2" collapsed="false">
      <c r="A7487" s="65" t="s">
        <v>2228</v>
      </c>
      <c r="B7487" s="66" t="n">
        <v>1340</v>
      </c>
    </row>
    <row r="7488" customFormat="false" ht="12.75" hidden="true" customHeight="false" outlineLevel="2" collapsed="false">
      <c r="A7488" s="65" t="s">
        <v>2228</v>
      </c>
      <c r="B7488" s="66" t="n">
        <v>1340</v>
      </c>
    </row>
    <row r="7489" customFormat="false" ht="12.75" hidden="true" customHeight="false" outlineLevel="2" collapsed="false">
      <c r="A7489" s="65" t="s">
        <v>2228</v>
      </c>
      <c r="B7489" s="66" t="n">
        <v>1340</v>
      </c>
    </row>
    <row r="7490" customFormat="false" ht="12.75" hidden="false" customHeight="false" outlineLevel="1" collapsed="true">
      <c r="A7490" s="65" t="s">
        <v>2229</v>
      </c>
      <c r="B7490" s="66" t="n">
        <f aca="false">SUBTOTAL(9,B7478:B7489)</f>
        <v>16080</v>
      </c>
    </row>
    <row r="7491" customFormat="false" ht="12.75" hidden="true" customHeight="false" outlineLevel="2" collapsed="false">
      <c r="A7491" s="65" t="s">
        <v>2230</v>
      </c>
      <c r="B7491" s="66" t="n">
        <v>1350</v>
      </c>
    </row>
    <row r="7492" customFormat="false" ht="12.75" hidden="true" customHeight="false" outlineLevel="2" collapsed="false">
      <c r="A7492" s="65" t="s">
        <v>2230</v>
      </c>
      <c r="B7492" s="66" t="n">
        <v>1350</v>
      </c>
    </row>
    <row r="7493" customFormat="false" ht="12.75" hidden="true" customHeight="false" outlineLevel="2" collapsed="false">
      <c r="A7493" s="65" t="s">
        <v>2230</v>
      </c>
      <c r="B7493" s="66" t="n">
        <v>1350</v>
      </c>
    </row>
    <row r="7494" customFormat="false" ht="12.75" hidden="true" customHeight="false" outlineLevel="2" collapsed="false">
      <c r="A7494" s="65" t="s">
        <v>2230</v>
      </c>
      <c r="B7494" s="66" t="n">
        <v>1350</v>
      </c>
    </row>
    <row r="7495" customFormat="false" ht="12.75" hidden="true" customHeight="false" outlineLevel="2" collapsed="false">
      <c r="A7495" s="65" t="s">
        <v>2230</v>
      </c>
      <c r="B7495" s="66" t="n">
        <v>1350</v>
      </c>
    </row>
    <row r="7496" customFormat="false" ht="12.75" hidden="true" customHeight="false" outlineLevel="2" collapsed="false">
      <c r="A7496" s="65" t="s">
        <v>2230</v>
      </c>
      <c r="B7496" s="66" t="n">
        <v>1350</v>
      </c>
    </row>
    <row r="7497" customFormat="false" ht="12.75" hidden="true" customHeight="false" outlineLevel="2" collapsed="false">
      <c r="A7497" s="65" t="s">
        <v>2230</v>
      </c>
      <c r="B7497" s="66" t="n">
        <v>1350</v>
      </c>
    </row>
    <row r="7498" customFormat="false" ht="12.75" hidden="true" customHeight="false" outlineLevel="2" collapsed="false">
      <c r="A7498" s="65" t="s">
        <v>2230</v>
      </c>
      <c r="B7498" s="66" t="n">
        <v>1350</v>
      </c>
    </row>
    <row r="7499" customFormat="false" ht="12.75" hidden="true" customHeight="false" outlineLevel="2" collapsed="false">
      <c r="A7499" s="65" t="s">
        <v>2230</v>
      </c>
      <c r="B7499" s="66" t="n">
        <v>1350</v>
      </c>
    </row>
    <row r="7500" customFormat="false" ht="12.75" hidden="true" customHeight="false" outlineLevel="2" collapsed="false">
      <c r="A7500" s="65" t="s">
        <v>2230</v>
      </c>
      <c r="B7500" s="66" t="n">
        <v>1350</v>
      </c>
    </row>
    <row r="7501" customFormat="false" ht="12.75" hidden="true" customHeight="false" outlineLevel="2" collapsed="false">
      <c r="A7501" s="65" t="s">
        <v>2230</v>
      </c>
      <c r="B7501" s="66" t="n">
        <v>1350</v>
      </c>
    </row>
    <row r="7502" customFormat="false" ht="12.75" hidden="true" customHeight="false" outlineLevel="2" collapsed="false">
      <c r="A7502" s="65" t="s">
        <v>2230</v>
      </c>
      <c r="B7502" s="66" t="n">
        <v>1350</v>
      </c>
    </row>
    <row r="7503" customFormat="false" ht="12.75" hidden="false" customHeight="false" outlineLevel="1" collapsed="true">
      <c r="A7503" s="65" t="s">
        <v>2231</v>
      </c>
      <c r="B7503" s="66" t="n">
        <f aca="false">SUBTOTAL(9,B7491:B7502)</f>
        <v>16200</v>
      </c>
    </row>
    <row r="7504" customFormat="false" ht="12.75" hidden="true" customHeight="false" outlineLevel="2" collapsed="false">
      <c r="A7504" s="65" t="s">
        <v>2232</v>
      </c>
      <c r="B7504" s="66" t="n">
        <v>7250</v>
      </c>
    </row>
    <row r="7505" customFormat="false" ht="12.75" hidden="true" customHeight="false" outlineLevel="2" collapsed="false">
      <c r="A7505" s="65" t="s">
        <v>2232</v>
      </c>
      <c r="B7505" s="66" t="n">
        <v>7500</v>
      </c>
    </row>
    <row r="7506" customFormat="false" ht="12.75" hidden="true" customHeight="false" outlineLevel="2" collapsed="false">
      <c r="A7506" s="65" t="s">
        <v>2232</v>
      </c>
      <c r="B7506" s="66" t="n">
        <v>16500</v>
      </c>
    </row>
    <row r="7507" customFormat="false" ht="12.75" hidden="false" customHeight="false" outlineLevel="1" collapsed="true">
      <c r="A7507" s="65" t="s">
        <v>2233</v>
      </c>
      <c r="B7507" s="66" t="n">
        <f aca="false">SUBTOTAL(9,B7504:B7506)</f>
        <v>31250</v>
      </c>
    </row>
    <row r="7508" customFormat="false" ht="12.75" hidden="true" customHeight="false" outlineLevel="2" collapsed="false">
      <c r="A7508" s="65" t="s">
        <v>2234</v>
      </c>
      <c r="B7508" s="66" t="n">
        <v>268.4</v>
      </c>
    </row>
    <row r="7509" customFormat="false" ht="12.75" hidden="true" customHeight="false" outlineLevel="2" collapsed="false">
      <c r="A7509" s="65" t="s">
        <v>2234</v>
      </c>
      <c r="B7509" s="66" t="n">
        <v>268.4</v>
      </c>
    </row>
    <row r="7510" customFormat="false" ht="12.75" hidden="true" customHeight="false" outlineLevel="2" collapsed="false">
      <c r="A7510" s="65" t="s">
        <v>2234</v>
      </c>
      <c r="B7510" s="66" t="n">
        <v>150</v>
      </c>
    </row>
    <row r="7511" customFormat="false" ht="12.75" hidden="true" customHeight="false" outlineLevel="2" collapsed="false">
      <c r="A7511" s="65" t="s">
        <v>2234</v>
      </c>
      <c r="B7511" s="66" t="n">
        <v>150</v>
      </c>
    </row>
    <row r="7512" customFormat="false" ht="12.75" hidden="false" customHeight="false" outlineLevel="1" collapsed="true">
      <c r="A7512" s="65" t="s">
        <v>2235</v>
      </c>
      <c r="B7512" s="66" t="n">
        <f aca="false">SUBTOTAL(9,B7508:B7511)</f>
        <v>836.8</v>
      </c>
    </row>
    <row r="7513" customFormat="false" ht="12.75" hidden="true" customHeight="false" outlineLevel="2" collapsed="false">
      <c r="A7513" s="65" t="s">
        <v>2236</v>
      </c>
      <c r="B7513" s="66" t="n">
        <v>124.5</v>
      </c>
    </row>
    <row r="7514" customFormat="false" ht="12.75" hidden="true" customHeight="false" outlineLevel="2" collapsed="false">
      <c r="A7514" s="65" t="s">
        <v>2236</v>
      </c>
      <c r="B7514" s="66" t="n">
        <v>129</v>
      </c>
    </row>
    <row r="7515" customFormat="false" ht="12.75" hidden="true" customHeight="false" outlineLevel="2" collapsed="false">
      <c r="A7515" s="65" t="s">
        <v>2236</v>
      </c>
      <c r="B7515" s="66" t="n">
        <v>56.2</v>
      </c>
    </row>
    <row r="7516" customFormat="false" ht="12.75" hidden="true" customHeight="false" outlineLevel="2" collapsed="false">
      <c r="A7516" s="65" t="s">
        <v>2236</v>
      </c>
      <c r="B7516" s="66" t="n">
        <v>50</v>
      </c>
    </row>
    <row r="7517" customFormat="false" ht="12.75" hidden="false" customHeight="false" outlineLevel="1" collapsed="true">
      <c r="A7517" s="65" t="s">
        <v>2237</v>
      </c>
      <c r="B7517" s="66" t="n">
        <f aca="false">SUBTOTAL(9,B7513:B7516)</f>
        <v>359.7</v>
      </c>
    </row>
    <row r="7518" customFormat="false" ht="12.75" hidden="true" customHeight="false" outlineLevel="2" collapsed="false">
      <c r="A7518" s="65" t="s">
        <v>2238</v>
      </c>
      <c r="B7518" s="66" t="n">
        <v>1340</v>
      </c>
    </row>
    <row r="7519" customFormat="false" ht="12.75" hidden="true" customHeight="false" outlineLevel="2" collapsed="false">
      <c r="A7519" s="65" t="s">
        <v>2238</v>
      </c>
      <c r="B7519" s="66" t="n">
        <v>1340</v>
      </c>
    </row>
    <row r="7520" customFormat="false" ht="12.75" hidden="true" customHeight="false" outlineLevel="2" collapsed="false">
      <c r="A7520" s="65" t="s">
        <v>2238</v>
      </c>
      <c r="B7520" s="66" t="n">
        <v>1340</v>
      </c>
    </row>
    <row r="7521" customFormat="false" ht="12.75" hidden="true" customHeight="false" outlineLevel="2" collapsed="false">
      <c r="A7521" s="65" t="s">
        <v>2238</v>
      </c>
      <c r="B7521" s="66" t="n">
        <v>1340</v>
      </c>
    </row>
    <row r="7522" customFormat="false" ht="12.75" hidden="true" customHeight="false" outlineLevel="2" collapsed="false">
      <c r="A7522" s="65" t="s">
        <v>2238</v>
      </c>
      <c r="B7522" s="66" t="n">
        <v>1340</v>
      </c>
    </row>
    <row r="7523" customFormat="false" ht="12.75" hidden="true" customHeight="false" outlineLevel="2" collapsed="false">
      <c r="A7523" s="67" t="s">
        <v>2238</v>
      </c>
      <c r="B7523" s="66" t="n">
        <v>1340</v>
      </c>
    </row>
    <row r="7524" customFormat="false" ht="12.75" hidden="true" customHeight="false" outlineLevel="2" collapsed="false">
      <c r="A7524" s="65" t="s">
        <v>2238</v>
      </c>
      <c r="B7524" s="66" t="n">
        <v>1340</v>
      </c>
    </row>
    <row r="7525" customFormat="false" ht="12.75" hidden="true" customHeight="false" outlineLevel="2" collapsed="false">
      <c r="A7525" s="65" t="s">
        <v>2238</v>
      </c>
      <c r="B7525" s="66" t="n">
        <v>1340</v>
      </c>
    </row>
    <row r="7526" customFormat="false" ht="12.75" hidden="true" customHeight="false" outlineLevel="2" collapsed="false">
      <c r="A7526" s="65" t="s">
        <v>2238</v>
      </c>
      <c r="B7526" s="66" t="n">
        <v>1340</v>
      </c>
    </row>
    <row r="7527" customFormat="false" ht="12.75" hidden="true" customHeight="false" outlineLevel="2" collapsed="false">
      <c r="A7527" s="65" t="s">
        <v>2238</v>
      </c>
      <c r="B7527" s="66" t="n">
        <v>1340</v>
      </c>
    </row>
    <row r="7528" customFormat="false" ht="12.75" hidden="true" customHeight="false" outlineLevel="2" collapsed="false">
      <c r="A7528" s="65" t="s">
        <v>2238</v>
      </c>
      <c r="B7528" s="66" t="n">
        <v>1340</v>
      </c>
    </row>
    <row r="7529" customFormat="false" ht="12.75" hidden="true" customHeight="false" outlineLevel="2" collapsed="false">
      <c r="A7529" s="65" t="s">
        <v>2238</v>
      </c>
      <c r="B7529" s="66" t="n">
        <v>1340</v>
      </c>
    </row>
    <row r="7530" customFormat="false" ht="12.75" hidden="false" customHeight="false" outlineLevel="1" collapsed="true">
      <c r="A7530" s="65" t="s">
        <v>2239</v>
      </c>
      <c r="B7530" s="66" t="n">
        <f aca="false">SUBTOTAL(9,B7518:B7529)</f>
        <v>16080</v>
      </c>
    </row>
    <row r="7531" customFormat="false" ht="12.75" hidden="true" customHeight="false" outlineLevel="2" collapsed="false">
      <c r="A7531" s="65" t="s">
        <v>2240</v>
      </c>
      <c r="B7531" s="66" t="n">
        <v>1273</v>
      </c>
    </row>
    <row r="7532" customFormat="false" ht="12.75" hidden="true" customHeight="false" outlineLevel="2" collapsed="false">
      <c r="A7532" s="65" t="s">
        <v>2240</v>
      </c>
      <c r="B7532" s="66" t="n">
        <v>1273</v>
      </c>
    </row>
    <row r="7533" customFormat="false" ht="12.75" hidden="true" customHeight="false" outlineLevel="2" collapsed="false">
      <c r="A7533" s="65" t="s">
        <v>2240</v>
      </c>
      <c r="B7533" s="66" t="n">
        <v>1273</v>
      </c>
    </row>
    <row r="7534" customFormat="false" ht="12.75" hidden="true" customHeight="false" outlineLevel="2" collapsed="false">
      <c r="A7534" s="65" t="s">
        <v>2240</v>
      </c>
      <c r="B7534" s="66" t="n">
        <v>1273</v>
      </c>
    </row>
    <row r="7535" customFormat="false" ht="12.75" hidden="true" customHeight="false" outlineLevel="2" collapsed="false">
      <c r="A7535" s="65" t="s">
        <v>2240</v>
      </c>
      <c r="B7535" s="66" t="n">
        <v>1273</v>
      </c>
    </row>
    <row r="7536" customFormat="false" ht="12.75" hidden="true" customHeight="false" outlineLevel="2" collapsed="false">
      <c r="A7536" s="65" t="s">
        <v>2240</v>
      </c>
      <c r="B7536" s="66" t="n">
        <v>1273</v>
      </c>
    </row>
    <row r="7537" customFormat="false" ht="12.75" hidden="true" customHeight="false" outlineLevel="2" collapsed="false">
      <c r="A7537" s="65" t="s">
        <v>2240</v>
      </c>
      <c r="B7537" s="66" t="n">
        <v>1273</v>
      </c>
    </row>
    <row r="7538" customFormat="false" ht="12.75" hidden="true" customHeight="false" outlineLevel="2" collapsed="false">
      <c r="A7538" s="65" t="s">
        <v>2240</v>
      </c>
      <c r="B7538" s="66" t="n">
        <v>1273</v>
      </c>
    </row>
    <row r="7539" customFormat="false" ht="12.75" hidden="true" customHeight="false" outlineLevel="2" collapsed="false">
      <c r="A7539" s="65" t="s">
        <v>2240</v>
      </c>
      <c r="B7539" s="66" t="n">
        <v>1273</v>
      </c>
    </row>
    <row r="7540" customFormat="false" ht="12.75" hidden="true" customHeight="false" outlineLevel="2" collapsed="false">
      <c r="A7540" s="65" t="s">
        <v>2240</v>
      </c>
      <c r="B7540" s="66" t="n">
        <v>1273</v>
      </c>
    </row>
    <row r="7541" customFormat="false" ht="12.75" hidden="true" customHeight="false" outlineLevel="2" collapsed="false">
      <c r="A7541" s="65" t="s">
        <v>2240</v>
      </c>
      <c r="B7541" s="66" t="n">
        <v>1273</v>
      </c>
    </row>
    <row r="7542" customFormat="false" ht="12.75" hidden="true" customHeight="false" outlineLevel="2" collapsed="false">
      <c r="A7542" s="65" t="s">
        <v>2240</v>
      </c>
      <c r="B7542" s="66" t="n">
        <v>1273</v>
      </c>
    </row>
    <row r="7543" customFormat="false" ht="12.75" hidden="false" customHeight="false" outlineLevel="1" collapsed="true">
      <c r="A7543" s="65" t="s">
        <v>2241</v>
      </c>
      <c r="B7543" s="66" t="n">
        <f aca="false">SUBTOTAL(9,B7531:B7542)</f>
        <v>15276</v>
      </c>
    </row>
    <row r="7544" customFormat="false" ht="12.75" hidden="true" customHeight="false" outlineLevel="2" collapsed="false">
      <c r="A7544" s="65" t="s">
        <v>2242</v>
      </c>
      <c r="B7544" s="66" t="n">
        <v>14557.96</v>
      </c>
    </row>
    <row r="7545" customFormat="false" ht="12.75" hidden="true" customHeight="false" outlineLevel="2" collapsed="false">
      <c r="A7545" s="65" t="s">
        <v>2242</v>
      </c>
      <c r="B7545" s="66" t="n">
        <v>7032.14</v>
      </c>
    </row>
    <row r="7546" customFormat="false" ht="12.75" hidden="true" customHeight="false" outlineLevel="2" collapsed="false">
      <c r="A7546" s="65" t="s">
        <v>2242</v>
      </c>
      <c r="B7546" s="66" t="n">
        <v>20529.61</v>
      </c>
    </row>
    <row r="7547" customFormat="false" ht="12.75" hidden="true" customHeight="false" outlineLevel="2" collapsed="false">
      <c r="A7547" s="65" t="s">
        <v>2242</v>
      </c>
      <c r="B7547" s="66" t="n">
        <v>13733.34</v>
      </c>
    </row>
    <row r="7548" customFormat="false" ht="12.75" hidden="false" customHeight="false" outlineLevel="1" collapsed="true">
      <c r="A7548" s="65" t="s">
        <v>2243</v>
      </c>
      <c r="B7548" s="66" t="n">
        <f aca="false">SUBTOTAL(9,B7544:B7547)</f>
        <v>55853.05</v>
      </c>
    </row>
    <row r="7549" customFormat="false" ht="12.75" hidden="true" customHeight="false" outlineLevel="2" collapsed="false">
      <c r="A7549" s="65" t="s">
        <v>2244</v>
      </c>
      <c r="B7549" s="66" t="n">
        <v>895.19</v>
      </c>
    </row>
    <row r="7550" customFormat="false" ht="12.75" hidden="true" customHeight="false" outlineLevel="2" collapsed="false">
      <c r="A7550" s="65" t="s">
        <v>2244</v>
      </c>
      <c r="B7550" s="66" t="n">
        <v>1094.28</v>
      </c>
    </row>
    <row r="7551" customFormat="false" ht="12.75" hidden="true" customHeight="false" outlineLevel="2" collapsed="false">
      <c r="A7551" s="65" t="s">
        <v>2244</v>
      </c>
      <c r="B7551" s="66" t="n">
        <v>314.18</v>
      </c>
    </row>
    <row r="7552" customFormat="false" ht="12.75" hidden="true" customHeight="false" outlineLevel="2" collapsed="false">
      <c r="A7552" s="65" t="s">
        <v>2244</v>
      </c>
      <c r="B7552" s="66" t="n">
        <v>932.5</v>
      </c>
    </row>
    <row r="7553" customFormat="false" ht="12.75" hidden="true" customHeight="false" outlineLevel="2" collapsed="false">
      <c r="A7553" s="65" t="s">
        <v>2244</v>
      </c>
      <c r="B7553" s="66" t="n">
        <v>1276.24</v>
      </c>
    </row>
    <row r="7554" customFormat="false" ht="12.75" hidden="true" customHeight="false" outlineLevel="2" collapsed="false">
      <c r="A7554" s="65" t="s">
        <v>2244</v>
      </c>
      <c r="B7554" s="66" t="n">
        <v>737.95</v>
      </c>
    </row>
    <row r="7555" customFormat="false" ht="12.75" hidden="true" customHeight="false" outlineLevel="2" collapsed="false">
      <c r="A7555" s="65" t="s">
        <v>2244</v>
      </c>
      <c r="B7555" s="66" t="n">
        <v>676.52</v>
      </c>
    </row>
    <row r="7556" customFormat="false" ht="12.75" hidden="true" customHeight="false" outlineLevel="2" collapsed="false">
      <c r="A7556" s="65" t="s">
        <v>2244</v>
      </c>
      <c r="B7556" s="66" t="n">
        <v>3382.6</v>
      </c>
    </row>
    <row r="7557" customFormat="false" ht="12.75" hidden="true" customHeight="false" outlineLevel="2" collapsed="false">
      <c r="A7557" s="65" t="s">
        <v>2244</v>
      </c>
      <c r="B7557" s="66" t="n">
        <v>3382.6</v>
      </c>
    </row>
    <row r="7558" customFormat="false" ht="12.75" hidden="true" customHeight="false" outlineLevel="2" collapsed="false">
      <c r="A7558" s="65" t="s">
        <v>2244</v>
      </c>
      <c r="B7558" s="66" t="n">
        <v>3751.74</v>
      </c>
    </row>
    <row r="7559" customFormat="false" ht="12.75" hidden="true" customHeight="false" outlineLevel="2" collapsed="false">
      <c r="A7559" s="65" t="s">
        <v>2244</v>
      </c>
      <c r="B7559" s="66" t="n">
        <v>3354.6</v>
      </c>
    </row>
    <row r="7560" customFormat="false" ht="12.75" hidden="false" customHeight="false" outlineLevel="1" collapsed="true">
      <c r="A7560" s="65" t="s">
        <v>2245</v>
      </c>
      <c r="B7560" s="66" t="n">
        <f aca="false">SUBTOTAL(9,B7549:B7559)</f>
        <v>19798.4</v>
      </c>
    </row>
    <row r="7561" customFormat="false" ht="12.75" hidden="true" customHeight="false" outlineLevel="2" collapsed="false">
      <c r="A7561" s="65" t="s">
        <v>2246</v>
      </c>
      <c r="B7561" s="66" t="n">
        <v>1273</v>
      </c>
    </row>
    <row r="7562" customFormat="false" ht="12.75" hidden="true" customHeight="false" outlineLevel="2" collapsed="false">
      <c r="A7562" s="65" t="s">
        <v>2246</v>
      </c>
      <c r="B7562" s="66" t="n">
        <v>2546</v>
      </c>
    </row>
    <row r="7563" customFormat="false" ht="12.75" hidden="true" customHeight="false" outlineLevel="2" collapsed="false">
      <c r="A7563" s="65" t="s">
        <v>2246</v>
      </c>
      <c r="B7563" s="66" t="n">
        <v>1273</v>
      </c>
    </row>
    <row r="7564" customFormat="false" ht="12.75" hidden="true" customHeight="false" outlineLevel="2" collapsed="false">
      <c r="A7564" s="65" t="s">
        <v>2246</v>
      </c>
      <c r="B7564" s="66" t="n">
        <v>1273</v>
      </c>
    </row>
    <row r="7565" customFormat="false" ht="12.75" hidden="true" customHeight="false" outlineLevel="2" collapsed="false">
      <c r="A7565" s="65" t="s">
        <v>2246</v>
      </c>
      <c r="B7565" s="66" t="n">
        <v>1273</v>
      </c>
    </row>
    <row r="7566" customFormat="false" ht="12.75" hidden="true" customHeight="false" outlineLevel="2" collapsed="false">
      <c r="A7566" s="65" t="s">
        <v>2246</v>
      </c>
      <c r="B7566" s="66" t="n">
        <v>1273</v>
      </c>
    </row>
    <row r="7567" customFormat="false" ht="12.75" hidden="true" customHeight="false" outlineLevel="2" collapsed="false">
      <c r="A7567" s="65" t="s">
        <v>2246</v>
      </c>
      <c r="B7567" s="66" t="n">
        <v>1273</v>
      </c>
    </row>
    <row r="7568" customFormat="false" ht="12.75" hidden="false" customHeight="false" outlineLevel="1" collapsed="true">
      <c r="A7568" s="65" t="s">
        <v>2247</v>
      </c>
      <c r="B7568" s="66" t="n">
        <f aca="false">SUBTOTAL(9,B7561:B7567)</f>
        <v>10184</v>
      </c>
    </row>
    <row r="7569" customFormat="false" ht="12.75" hidden="true" customHeight="false" outlineLevel="2" collapsed="false">
      <c r="A7569" s="65" t="s">
        <v>2248</v>
      </c>
      <c r="B7569" s="66" t="n">
        <v>1300</v>
      </c>
    </row>
    <row r="7570" customFormat="false" ht="12.75" hidden="true" customHeight="false" outlineLevel="2" collapsed="false">
      <c r="A7570" s="65" t="s">
        <v>2248</v>
      </c>
      <c r="B7570" s="66" t="n">
        <v>40</v>
      </c>
    </row>
    <row r="7571" customFormat="false" ht="12.75" hidden="true" customHeight="false" outlineLevel="2" collapsed="false">
      <c r="A7571" s="65" t="s">
        <v>2248</v>
      </c>
      <c r="B7571" s="66" t="n">
        <v>1340</v>
      </c>
    </row>
    <row r="7572" customFormat="false" ht="12.75" hidden="true" customHeight="false" outlineLevel="2" collapsed="false">
      <c r="A7572" s="65" t="s">
        <v>2248</v>
      </c>
      <c r="B7572" s="66" t="n">
        <v>1430</v>
      </c>
    </row>
    <row r="7573" customFormat="false" ht="12.75" hidden="true" customHeight="false" outlineLevel="2" collapsed="false">
      <c r="A7573" s="65" t="s">
        <v>2248</v>
      </c>
      <c r="B7573" s="66" t="n">
        <v>1430</v>
      </c>
    </row>
    <row r="7574" customFormat="false" ht="12.75" hidden="true" customHeight="false" outlineLevel="2" collapsed="false">
      <c r="A7574" s="65" t="s">
        <v>2248</v>
      </c>
      <c r="B7574" s="66" t="n">
        <v>1430</v>
      </c>
    </row>
    <row r="7575" customFormat="false" ht="12.75" hidden="true" customHeight="false" outlineLevel="2" collapsed="false">
      <c r="A7575" s="65" t="s">
        <v>2248</v>
      </c>
      <c r="B7575" s="66" t="n">
        <v>1430</v>
      </c>
    </row>
    <row r="7576" customFormat="false" ht="12.75" hidden="true" customHeight="false" outlineLevel="2" collapsed="false">
      <c r="A7576" s="65" t="s">
        <v>2248</v>
      </c>
      <c r="B7576" s="66" t="n">
        <v>1430</v>
      </c>
    </row>
    <row r="7577" customFormat="false" ht="12.75" hidden="true" customHeight="false" outlineLevel="2" collapsed="false">
      <c r="A7577" s="65" t="s">
        <v>2248</v>
      </c>
      <c r="B7577" s="66" t="n">
        <v>1430</v>
      </c>
    </row>
    <row r="7578" customFormat="false" ht="12.75" hidden="true" customHeight="false" outlineLevel="2" collapsed="false">
      <c r="A7578" s="65" t="s">
        <v>2248</v>
      </c>
      <c r="B7578" s="66" t="n">
        <v>2860</v>
      </c>
    </row>
    <row r="7579" customFormat="false" ht="12.75" hidden="true" customHeight="false" outlineLevel="2" collapsed="false">
      <c r="A7579" s="65" t="s">
        <v>2248</v>
      </c>
      <c r="B7579" s="66" t="n">
        <v>1430</v>
      </c>
    </row>
    <row r="7580" customFormat="false" ht="12.75" hidden="false" customHeight="false" outlineLevel="1" collapsed="true">
      <c r="A7580" s="65" t="s">
        <v>2249</v>
      </c>
      <c r="B7580" s="66" t="n">
        <f aca="false">SUBTOTAL(9,B7569:B7579)</f>
        <v>15550</v>
      </c>
    </row>
    <row r="7581" customFormat="false" ht="12.75" hidden="true" customHeight="false" outlineLevel="2" collapsed="false">
      <c r="A7581" s="65" t="s">
        <v>2250</v>
      </c>
      <c r="B7581" s="66" t="n">
        <v>269</v>
      </c>
    </row>
    <row r="7582" customFormat="false" ht="12.75" hidden="true" customHeight="false" outlineLevel="2" collapsed="false">
      <c r="A7582" s="65" t="s">
        <v>2250</v>
      </c>
      <c r="B7582" s="66" t="n">
        <v>269</v>
      </c>
    </row>
    <row r="7583" customFormat="false" ht="12.75" hidden="true" customHeight="false" outlineLevel="2" collapsed="false">
      <c r="A7583" s="65" t="s">
        <v>2250</v>
      </c>
      <c r="B7583" s="66" t="n">
        <v>269</v>
      </c>
    </row>
    <row r="7584" customFormat="false" ht="12.75" hidden="true" customHeight="false" outlineLevel="2" collapsed="false">
      <c r="A7584" s="65" t="s">
        <v>2250</v>
      </c>
      <c r="B7584" s="66" t="n">
        <v>270</v>
      </c>
    </row>
    <row r="7585" customFormat="false" ht="12.75" hidden="true" customHeight="false" outlineLevel="2" collapsed="false">
      <c r="A7585" s="65" t="s">
        <v>2250</v>
      </c>
      <c r="B7585" s="66" t="n">
        <v>270</v>
      </c>
    </row>
    <row r="7586" customFormat="false" ht="12.75" hidden="true" customHeight="false" outlineLevel="2" collapsed="false">
      <c r="A7586" s="65" t="s">
        <v>2250</v>
      </c>
      <c r="B7586" s="66" t="n">
        <v>270</v>
      </c>
    </row>
    <row r="7587" customFormat="false" ht="12.75" hidden="false" customHeight="false" outlineLevel="1" collapsed="true">
      <c r="A7587" s="65" t="s">
        <v>2251</v>
      </c>
      <c r="B7587" s="66" t="n">
        <f aca="false">SUBTOTAL(9,B7581:B7586)</f>
        <v>1617</v>
      </c>
    </row>
    <row r="7588" customFormat="false" ht="12.75" hidden="true" customHeight="false" outlineLevel="2" collapsed="false">
      <c r="A7588" s="65" t="s">
        <v>2252</v>
      </c>
      <c r="B7588" s="66" t="n">
        <v>1340</v>
      </c>
    </row>
    <row r="7589" customFormat="false" ht="12.75" hidden="true" customHeight="false" outlineLevel="2" collapsed="false">
      <c r="A7589" s="65" t="s">
        <v>2252</v>
      </c>
      <c r="B7589" s="66" t="n">
        <v>1340</v>
      </c>
    </row>
    <row r="7590" customFormat="false" ht="12.75" hidden="true" customHeight="false" outlineLevel="2" collapsed="false">
      <c r="A7590" s="65" t="s">
        <v>2252</v>
      </c>
      <c r="B7590" s="66" t="n">
        <v>1340</v>
      </c>
    </row>
    <row r="7591" customFormat="false" ht="12.75" hidden="true" customHeight="false" outlineLevel="2" collapsed="false">
      <c r="A7591" s="65" t="s">
        <v>2252</v>
      </c>
      <c r="B7591" s="66" t="n">
        <v>1340</v>
      </c>
    </row>
    <row r="7592" customFormat="false" ht="12.75" hidden="true" customHeight="false" outlineLevel="2" collapsed="false">
      <c r="A7592" s="65" t="s">
        <v>2252</v>
      </c>
      <c r="B7592" s="66" t="n">
        <v>1340</v>
      </c>
    </row>
    <row r="7593" customFormat="false" ht="12.75" hidden="true" customHeight="false" outlineLevel="2" collapsed="false">
      <c r="A7593" s="65" t="s">
        <v>2252</v>
      </c>
      <c r="B7593" s="66" t="n">
        <v>1340</v>
      </c>
    </row>
    <row r="7594" customFormat="false" ht="12.75" hidden="true" customHeight="false" outlineLevel="2" collapsed="false">
      <c r="A7594" s="65" t="s">
        <v>2252</v>
      </c>
      <c r="B7594" s="66" t="n">
        <v>1340</v>
      </c>
    </row>
    <row r="7595" customFormat="false" ht="12.75" hidden="true" customHeight="false" outlineLevel="2" collapsed="false">
      <c r="A7595" s="65" t="s">
        <v>2252</v>
      </c>
      <c r="B7595" s="66" t="n">
        <v>1340</v>
      </c>
    </row>
    <row r="7596" customFormat="false" ht="12.75" hidden="true" customHeight="false" outlineLevel="2" collapsed="false">
      <c r="A7596" s="65" t="s">
        <v>2252</v>
      </c>
      <c r="B7596" s="66" t="n">
        <v>1340</v>
      </c>
    </row>
    <row r="7597" customFormat="false" ht="12.75" hidden="true" customHeight="false" outlineLevel="2" collapsed="false">
      <c r="A7597" s="65" t="s">
        <v>2252</v>
      </c>
      <c r="B7597" s="66" t="n">
        <v>1340</v>
      </c>
    </row>
    <row r="7598" customFormat="false" ht="12.75" hidden="true" customHeight="false" outlineLevel="2" collapsed="false">
      <c r="A7598" s="65" t="s">
        <v>2252</v>
      </c>
      <c r="B7598" s="66" t="n">
        <v>1340</v>
      </c>
    </row>
    <row r="7599" customFormat="false" ht="12.75" hidden="true" customHeight="false" outlineLevel="2" collapsed="false">
      <c r="A7599" s="65" t="s">
        <v>2252</v>
      </c>
      <c r="B7599" s="66" t="n">
        <v>1340</v>
      </c>
    </row>
    <row r="7600" customFormat="false" ht="12.75" hidden="false" customHeight="false" outlineLevel="1" collapsed="true">
      <c r="A7600" s="65" t="s">
        <v>2253</v>
      </c>
      <c r="B7600" s="66" t="n">
        <f aca="false">SUBTOTAL(9,B7588:B7599)</f>
        <v>16080</v>
      </c>
    </row>
    <row r="7601" customFormat="false" ht="12.75" hidden="true" customHeight="false" outlineLevel="2" collapsed="false">
      <c r="A7601" s="65" t="s">
        <v>2254</v>
      </c>
      <c r="B7601" s="66" t="n">
        <v>200</v>
      </c>
    </row>
    <row r="7602" customFormat="false" ht="12.75" hidden="true" customHeight="false" outlineLevel="2" collapsed="false">
      <c r="A7602" s="65" t="s">
        <v>2254</v>
      </c>
      <c r="B7602" s="66" t="n">
        <v>250</v>
      </c>
    </row>
    <row r="7603" customFormat="false" ht="12.75" hidden="true" customHeight="false" outlineLevel="2" collapsed="false">
      <c r="A7603" s="65" t="s">
        <v>2254</v>
      </c>
      <c r="B7603" s="66" t="n">
        <v>250</v>
      </c>
    </row>
    <row r="7604" customFormat="false" ht="12.75" hidden="true" customHeight="false" outlineLevel="2" collapsed="false">
      <c r="A7604" s="65" t="s">
        <v>2254</v>
      </c>
      <c r="B7604" s="66" t="n">
        <v>250</v>
      </c>
    </row>
    <row r="7605" customFormat="false" ht="12.75" hidden="false" customHeight="false" outlineLevel="1" collapsed="true">
      <c r="A7605" s="65" t="s">
        <v>2255</v>
      </c>
      <c r="B7605" s="66" t="n">
        <f aca="false">SUBTOTAL(9,B7601:B7604)</f>
        <v>950</v>
      </c>
    </row>
    <row r="7606" customFormat="false" ht="12.75" hidden="true" customHeight="false" outlineLevel="2" collapsed="false">
      <c r="A7606" s="65" t="s">
        <v>2256</v>
      </c>
      <c r="B7606" s="66" t="n">
        <v>268.4</v>
      </c>
    </row>
    <row r="7607" customFormat="false" ht="12.75" hidden="true" customHeight="false" outlineLevel="2" collapsed="false">
      <c r="A7607" s="65" t="s">
        <v>2256</v>
      </c>
      <c r="B7607" s="66" t="n">
        <v>268.4</v>
      </c>
    </row>
    <row r="7608" customFormat="false" ht="12.75" hidden="true" customHeight="false" outlineLevel="2" collapsed="false">
      <c r="A7608" s="65" t="s">
        <v>2256</v>
      </c>
      <c r="B7608" s="66" t="n">
        <v>268.4</v>
      </c>
    </row>
    <row r="7609" customFormat="false" ht="12.75" hidden="true" customHeight="false" outlineLevel="2" collapsed="false">
      <c r="A7609" s="65" t="s">
        <v>2256</v>
      </c>
      <c r="B7609" s="66" t="n">
        <v>268.4</v>
      </c>
    </row>
    <row r="7610" customFormat="false" ht="12.75" hidden="true" customHeight="false" outlineLevel="2" collapsed="false">
      <c r="A7610" s="65" t="s">
        <v>2256</v>
      </c>
      <c r="B7610" s="66" t="n">
        <v>268.4</v>
      </c>
    </row>
    <row r="7611" customFormat="false" ht="12.75" hidden="true" customHeight="false" outlineLevel="2" collapsed="false">
      <c r="A7611" s="65" t="s">
        <v>2256</v>
      </c>
      <c r="B7611" s="66" t="n">
        <v>268.4</v>
      </c>
    </row>
    <row r="7612" customFormat="false" ht="12.75" hidden="true" customHeight="false" outlineLevel="2" collapsed="false">
      <c r="A7612" s="65" t="s">
        <v>2256</v>
      </c>
      <c r="B7612" s="66" t="n">
        <v>268.4</v>
      </c>
    </row>
    <row r="7613" customFormat="false" ht="12.75" hidden="true" customHeight="false" outlineLevel="2" collapsed="false">
      <c r="A7613" s="65" t="s">
        <v>2256</v>
      </c>
      <c r="B7613" s="66" t="n">
        <v>268.4</v>
      </c>
    </row>
    <row r="7614" customFormat="false" ht="12.75" hidden="true" customHeight="false" outlineLevel="2" collapsed="false">
      <c r="A7614" s="65" t="s">
        <v>2256</v>
      </c>
      <c r="B7614" s="66" t="n">
        <v>268.4</v>
      </c>
    </row>
    <row r="7615" customFormat="false" ht="12.75" hidden="true" customHeight="false" outlineLevel="2" collapsed="false">
      <c r="A7615" s="65" t="s">
        <v>2256</v>
      </c>
      <c r="B7615" s="66" t="n">
        <v>268.4</v>
      </c>
    </row>
    <row r="7616" customFormat="false" ht="12.75" hidden="true" customHeight="false" outlineLevel="2" collapsed="false">
      <c r="A7616" s="65" t="s">
        <v>2256</v>
      </c>
      <c r="B7616" s="66" t="n">
        <v>268.4</v>
      </c>
    </row>
    <row r="7617" customFormat="false" ht="12.75" hidden="true" customHeight="false" outlineLevel="2" collapsed="false">
      <c r="A7617" s="65" t="s">
        <v>2256</v>
      </c>
      <c r="B7617" s="66" t="n">
        <v>268.4</v>
      </c>
    </row>
    <row r="7618" customFormat="false" ht="12.75" hidden="false" customHeight="false" outlineLevel="1" collapsed="true">
      <c r="A7618" s="65" t="s">
        <v>2257</v>
      </c>
      <c r="B7618" s="66" t="n">
        <f aca="false">SUBTOTAL(9,B7606:B7617)</f>
        <v>3220.8</v>
      </c>
    </row>
    <row r="7619" customFormat="false" ht="12.75" hidden="true" customHeight="false" outlineLevel="2" collapsed="false">
      <c r="A7619" s="65" t="s">
        <v>2258</v>
      </c>
      <c r="B7619" s="66" t="n">
        <v>1463.11</v>
      </c>
    </row>
    <row r="7620" customFormat="false" ht="12.75" hidden="true" customHeight="false" outlineLevel="2" collapsed="false">
      <c r="A7620" s="65" t="s">
        <v>2258</v>
      </c>
      <c r="B7620" s="66" t="n">
        <v>199.33</v>
      </c>
    </row>
    <row r="7621" customFormat="false" ht="12.75" hidden="true" customHeight="false" outlineLevel="2" collapsed="false">
      <c r="A7621" s="65" t="s">
        <v>2258</v>
      </c>
      <c r="B7621" s="66" t="n">
        <v>696.74</v>
      </c>
    </row>
    <row r="7622" customFormat="false" ht="12.75" hidden="true" customHeight="false" outlineLevel="2" collapsed="false">
      <c r="A7622" s="65" t="s">
        <v>2258</v>
      </c>
      <c r="B7622" s="66" t="n">
        <v>404.08</v>
      </c>
    </row>
    <row r="7623" customFormat="false" ht="12.75" hidden="true" customHeight="false" outlineLevel="2" collapsed="false">
      <c r="A7623" s="65" t="s">
        <v>2258</v>
      </c>
      <c r="B7623" s="66" t="n">
        <v>157.51</v>
      </c>
    </row>
    <row r="7624" customFormat="false" ht="12.75" hidden="true" customHeight="false" outlineLevel="2" collapsed="false">
      <c r="A7624" s="65" t="s">
        <v>2258</v>
      </c>
      <c r="B7624" s="66" t="n">
        <v>338.12</v>
      </c>
    </row>
    <row r="7625" customFormat="false" ht="12.75" hidden="true" customHeight="false" outlineLevel="2" collapsed="false">
      <c r="A7625" s="65" t="s">
        <v>2258</v>
      </c>
      <c r="B7625" s="66" t="n">
        <v>315.73</v>
      </c>
    </row>
    <row r="7626" customFormat="false" ht="12.75" hidden="true" customHeight="false" outlineLevel="2" collapsed="false">
      <c r="A7626" s="65" t="s">
        <v>2258</v>
      </c>
      <c r="B7626" s="66" t="n">
        <v>171.73</v>
      </c>
    </row>
    <row r="7627" customFormat="false" ht="12.75" hidden="true" customHeight="false" outlineLevel="2" collapsed="false">
      <c r="A7627" s="65" t="s">
        <v>2258</v>
      </c>
      <c r="B7627" s="66" t="n">
        <v>4536.92</v>
      </c>
    </row>
    <row r="7628" customFormat="false" ht="12.75" hidden="true" customHeight="false" outlineLevel="2" collapsed="false">
      <c r="A7628" s="67" t="s">
        <v>2258</v>
      </c>
      <c r="B7628" s="66" t="n">
        <v>814.37</v>
      </c>
    </row>
    <row r="7629" customFormat="false" ht="12.75" hidden="true" customHeight="false" outlineLevel="2" collapsed="false">
      <c r="A7629" s="65" t="s">
        <v>2258</v>
      </c>
      <c r="B7629" s="66" t="n">
        <v>2386.46</v>
      </c>
    </row>
    <row r="7630" customFormat="false" ht="12.75" hidden="false" customHeight="false" outlineLevel="1" collapsed="true">
      <c r="A7630" s="65" t="s">
        <v>2259</v>
      </c>
      <c r="B7630" s="66" t="n">
        <f aca="false">SUBTOTAL(9,B7619:B7629)</f>
        <v>11484.1</v>
      </c>
    </row>
    <row r="7631" customFormat="false" ht="12.75" hidden="true" customHeight="false" outlineLevel="2" collapsed="false">
      <c r="A7631" s="65" t="s">
        <v>2260</v>
      </c>
      <c r="B7631" s="66" t="n">
        <v>6296.51</v>
      </c>
    </row>
    <row r="7632" customFormat="false" ht="12.75" hidden="true" customHeight="false" outlineLevel="2" collapsed="false">
      <c r="A7632" s="65" t="s">
        <v>2260</v>
      </c>
      <c r="B7632" s="66" t="n">
        <v>12302.99</v>
      </c>
    </row>
    <row r="7633" customFormat="false" ht="12.75" hidden="true" customHeight="false" outlineLevel="2" collapsed="false">
      <c r="A7633" s="65" t="s">
        <v>2260</v>
      </c>
      <c r="B7633" s="66" t="n">
        <v>13416.43</v>
      </c>
    </row>
    <row r="7634" customFormat="false" ht="12.75" hidden="true" customHeight="false" outlineLevel="2" collapsed="false">
      <c r="A7634" s="65" t="s">
        <v>2260</v>
      </c>
      <c r="B7634" s="66" t="n">
        <v>7731.78</v>
      </c>
    </row>
    <row r="7635" customFormat="false" ht="12.75" hidden="true" customHeight="false" outlineLevel="2" collapsed="false">
      <c r="A7635" s="65" t="s">
        <v>2260</v>
      </c>
      <c r="B7635" s="66" t="n">
        <v>13268.66</v>
      </c>
    </row>
    <row r="7636" customFormat="false" ht="12.75" hidden="true" customHeight="false" outlineLevel="2" collapsed="false">
      <c r="A7636" s="65" t="s">
        <v>2260</v>
      </c>
      <c r="B7636" s="66" t="n">
        <v>10160</v>
      </c>
    </row>
    <row r="7637" customFormat="false" ht="12.75" hidden="true" customHeight="false" outlineLevel="2" collapsed="false">
      <c r="A7637" s="67" t="s">
        <v>2260</v>
      </c>
      <c r="B7637" s="66" t="n">
        <v>9000</v>
      </c>
    </row>
    <row r="7638" customFormat="false" ht="12.75" hidden="true" customHeight="false" outlineLevel="2" collapsed="false">
      <c r="A7638" s="65" t="s">
        <v>2260</v>
      </c>
      <c r="B7638" s="66" t="n">
        <v>11000</v>
      </c>
    </row>
    <row r="7639" customFormat="false" ht="12.75" hidden="true" customHeight="false" outlineLevel="2" collapsed="false">
      <c r="A7639" s="65" t="s">
        <v>2260</v>
      </c>
      <c r="B7639" s="66" t="n">
        <v>8320</v>
      </c>
    </row>
    <row r="7640" customFormat="false" ht="12.75" hidden="true" customHeight="false" outlineLevel="2" collapsed="false">
      <c r="A7640" s="65" t="s">
        <v>2260</v>
      </c>
      <c r="B7640" s="66" t="n">
        <v>70311.5</v>
      </c>
    </row>
    <row r="7641" customFormat="false" ht="12.75" hidden="false" customHeight="false" outlineLevel="1" collapsed="true">
      <c r="A7641" s="65" t="s">
        <v>2261</v>
      </c>
      <c r="B7641" s="66" t="n">
        <f aca="false">SUBTOTAL(9,B7631:B7640)</f>
        <v>161807.87</v>
      </c>
    </row>
    <row r="7642" customFormat="false" ht="12.75" hidden="true" customHeight="false" outlineLevel="2" collapsed="false">
      <c r="A7642" s="65" t="s">
        <v>2262</v>
      </c>
      <c r="B7642" s="66" t="n">
        <v>1340</v>
      </c>
    </row>
    <row r="7643" customFormat="false" ht="12.75" hidden="true" customHeight="false" outlineLevel="2" collapsed="false">
      <c r="A7643" s="65" t="s">
        <v>2262</v>
      </c>
      <c r="B7643" s="66" t="n">
        <v>1340</v>
      </c>
    </row>
    <row r="7644" customFormat="false" ht="12.75" hidden="true" customHeight="false" outlineLevel="2" collapsed="false">
      <c r="A7644" s="65" t="s">
        <v>2262</v>
      </c>
      <c r="B7644" s="66" t="n">
        <v>1340</v>
      </c>
    </row>
    <row r="7645" customFormat="false" ht="12.75" hidden="true" customHeight="false" outlineLevel="2" collapsed="false">
      <c r="A7645" s="65" t="s">
        <v>2262</v>
      </c>
      <c r="B7645" s="66" t="n">
        <v>1340</v>
      </c>
    </row>
    <row r="7646" customFormat="false" ht="12.75" hidden="true" customHeight="false" outlineLevel="2" collapsed="false">
      <c r="A7646" s="65" t="s">
        <v>2262</v>
      </c>
      <c r="B7646" s="66" t="n">
        <v>1340</v>
      </c>
    </row>
    <row r="7647" customFormat="false" ht="12.75" hidden="true" customHeight="false" outlineLevel="2" collapsed="false">
      <c r="A7647" s="65" t="s">
        <v>2262</v>
      </c>
      <c r="B7647" s="66" t="n">
        <v>1340</v>
      </c>
    </row>
    <row r="7648" customFormat="false" ht="12.75" hidden="true" customHeight="false" outlineLevel="2" collapsed="false">
      <c r="A7648" s="65" t="s">
        <v>2262</v>
      </c>
      <c r="B7648" s="66" t="n">
        <v>1340</v>
      </c>
    </row>
    <row r="7649" customFormat="false" ht="12.75" hidden="true" customHeight="false" outlineLevel="2" collapsed="false">
      <c r="A7649" s="65" t="s">
        <v>2262</v>
      </c>
      <c r="B7649" s="66" t="n">
        <v>1340</v>
      </c>
    </row>
    <row r="7650" customFormat="false" ht="12.75" hidden="false" customHeight="false" outlineLevel="1" collapsed="true">
      <c r="A7650" s="65" t="s">
        <v>2263</v>
      </c>
      <c r="B7650" s="66" t="n">
        <f aca="false">SUBTOTAL(9,B7642:B7649)</f>
        <v>10720</v>
      </c>
    </row>
    <row r="7651" customFormat="false" ht="12.75" hidden="true" customHeight="false" outlineLevel="2" collapsed="false">
      <c r="A7651" s="65" t="s">
        <v>2264</v>
      </c>
      <c r="B7651" s="66" t="n">
        <v>1300</v>
      </c>
    </row>
    <row r="7652" customFormat="false" ht="12.75" hidden="true" customHeight="false" outlineLevel="2" collapsed="false">
      <c r="A7652" s="65" t="s">
        <v>2264</v>
      </c>
      <c r="B7652" s="66" t="n">
        <v>1340</v>
      </c>
    </row>
    <row r="7653" customFormat="false" ht="12.75" hidden="true" customHeight="false" outlineLevel="2" collapsed="false">
      <c r="A7653" s="65" t="s">
        <v>2264</v>
      </c>
      <c r="B7653" s="66" t="n">
        <v>1340</v>
      </c>
    </row>
    <row r="7654" customFormat="false" ht="12.75" hidden="true" customHeight="false" outlineLevel="2" collapsed="false">
      <c r="A7654" s="63" t="s">
        <v>2264</v>
      </c>
      <c r="B7654" s="66" t="n">
        <v>1340</v>
      </c>
    </row>
    <row r="7655" customFormat="false" ht="12.75" hidden="false" customHeight="false" outlineLevel="1" collapsed="true">
      <c r="A7655" s="63" t="s">
        <v>2265</v>
      </c>
      <c r="B7655" s="66" t="n">
        <f aca="false">SUBTOTAL(9,B7651:B7654)</f>
        <v>5320</v>
      </c>
    </row>
    <row r="7656" customFormat="false" ht="12.75" hidden="true" customHeight="false" outlineLevel="2" collapsed="false">
      <c r="A7656" s="65" t="s">
        <v>2266</v>
      </c>
      <c r="B7656" s="66" t="n">
        <v>1342</v>
      </c>
    </row>
    <row r="7657" customFormat="false" ht="12.75" hidden="true" customHeight="false" outlineLevel="2" collapsed="false">
      <c r="A7657" s="65" t="s">
        <v>2266</v>
      </c>
      <c r="B7657" s="66" t="n">
        <v>50</v>
      </c>
    </row>
    <row r="7658" customFormat="false" ht="12.75" hidden="false" customHeight="false" outlineLevel="1" collapsed="true">
      <c r="A7658" s="65" t="s">
        <v>2267</v>
      </c>
      <c r="B7658" s="66" t="n">
        <f aca="false">SUBTOTAL(9,B7656:B7657)</f>
        <v>1392</v>
      </c>
    </row>
    <row r="7659" customFormat="false" ht="12.75" hidden="true" customHeight="false" outlineLevel="2" collapsed="false">
      <c r="A7659" s="65" t="s">
        <v>2268</v>
      </c>
      <c r="B7659" s="66" t="n">
        <v>1273</v>
      </c>
    </row>
    <row r="7660" customFormat="false" ht="12.75" hidden="true" customHeight="false" outlineLevel="2" collapsed="false">
      <c r="A7660" s="65" t="s">
        <v>2268</v>
      </c>
      <c r="B7660" s="66" t="n">
        <v>1275</v>
      </c>
    </row>
    <row r="7661" customFormat="false" ht="12.75" hidden="true" customHeight="false" outlineLevel="2" collapsed="false">
      <c r="A7661" s="65" t="s">
        <v>2268</v>
      </c>
      <c r="B7661" s="66" t="n">
        <v>1275</v>
      </c>
    </row>
    <row r="7662" customFormat="false" ht="12.75" hidden="true" customHeight="false" outlineLevel="2" collapsed="false">
      <c r="A7662" s="65" t="s">
        <v>2268</v>
      </c>
      <c r="B7662" s="66" t="n">
        <v>1275</v>
      </c>
    </row>
    <row r="7663" customFormat="false" ht="12.75" hidden="true" customHeight="false" outlineLevel="2" collapsed="false">
      <c r="A7663" s="65" t="s">
        <v>2268</v>
      </c>
      <c r="B7663" s="66" t="n">
        <v>1273</v>
      </c>
    </row>
    <row r="7664" customFormat="false" ht="12.75" hidden="true" customHeight="false" outlineLevel="2" collapsed="false">
      <c r="A7664" s="65" t="s">
        <v>2268</v>
      </c>
      <c r="B7664" s="66" t="n">
        <v>1275</v>
      </c>
    </row>
    <row r="7665" customFormat="false" ht="12.75" hidden="true" customHeight="false" outlineLevel="2" collapsed="false">
      <c r="A7665" s="65" t="s">
        <v>2268</v>
      </c>
      <c r="B7665" s="66" t="n">
        <v>1275</v>
      </c>
    </row>
    <row r="7666" customFormat="false" ht="12.75" hidden="true" customHeight="false" outlineLevel="2" collapsed="false">
      <c r="A7666" s="65" t="s">
        <v>2268</v>
      </c>
      <c r="B7666" s="66" t="n">
        <v>1275</v>
      </c>
    </row>
    <row r="7667" customFormat="false" ht="12.75" hidden="true" customHeight="false" outlineLevel="2" collapsed="false">
      <c r="A7667" s="65" t="s">
        <v>2268</v>
      </c>
      <c r="B7667" s="66" t="n">
        <v>1275</v>
      </c>
    </row>
    <row r="7668" customFormat="false" ht="12.75" hidden="false" customHeight="false" outlineLevel="1" collapsed="true">
      <c r="A7668" s="65" t="s">
        <v>2269</v>
      </c>
      <c r="B7668" s="66" t="n">
        <f aca="false">SUBTOTAL(9,B7659:B7667)</f>
        <v>11471</v>
      </c>
    </row>
    <row r="7669" customFormat="false" ht="12.75" hidden="true" customHeight="false" outlineLevel="2" collapsed="false">
      <c r="A7669" s="65" t="s">
        <v>2270</v>
      </c>
      <c r="B7669" s="66" t="n">
        <v>1300</v>
      </c>
    </row>
    <row r="7670" customFormat="false" ht="12.75" hidden="true" customHeight="false" outlineLevel="2" collapsed="false">
      <c r="A7670" s="65" t="s">
        <v>2270</v>
      </c>
      <c r="B7670" s="66" t="n">
        <v>1340</v>
      </c>
    </row>
    <row r="7671" customFormat="false" ht="12.75" hidden="true" customHeight="false" outlineLevel="2" collapsed="false">
      <c r="A7671" s="65" t="s">
        <v>2270</v>
      </c>
      <c r="B7671" s="66" t="n">
        <v>1340</v>
      </c>
    </row>
    <row r="7672" customFormat="false" ht="12.75" hidden="true" customHeight="false" outlineLevel="2" collapsed="false">
      <c r="A7672" s="65" t="s">
        <v>2270</v>
      </c>
      <c r="B7672" s="66" t="n">
        <v>1340</v>
      </c>
    </row>
    <row r="7673" customFormat="false" ht="12.75" hidden="true" customHeight="false" outlineLevel="2" collapsed="false">
      <c r="A7673" s="65" t="s">
        <v>2270</v>
      </c>
      <c r="B7673" s="66" t="n">
        <v>3746</v>
      </c>
    </row>
    <row r="7674" customFormat="false" ht="12.75" hidden="true" customHeight="false" outlineLevel="2" collapsed="false">
      <c r="A7674" s="65" t="s">
        <v>2270</v>
      </c>
      <c r="B7674" s="66" t="n">
        <v>255</v>
      </c>
    </row>
    <row r="7675" customFormat="false" ht="12.75" hidden="true" customHeight="false" outlineLevel="2" collapsed="false">
      <c r="A7675" s="65" t="s">
        <v>2270</v>
      </c>
      <c r="B7675" s="66" t="n">
        <v>6151</v>
      </c>
    </row>
    <row r="7676" customFormat="false" ht="12.75" hidden="true" customHeight="false" outlineLevel="2" collapsed="false">
      <c r="A7676" s="65" t="s">
        <v>2270</v>
      </c>
      <c r="B7676" s="66" t="n">
        <v>37960</v>
      </c>
    </row>
    <row r="7677" customFormat="false" ht="12.75" hidden="true" customHeight="false" outlineLevel="2" collapsed="false">
      <c r="A7677" s="65" t="s">
        <v>2270</v>
      </c>
      <c r="B7677" s="66" t="n">
        <v>24960</v>
      </c>
    </row>
    <row r="7678" customFormat="false" ht="12.75" hidden="false" customHeight="false" outlineLevel="1" collapsed="true">
      <c r="A7678" s="65" t="s">
        <v>2271</v>
      </c>
      <c r="B7678" s="66" t="n">
        <f aca="false">SUBTOTAL(9,B7669:B7677)</f>
        <v>78392</v>
      </c>
    </row>
    <row r="7679" customFormat="false" ht="12.75" hidden="true" customHeight="false" outlineLevel="2" collapsed="false">
      <c r="A7679" s="65" t="s">
        <v>2272</v>
      </c>
      <c r="B7679" s="66" t="n">
        <v>1273</v>
      </c>
    </row>
    <row r="7680" customFormat="false" ht="12.75" hidden="true" customHeight="false" outlineLevel="2" collapsed="false">
      <c r="A7680" s="65" t="s">
        <v>2272</v>
      </c>
      <c r="B7680" s="66" t="n">
        <v>1273</v>
      </c>
    </row>
    <row r="7681" customFormat="false" ht="12.75" hidden="true" customHeight="false" outlineLevel="2" collapsed="false">
      <c r="A7681" s="65" t="s">
        <v>2272</v>
      </c>
      <c r="B7681" s="66" t="n">
        <v>1273</v>
      </c>
    </row>
    <row r="7682" customFormat="false" ht="12.75" hidden="true" customHeight="false" outlineLevel="2" collapsed="false">
      <c r="A7682" s="65" t="s">
        <v>2272</v>
      </c>
      <c r="B7682" s="66" t="n">
        <v>1273</v>
      </c>
    </row>
    <row r="7683" customFormat="false" ht="12.75" hidden="true" customHeight="false" outlineLevel="2" collapsed="false">
      <c r="A7683" s="65" t="s">
        <v>2272</v>
      </c>
      <c r="B7683" s="66" t="n">
        <v>1273</v>
      </c>
    </row>
    <row r="7684" customFormat="false" ht="12.75" hidden="true" customHeight="false" outlineLevel="2" collapsed="false">
      <c r="A7684" s="65" t="s">
        <v>2272</v>
      </c>
      <c r="B7684" s="66" t="n">
        <v>1273</v>
      </c>
    </row>
    <row r="7685" customFormat="false" ht="12.75" hidden="true" customHeight="false" outlineLevel="2" collapsed="false">
      <c r="A7685" s="65" t="s">
        <v>2272</v>
      </c>
      <c r="B7685" s="66" t="n">
        <v>1273</v>
      </c>
    </row>
    <row r="7686" customFormat="false" ht="12.75" hidden="true" customHeight="false" outlineLevel="2" collapsed="false">
      <c r="A7686" s="65" t="s">
        <v>2272</v>
      </c>
      <c r="B7686" s="66" t="n">
        <v>1273</v>
      </c>
    </row>
    <row r="7687" customFormat="false" ht="12.75" hidden="true" customHeight="false" outlineLevel="2" collapsed="false">
      <c r="A7687" s="65" t="s">
        <v>2272</v>
      </c>
      <c r="B7687" s="66" t="n">
        <v>1273</v>
      </c>
    </row>
    <row r="7688" customFormat="false" ht="12.75" hidden="true" customHeight="false" outlineLevel="2" collapsed="false">
      <c r="A7688" s="65" t="s">
        <v>2272</v>
      </c>
      <c r="B7688" s="66" t="n">
        <v>1273</v>
      </c>
    </row>
    <row r="7689" customFormat="false" ht="12.75" hidden="true" customHeight="false" outlineLevel="2" collapsed="false">
      <c r="A7689" s="65" t="s">
        <v>2272</v>
      </c>
      <c r="B7689" s="66" t="n">
        <v>1273</v>
      </c>
    </row>
    <row r="7690" customFormat="false" ht="12.75" hidden="true" customHeight="false" outlineLevel="2" collapsed="false">
      <c r="A7690" s="65" t="s">
        <v>2272</v>
      </c>
      <c r="B7690" s="66" t="n">
        <v>1273</v>
      </c>
    </row>
    <row r="7691" customFormat="false" ht="12.75" hidden="false" customHeight="false" outlineLevel="1" collapsed="true">
      <c r="A7691" s="65" t="s">
        <v>2273</v>
      </c>
      <c r="B7691" s="66" t="n">
        <f aca="false">SUBTOTAL(9,B7679:B7690)</f>
        <v>15276</v>
      </c>
    </row>
    <row r="7692" customFormat="false" ht="12.75" hidden="true" customHeight="false" outlineLevel="2" collapsed="false">
      <c r="A7692" s="65" t="s">
        <v>2274</v>
      </c>
      <c r="B7692" s="66" t="n">
        <v>2680</v>
      </c>
    </row>
    <row r="7693" customFormat="false" ht="12.75" hidden="true" customHeight="false" outlineLevel="2" collapsed="false">
      <c r="A7693" s="65" t="s">
        <v>2274</v>
      </c>
      <c r="B7693" s="66" t="n">
        <v>2077</v>
      </c>
    </row>
    <row r="7694" customFormat="false" ht="12.75" hidden="true" customHeight="false" outlineLevel="2" collapsed="false">
      <c r="A7694" s="65" t="s">
        <v>2274</v>
      </c>
      <c r="B7694" s="66" t="n">
        <v>1273</v>
      </c>
    </row>
    <row r="7695" customFormat="false" ht="12.75" hidden="true" customHeight="false" outlineLevel="2" collapsed="false">
      <c r="A7695" s="65" t="s">
        <v>2274</v>
      </c>
      <c r="B7695" s="66" t="n">
        <v>3500</v>
      </c>
    </row>
    <row r="7696" customFormat="false" ht="12.75" hidden="false" customHeight="false" outlineLevel="1" collapsed="true">
      <c r="A7696" s="65" t="s">
        <v>2275</v>
      </c>
      <c r="B7696" s="66" t="n">
        <f aca="false">SUBTOTAL(9,B7692:B7695)</f>
        <v>9530</v>
      </c>
    </row>
    <row r="7697" customFormat="false" ht="12.75" hidden="true" customHeight="false" outlineLevel="2" collapsed="false">
      <c r="A7697" s="65" t="s">
        <v>2276</v>
      </c>
      <c r="B7697" s="66" t="n">
        <v>1235</v>
      </c>
    </row>
    <row r="7698" customFormat="false" ht="12.75" hidden="true" customHeight="false" outlineLevel="2" collapsed="false">
      <c r="A7698" s="65" t="s">
        <v>2276</v>
      </c>
      <c r="B7698" s="66" t="n">
        <v>1235</v>
      </c>
    </row>
    <row r="7699" customFormat="false" ht="12.75" hidden="true" customHeight="false" outlineLevel="2" collapsed="false">
      <c r="A7699" s="65" t="s">
        <v>2276</v>
      </c>
      <c r="B7699" s="66" t="n">
        <v>1235</v>
      </c>
    </row>
    <row r="7700" customFormat="false" ht="12.75" hidden="true" customHeight="false" outlineLevel="2" collapsed="false">
      <c r="A7700" s="65" t="s">
        <v>2276</v>
      </c>
      <c r="B7700" s="66" t="n">
        <v>-1235</v>
      </c>
    </row>
    <row r="7701" customFormat="false" ht="12.75" hidden="true" customHeight="false" outlineLevel="2" collapsed="false">
      <c r="A7701" s="65" t="s">
        <v>2276</v>
      </c>
      <c r="B7701" s="66" t="n">
        <v>1387</v>
      </c>
    </row>
    <row r="7702" customFormat="false" ht="12.75" hidden="true" customHeight="false" outlineLevel="2" collapsed="false">
      <c r="A7702" s="65" t="s">
        <v>2276</v>
      </c>
      <c r="B7702" s="66" t="n">
        <v>1273</v>
      </c>
    </row>
    <row r="7703" customFormat="false" ht="12.75" hidden="true" customHeight="false" outlineLevel="2" collapsed="false">
      <c r="A7703" s="65" t="s">
        <v>2276</v>
      </c>
      <c r="B7703" s="66" t="n">
        <v>1273</v>
      </c>
    </row>
    <row r="7704" customFormat="false" ht="12.75" hidden="true" customHeight="false" outlineLevel="2" collapsed="false">
      <c r="A7704" s="65" t="s">
        <v>2276</v>
      </c>
      <c r="B7704" s="66" t="n">
        <v>1273</v>
      </c>
    </row>
    <row r="7705" customFormat="false" ht="12.75" hidden="true" customHeight="false" outlineLevel="2" collapsed="false">
      <c r="A7705" s="65" t="s">
        <v>2276</v>
      </c>
      <c r="B7705" s="66" t="n">
        <v>1275</v>
      </c>
    </row>
    <row r="7706" customFormat="false" ht="12.75" hidden="true" customHeight="false" outlineLevel="2" collapsed="false">
      <c r="A7706" s="65" t="s">
        <v>2276</v>
      </c>
      <c r="B7706" s="66" t="n">
        <v>1275</v>
      </c>
    </row>
    <row r="7707" customFormat="false" ht="12.75" hidden="true" customHeight="false" outlineLevel="2" collapsed="false">
      <c r="A7707" s="65" t="s">
        <v>2276</v>
      </c>
      <c r="B7707" s="66" t="n">
        <v>1275</v>
      </c>
    </row>
    <row r="7708" customFormat="false" ht="12.75" hidden="true" customHeight="false" outlineLevel="2" collapsed="false">
      <c r="A7708" s="65" t="s">
        <v>2276</v>
      </c>
      <c r="B7708" s="66" t="n">
        <v>1275</v>
      </c>
    </row>
    <row r="7709" customFormat="false" ht="12.75" hidden="false" customHeight="false" outlineLevel="1" collapsed="true">
      <c r="A7709" s="65" t="s">
        <v>2277</v>
      </c>
      <c r="B7709" s="66" t="n">
        <f aca="false">SUBTOTAL(9,B7697:B7708)</f>
        <v>12776</v>
      </c>
    </row>
    <row r="7710" customFormat="false" ht="12.75" hidden="true" customHeight="false" outlineLevel="2" collapsed="false">
      <c r="A7710" s="65" t="s">
        <v>2278</v>
      </c>
      <c r="B7710" s="66" t="n">
        <v>1273</v>
      </c>
    </row>
    <row r="7711" customFormat="false" ht="12.75" hidden="true" customHeight="false" outlineLevel="2" collapsed="false">
      <c r="A7711" s="65" t="s">
        <v>2278</v>
      </c>
      <c r="B7711" s="66" t="n">
        <v>1273</v>
      </c>
    </row>
    <row r="7712" customFormat="false" ht="12.75" hidden="true" customHeight="false" outlineLevel="2" collapsed="false">
      <c r="A7712" s="65" t="s">
        <v>2278</v>
      </c>
      <c r="B7712" s="66" t="n">
        <v>1273</v>
      </c>
    </row>
    <row r="7713" customFormat="false" ht="12.75" hidden="true" customHeight="false" outlineLevel="2" collapsed="false">
      <c r="A7713" s="65" t="s">
        <v>2278</v>
      </c>
      <c r="B7713" s="66" t="n">
        <v>1273</v>
      </c>
    </row>
    <row r="7714" customFormat="false" ht="12.75" hidden="true" customHeight="false" outlineLevel="2" collapsed="false">
      <c r="A7714" s="65" t="s">
        <v>2278</v>
      </c>
      <c r="B7714" s="66" t="n">
        <v>1273</v>
      </c>
    </row>
    <row r="7715" customFormat="false" ht="12.75" hidden="true" customHeight="false" outlineLevel="2" collapsed="false">
      <c r="A7715" s="65" t="s">
        <v>2278</v>
      </c>
      <c r="B7715" s="66" t="n">
        <v>1273</v>
      </c>
    </row>
    <row r="7716" customFormat="false" ht="12.75" hidden="true" customHeight="false" outlineLevel="2" collapsed="false">
      <c r="A7716" s="65" t="s">
        <v>2278</v>
      </c>
      <c r="B7716" s="66" t="n">
        <v>1273</v>
      </c>
    </row>
    <row r="7717" customFormat="false" ht="12.75" hidden="true" customHeight="false" outlineLevel="2" collapsed="false">
      <c r="A7717" s="65" t="s">
        <v>2278</v>
      </c>
      <c r="B7717" s="66" t="n">
        <v>1273</v>
      </c>
    </row>
    <row r="7718" customFormat="false" ht="12.75" hidden="true" customHeight="false" outlineLevel="2" collapsed="false">
      <c r="A7718" s="65" t="s">
        <v>2278</v>
      </c>
      <c r="B7718" s="66" t="n">
        <v>1273</v>
      </c>
    </row>
    <row r="7719" customFormat="false" ht="12.75" hidden="true" customHeight="false" outlineLevel="2" collapsed="false">
      <c r="A7719" s="65" t="s">
        <v>2278</v>
      </c>
      <c r="B7719" s="66" t="n">
        <v>1273</v>
      </c>
    </row>
    <row r="7720" customFormat="false" ht="12.75" hidden="true" customHeight="false" outlineLevel="2" collapsed="false">
      <c r="A7720" s="65" t="s">
        <v>2278</v>
      </c>
      <c r="B7720" s="66" t="n">
        <v>1273</v>
      </c>
    </row>
    <row r="7721" customFormat="false" ht="12.75" hidden="false" customHeight="false" outlineLevel="1" collapsed="true">
      <c r="A7721" s="65" t="s">
        <v>2279</v>
      </c>
      <c r="B7721" s="66" t="n">
        <f aca="false">SUBTOTAL(9,B7710:B7720)</f>
        <v>14003</v>
      </c>
    </row>
    <row r="7722" customFormat="false" ht="12.75" hidden="true" customHeight="false" outlineLevel="2" collapsed="false">
      <c r="A7722" s="65" t="s">
        <v>2280</v>
      </c>
      <c r="B7722" s="66" t="n">
        <v>4766.77</v>
      </c>
    </row>
    <row r="7723" customFormat="false" ht="12.75" hidden="true" customHeight="false" outlineLevel="2" collapsed="false">
      <c r="A7723" s="65" t="s">
        <v>2280</v>
      </c>
      <c r="B7723" s="66" t="n">
        <v>4596.6</v>
      </c>
    </row>
    <row r="7724" customFormat="false" ht="12.75" hidden="true" customHeight="false" outlineLevel="2" collapsed="false">
      <c r="A7724" s="65" t="s">
        <v>2280</v>
      </c>
      <c r="B7724" s="66" t="n">
        <v>5071.99</v>
      </c>
    </row>
    <row r="7725" customFormat="false" ht="12.75" hidden="true" customHeight="false" outlineLevel="2" collapsed="false">
      <c r="A7725" s="65" t="s">
        <v>2280</v>
      </c>
      <c r="B7725" s="66" t="n">
        <v>4645.02</v>
      </c>
    </row>
    <row r="7726" customFormat="false" ht="12.75" hidden="true" customHeight="false" outlineLevel="2" collapsed="false">
      <c r="A7726" s="65" t="s">
        <v>2280</v>
      </c>
      <c r="B7726" s="66" t="n">
        <v>4904.62</v>
      </c>
    </row>
    <row r="7727" customFormat="false" ht="12.75" hidden="true" customHeight="false" outlineLevel="2" collapsed="false">
      <c r="A7727" s="65" t="s">
        <v>2280</v>
      </c>
      <c r="B7727" s="66" t="n">
        <v>4941.08</v>
      </c>
    </row>
    <row r="7728" customFormat="false" ht="12.75" hidden="true" customHeight="false" outlineLevel="2" collapsed="false">
      <c r="A7728" s="65" t="s">
        <v>2280</v>
      </c>
      <c r="B7728" s="66" t="n">
        <v>4631.12</v>
      </c>
    </row>
    <row r="7729" customFormat="false" ht="12.75" hidden="true" customHeight="false" outlineLevel="2" collapsed="false">
      <c r="A7729" s="65" t="s">
        <v>2280</v>
      </c>
      <c r="B7729" s="66" t="n">
        <v>4922.24</v>
      </c>
    </row>
    <row r="7730" customFormat="false" ht="12.75" hidden="true" customHeight="false" outlineLevel="2" collapsed="false">
      <c r="A7730" s="65" t="s">
        <v>2280</v>
      </c>
      <c r="B7730" s="66" t="n">
        <v>5303.03</v>
      </c>
    </row>
    <row r="7731" customFormat="false" ht="12.75" hidden="true" customHeight="false" outlineLevel="2" collapsed="false">
      <c r="A7731" s="65" t="s">
        <v>2280</v>
      </c>
      <c r="B7731" s="66" t="n">
        <v>3568.29</v>
      </c>
    </row>
    <row r="7732" customFormat="false" ht="12.75" hidden="true" customHeight="false" outlineLevel="2" collapsed="false">
      <c r="A7732" s="65" t="s">
        <v>2280</v>
      </c>
      <c r="B7732" s="66" t="n">
        <v>4651.44</v>
      </c>
    </row>
    <row r="7733" customFormat="false" ht="12.75" hidden="true" customHeight="false" outlineLevel="2" collapsed="false">
      <c r="A7733" s="65" t="s">
        <v>2280</v>
      </c>
      <c r="B7733" s="66" t="n">
        <v>3776.25</v>
      </c>
    </row>
    <row r="7734" customFormat="false" ht="12.75" hidden="false" customHeight="false" outlineLevel="1" collapsed="true">
      <c r="A7734" s="65" t="s">
        <v>2281</v>
      </c>
      <c r="B7734" s="66" t="n">
        <f aca="false">SUBTOTAL(9,B7722:B7733)</f>
        <v>55778.45</v>
      </c>
    </row>
    <row r="7735" customFormat="false" ht="12.75" hidden="true" customHeight="false" outlineLevel="2" collapsed="false">
      <c r="A7735" s="65" t="s">
        <v>2282</v>
      </c>
      <c r="B7735" s="66" t="n">
        <v>1235</v>
      </c>
    </row>
    <row r="7736" customFormat="false" ht="12.75" hidden="true" customHeight="false" outlineLevel="2" collapsed="false">
      <c r="A7736" s="65" t="s">
        <v>2282</v>
      </c>
      <c r="B7736" s="66" t="n">
        <v>1273</v>
      </c>
    </row>
    <row r="7737" customFormat="false" ht="12.75" hidden="true" customHeight="false" outlineLevel="2" collapsed="false">
      <c r="A7737" s="65" t="s">
        <v>2282</v>
      </c>
      <c r="B7737" s="66" t="n">
        <v>1273</v>
      </c>
    </row>
    <row r="7738" customFormat="false" ht="12.75" hidden="true" customHeight="false" outlineLevel="2" collapsed="false">
      <c r="A7738" s="65" t="s">
        <v>2282</v>
      </c>
      <c r="B7738" s="66" t="n">
        <v>1273</v>
      </c>
    </row>
    <row r="7739" customFormat="false" ht="12.75" hidden="true" customHeight="false" outlineLevel="2" collapsed="false">
      <c r="A7739" s="65" t="s">
        <v>2282</v>
      </c>
      <c r="B7739" s="66" t="n">
        <v>1273</v>
      </c>
    </row>
    <row r="7740" customFormat="false" ht="12.75" hidden="true" customHeight="false" outlineLevel="2" collapsed="false">
      <c r="A7740" s="65" t="s">
        <v>2282</v>
      </c>
      <c r="B7740" s="66" t="n">
        <v>1273</v>
      </c>
    </row>
    <row r="7741" customFormat="false" ht="12.75" hidden="true" customHeight="false" outlineLevel="2" collapsed="false">
      <c r="A7741" s="65" t="s">
        <v>2282</v>
      </c>
      <c r="B7741" s="66" t="n">
        <v>1273</v>
      </c>
    </row>
    <row r="7742" customFormat="false" ht="12.75" hidden="true" customHeight="false" outlineLevel="2" collapsed="false">
      <c r="A7742" s="65" t="s">
        <v>2282</v>
      </c>
      <c r="B7742" s="66" t="n">
        <v>1273</v>
      </c>
    </row>
    <row r="7743" customFormat="false" ht="12.75" hidden="true" customHeight="false" outlineLevel="2" collapsed="false">
      <c r="A7743" s="65" t="s">
        <v>2282</v>
      </c>
      <c r="B7743" s="66" t="n">
        <v>1273</v>
      </c>
    </row>
    <row r="7744" customFormat="false" ht="12.75" hidden="true" customHeight="false" outlineLevel="2" collapsed="false">
      <c r="A7744" s="65" t="s">
        <v>2282</v>
      </c>
      <c r="B7744" s="66" t="n">
        <v>1273</v>
      </c>
    </row>
    <row r="7745" customFormat="false" ht="12.75" hidden="true" customHeight="false" outlineLevel="2" collapsed="false">
      <c r="A7745" s="65" t="s">
        <v>2282</v>
      </c>
      <c r="B7745" s="66" t="n">
        <v>1273</v>
      </c>
    </row>
    <row r="7746" customFormat="false" ht="12.75" hidden="true" customHeight="false" outlineLevel="2" collapsed="false">
      <c r="A7746" s="65" t="s">
        <v>2282</v>
      </c>
      <c r="B7746" s="66" t="n">
        <v>1273</v>
      </c>
    </row>
    <row r="7747" customFormat="false" ht="12.75" hidden="false" customHeight="false" outlineLevel="1" collapsed="true">
      <c r="A7747" s="65" t="s">
        <v>2283</v>
      </c>
      <c r="B7747" s="66" t="n">
        <f aca="false">SUBTOTAL(9,B7735:B7746)</f>
        <v>15238</v>
      </c>
    </row>
    <row r="7748" customFormat="false" ht="12.75" hidden="true" customHeight="false" outlineLevel="2" collapsed="false">
      <c r="A7748" s="65" t="s">
        <v>2284</v>
      </c>
      <c r="B7748" s="66" t="n">
        <v>1340</v>
      </c>
    </row>
    <row r="7749" customFormat="false" ht="12.75" hidden="true" customHeight="false" outlineLevel="2" collapsed="false">
      <c r="A7749" s="65" t="s">
        <v>2284</v>
      </c>
      <c r="B7749" s="66" t="n">
        <v>1340</v>
      </c>
    </row>
    <row r="7750" customFormat="false" ht="12.75" hidden="true" customHeight="false" outlineLevel="2" collapsed="false">
      <c r="A7750" s="65" t="s">
        <v>2284</v>
      </c>
      <c r="B7750" s="66" t="n">
        <v>1340</v>
      </c>
    </row>
    <row r="7751" customFormat="false" ht="12.75" hidden="true" customHeight="false" outlineLevel="2" collapsed="false">
      <c r="A7751" s="65" t="s">
        <v>2284</v>
      </c>
      <c r="B7751" s="66" t="n">
        <v>1340</v>
      </c>
    </row>
    <row r="7752" customFormat="false" ht="12.75" hidden="true" customHeight="false" outlineLevel="2" collapsed="false">
      <c r="A7752" s="65" t="s">
        <v>2284</v>
      </c>
      <c r="B7752" s="66" t="n">
        <v>1340</v>
      </c>
    </row>
    <row r="7753" customFormat="false" ht="12.75" hidden="true" customHeight="false" outlineLevel="2" collapsed="false">
      <c r="A7753" s="65" t="s">
        <v>2284</v>
      </c>
      <c r="B7753" s="66" t="n">
        <v>1340</v>
      </c>
    </row>
    <row r="7754" customFormat="false" ht="12.75" hidden="true" customHeight="false" outlineLevel="2" collapsed="false">
      <c r="A7754" s="65" t="s">
        <v>2284</v>
      </c>
      <c r="B7754" s="66" t="n">
        <v>1340</v>
      </c>
    </row>
    <row r="7755" customFormat="false" ht="12.75" hidden="true" customHeight="false" outlineLevel="2" collapsed="false">
      <c r="A7755" s="65" t="s">
        <v>2284</v>
      </c>
      <c r="B7755" s="66" t="n">
        <v>1340</v>
      </c>
    </row>
    <row r="7756" customFormat="false" ht="12.75" hidden="true" customHeight="false" outlineLevel="2" collapsed="false">
      <c r="A7756" s="65" t="s">
        <v>2284</v>
      </c>
      <c r="B7756" s="66" t="n">
        <v>1340</v>
      </c>
    </row>
    <row r="7757" customFormat="false" ht="12.75" hidden="true" customHeight="false" outlineLevel="2" collapsed="false">
      <c r="A7757" s="65" t="s">
        <v>2284</v>
      </c>
      <c r="B7757" s="66" t="n">
        <v>1340</v>
      </c>
    </row>
    <row r="7758" customFormat="false" ht="12.75" hidden="true" customHeight="false" outlineLevel="2" collapsed="false">
      <c r="A7758" s="65" t="s">
        <v>2284</v>
      </c>
      <c r="B7758" s="66" t="n">
        <v>1340</v>
      </c>
    </row>
    <row r="7759" customFormat="false" ht="12.75" hidden="true" customHeight="false" outlineLevel="2" collapsed="false">
      <c r="A7759" s="65" t="s">
        <v>2284</v>
      </c>
      <c r="B7759" s="66" t="n">
        <v>1340</v>
      </c>
    </row>
    <row r="7760" customFormat="false" ht="12.75" hidden="false" customHeight="false" outlineLevel="1" collapsed="true">
      <c r="A7760" s="65" t="s">
        <v>2285</v>
      </c>
      <c r="B7760" s="66" t="n">
        <f aca="false">SUBTOTAL(9,B7748:B7759)</f>
        <v>16080</v>
      </c>
    </row>
    <row r="7761" customFormat="false" ht="12.75" hidden="true" customHeight="false" outlineLevel="2" collapsed="false">
      <c r="A7761" s="65" t="s">
        <v>2286</v>
      </c>
      <c r="B7761" s="66" t="n">
        <v>1340</v>
      </c>
    </row>
    <row r="7762" customFormat="false" ht="12.75" hidden="true" customHeight="false" outlineLevel="2" collapsed="false">
      <c r="A7762" s="65" t="s">
        <v>2286</v>
      </c>
      <c r="B7762" s="66" t="n">
        <v>1340</v>
      </c>
    </row>
    <row r="7763" customFormat="false" ht="12.75" hidden="true" customHeight="false" outlineLevel="2" collapsed="false">
      <c r="A7763" s="65" t="s">
        <v>2286</v>
      </c>
      <c r="B7763" s="66" t="n">
        <v>4000</v>
      </c>
    </row>
    <row r="7764" customFormat="false" ht="12.75" hidden="true" customHeight="false" outlineLevel="2" collapsed="false">
      <c r="A7764" s="65" t="s">
        <v>2286</v>
      </c>
      <c r="B7764" s="66" t="n">
        <v>1340</v>
      </c>
    </row>
    <row r="7765" customFormat="false" ht="12.75" hidden="true" customHeight="false" outlineLevel="2" collapsed="false">
      <c r="A7765" s="65" t="s">
        <v>2286</v>
      </c>
      <c r="B7765" s="66" t="n">
        <v>1340</v>
      </c>
    </row>
    <row r="7766" customFormat="false" ht="12.75" hidden="true" customHeight="false" outlineLevel="2" collapsed="false">
      <c r="A7766" s="65" t="s">
        <v>2286</v>
      </c>
      <c r="B7766" s="66" t="n">
        <v>1340</v>
      </c>
    </row>
    <row r="7767" customFormat="false" ht="12.75" hidden="true" customHeight="false" outlineLevel="2" collapsed="false">
      <c r="A7767" s="65" t="s">
        <v>2286</v>
      </c>
      <c r="B7767" s="66" t="n">
        <v>1340</v>
      </c>
    </row>
    <row r="7768" customFormat="false" ht="12.75" hidden="true" customHeight="false" outlineLevel="2" collapsed="false">
      <c r="A7768" s="65" t="s">
        <v>2286</v>
      </c>
      <c r="B7768" s="66" t="n">
        <v>1340</v>
      </c>
    </row>
    <row r="7769" customFormat="false" ht="12.75" hidden="true" customHeight="false" outlineLevel="2" collapsed="false">
      <c r="A7769" s="65" t="s">
        <v>2286</v>
      </c>
      <c r="B7769" s="66" t="n">
        <v>1340</v>
      </c>
    </row>
    <row r="7770" customFormat="false" ht="12.75" hidden="true" customHeight="false" outlineLevel="2" collapsed="false">
      <c r="A7770" s="65" t="s">
        <v>2286</v>
      </c>
      <c r="B7770" s="66" t="n">
        <v>1340</v>
      </c>
    </row>
    <row r="7771" customFormat="false" ht="12.75" hidden="false" customHeight="false" outlineLevel="1" collapsed="true">
      <c r="A7771" s="65" t="s">
        <v>2287</v>
      </c>
      <c r="B7771" s="66" t="n">
        <f aca="false">SUBTOTAL(9,B7761:B7770)</f>
        <v>16060</v>
      </c>
    </row>
    <row r="7772" customFormat="false" ht="12.75" hidden="true" customHeight="false" outlineLevel="2" collapsed="false">
      <c r="A7772" s="65" t="s">
        <v>2288</v>
      </c>
      <c r="B7772" s="66" t="n">
        <v>1300</v>
      </c>
    </row>
    <row r="7773" customFormat="false" ht="12.75" hidden="true" customHeight="false" outlineLevel="2" collapsed="false">
      <c r="A7773" s="65" t="s">
        <v>2288</v>
      </c>
      <c r="B7773" s="66" t="n">
        <v>1300</v>
      </c>
    </row>
    <row r="7774" customFormat="false" ht="12.75" hidden="true" customHeight="false" outlineLevel="2" collapsed="false">
      <c r="A7774" s="65" t="s">
        <v>2288</v>
      </c>
      <c r="B7774" s="66" t="n">
        <v>70</v>
      </c>
    </row>
    <row r="7775" customFormat="false" ht="12.75" hidden="true" customHeight="false" outlineLevel="2" collapsed="false">
      <c r="A7775" s="65" t="s">
        <v>2288</v>
      </c>
      <c r="B7775" s="66" t="n">
        <v>1340</v>
      </c>
    </row>
    <row r="7776" customFormat="false" ht="12.75" hidden="true" customHeight="false" outlineLevel="2" collapsed="false">
      <c r="A7776" s="65" t="s">
        <v>2288</v>
      </c>
      <c r="B7776" s="66" t="n">
        <v>1340</v>
      </c>
    </row>
    <row r="7777" customFormat="false" ht="12.75" hidden="true" customHeight="false" outlineLevel="2" collapsed="false">
      <c r="A7777" s="65" t="s">
        <v>2288</v>
      </c>
      <c r="B7777" s="66" t="n">
        <v>1340</v>
      </c>
    </row>
    <row r="7778" customFormat="false" ht="12.75" hidden="true" customHeight="false" outlineLevel="2" collapsed="false">
      <c r="A7778" s="65" t="s">
        <v>2288</v>
      </c>
      <c r="B7778" s="66" t="n">
        <v>1340</v>
      </c>
    </row>
    <row r="7779" customFormat="false" ht="12.75" hidden="true" customHeight="false" outlineLevel="2" collapsed="false">
      <c r="A7779" s="65" t="s">
        <v>2288</v>
      </c>
      <c r="B7779" s="66" t="n">
        <v>1340</v>
      </c>
    </row>
    <row r="7780" customFormat="false" ht="12.75" hidden="true" customHeight="false" outlineLevel="2" collapsed="false">
      <c r="A7780" s="65" t="s">
        <v>2288</v>
      </c>
      <c r="B7780" s="66" t="n">
        <v>1340</v>
      </c>
    </row>
    <row r="7781" customFormat="false" ht="12.75" hidden="true" customHeight="false" outlineLevel="2" collapsed="false">
      <c r="A7781" s="65" t="s">
        <v>2288</v>
      </c>
      <c r="B7781" s="66" t="n">
        <v>1340</v>
      </c>
    </row>
    <row r="7782" customFormat="false" ht="12.75" hidden="true" customHeight="false" outlineLevel="2" collapsed="false">
      <c r="A7782" s="65" t="s">
        <v>2288</v>
      </c>
      <c r="B7782" s="66" t="n">
        <v>1340</v>
      </c>
    </row>
    <row r="7783" customFormat="false" ht="12.75" hidden="true" customHeight="false" outlineLevel="2" collapsed="false">
      <c r="A7783" s="65" t="s">
        <v>2288</v>
      </c>
      <c r="B7783" s="66" t="n">
        <v>1340</v>
      </c>
    </row>
    <row r="7784" customFormat="false" ht="12.75" hidden="true" customHeight="false" outlineLevel="2" collapsed="false">
      <c r="A7784" s="65" t="s">
        <v>2288</v>
      </c>
      <c r="B7784" s="66" t="n">
        <v>1340</v>
      </c>
    </row>
    <row r="7785" customFormat="false" ht="12.75" hidden="false" customHeight="false" outlineLevel="1" collapsed="true">
      <c r="A7785" s="65" t="s">
        <v>2289</v>
      </c>
      <c r="B7785" s="66" t="n">
        <f aca="false">SUBTOTAL(9,B7772:B7784)</f>
        <v>16070</v>
      </c>
    </row>
    <row r="7786" customFormat="false" ht="12.75" hidden="true" customHeight="false" outlineLevel="2" collapsed="false">
      <c r="A7786" s="65" t="s">
        <v>2290</v>
      </c>
      <c r="B7786" s="66" t="n">
        <v>250</v>
      </c>
    </row>
    <row r="7787" customFormat="false" ht="12.75" hidden="true" customHeight="false" outlineLevel="2" collapsed="false">
      <c r="A7787" s="65" t="s">
        <v>2290</v>
      </c>
      <c r="B7787" s="66" t="n">
        <v>280</v>
      </c>
    </row>
    <row r="7788" customFormat="false" ht="12.75" hidden="true" customHeight="false" outlineLevel="2" collapsed="false">
      <c r="A7788" s="65" t="s">
        <v>2290</v>
      </c>
      <c r="B7788" s="66" t="n">
        <v>237.5</v>
      </c>
    </row>
    <row r="7789" customFormat="false" ht="12.75" hidden="true" customHeight="false" outlineLevel="2" collapsed="false">
      <c r="A7789" s="65" t="s">
        <v>2290</v>
      </c>
      <c r="B7789" s="66" t="n">
        <v>4020</v>
      </c>
    </row>
    <row r="7790" customFormat="false" ht="12.75" hidden="false" customHeight="false" outlineLevel="1" collapsed="true">
      <c r="A7790" s="65" t="s">
        <v>2291</v>
      </c>
      <c r="B7790" s="66" t="n">
        <f aca="false">SUBTOTAL(9,B7786:B7789)</f>
        <v>4787.5</v>
      </c>
    </row>
    <row r="7791" customFormat="false" ht="12.75" hidden="true" customHeight="false" outlineLevel="2" collapsed="false">
      <c r="A7791" s="65" t="s">
        <v>2292</v>
      </c>
      <c r="B7791" s="66" t="n">
        <v>1273</v>
      </c>
    </row>
    <row r="7792" customFormat="false" ht="12.75" hidden="false" customHeight="false" outlineLevel="1" collapsed="true">
      <c r="A7792" s="65" t="s">
        <v>2293</v>
      </c>
      <c r="B7792" s="66" t="n">
        <f aca="false">SUBTOTAL(9,B7791:B7791)</f>
        <v>1273</v>
      </c>
    </row>
    <row r="7793" customFormat="false" ht="12.75" hidden="true" customHeight="false" outlineLevel="2" collapsed="false">
      <c r="A7793" s="65" t="s">
        <v>2294</v>
      </c>
      <c r="B7793" s="66" t="n">
        <v>268.4</v>
      </c>
    </row>
    <row r="7794" customFormat="false" ht="12.75" hidden="true" customHeight="false" outlineLevel="2" collapsed="false">
      <c r="A7794" s="65" t="s">
        <v>2294</v>
      </c>
      <c r="B7794" s="66" t="n">
        <v>268.4</v>
      </c>
    </row>
    <row r="7795" customFormat="false" ht="12.75" hidden="true" customHeight="false" outlineLevel="2" collapsed="false">
      <c r="A7795" s="65" t="s">
        <v>2294</v>
      </c>
      <c r="B7795" s="66" t="n">
        <v>1286</v>
      </c>
    </row>
    <row r="7796" customFormat="false" ht="12.75" hidden="false" customHeight="false" outlineLevel="1" collapsed="true">
      <c r="A7796" s="65" t="s">
        <v>2295</v>
      </c>
      <c r="B7796" s="66" t="n">
        <f aca="false">SUBTOTAL(9,B7793:B7795)</f>
        <v>1822.8</v>
      </c>
    </row>
    <row r="7797" customFormat="false" ht="12.75" hidden="true" customHeight="false" outlineLevel="2" collapsed="false">
      <c r="A7797" s="65" t="s">
        <v>2296</v>
      </c>
      <c r="B7797" s="66" t="n">
        <v>2420</v>
      </c>
    </row>
    <row r="7798" customFormat="false" ht="12.75" hidden="false" customHeight="false" outlineLevel="1" collapsed="true">
      <c r="A7798" s="65" t="s">
        <v>2297</v>
      </c>
      <c r="B7798" s="66" t="n">
        <f aca="false">SUBTOTAL(9,B7797:B7797)</f>
        <v>2420</v>
      </c>
    </row>
    <row r="7799" customFormat="false" ht="12.75" hidden="true" customHeight="false" outlineLevel="2" collapsed="false">
      <c r="A7799" s="65" t="s">
        <v>2298</v>
      </c>
      <c r="B7799" s="66" t="n">
        <v>11737.4</v>
      </c>
    </row>
    <row r="7800" customFormat="false" ht="12.75" hidden="true" customHeight="false" outlineLevel="2" collapsed="false">
      <c r="A7800" s="65" t="s">
        <v>2298</v>
      </c>
      <c r="B7800" s="66" t="n">
        <v>1340</v>
      </c>
    </row>
    <row r="7801" customFormat="false" ht="12.75" hidden="true" customHeight="false" outlineLevel="2" collapsed="false">
      <c r="A7801" s="65" t="s">
        <v>2298</v>
      </c>
      <c r="B7801" s="66" t="n">
        <v>1340</v>
      </c>
    </row>
    <row r="7802" customFormat="false" ht="12.75" hidden="true" customHeight="false" outlineLevel="2" collapsed="false">
      <c r="A7802" s="65" t="s">
        <v>2298</v>
      </c>
      <c r="B7802" s="66" t="n">
        <v>1340</v>
      </c>
    </row>
    <row r="7803" customFormat="false" ht="12.75" hidden="true" customHeight="false" outlineLevel="2" collapsed="false">
      <c r="A7803" s="65" t="s">
        <v>2298</v>
      </c>
      <c r="B7803" s="66" t="n">
        <v>1340</v>
      </c>
    </row>
    <row r="7804" customFormat="false" ht="12.75" hidden="true" customHeight="false" outlineLevel="2" collapsed="false">
      <c r="A7804" s="65" t="s">
        <v>2298</v>
      </c>
      <c r="B7804" s="66" t="n">
        <v>89.94</v>
      </c>
    </row>
    <row r="7805" customFormat="false" ht="12.75" hidden="true" customHeight="false" outlineLevel="2" collapsed="false">
      <c r="A7805" s="65" t="s">
        <v>2298</v>
      </c>
      <c r="B7805" s="66" t="n">
        <v>1340</v>
      </c>
    </row>
    <row r="7806" customFormat="false" ht="12.75" hidden="true" customHeight="false" outlineLevel="2" collapsed="false">
      <c r="A7806" s="65" t="s">
        <v>2298</v>
      </c>
      <c r="B7806" s="66" t="n">
        <v>1295.03</v>
      </c>
    </row>
    <row r="7807" customFormat="false" ht="12.75" hidden="false" customHeight="false" outlineLevel="1" collapsed="true">
      <c r="A7807" s="65" t="s">
        <v>2299</v>
      </c>
      <c r="B7807" s="66" t="n">
        <f aca="false">SUBTOTAL(9,B7799:B7806)</f>
        <v>19822.37</v>
      </c>
    </row>
    <row r="7808" customFormat="false" ht="12.75" hidden="true" customHeight="false" outlineLevel="2" collapsed="false">
      <c r="A7808" s="65" t="s">
        <v>2300</v>
      </c>
      <c r="B7808" s="66" t="n">
        <v>1273</v>
      </c>
    </row>
    <row r="7809" customFormat="false" ht="12.75" hidden="true" customHeight="false" outlineLevel="2" collapsed="false">
      <c r="A7809" s="65" t="s">
        <v>2300</v>
      </c>
      <c r="B7809" s="66" t="n">
        <v>1273</v>
      </c>
    </row>
    <row r="7810" customFormat="false" ht="12.75" hidden="true" customHeight="false" outlineLevel="2" collapsed="false">
      <c r="A7810" s="65" t="s">
        <v>2300</v>
      </c>
      <c r="B7810" s="66" t="n">
        <v>1273</v>
      </c>
    </row>
    <row r="7811" customFormat="false" ht="12.75" hidden="true" customHeight="false" outlineLevel="2" collapsed="false">
      <c r="A7811" s="65" t="s">
        <v>2300</v>
      </c>
      <c r="B7811" s="66" t="n">
        <v>1273</v>
      </c>
    </row>
    <row r="7812" customFormat="false" ht="12.75" hidden="true" customHeight="false" outlineLevel="2" collapsed="false">
      <c r="A7812" s="65" t="s">
        <v>2300</v>
      </c>
      <c r="B7812" s="66" t="n">
        <v>1273</v>
      </c>
    </row>
    <row r="7813" customFormat="false" ht="12.75" hidden="true" customHeight="false" outlineLevel="2" collapsed="false">
      <c r="A7813" s="65" t="s">
        <v>2300</v>
      </c>
      <c r="B7813" s="66" t="n">
        <v>1273</v>
      </c>
    </row>
    <row r="7814" customFormat="false" ht="12.75" hidden="true" customHeight="false" outlineLevel="2" collapsed="false">
      <c r="A7814" s="65" t="s">
        <v>2300</v>
      </c>
      <c r="B7814" s="66" t="n">
        <v>1273</v>
      </c>
    </row>
    <row r="7815" customFormat="false" ht="12.75" hidden="true" customHeight="false" outlineLevel="2" collapsed="false">
      <c r="A7815" s="65" t="s">
        <v>2300</v>
      </c>
      <c r="B7815" s="66" t="n">
        <v>1273</v>
      </c>
    </row>
    <row r="7816" customFormat="false" ht="12.75" hidden="true" customHeight="false" outlineLevel="2" collapsed="false">
      <c r="A7816" s="65" t="s">
        <v>2300</v>
      </c>
      <c r="B7816" s="66" t="n">
        <v>1273</v>
      </c>
    </row>
    <row r="7817" customFormat="false" ht="12.75" hidden="true" customHeight="false" outlineLevel="2" collapsed="false">
      <c r="A7817" s="65" t="s">
        <v>2300</v>
      </c>
      <c r="B7817" s="66" t="n">
        <v>1273</v>
      </c>
    </row>
    <row r="7818" customFormat="false" ht="12.75" hidden="true" customHeight="false" outlineLevel="2" collapsed="false">
      <c r="A7818" s="65" t="s">
        <v>2300</v>
      </c>
      <c r="B7818" s="66" t="n">
        <v>1273</v>
      </c>
    </row>
    <row r="7819" customFormat="false" ht="12.75" hidden="true" customHeight="false" outlineLevel="2" collapsed="false">
      <c r="A7819" s="65" t="s">
        <v>2300</v>
      </c>
      <c r="B7819" s="66" t="n">
        <v>1273</v>
      </c>
    </row>
    <row r="7820" customFormat="false" ht="12.75" hidden="false" customHeight="false" outlineLevel="1" collapsed="true">
      <c r="A7820" s="65" t="s">
        <v>2301</v>
      </c>
      <c r="B7820" s="66" t="n">
        <f aca="false">SUBTOTAL(9,B7808:B7819)</f>
        <v>15276</v>
      </c>
    </row>
    <row r="7821" customFormat="false" ht="12.75" hidden="true" customHeight="false" outlineLevel="2" collapsed="false">
      <c r="A7821" s="65" t="s">
        <v>2302</v>
      </c>
      <c r="B7821" s="66" t="n">
        <v>16750</v>
      </c>
    </row>
    <row r="7822" customFormat="false" ht="12.75" hidden="true" customHeight="false" outlineLevel="2" collapsed="false">
      <c r="A7822" s="65" t="s">
        <v>2302</v>
      </c>
      <c r="B7822" s="66" t="n">
        <v>20194</v>
      </c>
    </row>
    <row r="7823" customFormat="false" ht="12.75" hidden="true" customHeight="false" outlineLevel="2" collapsed="false">
      <c r="A7823" s="65" t="s">
        <v>2302</v>
      </c>
      <c r="B7823" s="66" t="n">
        <v>18188</v>
      </c>
    </row>
    <row r="7824" customFormat="false" ht="12.75" hidden="true" customHeight="false" outlineLevel="2" collapsed="false">
      <c r="A7824" s="65" t="s">
        <v>2302</v>
      </c>
      <c r="B7824" s="66" t="n">
        <v>18393</v>
      </c>
    </row>
    <row r="7825" customFormat="false" ht="12.75" hidden="true" customHeight="false" outlineLevel="2" collapsed="false">
      <c r="A7825" s="65" t="s">
        <v>2302</v>
      </c>
      <c r="B7825" s="66" t="n">
        <v>20740</v>
      </c>
    </row>
    <row r="7826" customFormat="false" ht="12.75" hidden="true" customHeight="false" outlineLevel="2" collapsed="false">
      <c r="A7826" s="65" t="s">
        <v>2302</v>
      </c>
      <c r="B7826" s="66" t="n">
        <v>18145</v>
      </c>
    </row>
    <row r="7827" customFormat="false" ht="12.75" hidden="true" customHeight="false" outlineLevel="2" collapsed="false">
      <c r="A7827" s="65" t="s">
        <v>2302</v>
      </c>
      <c r="B7827" s="66" t="n">
        <v>18912</v>
      </c>
    </row>
    <row r="7828" customFormat="false" ht="12.75" hidden="true" customHeight="false" outlineLevel="2" collapsed="false">
      <c r="A7828" s="65" t="s">
        <v>2302</v>
      </c>
      <c r="B7828" s="66" t="n">
        <v>18357</v>
      </c>
    </row>
    <row r="7829" customFormat="false" ht="12.75" hidden="true" customHeight="false" outlineLevel="2" collapsed="false">
      <c r="A7829" s="65" t="s">
        <v>2302</v>
      </c>
      <c r="B7829" s="66" t="n">
        <v>97418</v>
      </c>
    </row>
    <row r="7830" customFormat="false" ht="12.75" hidden="false" customHeight="false" outlineLevel="1" collapsed="true">
      <c r="A7830" s="65" t="s">
        <v>2303</v>
      </c>
      <c r="B7830" s="66" t="n">
        <f aca="false">SUBTOTAL(9,B7821:B7829)</f>
        <v>247097</v>
      </c>
    </row>
    <row r="7831" customFormat="false" ht="12.75" hidden="true" customHeight="false" outlineLevel="2" collapsed="false">
      <c r="A7831" s="65" t="s">
        <v>2304</v>
      </c>
      <c r="B7831" s="66" t="n">
        <v>805.2</v>
      </c>
    </row>
    <row r="7832" customFormat="false" ht="12.75" hidden="true" customHeight="false" outlineLevel="2" collapsed="false">
      <c r="A7832" s="65" t="s">
        <v>2304</v>
      </c>
      <c r="B7832" s="66" t="n">
        <v>806</v>
      </c>
    </row>
    <row r="7833" customFormat="false" ht="12.75" hidden="true" customHeight="false" outlineLevel="2" collapsed="false">
      <c r="A7833" s="65" t="s">
        <v>2304</v>
      </c>
      <c r="B7833" s="66" t="n">
        <v>806</v>
      </c>
    </row>
    <row r="7834" customFormat="false" ht="12.75" hidden="true" customHeight="false" outlineLevel="2" collapsed="false">
      <c r="A7834" s="65" t="s">
        <v>2304</v>
      </c>
      <c r="B7834" s="66" t="n">
        <v>806</v>
      </c>
    </row>
    <row r="7835" customFormat="false" ht="12.75" hidden="false" customHeight="false" outlineLevel="1" collapsed="true">
      <c r="A7835" s="65" t="s">
        <v>2305</v>
      </c>
      <c r="B7835" s="66" t="n">
        <f aca="false">SUBTOTAL(9,B7831:B7834)</f>
        <v>3223.2</v>
      </c>
    </row>
    <row r="7836" customFormat="false" ht="12.75" hidden="true" customHeight="false" outlineLevel="2" collapsed="false">
      <c r="A7836" s="65" t="s">
        <v>2306</v>
      </c>
      <c r="B7836" s="66" t="n">
        <v>248.1</v>
      </c>
    </row>
    <row r="7837" customFormat="false" ht="12.75" hidden="true" customHeight="false" outlineLevel="2" collapsed="false">
      <c r="A7837" s="65" t="s">
        <v>2306</v>
      </c>
      <c r="B7837" s="66" t="n">
        <v>288.4</v>
      </c>
    </row>
    <row r="7838" customFormat="false" ht="12.75" hidden="true" customHeight="false" outlineLevel="2" collapsed="false">
      <c r="A7838" s="65" t="s">
        <v>2306</v>
      </c>
      <c r="B7838" s="66" t="n">
        <v>268.4</v>
      </c>
    </row>
    <row r="7839" customFormat="false" ht="12.75" hidden="true" customHeight="false" outlineLevel="2" collapsed="false">
      <c r="A7839" s="65" t="s">
        <v>2306</v>
      </c>
      <c r="B7839" s="66" t="n">
        <v>268.4</v>
      </c>
    </row>
    <row r="7840" customFormat="false" ht="12.75" hidden="true" customHeight="false" outlineLevel="2" collapsed="false">
      <c r="A7840" s="65" t="s">
        <v>2306</v>
      </c>
      <c r="B7840" s="66" t="n">
        <v>268.4</v>
      </c>
    </row>
    <row r="7841" customFormat="false" ht="12.75" hidden="true" customHeight="false" outlineLevel="2" collapsed="false">
      <c r="A7841" s="65" t="s">
        <v>2306</v>
      </c>
      <c r="B7841" s="66" t="n">
        <v>268.4</v>
      </c>
    </row>
    <row r="7842" customFormat="false" ht="12.75" hidden="true" customHeight="false" outlineLevel="2" collapsed="false">
      <c r="A7842" s="65" t="s">
        <v>2306</v>
      </c>
      <c r="B7842" s="66" t="n">
        <v>268.4</v>
      </c>
    </row>
    <row r="7843" customFormat="false" ht="12.75" hidden="true" customHeight="false" outlineLevel="2" collapsed="false">
      <c r="A7843" s="65" t="s">
        <v>2306</v>
      </c>
      <c r="B7843" s="66" t="n">
        <v>268.4</v>
      </c>
    </row>
    <row r="7844" customFormat="false" ht="12.75" hidden="true" customHeight="false" outlineLevel="2" collapsed="false">
      <c r="A7844" s="65" t="s">
        <v>2306</v>
      </c>
      <c r="B7844" s="66" t="n">
        <v>268.4</v>
      </c>
    </row>
    <row r="7845" customFormat="false" ht="12.75" hidden="true" customHeight="false" outlineLevel="2" collapsed="false">
      <c r="A7845" s="65" t="s">
        <v>2306</v>
      </c>
      <c r="B7845" s="66" t="n">
        <v>268.4</v>
      </c>
    </row>
    <row r="7846" customFormat="false" ht="12.75" hidden="true" customHeight="false" outlineLevel="2" collapsed="false">
      <c r="A7846" s="65" t="s">
        <v>2306</v>
      </c>
      <c r="B7846" s="66" t="n">
        <v>268.4</v>
      </c>
    </row>
    <row r="7847" customFormat="false" ht="12.75" hidden="true" customHeight="false" outlineLevel="2" collapsed="false">
      <c r="A7847" s="65" t="s">
        <v>2306</v>
      </c>
      <c r="B7847" s="66" t="n">
        <v>268.4</v>
      </c>
    </row>
    <row r="7848" customFormat="false" ht="12.75" hidden="false" customHeight="false" outlineLevel="1" collapsed="true">
      <c r="A7848" s="65" t="s">
        <v>2307</v>
      </c>
      <c r="B7848" s="66" t="n">
        <f aca="false">SUBTOTAL(9,B7836:B7847)</f>
        <v>3220.5</v>
      </c>
    </row>
    <row r="7849" customFormat="false" ht="12.75" hidden="true" customHeight="false" outlineLevel="2" collapsed="false">
      <c r="A7849" s="65" t="s">
        <v>2308</v>
      </c>
      <c r="B7849" s="66" t="n">
        <v>17503</v>
      </c>
    </row>
    <row r="7850" customFormat="false" ht="12.75" hidden="true" customHeight="false" outlineLevel="2" collapsed="false">
      <c r="A7850" s="65" t="s">
        <v>2308</v>
      </c>
      <c r="B7850" s="66" t="n">
        <v>19790</v>
      </c>
    </row>
    <row r="7851" customFormat="false" ht="12.75" hidden="true" customHeight="false" outlineLevel="2" collapsed="false">
      <c r="A7851" s="65" t="s">
        <v>2308</v>
      </c>
      <c r="B7851" s="66" t="n">
        <v>16912</v>
      </c>
    </row>
    <row r="7852" customFormat="false" ht="12.75" hidden="true" customHeight="false" outlineLevel="2" collapsed="false">
      <c r="A7852" s="65" t="s">
        <v>2308</v>
      </c>
      <c r="B7852" s="66" t="n">
        <v>17273</v>
      </c>
    </row>
    <row r="7853" customFormat="false" ht="12.75" hidden="true" customHeight="false" outlineLevel="2" collapsed="false">
      <c r="A7853" s="65" t="s">
        <v>2308</v>
      </c>
      <c r="B7853" s="66" t="n">
        <v>23223</v>
      </c>
    </row>
    <row r="7854" customFormat="false" ht="12.75" hidden="true" customHeight="false" outlineLevel="2" collapsed="false">
      <c r="A7854" s="65" t="s">
        <v>2308</v>
      </c>
      <c r="B7854" s="66" t="n">
        <v>18701</v>
      </c>
    </row>
    <row r="7855" customFormat="false" ht="12.75" hidden="true" customHeight="false" outlineLevel="2" collapsed="false">
      <c r="A7855" s="65" t="s">
        <v>2308</v>
      </c>
      <c r="B7855" s="66" t="n">
        <v>19746</v>
      </c>
    </row>
    <row r="7856" customFormat="false" ht="12.75" hidden="true" customHeight="false" outlineLevel="2" collapsed="false">
      <c r="A7856" s="65" t="s">
        <v>2308</v>
      </c>
      <c r="B7856" s="66" t="n">
        <v>18851</v>
      </c>
    </row>
    <row r="7857" customFormat="false" ht="12.75" hidden="true" customHeight="false" outlineLevel="2" collapsed="false">
      <c r="A7857" s="65" t="s">
        <v>2308</v>
      </c>
      <c r="B7857" s="66" t="n">
        <v>99900</v>
      </c>
    </row>
    <row r="7858" customFormat="false" ht="12.75" hidden="false" customHeight="false" outlineLevel="1" collapsed="true">
      <c r="A7858" s="65" t="s">
        <v>2309</v>
      </c>
      <c r="B7858" s="66" t="n">
        <f aca="false">SUBTOTAL(9,B7849:B7857)</f>
        <v>251899</v>
      </c>
    </row>
    <row r="7859" customFormat="false" ht="12.75" hidden="true" customHeight="false" outlineLevel="2" collapsed="false">
      <c r="A7859" s="65" t="s">
        <v>2310</v>
      </c>
      <c r="B7859" s="66" t="n">
        <v>47010</v>
      </c>
    </row>
    <row r="7860" customFormat="false" ht="12.75" hidden="true" customHeight="false" outlineLevel="2" collapsed="false">
      <c r="A7860" s="65" t="s">
        <v>2310</v>
      </c>
      <c r="B7860" s="66" t="n">
        <v>8671</v>
      </c>
    </row>
    <row r="7861" customFormat="false" ht="12.75" hidden="true" customHeight="false" outlineLevel="2" collapsed="false">
      <c r="A7861" s="65" t="s">
        <v>2310</v>
      </c>
      <c r="B7861" s="66" t="n">
        <v>7875</v>
      </c>
    </row>
    <row r="7862" customFormat="false" ht="12.75" hidden="true" customHeight="false" outlineLevel="2" collapsed="false">
      <c r="A7862" s="65" t="s">
        <v>2310</v>
      </c>
      <c r="B7862" s="66" t="n">
        <v>10286</v>
      </c>
    </row>
    <row r="7863" customFormat="false" ht="12.75" hidden="true" customHeight="false" outlineLevel="2" collapsed="false">
      <c r="A7863" s="65" t="s">
        <v>2310</v>
      </c>
      <c r="B7863" s="66" t="n">
        <v>8631</v>
      </c>
    </row>
    <row r="7864" customFormat="false" ht="12.75" hidden="true" customHeight="false" outlineLevel="2" collapsed="false">
      <c r="A7864" s="65" t="s">
        <v>2310</v>
      </c>
      <c r="B7864" s="66" t="n">
        <v>8361</v>
      </c>
    </row>
    <row r="7865" customFormat="false" ht="12.75" hidden="true" customHeight="false" outlineLevel="2" collapsed="false">
      <c r="A7865" s="65" t="s">
        <v>2310</v>
      </c>
      <c r="B7865" s="66" t="n">
        <v>8587</v>
      </c>
    </row>
    <row r="7866" customFormat="false" ht="12.75" hidden="true" customHeight="false" outlineLevel="2" collapsed="false">
      <c r="A7866" s="65" t="s">
        <v>2310</v>
      </c>
      <c r="B7866" s="66" t="n">
        <v>47998</v>
      </c>
    </row>
    <row r="7867" customFormat="false" ht="12.75" hidden="false" customHeight="false" outlineLevel="1" collapsed="true">
      <c r="A7867" s="65" t="s">
        <v>2311</v>
      </c>
      <c r="B7867" s="66" t="n">
        <f aca="false">SUBTOTAL(9,B7859:B7866)</f>
        <v>147419</v>
      </c>
    </row>
    <row r="7868" customFormat="false" ht="12.75" hidden="true" customHeight="false" outlineLevel="2" collapsed="false">
      <c r="A7868" s="65" t="s">
        <v>2312</v>
      </c>
      <c r="B7868" s="66" t="n">
        <v>1033.21</v>
      </c>
    </row>
    <row r="7869" customFormat="false" ht="12.75" hidden="true" customHeight="false" outlineLevel="2" collapsed="false">
      <c r="A7869" s="65" t="s">
        <v>2312</v>
      </c>
      <c r="B7869" s="66" t="n">
        <v>1340</v>
      </c>
    </row>
    <row r="7870" customFormat="false" ht="12.75" hidden="true" customHeight="false" outlineLevel="2" collapsed="false">
      <c r="A7870" s="65" t="s">
        <v>2312</v>
      </c>
      <c r="B7870" s="66" t="n">
        <v>1340</v>
      </c>
    </row>
    <row r="7871" customFormat="false" ht="12.75" hidden="true" customHeight="false" outlineLevel="2" collapsed="false">
      <c r="A7871" s="65" t="s">
        <v>2312</v>
      </c>
      <c r="B7871" s="66" t="n">
        <v>1340</v>
      </c>
    </row>
    <row r="7872" customFormat="false" ht="12.75" hidden="true" customHeight="false" outlineLevel="2" collapsed="false">
      <c r="A7872" s="65" t="s">
        <v>2312</v>
      </c>
      <c r="B7872" s="66" t="n">
        <v>1340</v>
      </c>
    </row>
    <row r="7873" customFormat="false" ht="12.75" hidden="true" customHeight="false" outlineLevel="2" collapsed="false">
      <c r="A7873" s="65" t="s">
        <v>2312</v>
      </c>
      <c r="B7873" s="66" t="n">
        <v>1340</v>
      </c>
    </row>
    <row r="7874" customFormat="false" ht="12.75" hidden="false" customHeight="false" outlineLevel="1" collapsed="true">
      <c r="A7874" s="65" t="s">
        <v>2313</v>
      </c>
      <c r="B7874" s="66" t="n">
        <f aca="false">SUBTOTAL(9,B7868:B7873)</f>
        <v>7733.21</v>
      </c>
    </row>
    <row r="7875" customFormat="false" ht="12.75" hidden="true" customHeight="false" outlineLevel="2" collapsed="false">
      <c r="A7875" s="65" t="s">
        <v>2314</v>
      </c>
      <c r="B7875" s="66" t="n">
        <v>1289.53</v>
      </c>
    </row>
    <row r="7876" customFormat="false" ht="12.75" hidden="true" customHeight="false" outlineLevel="2" collapsed="false">
      <c r="A7876" s="65" t="s">
        <v>2314</v>
      </c>
      <c r="B7876" s="66" t="n">
        <v>616</v>
      </c>
    </row>
    <row r="7877" customFormat="false" ht="12.75" hidden="true" customHeight="false" outlineLevel="2" collapsed="false">
      <c r="A7877" s="65" t="s">
        <v>2314</v>
      </c>
      <c r="B7877" s="66" t="n">
        <v>330</v>
      </c>
    </row>
    <row r="7878" customFormat="false" ht="12.75" hidden="true" customHeight="false" outlineLevel="2" collapsed="false">
      <c r="A7878" s="67" t="s">
        <v>2314</v>
      </c>
      <c r="B7878" s="66" t="n">
        <v>1470</v>
      </c>
    </row>
    <row r="7879" customFormat="false" ht="12.75" hidden="true" customHeight="false" outlineLevel="2" collapsed="false">
      <c r="A7879" s="65" t="s">
        <v>2314</v>
      </c>
      <c r="B7879" s="66" t="n">
        <v>2582</v>
      </c>
    </row>
    <row r="7880" customFormat="false" ht="12.75" hidden="true" customHeight="false" outlineLevel="2" collapsed="false">
      <c r="A7880" s="65" t="s">
        <v>2314</v>
      </c>
      <c r="B7880" s="66" t="n">
        <v>2664</v>
      </c>
    </row>
    <row r="7881" customFormat="false" ht="12.75" hidden="true" customHeight="false" outlineLevel="2" collapsed="false">
      <c r="A7881" s="65" t="s">
        <v>2314</v>
      </c>
      <c r="B7881" s="66" t="n">
        <v>870</v>
      </c>
    </row>
    <row r="7882" customFormat="false" ht="12.75" hidden="true" customHeight="false" outlineLevel="2" collapsed="false">
      <c r="A7882" s="65" t="s">
        <v>2314</v>
      </c>
      <c r="B7882" s="66" t="n">
        <v>1199.2</v>
      </c>
    </row>
    <row r="7883" customFormat="false" ht="12.75" hidden="true" customHeight="false" outlineLevel="2" collapsed="false">
      <c r="A7883" s="65" t="s">
        <v>2314</v>
      </c>
      <c r="B7883" s="66" t="n">
        <v>2265</v>
      </c>
    </row>
    <row r="7884" customFormat="false" ht="12.75" hidden="false" customHeight="false" outlineLevel="1" collapsed="true">
      <c r="A7884" s="65" t="s">
        <v>2315</v>
      </c>
      <c r="B7884" s="66" t="n">
        <f aca="false">SUBTOTAL(9,B7875:B7883)</f>
        <v>13285.73</v>
      </c>
    </row>
    <row r="7885" customFormat="false" ht="12.75" hidden="true" customHeight="false" outlineLevel="2" collapsed="false">
      <c r="A7885" s="65" t="s">
        <v>2316</v>
      </c>
      <c r="B7885" s="66" t="n">
        <v>3639</v>
      </c>
    </row>
    <row r="7886" customFormat="false" ht="12.75" hidden="true" customHeight="false" outlineLevel="2" collapsed="false">
      <c r="A7886" s="65" t="s">
        <v>2316</v>
      </c>
      <c r="B7886" s="66" t="n">
        <v>1340</v>
      </c>
    </row>
    <row r="7887" customFormat="false" ht="12.75" hidden="true" customHeight="false" outlineLevel="2" collapsed="false">
      <c r="A7887" s="65" t="s">
        <v>2316</v>
      </c>
      <c r="B7887" s="66" t="n">
        <v>1340</v>
      </c>
    </row>
    <row r="7888" customFormat="false" ht="12.75" hidden="true" customHeight="false" outlineLevel="2" collapsed="false">
      <c r="A7888" s="65" t="s">
        <v>2316</v>
      </c>
      <c r="B7888" s="66" t="n">
        <v>1340</v>
      </c>
    </row>
    <row r="7889" customFormat="false" ht="12.75" hidden="true" customHeight="false" outlineLevel="2" collapsed="false">
      <c r="A7889" s="65" t="s">
        <v>2316</v>
      </c>
      <c r="B7889" s="66" t="n">
        <v>1340</v>
      </c>
    </row>
    <row r="7890" customFormat="false" ht="12.75" hidden="true" customHeight="false" outlineLevel="2" collapsed="false">
      <c r="A7890" s="65" t="s">
        <v>2316</v>
      </c>
      <c r="B7890" s="66" t="n">
        <v>1340</v>
      </c>
    </row>
    <row r="7891" customFormat="false" ht="12.75" hidden="false" customHeight="false" outlineLevel="1" collapsed="true">
      <c r="A7891" s="65" t="s">
        <v>2317</v>
      </c>
      <c r="B7891" s="66" t="n">
        <f aca="false">SUBTOTAL(9,B7885:B7890)</f>
        <v>10339</v>
      </c>
    </row>
    <row r="7892" customFormat="false" ht="12.75" hidden="true" customHeight="false" outlineLevel="2" collapsed="false">
      <c r="A7892" s="65" t="s">
        <v>2318</v>
      </c>
      <c r="B7892" s="66" t="n">
        <v>1340</v>
      </c>
    </row>
    <row r="7893" customFormat="false" ht="12.75" hidden="false" customHeight="false" outlineLevel="1" collapsed="true">
      <c r="A7893" s="65" t="s">
        <v>2319</v>
      </c>
      <c r="B7893" s="66" t="n">
        <f aca="false">SUBTOTAL(9,B7892:B7892)</f>
        <v>1340</v>
      </c>
    </row>
    <row r="7894" customFormat="false" ht="12.75" hidden="true" customHeight="false" outlineLevel="2" collapsed="false">
      <c r="A7894" s="65" t="s">
        <v>2320</v>
      </c>
      <c r="B7894" s="66" t="n">
        <v>1340</v>
      </c>
    </row>
    <row r="7895" customFormat="false" ht="12.75" hidden="true" customHeight="false" outlineLevel="2" collapsed="false">
      <c r="A7895" s="65" t="s">
        <v>2320</v>
      </c>
      <c r="B7895" s="66" t="n">
        <v>1340</v>
      </c>
    </row>
    <row r="7896" customFormat="false" ht="12.75" hidden="true" customHeight="false" outlineLevel="2" collapsed="false">
      <c r="A7896" s="65" t="s">
        <v>2320</v>
      </c>
      <c r="B7896" s="66" t="n">
        <v>1340</v>
      </c>
    </row>
    <row r="7897" customFormat="false" ht="12.75" hidden="true" customHeight="false" outlineLevel="2" collapsed="false">
      <c r="A7897" s="65" t="s">
        <v>2320</v>
      </c>
      <c r="B7897" s="66" t="n">
        <v>1340</v>
      </c>
    </row>
    <row r="7898" customFormat="false" ht="12.75" hidden="true" customHeight="false" outlineLevel="2" collapsed="false">
      <c r="A7898" s="65" t="s">
        <v>2320</v>
      </c>
      <c r="B7898" s="66" t="n">
        <v>1340</v>
      </c>
    </row>
    <row r="7899" customFormat="false" ht="12.75" hidden="true" customHeight="false" outlineLevel="2" collapsed="false">
      <c r="A7899" s="65" t="s">
        <v>2320</v>
      </c>
      <c r="B7899" s="66" t="n">
        <v>1340</v>
      </c>
    </row>
    <row r="7900" customFormat="false" ht="12.75" hidden="true" customHeight="false" outlineLevel="2" collapsed="false">
      <c r="A7900" s="65" t="s">
        <v>2320</v>
      </c>
      <c r="B7900" s="66" t="n">
        <v>1340</v>
      </c>
    </row>
    <row r="7901" customFormat="false" ht="12.75" hidden="true" customHeight="false" outlineLevel="2" collapsed="false">
      <c r="A7901" s="65" t="s">
        <v>2320</v>
      </c>
      <c r="B7901" s="66" t="n">
        <v>1340</v>
      </c>
    </row>
    <row r="7902" customFormat="false" ht="12.75" hidden="true" customHeight="false" outlineLevel="2" collapsed="false">
      <c r="A7902" s="65" t="s">
        <v>2320</v>
      </c>
      <c r="B7902" s="66" t="n">
        <v>1340</v>
      </c>
    </row>
    <row r="7903" customFormat="false" ht="12.75" hidden="true" customHeight="false" outlineLevel="2" collapsed="false">
      <c r="A7903" s="65" t="s">
        <v>2320</v>
      </c>
      <c r="B7903" s="66" t="n">
        <v>1340</v>
      </c>
    </row>
    <row r="7904" customFormat="false" ht="12.75" hidden="true" customHeight="false" outlineLevel="2" collapsed="false">
      <c r="A7904" s="65" t="s">
        <v>2320</v>
      </c>
      <c r="B7904" s="66" t="n">
        <v>1340</v>
      </c>
    </row>
    <row r="7905" customFormat="false" ht="12.75" hidden="true" customHeight="false" outlineLevel="2" collapsed="false">
      <c r="A7905" s="65" t="s">
        <v>2320</v>
      </c>
      <c r="B7905" s="66" t="n">
        <v>1340</v>
      </c>
    </row>
    <row r="7906" customFormat="false" ht="12.75" hidden="false" customHeight="false" outlineLevel="1" collapsed="true">
      <c r="A7906" s="65" t="s">
        <v>2321</v>
      </c>
      <c r="B7906" s="66" t="n">
        <f aca="false">SUBTOTAL(9,B7894:B7905)</f>
        <v>16080</v>
      </c>
    </row>
    <row r="7907" customFormat="false" ht="12.75" hidden="true" customHeight="false" outlineLevel="2" collapsed="false">
      <c r="A7907" s="65" t="s">
        <v>2322</v>
      </c>
      <c r="B7907" s="66" t="n">
        <v>1340</v>
      </c>
    </row>
    <row r="7908" customFormat="false" ht="12.75" hidden="true" customHeight="false" outlineLevel="2" collapsed="false">
      <c r="A7908" s="65" t="s">
        <v>2322</v>
      </c>
      <c r="B7908" s="66" t="n">
        <v>1340</v>
      </c>
    </row>
    <row r="7909" customFormat="false" ht="12.75" hidden="true" customHeight="false" outlineLevel="2" collapsed="false">
      <c r="A7909" s="65" t="s">
        <v>2322</v>
      </c>
      <c r="B7909" s="66" t="n">
        <v>1340</v>
      </c>
    </row>
    <row r="7910" customFormat="false" ht="12.75" hidden="true" customHeight="false" outlineLevel="2" collapsed="false">
      <c r="A7910" s="65" t="s">
        <v>2322</v>
      </c>
      <c r="B7910" s="66" t="n">
        <v>1340</v>
      </c>
    </row>
    <row r="7911" customFormat="false" ht="12.75" hidden="true" customHeight="false" outlineLevel="2" collapsed="false">
      <c r="A7911" s="65" t="s">
        <v>2322</v>
      </c>
      <c r="B7911" s="66" t="n">
        <v>1340</v>
      </c>
    </row>
    <row r="7912" customFormat="false" ht="12.75" hidden="true" customHeight="false" outlineLevel="2" collapsed="false">
      <c r="A7912" s="65" t="s">
        <v>2322</v>
      </c>
      <c r="B7912" s="66" t="n">
        <v>1340</v>
      </c>
    </row>
    <row r="7913" customFormat="false" ht="12.75" hidden="true" customHeight="false" outlineLevel="2" collapsed="false">
      <c r="A7913" s="65" t="s">
        <v>2322</v>
      </c>
      <c r="B7913" s="66" t="n">
        <v>1340</v>
      </c>
    </row>
    <row r="7914" customFormat="false" ht="12.75" hidden="true" customHeight="false" outlineLevel="2" collapsed="false">
      <c r="A7914" s="65" t="s">
        <v>2322</v>
      </c>
      <c r="B7914" s="66" t="n">
        <v>1340</v>
      </c>
    </row>
    <row r="7915" customFormat="false" ht="12.75" hidden="true" customHeight="false" outlineLevel="2" collapsed="false">
      <c r="A7915" s="65" t="s">
        <v>2322</v>
      </c>
      <c r="B7915" s="66" t="n">
        <v>1340</v>
      </c>
    </row>
    <row r="7916" customFormat="false" ht="12.75" hidden="true" customHeight="false" outlineLevel="2" collapsed="false">
      <c r="A7916" s="65" t="s">
        <v>2322</v>
      </c>
      <c r="B7916" s="66" t="n">
        <v>1340</v>
      </c>
    </row>
    <row r="7917" customFormat="false" ht="12.75" hidden="true" customHeight="false" outlineLevel="2" collapsed="false">
      <c r="A7917" s="65" t="s">
        <v>2322</v>
      </c>
      <c r="B7917" s="66" t="n">
        <v>1340</v>
      </c>
    </row>
    <row r="7918" customFormat="false" ht="12.75" hidden="true" customHeight="false" outlineLevel="2" collapsed="false">
      <c r="A7918" s="65" t="s">
        <v>2322</v>
      </c>
      <c r="B7918" s="66" t="n">
        <v>1340</v>
      </c>
    </row>
    <row r="7919" customFormat="false" ht="12.75" hidden="false" customHeight="false" outlineLevel="1" collapsed="true">
      <c r="A7919" s="65" t="s">
        <v>2323</v>
      </c>
      <c r="B7919" s="66" t="n">
        <f aca="false">SUBTOTAL(9,B7907:B7918)</f>
        <v>16080</v>
      </c>
    </row>
    <row r="7920" customFormat="false" ht="12.75" hidden="true" customHeight="false" outlineLevel="2" collapsed="false">
      <c r="A7920" s="65" t="s">
        <v>2324</v>
      </c>
      <c r="B7920" s="66" t="n">
        <v>1340</v>
      </c>
    </row>
    <row r="7921" customFormat="false" ht="12.75" hidden="true" customHeight="false" outlineLevel="2" collapsed="false">
      <c r="A7921" s="65" t="s">
        <v>2324</v>
      </c>
      <c r="B7921" s="66" t="n">
        <v>1340</v>
      </c>
    </row>
    <row r="7922" customFormat="false" ht="12.75" hidden="true" customHeight="false" outlineLevel="2" collapsed="false">
      <c r="A7922" s="65" t="s">
        <v>2324</v>
      </c>
      <c r="B7922" s="66" t="n">
        <v>1340</v>
      </c>
    </row>
    <row r="7923" customFormat="false" ht="12.75" hidden="false" customHeight="false" outlineLevel="1" collapsed="true">
      <c r="A7923" s="65" t="s">
        <v>2325</v>
      </c>
      <c r="B7923" s="66" t="n">
        <f aca="false">SUBTOTAL(9,B7920:B7922)</f>
        <v>4020</v>
      </c>
    </row>
    <row r="7924" customFormat="false" ht="12.75" hidden="true" customHeight="false" outlineLevel="2" collapsed="false">
      <c r="A7924" s="65" t="s">
        <v>2326</v>
      </c>
      <c r="B7924" s="66" t="n">
        <v>1235</v>
      </c>
    </row>
    <row r="7925" customFormat="false" ht="12.75" hidden="true" customHeight="false" outlineLevel="2" collapsed="false">
      <c r="A7925" s="65" t="s">
        <v>2326</v>
      </c>
      <c r="B7925" s="66" t="n">
        <v>38</v>
      </c>
    </row>
    <row r="7926" customFormat="false" ht="12.75" hidden="true" customHeight="false" outlineLevel="2" collapsed="false">
      <c r="A7926" s="65" t="s">
        <v>2326</v>
      </c>
      <c r="B7926" s="66" t="n">
        <v>1273</v>
      </c>
    </row>
    <row r="7927" customFormat="false" ht="12.75" hidden="true" customHeight="false" outlineLevel="2" collapsed="false">
      <c r="A7927" s="65" t="s">
        <v>2326</v>
      </c>
      <c r="B7927" s="66" t="n">
        <v>1273</v>
      </c>
    </row>
    <row r="7928" customFormat="false" ht="12.75" hidden="true" customHeight="false" outlineLevel="2" collapsed="false">
      <c r="A7928" s="65" t="s">
        <v>2326</v>
      </c>
      <c r="B7928" s="66" t="n">
        <v>1273</v>
      </c>
    </row>
    <row r="7929" customFormat="false" ht="12.75" hidden="true" customHeight="false" outlineLevel="2" collapsed="false">
      <c r="A7929" s="65" t="s">
        <v>2326</v>
      </c>
      <c r="B7929" s="66" t="n">
        <v>1273</v>
      </c>
    </row>
    <row r="7930" customFormat="false" ht="12.75" hidden="true" customHeight="false" outlineLevel="2" collapsed="false">
      <c r="A7930" s="65" t="s">
        <v>2326</v>
      </c>
      <c r="B7930" s="66" t="n">
        <v>1273</v>
      </c>
    </row>
    <row r="7931" customFormat="false" ht="12.75" hidden="true" customHeight="false" outlineLevel="2" collapsed="false">
      <c r="A7931" s="65" t="s">
        <v>2326</v>
      </c>
      <c r="B7931" s="66" t="n">
        <v>1273</v>
      </c>
    </row>
    <row r="7932" customFormat="false" ht="12.75" hidden="true" customHeight="false" outlineLevel="2" collapsed="false">
      <c r="A7932" s="65" t="s">
        <v>2326</v>
      </c>
      <c r="B7932" s="66" t="n">
        <v>1273</v>
      </c>
    </row>
    <row r="7933" customFormat="false" ht="12.75" hidden="true" customHeight="false" outlineLevel="2" collapsed="false">
      <c r="A7933" s="65" t="s">
        <v>2326</v>
      </c>
      <c r="B7933" s="66" t="n">
        <v>1273</v>
      </c>
    </row>
    <row r="7934" customFormat="false" ht="12.75" hidden="true" customHeight="false" outlineLevel="2" collapsed="false">
      <c r="A7934" s="65" t="s">
        <v>2326</v>
      </c>
      <c r="B7934" s="66" t="n">
        <v>1273</v>
      </c>
    </row>
    <row r="7935" customFormat="false" ht="12.75" hidden="true" customHeight="false" outlineLevel="2" collapsed="false">
      <c r="A7935" s="65" t="s">
        <v>2326</v>
      </c>
      <c r="B7935" s="66" t="n">
        <v>1273</v>
      </c>
    </row>
    <row r="7936" customFormat="false" ht="12.75" hidden="true" customHeight="false" outlineLevel="2" collapsed="false">
      <c r="A7936" s="65" t="s">
        <v>2326</v>
      </c>
      <c r="B7936" s="66" t="n">
        <v>1273</v>
      </c>
    </row>
    <row r="7937" customFormat="false" ht="12.75" hidden="false" customHeight="false" outlineLevel="1" collapsed="true">
      <c r="A7937" s="65" t="s">
        <v>2327</v>
      </c>
      <c r="B7937" s="66" t="n">
        <f aca="false">SUBTOTAL(9,B7924:B7936)</f>
        <v>15276</v>
      </c>
    </row>
    <row r="7938" customFormat="false" ht="12.75" hidden="true" customHeight="false" outlineLevel="2" collapsed="false">
      <c r="A7938" s="65" t="s">
        <v>2328</v>
      </c>
      <c r="B7938" s="66" t="n">
        <v>268.4</v>
      </c>
    </row>
    <row r="7939" customFormat="false" ht="12.75" hidden="true" customHeight="false" outlineLevel="2" collapsed="false">
      <c r="A7939" s="65" t="s">
        <v>2328</v>
      </c>
      <c r="B7939" s="66" t="n">
        <v>268.4</v>
      </c>
    </row>
    <row r="7940" customFormat="false" ht="12.75" hidden="true" customHeight="false" outlineLevel="2" collapsed="false">
      <c r="A7940" s="65" t="s">
        <v>2328</v>
      </c>
      <c r="B7940" s="66" t="n">
        <v>268.4</v>
      </c>
    </row>
    <row r="7941" customFormat="false" ht="12.75" hidden="true" customHeight="false" outlineLevel="2" collapsed="false">
      <c r="A7941" s="65" t="s">
        <v>2328</v>
      </c>
      <c r="B7941" s="66" t="n">
        <v>268.4</v>
      </c>
    </row>
    <row r="7942" customFormat="false" ht="12.75" hidden="true" customHeight="false" outlineLevel="2" collapsed="false">
      <c r="A7942" s="65" t="s">
        <v>2328</v>
      </c>
      <c r="B7942" s="66" t="n">
        <v>268.4</v>
      </c>
    </row>
    <row r="7943" customFormat="false" ht="12.75" hidden="true" customHeight="false" outlineLevel="2" collapsed="false">
      <c r="A7943" s="65" t="s">
        <v>2328</v>
      </c>
      <c r="B7943" s="66" t="n">
        <v>268.4</v>
      </c>
    </row>
    <row r="7944" customFormat="false" ht="12.75" hidden="true" customHeight="false" outlineLevel="2" collapsed="false">
      <c r="A7944" s="65" t="s">
        <v>2328</v>
      </c>
      <c r="B7944" s="66" t="n">
        <v>268.4</v>
      </c>
    </row>
    <row r="7945" customFormat="false" ht="12.75" hidden="true" customHeight="false" outlineLevel="2" collapsed="false">
      <c r="A7945" s="65" t="s">
        <v>2328</v>
      </c>
      <c r="B7945" s="66" t="n">
        <v>268.4</v>
      </c>
    </row>
    <row r="7946" customFormat="false" ht="12.75" hidden="true" customHeight="false" outlineLevel="2" collapsed="false">
      <c r="A7946" s="65" t="s">
        <v>2328</v>
      </c>
      <c r="B7946" s="66" t="n">
        <v>268.4</v>
      </c>
    </row>
    <row r="7947" customFormat="false" ht="12.75" hidden="false" customHeight="false" outlineLevel="1" collapsed="true">
      <c r="A7947" s="65" t="s">
        <v>2329</v>
      </c>
      <c r="B7947" s="66" t="n">
        <f aca="false">SUBTOTAL(9,B7938:B7946)</f>
        <v>2415.6</v>
      </c>
    </row>
    <row r="7948" customFormat="false" ht="12.75" hidden="true" customHeight="false" outlineLevel="2" collapsed="false">
      <c r="A7948" s="65" t="s">
        <v>2330</v>
      </c>
      <c r="B7948" s="66" t="n">
        <v>268.4</v>
      </c>
    </row>
    <row r="7949" customFormat="false" ht="12.75" hidden="true" customHeight="false" outlineLevel="2" collapsed="false">
      <c r="A7949" s="65" t="s">
        <v>2330</v>
      </c>
      <c r="B7949" s="66" t="n">
        <v>271.4</v>
      </c>
    </row>
    <row r="7950" customFormat="false" ht="12.75" hidden="true" customHeight="false" outlineLevel="2" collapsed="false">
      <c r="A7950" s="65" t="s">
        <v>2330</v>
      </c>
      <c r="B7950" s="66" t="n">
        <v>274.4</v>
      </c>
    </row>
    <row r="7951" customFormat="false" ht="12.75" hidden="true" customHeight="false" outlineLevel="2" collapsed="false">
      <c r="A7951" s="65" t="s">
        <v>2330</v>
      </c>
      <c r="B7951" s="66" t="n">
        <v>1273</v>
      </c>
    </row>
    <row r="7952" customFormat="false" ht="12.75" hidden="true" customHeight="false" outlineLevel="2" collapsed="false">
      <c r="A7952" s="65" t="s">
        <v>2330</v>
      </c>
      <c r="B7952" s="66" t="n">
        <v>1286</v>
      </c>
    </row>
    <row r="7953" customFormat="false" ht="12.75" hidden="true" customHeight="false" outlineLevel="2" collapsed="false">
      <c r="A7953" s="65" t="s">
        <v>2330</v>
      </c>
      <c r="B7953" s="66" t="n">
        <v>1300</v>
      </c>
    </row>
    <row r="7954" customFormat="false" ht="12.75" hidden="true" customHeight="false" outlineLevel="2" collapsed="false">
      <c r="A7954" s="65" t="s">
        <v>2330</v>
      </c>
      <c r="B7954" s="66" t="n">
        <v>1313</v>
      </c>
    </row>
    <row r="7955" customFormat="false" ht="12.75" hidden="true" customHeight="false" outlineLevel="2" collapsed="false">
      <c r="A7955" s="65" t="s">
        <v>2330</v>
      </c>
      <c r="B7955" s="66" t="n">
        <v>1330</v>
      </c>
    </row>
    <row r="7956" customFormat="false" ht="12.75" hidden="true" customHeight="false" outlineLevel="2" collapsed="false">
      <c r="A7956" s="65" t="s">
        <v>2330</v>
      </c>
      <c r="B7956" s="66" t="n">
        <v>1343.3</v>
      </c>
    </row>
    <row r="7957" customFormat="false" ht="12.75" hidden="true" customHeight="false" outlineLevel="2" collapsed="false">
      <c r="A7957" s="65" t="s">
        <v>2330</v>
      </c>
      <c r="B7957" s="66" t="n">
        <v>1354</v>
      </c>
    </row>
    <row r="7958" customFormat="false" ht="12.75" hidden="true" customHeight="false" outlineLevel="2" collapsed="false">
      <c r="A7958" s="65" t="s">
        <v>2330</v>
      </c>
      <c r="B7958" s="66" t="n">
        <v>1367.54</v>
      </c>
    </row>
    <row r="7959" customFormat="false" ht="12.75" hidden="true" customHeight="false" outlineLevel="2" collapsed="false">
      <c r="A7959" s="65" t="s">
        <v>2330</v>
      </c>
      <c r="B7959" s="66" t="n">
        <v>1368</v>
      </c>
    </row>
    <row r="7960" customFormat="false" ht="12.75" hidden="false" customHeight="false" outlineLevel="1" collapsed="true">
      <c r="A7960" s="65" t="s">
        <v>2331</v>
      </c>
      <c r="B7960" s="66" t="n">
        <f aca="false">SUBTOTAL(9,B7948:B7959)</f>
        <v>12749.04</v>
      </c>
    </row>
    <row r="7961" customFormat="false" ht="12.75" hidden="true" customHeight="false" outlineLevel="2" collapsed="false">
      <c r="A7961" s="65" t="s">
        <v>2332</v>
      </c>
      <c r="B7961" s="66" t="n">
        <v>500</v>
      </c>
    </row>
    <row r="7962" customFormat="false" ht="12.75" hidden="true" customHeight="false" outlineLevel="2" collapsed="false">
      <c r="A7962" s="65" t="s">
        <v>2332</v>
      </c>
      <c r="B7962" s="66" t="n">
        <v>250</v>
      </c>
    </row>
    <row r="7963" customFormat="false" ht="12.75" hidden="true" customHeight="false" outlineLevel="2" collapsed="false">
      <c r="A7963" s="65" t="s">
        <v>2332</v>
      </c>
      <c r="B7963" s="66" t="n">
        <v>268.4</v>
      </c>
    </row>
    <row r="7964" customFormat="false" ht="12.75" hidden="true" customHeight="false" outlineLevel="2" collapsed="false">
      <c r="A7964" s="65" t="s">
        <v>2332</v>
      </c>
      <c r="B7964" s="66" t="n">
        <v>295</v>
      </c>
    </row>
    <row r="7965" customFormat="false" ht="12.75" hidden="true" customHeight="false" outlineLevel="2" collapsed="false">
      <c r="A7965" s="65" t="s">
        <v>2332</v>
      </c>
      <c r="B7965" s="66" t="n">
        <v>300</v>
      </c>
    </row>
    <row r="7966" customFormat="false" ht="12.75" hidden="true" customHeight="false" outlineLevel="2" collapsed="false">
      <c r="A7966" s="65" t="s">
        <v>2332</v>
      </c>
      <c r="B7966" s="66" t="n">
        <v>300</v>
      </c>
    </row>
    <row r="7967" customFormat="false" ht="12.75" hidden="true" customHeight="false" outlineLevel="2" collapsed="false">
      <c r="A7967" s="65" t="s">
        <v>2332</v>
      </c>
      <c r="B7967" s="66" t="n">
        <v>1340</v>
      </c>
    </row>
    <row r="7968" customFormat="false" ht="12.75" hidden="true" customHeight="false" outlineLevel="2" collapsed="false">
      <c r="A7968" s="65" t="s">
        <v>2332</v>
      </c>
      <c r="B7968" s="66" t="n">
        <v>1475</v>
      </c>
    </row>
    <row r="7969" customFormat="false" ht="12.75" hidden="true" customHeight="false" outlineLevel="2" collapsed="false">
      <c r="A7969" s="65" t="s">
        <v>2332</v>
      </c>
      <c r="B7969" s="66" t="n">
        <v>1340</v>
      </c>
    </row>
    <row r="7970" customFormat="false" ht="12.75" hidden="true" customHeight="false" outlineLevel="2" collapsed="false">
      <c r="A7970" s="65" t="s">
        <v>2332</v>
      </c>
      <c r="B7970" s="66" t="n">
        <v>1340</v>
      </c>
    </row>
    <row r="7971" customFormat="false" ht="12.75" hidden="true" customHeight="false" outlineLevel="2" collapsed="false">
      <c r="A7971" s="65" t="s">
        <v>2332</v>
      </c>
      <c r="B7971" s="66" t="n">
        <v>1340</v>
      </c>
    </row>
    <row r="7972" customFormat="false" ht="12.75" hidden="true" customHeight="false" outlineLevel="2" collapsed="false">
      <c r="A7972" s="65" t="s">
        <v>2332</v>
      </c>
      <c r="B7972" s="66" t="n">
        <v>1340</v>
      </c>
    </row>
    <row r="7973" customFormat="false" ht="12.75" hidden="false" customHeight="false" outlineLevel="1" collapsed="true">
      <c r="A7973" s="65" t="s">
        <v>2333</v>
      </c>
      <c r="B7973" s="66" t="n">
        <f aca="false">SUBTOTAL(9,B7961:B7972)</f>
        <v>10088.4</v>
      </c>
    </row>
    <row r="7974" customFormat="false" ht="12.75" hidden="true" customHeight="false" outlineLevel="2" collapsed="false">
      <c r="A7974" s="65" t="s">
        <v>2334</v>
      </c>
      <c r="B7974" s="66" t="n">
        <v>1300</v>
      </c>
    </row>
    <row r="7975" customFormat="false" ht="12.75" hidden="true" customHeight="false" outlineLevel="2" collapsed="false">
      <c r="A7975" s="65" t="s">
        <v>2334</v>
      </c>
      <c r="B7975" s="66" t="n">
        <v>1300</v>
      </c>
    </row>
    <row r="7976" customFormat="false" ht="12.75" hidden="true" customHeight="false" outlineLevel="2" collapsed="false">
      <c r="A7976" s="65" t="s">
        <v>2334</v>
      </c>
      <c r="B7976" s="66" t="n">
        <v>1300</v>
      </c>
    </row>
    <row r="7977" customFormat="false" ht="12.75" hidden="true" customHeight="false" outlineLevel="2" collapsed="false">
      <c r="A7977" s="67" t="s">
        <v>2334</v>
      </c>
      <c r="B7977" s="66" t="n">
        <v>1300</v>
      </c>
    </row>
    <row r="7978" customFormat="false" ht="12.75" hidden="true" customHeight="false" outlineLevel="2" collapsed="false">
      <c r="A7978" s="65" t="s">
        <v>2334</v>
      </c>
      <c r="B7978" s="66" t="n">
        <v>1300</v>
      </c>
    </row>
    <row r="7979" customFormat="false" ht="12.75" hidden="true" customHeight="false" outlineLevel="2" collapsed="false">
      <c r="A7979" s="65" t="s">
        <v>2334</v>
      </c>
      <c r="B7979" s="66" t="n">
        <v>1340</v>
      </c>
    </row>
    <row r="7980" customFormat="false" ht="12.75" hidden="true" customHeight="false" outlineLevel="2" collapsed="false">
      <c r="A7980" s="65" t="s">
        <v>2334</v>
      </c>
      <c r="B7980" s="66" t="n">
        <v>1340</v>
      </c>
    </row>
    <row r="7981" customFormat="false" ht="12.75" hidden="true" customHeight="false" outlineLevel="2" collapsed="false">
      <c r="A7981" s="65" t="s">
        <v>2334</v>
      </c>
      <c r="B7981" s="66" t="n">
        <v>1340</v>
      </c>
    </row>
    <row r="7982" customFormat="false" ht="12.75" hidden="true" customHeight="false" outlineLevel="2" collapsed="false">
      <c r="A7982" s="65" t="s">
        <v>2334</v>
      </c>
      <c r="B7982" s="66" t="n">
        <v>1340</v>
      </c>
    </row>
    <row r="7983" customFormat="false" ht="12.75" hidden="true" customHeight="false" outlineLevel="2" collapsed="false">
      <c r="A7983" s="65" t="s">
        <v>2334</v>
      </c>
      <c r="B7983" s="66" t="n">
        <v>1340</v>
      </c>
    </row>
    <row r="7984" customFormat="false" ht="12.75" hidden="true" customHeight="false" outlineLevel="2" collapsed="false">
      <c r="A7984" s="65" t="s">
        <v>2334</v>
      </c>
      <c r="B7984" s="66" t="n">
        <v>1340</v>
      </c>
    </row>
    <row r="7985" customFormat="false" ht="12.75" hidden="true" customHeight="false" outlineLevel="2" collapsed="false">
      <c r="A7985" s="65" t="s">
        <v>2334</v>
      </c>
      <c r="B7985" s="66" t="n">
        <v>1340</v>
      </c>
    </row>
    <row r="7986" customFormat="false" ht="12.75" hidden="false" customHeight="false" outlineLevel="1" collapsed="true">
      <c r="A7986" s="65" t="s">
        <v>2335</v>
      </c>
      <c r="B7986" s="66" t="n">
        <f aca="false">SUBTOTAL(9,B7974:B7985)</f>
        <v>15880</v>
      </c>
    </row>
    <row r="7987" customFormat="false" ht="12.75" hidden="true" customHeight="false" outlineLevel="2" collapsed="false">
      <c r="A7987" s="65" t="s">
        <v>2336</v>
      </c>
      <c r="B7987" s="66" t="n">
        <v>290</v>
      </c>
    </row>
    <row r="7988" customFormat="false" ht="12.75" hidden="true" customHeight="false" outlineLevel="2" collapsed="false">
      <c r="A7988" s="65" t="s">
        <v>2336</v>
      </c>
      <c r="B7988" s="66" t="n">
        <v>1000</v>
      </c>
    </row>
    <row r="7989" customFormat="false" ht="12.75" hidden="true" customHeight="false" outlineLevel="2" collapsed="false">
      <c r="A7989" s="65" t="s">
        <v>2336</v>
      </c>
      <c r="B7989" s="66" t="n">
        <v>1200</v>
      </c>
    </row>
    <row r="7990" customFormat="false" ht="12.75" hidden="false" customHeight="false" outlineLevel="1" collapsed="true">
      <c r="A7990" s="65" t="s">
        <v>2337</v>
      </c>
      <c r="B7990" s="66" t="n">
        <f aca="false">SUBTOTAL(9,B7987:B7989)</f>
        <v>2490</v>
      </c>
    </row>
    <row r="7991" customFormat="false" ht="12.75" hidden="true" customHeight="false" outlineLevel="2" collapsed="false">
      <c r="A7991" s="65" t="s">
        <v>2338</v>
      </c>
      <c r="B7991" s="66" t="n">
        <v>268.4</v>
      </c>
    </row>
    <row r="7992" customFormat="false" ht="12.75" hidden="true" customHeight="false" outlineLevel="2" collapsed="false">
      <c r="A7992" s="65" t="s">
        <v>2338</v>
      </c>
      <c r="B7992" s="66" t="n">
        <v>268.4</v>
      </c>
    </row>
    <row r="7993" customFormat="false" ht="12.75" hidden="true" customHeight="false" outlineLevel="2" collapsed="false">
      <c r="A7993" s="65" t="s">
        <v>2338</v>
      </c>
      <c r="B7993" s="66" t="n">
        <v>268.4</v>
      </c>
    </row>
    <row r="7994" customFormat="false" ht="12.75" hidden="true" customHeight="false" outlineLevel="2" collapsed="false">
      <c r="A7994" s="65" t="s">
        <v>2338</v>
      </c>
      <c r="B7994" s="66" t="n">
        <v>268.4</v>
      </c>
    </row>
    <row r="7995" customFormat="false" ht="12.75" hidden="true" customHeight="false" outlineLevel="2" collapsed="false">
      <c r="A7995" s="65" t="s">
        <v>2338</v>
      </c>
      <c r="B7995" s="66" t="n">
        <v>268.5</v>
      </c>
    </row>
    <row r="7996" customFormat="false" ht="12.75" hidden="true" customHeight="false" outlineLevel="2" collapsed="false">
      <c r="A7996" s="65" t="s">
        <v>2338</v>
      </c>
      <c r="B7996" s="66" t="n">
        <v>268.5</v>
      </c>
    </row>
    <row r="7997" customFormat="false" ht="12.75" hidden="true" customHeight="false" outlineLevel="2" collapsed="false">
      <c r="A7997" s="65" t="s">
        <v>2338</v>
      </c>
      <c r="B7997" s="66" t="n">
        <v>268.5</v>
      </c>
    </row>
    <row r="7998" customFormat="false" ht="12.75" hidden="true" customHeight="false" outlineLevel="2" collapsed="false">
      <c r="A7998" s="65" t="s">
        <v>2338</v>
      </c>
      <c r="B7998" s="66" t="n">
        <v>268.5</v>
      </c>
    </row>
    <row r="7999" customFormat="false" ht="12.75" hidden="true" customHeight="false" outlineLevel="2" collapsed="false">
      <c r="A7999" s="65" t="s">
        <v>2338</v>
      </c>
      <c r="B7999" s="66" t="n">
        <v>403.5</v>
      </c>
    </row>
    <row r="8000" customFormat="false" ht="12.75" hidden="true" customHeight="false" outlineLevel="2" collapsed="false">
      <c r="A8000" s="65" t="s">
        <v>2338</v>
      </c>
      <c r="B8000" s="66" t="n">
        <v>268.4</v>
      </c>
    </row>
    <row r="8001" customFormat="false" ht="12.75" hidden="true" customHeight="false" outlineLevel="2" collapsed="false">
      <c r="A8001" s="65" t="s">
        <v>2338</v>
      </c>
      <c r="B8001" s="66" t="n">
        <v>268.4</v>
      </c>
    </row>
    <row r="8002" customFormat="false" ht="12.75" hidden="false" customHeight="false" outlineLevel="1" collapsed="true">
      <c r="A8002" s="65" t="s">
        <v>2339</v>
      </c>
      <c r="B8002" s="66" t="n">
        <f aca="false">SUBTOTAL(9,B7991:B8001)</f>
        <v>3087.9</v>
      </c>
    </row>
    <row r="8003" customFormat="false" ht="12.75" hidden="true" customHeight="false" outlineLevel="2" collapsed="false">
      <c r="A8003" s="65" t="s">
        <v>2340</v>
      </c>
      <c r="B8003" s="66" t="n">
        <v>1929.36</v>
      </c>
    </row>
    <row r="8004" customFormat="false" ht="12.75" hidden="true" customHeight="false" outlineLevel="2" collapsed="false">
      <c r="A8004" s="65" t="s">
        <v>2340</v>
      </c>
      <c r="B8004" s="66" t="n">
        <v>3045.6</v>
      </c>
    </row>
    <row r="8005" customFormat="false" ht="12.75" hidden="true" customHeight="false" outlineLevel="2" collapsed="false">
      <c r="A8005" s="65" t="s">
        <v>2340</v>
      </c>
      <c r="B8005" s="66" t="n">
        <v>1357.32</v>
      </c>
    </row>
    <row r="8006" customFormat="false" ht="12.75" hidden="true" customHeight="false" outlineLevel="2" collapsed="false">
      <c r="A8006" s="65" t="s">
        <v>2340</v>
      </c>
      <c r="B8006" s="66" t="n">
        <v>2773.9</v>
      </c>
    </row>
    <row r="8007" customFormat="false" ht="12.75" hidden="true" customHeight="false" outlineLevel="2" collapsed="false">
      <c r="A8007" s="65" t="s">
        <v>2340</v>
      </c>
      <c r="B8007" s="66" t="n">
        <v>1921.08</v>
      </c>
    </row>
    <row r="8008" customFormat="false" ht="12.75" hidden="true" customHeight="false" outlineLevel="2" collapsed="false">
      <c r="A8008" s="65" t="s">
        <v>2340</v>
      </c>
      <c r="B8008" s="66" t="n">
        <v>2794.7</v>
      </c>
    </row>
    <row r="8009" customFormat="false" ht="12.75" hidden="true" customHeight="false" outlineLevel="2" collapsed="false">
      <c r="A8009" s="65" t="s">
        <v>2340</v>
      </c>
      <c r="B8009" s="66" t="n">
        <v>1693.12</v>
      </c>
    </row>
    <row r="8010" customFormat="false" ht="12.75" hidden="true" customHeight="false" outlineLevel="2" collapsed="false">
      <c r="A8010" s="65" t="s">
        <v>2340</v>
      </c>
      <c r="B8010" s="66" t="n">
        <v>2700.08</v>
      </c>
    </row>
    <row r="8011" customFormat="false" ht="12.75" hidden="true" customHeight="false" outlineLevel="2" collapsed="false">
      <c r="A8011" s="65" t="s">
        <v>2340</v>
      </c>
      <c r="B8011" s="66" t="n">
        <v>5758.85</v>
      </c>
    </row>
    <row r="8012" customFormat="false" ht="12.75" hidden="true" customHeight="false" outlineLevel="2" collapsed="false">
      <c r="A8012" s="65" t="s">
        <v>2340</v>
      </c>
      <c r="B8012" s="66" t="n">
        <v>3958.4</v>
      </c>
    </row>
    <row r="8013" customFormat="false" ht="12.75" hidden="true" customHeight="false" outlineLevel="2" collapsed="false">
      <c r="A8013" s="65" t="s">
        <v>2340</v>
      </c>
      <c r="B8013" s="66" t="n">
        <v>7013.75</v>
      </c>
    </row>
    <row r="8014" customFormat="false" ht="12.75" hidden="true" customHeight="false" outlineLevel="2" collapsed="false">
      <c r="A8014" s="65" t="s">
        <v>2340</v>
      </c>
      <c r="B8014" s="66" t="n">
        <v>8265.35</v>
      </c>
    </row>
    <row r="8015" customFormat="false" ht="12.75" hidden="false" customHeight="false" outlineLevel="1" collapsed="true">
      <c r="A8015" s="65" t="s">
        <v>2341</v>
      </c>
      <c r="B8015" s="66" t="n">
        <f aca="false">SUBTOTAL(9,B8003:B8014)</f>
        <v>43211.51</v>
      </c>
    </row>
    <row r="8016" customFormat="false" ht="12.75" hidden="true" customHeight="false" outlineLevel="2" collapsed="false">
      <c r="A8016" s="65" t="s">
        <v>2342</v>
      </c>
      <c r="B8016" s="66" t="n">
        <v>243.4</v>
      </c>
    </row>
    <row r="8017" customFormat="false" ht="12.75" hidden="true" customHeight="false" outlineLevel="2" collapsed="false">
      <c r="A8017" s="65" t="s">
        <v>2342</v>
      </c>
      <c r="B8017" s="66" t="n">
        <v>268.4</v>
      </c>
    </row>
    <row r="8018" customFormat="false" ht="12.75" hidden="true" customHeight="false" outlineLevel="2" collapsed="false">
      <c r="A8018" s="65" t="s">
        <v>2342</v>
      </c>
      <c r="B8018" s="66" t="n">
        <v>268.4</v>
      </c>
    </row>
    <row r="8019" customFormat="false" ht="12.75" hidden="true" customHeight="false" outlineLevel="2" collapsed="false">
      <c r="A8019" s="65" t="s">
        <v>2342</v>
      </c>
      <c r="B8019" s="66" t="n">
        <v>268.4</v>
      </c>
    </row>
    <row r="8020" customFormat="false" ht="12.75" hidden="true" customHeight="false" outlineLevel="2" collapsed="false">
      <c r="A8020" s="65" t="s">
        <v>2342</v>
      </c>
      <c r="B8020" s="66" t="n">
        <v>268.4</v>
      </c>
    </row>
    <row r="8021" customFormat="false" ht="12.75" hidden="true" customHeight="false" outlineLevel="2" collapsed="false">
      <c r="A8021" s="65" t="s">
        <v>2342</v>
      </c>
      <c r="B8021" s="66" t="n">
        <v>268.4</v>
      </c>
    </row>
    <row r="8022" customFormat="false" ht="12.75" hidden="true" customHeight="false" outlineLevel="2" collapsed="false">
      <c r="A8022" s="65" t="s">
        <v>2342</v>
      </c>
      <c r="B8022" s="66" t="n">
        <v>268.4</v>
      </c>
    </row>
    <row r="8023" customFormat="false" ht="12.75" hidden="true" customHeight="false" outlineLevel="2" collapsed="false">
      <c r="A8023" s="65" t="s">
        <v>2342</v>
      </c>
      <c r="B8023" s="66" t="n">
        <v>268.4</v>
      </c>
    </row>
    <row r="8024" customFormat="false" ht="12.75" hidden="true" customHeight="false" outlineLevel="2" collapsed="false">
      <c r="A8024" s="65" t="s">
        <v>2342</v>
      </c>
      <c r="B8024" s="66" t="n">
        <v>268.4</v>
      </c>
    </row>
    <row r="8025" customFormat="false" ht="12.75" hidden="true" customHeight="false" outlineLevel="2" collapsed="false">
      <c r="A8025" s="65" t="s">
        <v>2342</v>
      </c>
      <c r="B8025" s="66" t="n">
        <v>300</v>
      </c>
    </row>
    <row r="8026" customFormat="false" ht="12.75" hidden="true" customHeight="false" outlineLevel="2" collapsed="false">
      <c r="A8026" s="65" t="s">
        <v>2342</v>
      </c>
      <c r="B8026" s="66" t="n">
        <v>300</v>
      </c>
    </row>
    <row r="8027" customFormat="false" ht="12.75" hidden="false" customHeight="false" outlineLevel="1" collapsed="true">
      <c r="A8027" s="65" t="s">
        <v>2343</v>
      </c>
      <c r="B8027" s="66" t="n">
        <f aca="false">SUBTOTAL(9,B8016:B8026)</f>
        <v>2990.6</v>
      </c>
    </row>
    <row r="8028" customFormat="false" ht="12.75" hidden="true" customHeight="false" outlineLevel="2" collapsed="false">
      <c r="A8028" s="65" t="s">
        <v>2344</v>
      </c>
      <c r="B8028" s="66" t="n">
        <v>1273</v>
      </c>
    </row>
    <row r="8029" customFormat="false" ht="12.75" hidden="true" customHeight="false" outlineLevel="2" collapsed="false">
      <c r="A8029" s="65" t="s">
        <v>2344</v>
      </c>
      <c r="B8029" s="66" t="n">
        <v>1273</v>
      </c>
    </row>
    <row r="8030" customFormat="false" ht="12.75" hidden="true" customHeight="false" outlineLevel="2" collapsed="false">
      <c r="A8030" s="65" t="s">
        <v>2344</v>
      </c>
      <c r="B8030" s="66" t="n">
        <v>1500</v>
      </c>
    </row>
    <row r="8031" customFormat="false" ht="12.75" hidden="true" customHeight="false" outlineLevel="2" collapsed="false">
      <c r="A8031" s="65" t="s">
        <v>2344</v>
      </c>
      <c r="B8031" s="66" t="n">
        <v>1500</v>
      </c>
    </row>
    <row r="8032" customFormat="false" ht="12.75" hidden="true" customHeight="false" outlineLevel="2" collapsed="false">
      <c r="A8032" s="65" t="s">
        <v>2344</v>
      </c>
      <c r="B8032" s="66" t="n">
        <v>1500</v>
      </c>
    </row>
    <row r="8033" customFormat="false" ht="12.75" hidden="true" customHeight="false" outlineLevel="2" collapsed="false">
      <c r="A8033" s="65" t="s">
        <v>2344</v>
      </c>
      <c r="B8033" s="66" t="n">
        <v>2000</v>
      </c>
    </row>
    <row r="8034" customFormat="false" ht="12.75" hidden="true" customHeight="false" outlineLevel="2" collapsed="false">
      <c r="A8034" s="65" t="s">
        <v>2344</v>
      </c>
      <c r="B8034" s="66" t="n">
        <v>2000</v>
      </c>
    </row>
    <row r="8035" customFormat="false" ht="12.75" hidden="true" customHeight="false" outlineLevel="2" collapsed="false">
      <c r="A8035" s="65" t="s">
        <v>2344</v>
      </c>
      <c r="B8035" s="66" t="n">
        <v>2000</v>
      </c>
    </row>
    <row r="8036" customFormat="false" ht="12.75" hidden="true" customHeight="false" outlineLevel="2" collapsed="false">
      <c r="A8036" s="65" t="s">
        <v>2344</v>
      </c>
      <c r="B8036" s="66" t="n">
        <v>2000</v>
      </c>
    </row>
    <row r="8037" customFormat="false" ht="12.75" hidden="true" customHeight="false" outlineLevel="2" collapsed="false">
      <c r="A8037" s="65" t="s">
        <v>2344</v>
      </c>
      <c r="B8037" s="66" t="n">
        <v>2000</v>
      </c>
    </row>
    <row r="8038" customFormat="false" ht="12.75" hidden="true" customHeight="false" outlineLevel="2" collapsed="false">
      <c r="A8038" s="65" t="s">
        <v>2344</v>
      </c>
      <c r="B8038" s="66" t="n">
        <v>2000</v>
      </c>
    </row>
    <row r="8039" customFormat="false" ht="12.75" hidden="false" customHeight="false" outlineLevel="1" collapsed="true">
      <c r="A8039" s="65" t="s">
        <v>2345</v>
      </c>
      <c r="B8039" s="66" t="n">
        <f aca="false">SUBTOTAL(9,B8028:B8038)</f>
        <v>19046</v>
      </c>
    </row>
    <row r="8040" customFormat="false" ht="12.75" hidden="true" customHeight="false" outlineLevel="2" collapsed="false">
      <c r="A8040" s="65" t="s">
        <v>2346</v>
      </c>
      <c r="B8040" s="66" t="n">
        <v>497</v>
      </c>
    </row>
    <row r="8041" customFormat="false" ht="12.75" hidden="true" customHeight="false" outlineLevel="2" collapsed="false">
      <c r="A8041" s="65" t="s">
        <v>2346</v>
      </c>
      <c r="B8041" s="66" t="n">
        <v>805.5</v>
      </c>
    </row>
    <row r="8042" customFormat="false" ht="12.75" hidden="true" customHeight="false" outlineLevel="2" collapsed="false">
      <c r="A8042" s="65" t="s">
        <v>2346</v>
      </c>
      <c r="B8042" s="66" t="n">
        <v>1611</v>
      </c>
    </row>
    <row r="8043" customFormat="false" ht="12.75" hidden="false" customHeight="false" outlineLevel="1" collapsed="true">
      <c r="A8043" s="65" t="s">
        <v>2347</v>
      </c>
      <c r="B8043" s="66" t="n">
        <f aca="false">SUBTOTAL(9,B8040:B8042)</f>
        <v>2913.5</v>
      </c>
    </row>
    <row r="8044" customFormat="false" ht="12.75" hidden="true" customHeight="false" outlineLevel="2" collapsed="false">
      <c r="A8044" s="65" t="s">
        <v>2348</v>
      </c>
      <c r="B8044" s="66" t="n">
        <v>2680</v>
      </c>
    </row>
    <row r="8045" customFormat="false" ht="12.75" hidden="false" customHeight="false" outlineLevel="1" collapsed="true">
      <c r="A8045" s="65" t="s">
        <v>2349</v>
      </c>
      <c r="B8045" s="66" t="n">
        <f aca="false">SUBTOTAL(9,B8044:B8044)</f>
        <v>2680</v>
      </c>
    </row>
    <row r="8046" customFormat="false" ht="12.75" hidden="true" customHeight="false" outlineLevel="2" collapsed="false">
      <c r="A8046" s="65" t="s">
        <v>2350</v>
      </c>
      <c r="B8046" s="66" t="n">
        <v>6493</v>
      </c>
    </row>
    <row r="8047" customFormat="false" ht="12.75" hidden="true" customHeight="false" outlineLevel="2" collapsed="false">
      <c r="A8047" s="65" t="s">
        <v>2350</v>
      </c>
      <c r="B8047" s="66" t="n">
        <v>6560.45</v>
      </c>
    </row>
    <row r="8048" customFormat="false" ht="12.75" hidden="false" customHeight="false" outlineLevel="1" collapsed="true">
      <c r="A8048" s="65" t="s">
        <v>2351</v>
      </c>
      <c r="B8048" s="66" t="n">
        <f aca="false">SUBTOTAL(9,B8046:B8047)</f>
        <v>13053.45</v>
      </c>
    </row>
    <row r="8049" customFormat="false" ht="12.75" hidden="true" customHeight="false" outlineLevel="2" collapsed="false">
      <c r="A8049" s="67" t="s">
        <v>2352</v>
      </c>
      <c r="B8049" s="66" t="n">
        <v>3600</v>
      </c>
    </row>
    <row r="8050" customFormat="false" ht="12.75" hidden="true" customHeight="false" outlineLevel="2" collapsed="false">
      <c r="A8050" s="65" t="s">
        <v>2352</v>
      </c>
      <c r="B8050" s="66" t="n">
        <v>3562.65</v>
      </c>
    </row>
    <row r="8051" customFormat="false" ht="12.75" hidden="true" customHeight="false" outlineLevel="2" collapsed="false">
      <c r="A8051" s="65" t="s">
        <v>2352</v>
      </c>
      <c r="B8051" s="66" t="n">
        <v>3595.54</v>
      </c>
    </row>
    <row r="8052" customFormat="false" ht="12.75" hidden="true" customHeight="false" outlineLevel="2" collapsed="false">
      <c r="A8052" s="65" t="s">
        <v>2352</v>
      </c>
      <c r="B8052" s="66" t="n">
        <v>4081.06</v>
      </c>
    </row>
    <row r="8053" customFormat="false" ht="12.75" hidden="false" customHeight="false" outlineLevel="1" collapsed="true">
      <c r="A8053" s="65" t="s">
        <v>2353</v>
      </c>
      <c r="B8053" s="66" t="n">
        <f aca="false">SUBTOTAL(9,B8049:B8052)</f>
        <v>14839.25</v>
      </c>
    </row>
    <row r="8054" customFormat="false" ht="12.75" hidden="true" customHeight="false" outlineLevel="2" collapsed="false">
      <c r="A8054" s="65" t="s">
        <v>2354</v>
      </c>
      <c r="B8054" s="66" t="n">
        <v>500</v>
      </c>
    </row>
    <row r="8055" customFormat="false" ht="12.75" hidden="true" customHeight="false" outlineLevel="2" collapsed="false">
      <c r="A8055" s="65" t="s">
        <v>2354</v>
      </c>
      <c r="B8055" s="66" t="n">
        <v>400</v>
      </c>
    </row>
    <row r="8056" customFormat="false" ht="12.75" hidden="true" customHeight="false" outlineLevel="2" collapsed="false">
      <c r="A8056" s="65" t="s">
        <v>2354</v>
      </c>
      <c r="B8056" s="66" t="n">
        <v>400</v>
      </c>
    </row>
    <row r="8057" customFormat="false" ht="12.75" hidden="false" customHeight="false" outlineLevel="1" collapsed="true">
      <c r="A8057" s="65" t="s">
        <v>2355</v>
      </c>
      <c r="B8057" s="66" t="n">
        <f aca="false">SUBTOTAL(9,B8054:B8056)</f>
        <v>1300</v>
      </c>
    </row>
    <row r="8058" customFormat="false" ht="12.75" hidden="true" customHeight="false" outlineLevel="2" collapsed="false">
      <c r="A8058" s="65" t="s">
        <v>2356</v>
      </c>
      <c r="B8058" s="66" t="n">
        <v>1340</v>
      </c>
    </row>
    <row r="8059" customFormat="false" ht="12.75" hidden="true" customHeight="false" outlineLevel="2" collapsed="false">
      <c r="A8059" s="65" t="s">
        <v>2356</v>
      </c>
      <c r="B8059" s="66" t="n">
        <v>1340</v>
      </c>
    </row>
    <row r="8060" customFormat="false" ht="12.75" hidden="true" customHeight="false" outlineLevel="2" collapsed="false">
      <c r="A8060" s="65" t="s">
        <v>2356</v>
      </c>
      <c r="B8060" s="66" t="n">
        <v>1340</v>
      </c>
    </row>
    <row r="8061" customFormat="false" ht="12.75" hidden="true" customHeight="false" outlineLevel="2" collapsed="false">
      <c r="A8061" s="65" t="s">
        <v>2356</v>
      </c>
      <c r="B8061" s="66" t="n">
        <v>1340</v>
      </c>
    </row>
    <row r="8062" customFormat="false" ht="12.75" hidden="true" customHeight="false" outlineLevel="2" collapsed="false">
      <c r="A8062" s="65" t="s">
        <v>2356</v>
      </c>
      <c r="B8062" s="66" t="n">
        <v>1340</v>
      </c>
    </row>
    <row r="8063" customFormat="false" ht="12.75" hidden="true" customHeight="false" outlineLevel="2" collapsed="false">
      <c r="A8063" s="65" t="s">
        <v>2356</v>
      </c>
      <c r="B8063" s="66" t="n">
        <v>1340</v>
      </c>
    </row>
    <row r="8064" customFormat="false" ht="12.75" hidden="true" customHeight="false" outlineLevel="2" collapsed="false">
      <c r="A8064" s="65" t="s">
        <v>2356</v>
      </c>
      <c r="B8064" s="66" t="n">
        <v>1340</v>
      </c>
    </row>
    <row r="8065" customFormat="false" ht="12.75" hidden="true" customHeight="false" outlineLevel="2" collapsed="false">
      <c r="A8065" s="65" t="s">
        <v>2356</v>
      </c>
      <c r="B8065" s="66" t="n">
        <v>1340</v>
      </c>
    </row>
    <row r="8066" customFormat="false" ht="12.75" hidden="true" customHeight="false" outlineLevel="2" collapsed="false">
      <c r="A8066" s="65" t="s">
        <v>2356</v>
      </c>
      <c r="B8066" s="66" t="n">
        <v>1340</v>
      </c>
    </row>
    <row r="8067" customFormat="false" ht="12.75" hidden="true" customHeight="false" outlineLevel="2" collapsed="false">
      <c r="A8067" s="65" t="s">
        <v>2356</v>
      </c>
      <c r="B8067" s="66" t="n">
        <v>1340</v>
      </c>
    </row>
    <row r="8068" customFormat="false" ht="12.75" hidden="true" customHeight="false" outlineLevel="2" collapsed="false">
      <c r="A8068" s="65" t="s">
        <v>2356</v>
      </c>
      <c r="B8068" s="66" t="n">
        <v>1340</v>
      </c>
    </row>
    <row r="8069" customFormat="false" ht="12.75" hidden="true" customHeight="false" outlineLevel="2" collapsed="false">
      <c r="A8069" s="65" t="s">
        <v>2356</v>
      </c>
      <c r="B8069" s="66" t="n">
        <v>1340</v>
      </c>
    </row>
    <row r="8070" customFormat="false" ht="12.75" hidden="false" customHeight="false" outlineLevel="1" collapsed="true">
      <c r="A8070" s="65" t="s">
        <v>2357</v>
      </c>
      <c r="B8070" s="66" t="n">
        <f aca="false">SUBTOTAL(9,B8058:B8069)</f>
        <v>16080</v>
      </c>
    </row>
    <row r="8071" customFormat="false" ht="12.75" hidden="true" customHeight="false" outlineLevel="2" collapsed="false">
      <c r="A8071" s="65" t="s">
        <v>2358</v>
      </c>
      <c r="B8071" s="66" t="n">
        <v>1340</v>
      </c>
    </row>
    <row r="8072" customFormat="false" ht="12.75" hidden="true" customHeight="false" outlineLevel="2" collapsed="false">
      <c r="A8072" s="65" t="s">
        <v>2358</v>
      </c>
      <c r="B8072" s="66" t="n">
        <v>1340</v>
      </c>
    </row>
    <row r="8073" customFormat="false" ht="12.75" hidden="true" customHeight="false" outlineLevel="2" collapsed="false">
      <c r="A8073" s="65" t="s">
        <v>2358</v>
      </c>
      <c r="B8073" s="66" t="n">
        <v>1340</v>
      </c>
    </row>
    <row r="8074" customFormat="false" ht="12.75" hidden="true" customHeight="false" outlineLevel="2" collapsed="false">
      <c r="A8074" s="65" t="s">
        <v>2358</v>
      </c>
      <c r="B8074" s="66" t="n">
        <v>1340</v>
      </c>
    </row>
    <row r="8075" customFormat="false" ht="12.75" hidden="true" customHeight="false" outlineLevel="2" collapsed="false">
      <c r="A8075" s="65" t="s">
        <v>2358</v>
      </c>
      <c r="B8075" s="66" t="n">
        <v>1340</v>
      </c>
    </row>
    <row r="8076" customFormat="false" ht="12.75" hidden="true" customHeight="false" outlineLevel="2" collapsed="false">
      <c r="A8076" s="65" t="s">
        <v>2358</v>
      </c>
      <c r="B8076" s="66" t="n">
        <v>1340</v>
      </c>
    </row>
    <row r="8077" customFormat="false" ht="12.75" hidden="true" customHeight="false" outlineLevel="2" collapsed="false">
      <c r="A8077" s="65" t="s">
        <v>2358</v>
      </c>
      <c r="B8077" s="66" t="n">
        <v>1340</v>
      </c>
    </row>
    <row r="8078" customFormat="false" ht="12.75" hidden="true" customHeight="false" outlineLevel="2" collapsed="false">
      <c r="A8078" s="65" t="s">
        <v>2358</v>
      </c>
      <c r="B8078" s="66" t="n">
        <v>1340</v>
      </c>
    </row>
    <row r="8079" customFormat="false" ht="12.75" hidden="true" customHeight="false" outlineLevel="2" collapsed="false">
      <c r="A8079" s="65" t="s">
        <v>2358</v>
      </c>
      <c r="B8079" s="66" t="n">
        <v>1340</v>
      </c>
    </row>
    <row r="8080" customFormat="false" ht="12.75" hidden="true" customHeight="false" outlineLevel="2" collapsed="false">
      <c r="A8080" s="65" t="s">
        <v>2358</v>
      </c>
      <c r="B8080" s="66" t="n">
        <v>1340</v>
      </c>
    </row>
    <row r="8081" customFormat="false" ht="12.75" hidden="true" customHeight="false" outlineLevel="2" collapsed="false">
      <c r="A8081" s="65" t="s">
        <v>2358</v>
      </c>
      <c r="B8081" s="66" t="n">
        <v>1340</v>
      </c>
    </row>
    <row r="8082" customFormat="false" ht="12.75" hidden="false" customHeight="false" outlineLevel="1" collapsed="true">
      <c r="A8082" s="65" t="s">
        <v>2359</v>
      </c>
      <c r="B8082" s="66" t="n">
        <f aca="false">SUBTOTAL(9,B8071:B8081)</f>
        <v>14740</v>
      </c>
    </row>
    <row r="8083" customFormat="false" ht="12.75" hidden="true" customHeight="false" outlineLevel="2" collapsed="false">
      <c r="A8083" s="65" t="s">
        <v>2360</v>
      </c>
      <c r="B8083" s="66" t="n">
        <v>6059.5</v>
      </c>
    </row>
    <row r="8084" customFormat="false" ht="12.75" hidden="true" customHeight="false" outlineLevel="2" collapsed="false">
      <c r="A8084" s="65" t="s">
        <v>2360</v>
      </c>
      <c r="B8084" s="66" t="n">
        <v>15</v>
      </c>
    </row>
    <row r="8085" customFormat="false" ht="12.75" hidden="true" customHeight="false" outlineLevel="2" collapsed="false">
      <c r="A8085" s="65" t="s">
        <v>2360</v>
      </c>
      <c r="B8085" s="66" t="n">
        <v>30</v>
      </c>
    </row>
    <row r="8086" customFormat="false" ht="12.75" hidden="true" customHeight="false" outlineLevel="2" collapsed="false">
      <c r="A8086" s="65" t="s">
        <v>2360</v>
      </c>
      <c r="B8086" s="66" t="n">
        <v>2747.3</v>
      </c>
    </row>
    <row r="8087" customFormat="false" ht="12.75" hidden="true" customHeight="false" outlineLevel="2" collapsed="false">
      <c r="A8087" s="65" t="s">
        <v>2360</v>
      </c>
      <c r="B8087" s="66" t="n">
        <v>3787.5</v>
      </c>
    </row>
    <row r="8088" customFormat="false" ht="12.75" hidden="true" customHeight="false" outlineLevel="2" collapsed="false">
      <c r="A8088" s="65" t="s">
        <v>2360</v>
      </c>
      <c r="B8088" s="66" t="n">
        <v>379.25</v>
      </c>
    </row>
    <row r="8089" customFormat="false" ht="12.75" hidden="true" customHeight="false" outlineLevel="2" collapsed="false">
      <c r="A8089" s="65" t="s">
        <v>2360</v>
      </c>
      <c r="B8089" s="66" t="n">
        <v>162.5</v>
      </c>
    </row>
    <row r="8090" customFormat="false" ht="12.75" hidden="true" customHeight="false" outlineLevel="2" collapsed="false">
      <c r="A8090" s="65" t="s">
        <v>2360</v>
      </c>
      <c r="B8090" s="66" t="n">
        <v>961.25</v>
      </c>
    </row>
    <row r="8091" customFormat="false" ht="12.75" hidden="true" customHeight="false" outlineLevel="2" collapsed="false">
      <c r="A8091" s="65" t="s">
        <v>2360</v>
      </c>
      <c r="B8091" s="66" t="n">
        <v>15</v>
      </c>
    </row>
    <row r="8092" customFormat="false" ht="12.75" hidden="true" customHeight="false" outlineLevel="2" collapsed="false">
      <c r="A8092" s="65" t="s">
        <v>2360</v>
      </c>
      <c r="B8092" s="66" t="n">
        <v>1170.5</v>
      </c>
    </row>
    <row r="8093" customFormat="false" ht="12.75" hidden="true" customHeight="false" outlineLevel="2" collapsed="false">
      <c r="A8093" s="65" t="s">
        <v>2360</v>
      </c>
      <c r="B8093" s="66" t="n">
        <v>727</v>
      </c>
    </row>
    <row r="8094" customFormat="false" ht="12.75" hidden="false" customHeight="false" outlineLevel="1" collapsed="true">
      <c r="A8094" s="65" t="s">
        <v>2361</v>
      </c>
      <c r="B8094" s="66" t="n">
        <f aca="false">SUBTOTAL(9,B8083:B8093)</f>
        <v>16054.8</v>
      </c>
    </row>
    <row r="8095" customFormat="false" ht="12.75" hidden="true" customHeight="false" outlineLevel="2" collapsed="false">
      <c r="A8095" s="65" t="s">
        <v>2362</v>
      </c>
      <c r="B8095" s="66" t="n">
        <v>268.4</v>
      </c>
    </row>
    <row r="8096" customFormat="false" ht="12.75" hidden="true" customHeight="false" outlineLevel="2" collapsed="false">
      <c r="A8096" s="65" t="s">
        <v>2362</v>
      </c>
      <c r="B8096" s="66" t="n">
        <v>268.4</v>
      </c>
    </row>
    <row r="8097" customFormat="false" ht="12.75" hidden="true" customHeight="false" outlineLevel="2" collapsed="false">
      <c r="A8097" s="65" t="s">
        <v>2362</v>
      </c>
      <c r="B8097" s="66" t="n">
        <v>268.4</v>
      </c>
    </row>
    <row r="8098" customFormat="false" ht="12.75" hidden="true" customHeight="false" outlineLevel="2" collapsed="false">
      <c r="A8098" s="65" t="s">
        <v>2362</v>
      </c>
      <c r="B8098" s="66" t="n">
        <v>268.4</v>
      </c>
    </row>
    <row r="8099" customFormat="false" ht="12.75" hidden="true" customHeight="false" outlineLevel="2" collapsed="false">
      <c r="A8099" s="65" t="s">
        <v>2362</v>
      </c>
      <c r="B8099" s="66" t="n">
        <v>268.4</v>
      </c>
    </row>
    <row r="8100" customFormat="false" ht="12.75" hidden="true" customHeight="false" outlineLevel="2" collapsed="false">
      <c r="A8100" s="65" t="s">
        <v>2362</v>
      </c>
      <c r="B8100" s="66" t="n">
        <v>268.4</v>
      </c>
    </row>
    <row r="8101" customFormat="false" ht="12.75" hidden="true" customHeight="false" outlineLevel="2" collapsed="false">
      <c r="A8101" s="65" t="s">
        <v>2362</v>
      </c>
      <c r="B8101" s="66" t="n">
        <v>268.4</v>
      </c>
    </row>
    <row r="8102" customFormat="false" ht="12.75" hidden="true" customHeight="false" outlineLevel="2" collapsed="false">
      <c r="A8102" s="65" t="s">
        <v>2362</v>
      </c>
      <c r="B8102" s="66" t="n">
        <v>268.4</v>
      </c>
    </row>
    <row r="8103" customFormat="false" ht="12.75" hidden="true" customHeight="false" outlineLevel="2" collapsed="false">
      <c r="A8103" s="65" t="s">
        <v>2362</v>
      </c>
      <c r="B8103" s="66" t="n">
        <v>268.4</v>
      </c>
    </row>
    <row r="8104" customFormat="false" ht="12.75" hidden="true" customHeight="false" outlineLevel="2" collapsed="false">
      <c r="A8104" s="65" t="s">
        <v>2362</v>
      </c>
      <c r="B8104" s="66" t="n">
        <v>268.4</v>
      </c>
    </row>
    <row r="8105" customFormat="false" ht="12.75" hidden="true" customHeight="false" outlineLevel="2" collapsed="false">
      <c r="A8105" s="65" t="s">
        <v>2362</v>
      </c>
      <c r="B8105" s="66" t="n">
        <v>268.4</v>
      </c>
    </row>
    <row r="8106" customFormat="false" ht="12.75" hidden="true" customHeight="false" outlineLevel="2" collapsed="false">
      <c r="A8106" s="65" t="s">
        <v>2362</v>
      </c>
      <c r="B8106" s="66" t="n">
        <v>268.4</v>
      </c>
    </row>
    <row r="8107" customFormat="false" ht="12.75" hidden="false" customHeight="false" outlineLevel="1" collapsed="true">
      <c r="A8107" s="65" t="s">
        <v>2363</v>
      </c>
      <c r="B8107" s="66" t="n">
        <f aca="false">SUBTOTAL(9,B8095:B8106)</f>
        <v>3220.8</v>
      </c>
    </row>
    <row r="8108" customFormat="false" ht="12.75" hidden="true" customHeight="false" outlineLevel="2" collapsed="false">
      <c r="A8108" s="65" t="s">
        <v>2364</v>
      </c>
      <c r="B8108" s="66" t="n">
        <v>340</v>
      </c>
    </row>
    <row r="8109" customFormat="false" ht="12.75" hidden="true" customHeight="false" outlineLevel="2" collapsed="false">
      <c r="A8109" s="65" t="s">
        <v>2364</v>
      </c>
      <c r="B8109" s="66" t="n">
        <v>12000</v>
      </c>
    </row>
    <row r="8110" customFormat="false" ht="12.75" hidden="true" customHeight="false" outlineLevel="2" collapsed="false">
      <c r="A8110" s="65" t="s">
        <v>2364</v>
      </c>
      <c r="B8110" s="66" t="n">
        <v>22645</v>
      </c>
    </row>
    <row r="8111" customFormat="false" ht="12.75" hidden="true" customHeight="false" outlineLevel="2" collapsed="false">
      <c r="A8111" s="65" t="s">
        <v>2364</v>
      </c>
      <c r="B8111" s="66" t="n">
        <v>25638.2</v>
      </c>
    </row>
    <row r="8112" customFormat="false" ht="12.75" hidden="true" customHeight="false" outlineLevel="2" collapsed="false">
      <c r="A8112" s="65" t="s">
        <v>2364</v>
      </c>
      <c r="B8112" s="66" t="n">
        <v>26001.04</v>
      </c>
    </row>
    <row r="8113" customFormat="false" ht="12.75" hidden="true" customHeight="false" outlineLevel="2" collapsed="false">
      <c r="A8113" s="65" t="s">
        <v>2364</v>
      </c>
      <c r="B8113" s="66" t="n">
        <v>7495.2</v>
      </c>
    </row>
    <row r="8114" customFormat="false" ht="12.75" hidden="true" customHeight="false" outlineLevel="2" collapsed="false">
      <c r="A8114" s="65" t="s">
        <v>2364</v>
      </c>
      <c r="B8114" s="66" t="n">
        <v>32062.4</v>
      </c>
    </row>
    <row r="8115" customFormat="false" ht="12.75" hidden="true" customHeight="false" outlineLevel="2" collapsed="false">
      <c r="A8115" s="65" t="s">
        <v>2364</v>
      </c>
      <c r="B8115" s="66" t="n">
        <v>65970.28</v>
      </c>
    </row>
    <row r="8116" customFormat="false" ht="12.75" hidden="false" customHeight="false" outlineLevel="1" collapsed="true">
      <c r="A8116" s="65" t="s">
        <v>2365</v>
      </c>
      <c r="B8116" s="66" t="n">
        <f aca="false">SUBTOTAL(9,B8108:B8115)</f>
        <v>192152.12</v>
      </c>
    </row>
    <row r="8117" customFormat="false" ht="12.75" hidden="true" customHeight="false" outlineLevel="2" collapsed="false">
      <c r="A8117" s="65" t="s">
        <v>2366</v>
      </c>
      <c r="B8117" s="66" t="n">
        <v>550.95</v>
      </c>
    </row>
    <row r="8118" customFormat="false" ht="12.75" hidden="true" customHeight="false" outlineLevel="2" collapsed="false">
      <c r="A8118" s="65" t="s">
        <v>2366</v>
      </c>
      <c r="B8118" s="66" t="n">
        <v>7540.05</v>
      </c>
    </row>
    <row r="8119" customFormat="false" ht="12.75" hidden="true" customHeight="false" outlineLevel="2" collapsed="false">
      <c r="A8119" s="65" t="s">
        <v>2366</v>
      </c>
      <c r="B8119" s="66" t="n">
        <v>5792.85</v>
      </c>
    </row>
    <row r="8120" customFormat="false" ht="12.75" hidden="true" customHeight="false" outlineLevel="2" collapsed="false">
      <c r="A8120" s="65" t="s">
        <v>2366</v>
      </c>
      <c r="B8120" s="66" t="n">
        <v>5894</v>
      </c>
    </row>
    <row r="8121" customFormat="false" ht="12.75" hidden="true" customHeight="false" outlineLevel="2" collapsed="false">
      <c r="A8121" s="65" t="s">
        <v>2366</v>
      </c>
      <c r="B8121" s="66" t="n">
        <v>5734.45</v>
      </c>
    </row>
    <row r="8122" customFormat="false" ht="12.75" hidden="true" customHeight="false" outlineLevel="2" collapsed="false">
      <c r="A8122" s="65" t="s">
        <v>2366</v>
      </c>
      <c r="B8122" s="66" t="n">
        <v>6068.7</v>
      </c>
    </row>
    <row r="8123" customFormat="false" ht="12.75" hidden="true" customHeight="false" outlineLevel="2" collapsed="false">
      <c r="A8123" s="65" t="s">
        <v>2366</v>
      </c>
      <c r="B8123" s="66" t="n">
        <v>5932.3</v>
      </c>
    </row>
    <row r="8124" customFormat="false" ht="12.75" hidden="true" customHeight="false" outlineLevel="2" collapsed="false">
      <c r="A8124" s="65" t="s">
        <v>2366</v>
      </c>
      <c r="B8124" s="66" t="n">
        <v>1839</v>
      </c>
    </row>
    <row r="8125" customFormat="false" ht="12.75" hidden="true" customHeight="false" outlineLevel="2" collapsed="false">
      <c r="A8125" s="65" t="s">
        <v>2366</v>
      </c>
      <c r="B8125" s="66" t="n">
        <v>4753.85</v>
      </c>
    </row>
    <row r="8126" customFormat="false" ht="12.75" hidden="true" customHeight="false" outlineLevel="2" collapsed="false">
      <c r="A8126" s="65" t="s">
        <v>2366</v>
      </c>
      <c r="B8126" s="66" t="n">
        <v>1839</v>
      </c>
    </row>
    <row r="8127" customFormat="false" ht="12.75" hidden="true" customHeight="false" outlineLevel="2" collapsed="false">
      <c r="A8127" s="65" t="s">
        <v>2366</v>
      </c>
      <c r="B8127" s="66" t="n">
        <v>4790.6</v>
      </c>
    </row>
    <row r="8128" customFormat="false" ht="12.75" hidden="true" customHeight="false" outlineLevel="2" collapsed="false">
      <c r="A8128" s="65" t="s">
        <v>2366</v>
      </c>
      <c r="B8128" s="66" t="n">
        <v>6785.9</v>
      </c>
    </row>
    <row r="8129" customFormat="false" ht="12.75" hidden="true" customHeight="false" outlineLevel="2" collapsed="false">
      <c r="A8129" s="65" t="s">
        <v>2366</v>
      </c>
      <c r="B8129" s="66" t="n">
        <v>7081.9</v>
      </c>
    </row>
    <row r="8130" customFormat="false" ht="12.75" hidden="true" customHeight="false" outlineLevel="2" collapsed="false">
      <c r="A8130" s="65" t="s">
        <v>2366</v>
      </c>
      <c r="B8130" s="66" t="n">
        <v>6743.2</v>
      </c>
    </row>
    <row r="8131" customFormat="false" ht="12.75" hidden="true" customHeight="false" outlineLevel="2" collapsed="false">
      <c r="A8131" s="65" t="s">
        <v>2366</v>
      </c>
      <c r="B8131" s="66" t="n">
        <v>7659.9</v>
      </c>
    </row>
    <row r="8132" customFormat="false" ht="12.75" hidden="false" customHeight="false" outlineLevel="1" collapsed="true">
      <c r="A8132" s="65" t="s">
        <v>2367</v>
      </c>
      <c r="B8132" s="66" t="n">
        <f aca="false">SUBTOTAL(9,B8117:B8131)</f>
        <v>79006.65</v>
      </c>
    </row>
    <row r="8133" customFormat="false" ht="12.75" hidden="true" customHeight="false" outlineLevel="2" collapsed="false">
      <c r="A8133" s="65" t="s">
        <v>2368</v>
      </c>
      <c r="B8133" s="66" t="n">
        <v>1273</v>
      </c>
    </row>
    <row r="8134" customFormat="false" ht="12.75" hidden="true" customHeight="false" outlineLevel="2" collapsed="false">
      <c r="A8134" s="65" t="s">
        <v>2368</v>
      </c>
      <c r="B8134" s="66" t="n">
        <v>1273</v>
      </c>
    </row>
    <row r="8135" customFormat="false" ht="12.75" hidden="true" customHeight="false" outlineLevel="2" collapsed="false">
      <c r="A8135" s="65" t="s">
        <v>2368</v>
      </c>
      <c r="B8135" s="66" t="n">
        <v>1273</v>
      </c>
    </row>
    <row r="8136" customFormat="false" ht="12.75" hidden="true" customHeight="false" outlineLevel="2" collapsed="false">
      <c r="A8136" s="65" t="s">
        <v>2368</v>
      </c>
      <c r="B8136" s="66" t="n">
        <v>1273</v>
      </c>
    </row>
    <row r="8137" customFormat="false" ht="12.75" hidden="true" customHeight="false" outlineLevel="2" collapsed="false">
      <c r="A8137" s="65" t="s">
        <v>2368</v>
      </c>
      <c r="B8137" s="66" t="n">
        <v>1273</v>
      </c>
    </row>
    <row r="8138" customFormat="false" ht="12.75" hidden="true" customHeight="false" outlineLevel="2" collapsed="false">
      <c r="A8138" s="65" t="s">
        <v>2368</v>
      </c>
      <c r="B8138" s="66" t="n">
        <v>1273</v>
      </c>
    </row>
    <row r="8139" customFormat="false" ht="12.75" hidden="true" customHeight="false" outlineLevel="2" collapsed="false">
      <c r="A8139" s="65" t="s">
        <v>2368</v>
      </c>
      <c r="B8139" s="66" t="n">
        <v>1273</v>
      </c>
    </row>
    <row r="8140" customFormat="false" ht="12.75" hidden="true" customHeight="false" outlineLevel="2" collapsed="false">
      <c r="A8140" s="65" t="s">
        <v>2368</v>
      </c>
      <c r="B8140" s="66" t="n">
        <v>1273</v>
      </c>
    </row>
    <row r="8141" customFormat="false" ht="12.75" hidden="true" customHeight="false" outlineLevel="2" collapsed="false">
      <c r="A8141" s="65" t="s">
        <v>2368</v>
      </c>
      <c r="B8141" s="66" t="n">
        <v>1273</v>
      </c>
    </row>
    <row r="8142" customFormat="false" ht="12.75" hidden="true" customHeight="false" outlineLevel="2" collapsed="false">
      <c r="A8142" s="65" t="s">
        <v>2368</v>
      </c>
      <c r="B8142" s="66" t="n">
        <v>38</v>
      </c>
    </row>
    <row r="8143" customFormat="false" ht="12.75" hidden="true" customHeight="false" outlineLevel="2" collapsed="false">
      <c r="A8143" s="65" t="s">
        <v>2368</v>
      </c>
      <c r="B8143" s="66" t="n">
        <v>1235</v>
      </c>
    </row>
    <row r="8144" customFormat="false" ht="12.75" hidden="true" customHeight="false" outlineLevel="2" collapsed="false">
      <c r="A8144" s="65" t="s">
        <v>2368</v>
      </c>
      <c r="B8144" s="66" t="n">
        <v>1273</v>
      </c>
    </row>
    <row r="8145" customFormat="false" ht="12.75" hidden="true" customHeight="false" outlineLevel="2" collapsed="false">
      <c r="A8145" s="65" t="s">
        <v>2368</v>
      </c>
      <c r="B8145" s="66" t="n">
        <v>1273</v>
      </c>
    </row>
    <row r="8146" customFormat="false" ht="12.75" hidden="false" customHeight="false" outlineLevel="1" collapsed="true">
      <c r="A8146" s="65" t="s">
        <v>2369</v>
      </c>
      <c r="B8146" s="66" t="n">
        <f aca="false">SUBTOTAL(9,B8133:B8145)</f>
        <v>15276</v>
      </c>
    </row>
    <row r="8147" customFormat="false" ht="12.75" hidden="true" customHeight="false" outlineLevel="2" collapsed="false">
      <c r="A8147" s="65" t="s">
        <v>2370</v>
      </c>
      <c r="B8147" s="66" t="n">
        <v>-260</v>
      </c>
    </row>
    <row r="8148" customFormat="false" ht="12.75" hidden="false" customHeight="false" outlineLevel="1" collapsed="true">
      <c r="A8148" s="65" t="s">
        <v>2371</v>
      </c>
      <c r="B8148" s="66" t="n">
        <f aca="false">SUBTOTAL(9,B8147:B8147)</f>
        <v>-260</v>
      </c>
    </row>
    <row r="8149" customFormat="false" ht="12.75" hidden="true" customHeight="false" outlineLevel="2" collapsed="false">
      <c r="A8149" s="65" t="s">
        <v>2372</v>
      </c>
      <c r="B8149" s="66" t="n">
        <v>1273</v>
      </c>
    </row>
    <row r="8150" customFormat="false" ht="12.75" hidden="true" customHeight="false" outlineLevel="2" collapsed="false">
      <c r="A8150" s="65" t="s">
        <v>2372</v>
      </c>
      <c r="B8150" s="66" t="n">
        <v>1273</v>
      </c>
    </row>
    <row r="8151" customFormat="false" ht="12.75" hidden="true" customHeight="false" outlineLevel="2" collapsed="false">
      <c r="A8151" s="65" t="s">
        <v>2372</v>
      </c>
      <c r="B8151" s="66" t="n">
        <v>1273</v>
      </c>
    </row>
    <row r="8152" customFormat="false" ht="12.75" hidden="true" customHeight="false" outlineLevel="2" collapsed="false">
      <c r="A8152" s="65" t="s">
        <v>2372</v>
      </c>
      <c r="B8152" s="66" t="n">
        <v>1273</v>
      </c>
    </row>
    <row r="8153" customFormat="false" ht="12.75" hidden="true" customHeight="false" outlineLevel="2" collapsed="false">
      <c r="A8153" s="65" t="s">
        <v>2372</v>
      </c>
      <c r="B8153" s="66" t="n">
        <v>1273</v>
      </c>
    </row>
    <row r="8154" customFormat="false" ht="12.75" hidden="true" customHeight="false" outlineLevel="2" collapsed="false">
      <c r="A8154" s="65" t="s">
        <v>2372</v>
      </c>
      <c r="B8154" s="66" t="n">
        <v>1273</v>
      </c>
    </row>
    <row r="8155" customFormat="false" ht="12.75" hidden="true" customHeight="false" outlineLevel="2" collapsed="false">
      <c r="A8155" s="65" t="s">
        <v>2372</v>
      </c>
      <c r="B8155" s="66" t="n">
        <v>1273</v>
      </c>
    </row>
    <row r="8156" customFormat="false" ht="12.75" hidden="true" customHeight="false" outlineLevel="2" collapsed="false">
      <c r="A8156" s="65" t="s">
        <v>2372</v>
      </c>
      <c r="B8156" s="66" t="n">
        <v>1273</v>
      </c>
    </row>
    <row r="8157" customFormat="false" ht="12.75" hidden="true" customHeight="false" outlineLevel="2" collapsed="false">
      <c r="A8157" s="65" t="s">
        <v>2372</v>
      </c>
      <c r="B8157" s="66" t="n">
        <v>1273</v>
      </c>
    </row>
    <row r="8158" customFormat="false" ht="12.75" hidden="true" customHeight="false" outlineLevel="2" collapsed="false">
      <c r="A8158" s="65" t="s">
        <v>2372</v>
      </c>
      <c r="B8158" s="66" t="n">
        <v>1273</v>
      </c>
    </row>
    <row r="8159" customFormat="false" ht="12.75" hidden="true" customHeight="false" outlineLevel="2" collapsed="false">
      <c r="A8159" s="65" t="s">
        <v>2372</v>
      </c>
      <c r="B8159" s="66" t="n">
        <v>1273</v>
      </c>
    </row>
    <row r="8160" customFormat="false" ht="12.75" hidden="true" customHeight="false" outlineLevel="2" collapsed="false">
      <c r="A8160" s="65" t="s">
        <v>2372</v>
      </c>
      <c r="B8160" s="66" t="n">
        <v>1273</v>
      </c>
    </row>
    <row r="8161" customFormat="false" ht="12.75" hidden="false" customHeight="false" outlineLevel="1" collapsed="true">
      <c r="A8161" s="65" t="s">
        <v>2373</v>
      </c>
      <c r="B8161" s="66" t="n">
        <f aca="false">SUBTOTAL(9,B8149:B8160)</f>
        <v>15276</v>
      </c>
    </row>
    <row r="8162" customFormat="false" ht="12.75" hidden="true" customHeight="false" outlineLevel="2" collapsed="false">
      <c r="A8162" s="65" t="s">
        <v>2374</v>
      </c>
      <c r="B8162" s="66" t="n">
        <v>1273</v>
      </c>
    </row>
    <row r="8163" customFormat="false" ht="12.75" hidden="true" customHeight="false" outlineLevel="2" collapsed="false">
      <c r="A8163" s="65" t="s">
        <v>2374</v>
      </c>
      <c r="B8163" s="66" t="n">
        <v>1273</v>
      </c>
    </row>
    <row r="8164" customFormat="false" ht="12.75" hidden="true" customHeight="false" outlineLevel="2" collapsed="false">
      <c r="A8164" s="65" t="s">
        <v>2374</v>
      </c>
      <c r="B8164" s="66" t="n">
        <v>1273</v>
      </c>
    </row>
    <row r="8165" customFormat="false" ht="12.75" hidden="true" customHeight="false" outlineLevel="2" collapsed="false">
      <c r="A8165" s="65" t="s">
        <v>2374</v>
      </c>
      <c r="B8165" s="66" t="n">
        <v>1273</v>
      </c>
    </row>
    <row r="8166" customFormat="false" ht="12.75" hidden="true" customHeight="false" outlineLevel="2" collapsed="false">
      <c r="A8166" s="65" t="s">
        <v>2374</v>
      </c>
      <c r="B8166" s="66" t="n">
        <v>1273</v>
      </c>
    </row>
    <row r="8167" customFormat="false" ht="12.75" hidden="true" customHeight="false" outlineLevel="2" collapsed="false">
      <c r="A8167" s="65" t="s">
        <v>2374</v>
      </c>
      <c r="B8167" s="66" t="n">
        <v>1273</v>
      </c>
    </row>
    <row r="8168" customFormat="false" ht="12.75" hidden="true" customHeight="false" outlineLevel="2" collapsed="false">
      <c r="A8168" s="65" t="s">
        <v>2374</v>
      </c>
      <c r="B8168" s="66" t="n">
        <v>1273</v>
      </c>
    </row>
    <row r="8169" customFormat="false" ht="12.75" hidden="true" customHeight="false" outlineLevel="2" collapsed="false">
      <c r="A8169" s="65" t="s">
        <v>2374</v>
      </c>
      <c r="B8169" s="66" t="n">
        <v>1273</v>
      </c>
    </row>
    <row r="8170" customFormat="false" ht="12.75" hidden="true" customHeight="false" outlineLevel="2" collapsed="false">
      <c r="A8170" s="65" t="s">
        <v>2374</v>
      </c>
      <c r="B8170" s="66" t="n">
        <v>1273</v>
      </c>
    </row>
    <row r="8171" customFormat="false" ht="12.75" hidden="true" customHeight="false" outlineLevel="2" collapsed="false">
      <c r="A8171" s="65" t="s">
        <v>2374</v>
      </c>
      <c r="B8171" s="66" t="n">
        <v>1273</v>
      </c>
    </row>
    <row r="8172" customFormat="false" ht="12.75" hidden="true" customHeight="false" outlineLevel="2" collapsed="false">
      <c r="A8172" s="65" t="s">
        <v>2374</v>
      </c>
      <c r="B8172" s="66" t="n">
        <v>1273</v>
      </c>
    </row>
    <row r="8173" customFormat="false" ht="12.75" hidden="true" customHeight="false" outlineLevel="2" collapsed="false">
      <c r="A8173" s="65" t="s">
        <v>2374</v>
      </c>
      <c r="B8173" s="66" t="n">
        <v>1273</v>
      </c>
    </row>
    <row r="8174" customFormat="false" ht="12.75" hidden="false" customHeight="false" outlineLevel="1" collapsed="true">
      <c r="A8174" s="65" t="s">
        <v>2375</v>
      </c>
      <c r="B8174" s="66" t="n">
        <f aca="false">SUBTOTAL(9,B8162:B8173)</f>
        <v>15276</v>
      </c>
    </row>
    <row r="8175" customFormat="false" ht="12.75" hidden="true" customHeight="false" outlineLevel="2" collapsed="false">
      <c r="A8175" s="65" t="s">
        <v>2376</v>
      </c>
      <c r="B8175" s="66" t="n">
        <v>1340</v>
      </c>
    </row>
    <row r="8176" customFormat="false" ht="12.75" hidden="true" customHeight="false" outlineLevel="2" collapsed="false">
      <c r="A8176" s="65" t="s">
        <v>2376</v>
      </c>
      <c r="B8176" s="66" t="n">
        <v>1300</v>
      </c>
    </row>
    <row r="8177" customFormat="false" ht="12.75" hidden="true" customHeight="false" outlineLevel="2" collapsed="false">
      <c r="A8177" s="65" t="s">
        <v>2376</v>
      </c>
      <c r="B8177" s="66" t="n">
        <v>1300</v>
      </c>
    </row>
    <row r="8178" customFormat="false" ht="12.75" hidden="true" customHeight="false" outlineLevel="2" collapsed="false">
      <c r="A8178" s="65" t="s">
        <v>2376</v>
      </c>
      <c r="B8178" s="66" t="n">
        <v>1300</v>
      </c>
    </row>
    <row r="8179" customFormat="false" ht="12.75" hidden="true" customHeight="false" outlineLevel="2" collapsed="false">
      <c r="A8179" s="65" t="s">
        <v>2376</v>
      </c>
      <c r="B8179" s="66" t="n">
        <v>1300</v>
      </c>
    </row>
    <row r="8180" customFormat="false" ht="12.75" hidden="true" customHeight="false" outlineLevel="2" collapsed="false">
      <c r="A8180" s="65" t="s">
        <v>2376</v>
      </c>
      <c r="B8180" s="66" t="n">
        <v>1300</v>
      </c>
    </row>
    <row r="8181" customFormat="false" ht="12.75" hidden="true" customHeight="false" outlineLevel="2" collapsed="false">
      <c r="A8181" s="65" t="s">
        <v>2376</v>
      </c>
      <c r="B8181" s="66" t="n">
        <v>1300</v>
      </c>
    </row>
    <row r="8182" customFormat="false" ht="12.75" hidden="true" customHeight="false" outlineLevel="2" collapsed="false">
      <c r="A8182" s="65" t="s">
        <v>2376</v>
      </c>
      <c r="B8182" s="66" t="n">
        <v>1300</v>
      </c>
    </row>
    <row r="8183" customFormat="false" ht="12.75" hidden="true" customHeight="false" outlineLevel="2" collapsed="false">
      <c r="A8183" s="65" t="s">
        <v>2376</v>
      </c>
      <c r="B8183" s="66" t="n">
        <v>1300</v>
      </c>
    </row>
    <row r="8184" customFormat="false" ht="12.75" hidden="true" customHeight="false" outlineLevel="2" collapsed="false">
      <c r="A8184" s="65" t="s">
        <v>2376</v>
      </c>
      <c r="B8184" s="66" t="n">
        <v>1300</v>
      </c>
    </row>
    <row r="8185" customFormat="false" ht="12.75" hidden="true" customHeight="false" outlineLevel="2" collapsed="false">
      <c r="A8185" s="65" t="s">
        <v>2376</v>
      </c>
      <c r="B8185" s="66" t="n">
        <v>1300</v>
      </c>
    </row>
    <row r="8186" customFormat="false" ht="12.75" hidden="true" customHeight="false" outlineLevel="2" collapsed="false">
      <c r="A8186" s="65" t="s">
        <v>2376</v>
      </c>
      <c r="B8186" s="66" t="n">
        <v>1300</v>
      </c>
    </row>
    <row r="8187" customFormat="false" ht="12.75" hidden="true" customHeight="false" outlineLevel="2" collapsed="false">
      <c r="A8187" s="65" t="s">
        <v>2376</v>
      </c>
      <c r="B8187" s="66" t="n">
        <v>-2000</v>
      </c>
    </row>
    <row r="8188" customFormat="false" ht="12.75" hidden="false" customHeight="false" outlineLevel="1" collapsed="true">
      <c r="A8188" s="65" t="s">
        <v>2377</v>
      </c>
      <c r="B8188" s="66" t="n">
        <f aca="false">SUBTOTAL(9,B8175:B8187)</f>
        <v>13640</v>
      </c>
    </row>
    <row r="8189" customFormat="false" ht="12.75" hidden="true" customHeight="false" outlineLevel="2" collapsed="false">
      <c r="A8189" s="65" t="s">
        <v>2378</v>
      </c>
      <c r="B8189" s="66" t="n">
        <v>1340</v>
      </c>
    </row>
    <row r="8190" customFormat="false" ht="12.75" hidden="true" customHeight="false" outlineLevel="2" collapsed="false">
      <c r="A8190" s="65" t="s">
        <v>2378</v>
      </c>
      <c r="B8190" s="66" t="n">
        <v>1300</v>
      </c>
    </row>
    <row r="8191" customFormat="false" ht="12.75" hidden="true" customHeight="false" outlineLevel="2" collapsed="false">
      <c r="A8191" s="65" t="s">
        <v>2378</v>
      </c>
      <c r="B8191" s="66" t="n">
        <v>1300</v>
      </c>
    </row>
    <row r="8192" customFormat="false" ht="12.75" hidden="true" customHeight="false" outlineLevel="2" collapsed="false">
      <c r="A8192" s="65" t="s">
        <v>2378</v>
      </c>
      <c r="B8192" s="66" t="n">
        <v>1300</v>
      </c>
    </row>
    <row r="8193" customFormat="false" ht="12.75" hidden="true" customHeight="false" outlineLevel="2" collapsed="false">
      <c r="A8193" s="65" t="s">
        <v>2378</v>
      </c>
      <c r="B8193" s="66" t="n">
        <v>1300</v>
      </c>
    </row>
    <row r="8194" customFormat="false" ht="12.75" hidden="true" customHeight="false" outlineLevel="2" collapsed="false">
      <c r="A8194" s="65" t="s">
        <v>2378</v>
      </c>
      <c r="B8194" s="66" t="n">
        <v>1300</v>
      </c>
    </row>
    <row r="8195" customFormat="false" ht="12.75" hidden="true" customHeight="false" outlineLevel="2" collapsed="false">
      <c r="A8195" s="65" t="s">
        <v>2378</v>
      </c>
      <c r="B8195" s="66" t="n">
        <v>1300</v>
      </c>
    </row>
    <row r="8196" customFormat="false" ht="12.75" hidden="true" customHeight="false" outlineLevel="2" collapsed="false">
      <c r="A8196" s="65" t="s">
        <v>2378</v>
      </c>
      <c r="B8196" s="66" t="n">
        <v>1300</v>
      </c>
    </row>
    <row r="8197" customFormat="false" ht="12.75" hidden="true" customHeight="false" outlineLevel="2" collapsed="false">
      <c r="A8197" s="65" t="s">
        <v>2378</v>
      </c>
      <c r="B8197" s="66" t="n">
        <v>1300</v>
      </c>
    </row>
    <row r="8198" customFormat="false" ht="12.75" hidden="true" customHeight="false" outlineLevel="2" collapsed="false">
      <c r="A8198" s="65" t="s">
        <v>2378</v>
      </c>
      <c r="B8198" s="66" t="n">
        <v>1300</v>
      </c>
    </row>
    <row r="8199" customFormat="false" ht="12.75" hidden="true" customHeight="false" outlineLevel="2" collapsed="false">
      <c r="A8199" s="65" t="s">
        <v>2378</v>
      </c>
      <c r="B8199" s="66" t="n">
        <v>1300</v>
      </c>
    </row>
    <row r="8200" customFormat="false" ht="12.75" hidden="true" customHeight="false" outlineLevel="2" collapsed="false">
      <c r="A8200" s="65" t="s">
        <v>2378</v>
      </c>
      <c r="B8200" s="66" t="n">
        <v>1300</v>
      </c>
    </row>
    <row r="8201" customFormat="false" ht="12.75" hidden="false" customHeight="false" outlineLevel="1" collapsed="true">
      <c r="A8201" s="65" t="s">
        <v>2379</v>
      </c>
      <c r="B8201" s="66" t="n">
        <f aca="false">SUBTOTAL(9,B8189:B8200)</f>
        <v>15640</v>
      </c>
    </row>
    <row r="8202" customFormat="false" ht="12.75" hidden="true" customHeight="false" outlineLevel="2" collapsed="false">
      <c r="A8202" s="65" t="s">
        <v>2380</v>
      </c>
      <c r="B8202" s="66" t="n">
        <v>6183.55</v>
      </c>
    </row>
    <row r="8203" customFormat="false" ht="12.75" hidden="true" customHeight="false" outlineLevel="2" collapsed="false">
      <c r="A8203" s="65" t="s">
        <v>2380</v>
      </c>
      <c r="B8203" s="66" t="n">
        <v>5000</v>
      </c>
    </row>
    <row r="8204" customFormat="false" ht="12.75" hidden="true" customHeight="false" outlineLevel="2" collapsed="false">
      <c r="A8204" s="65" t="s">
        <v>2380</v>
      </c>
      <c r="B8204" s="66" t="n">
        <v>2787.35</v>
      </c>
    </row>
    <row r="8205" customFormat="false" ht="12.75" hidden="true" customHeight="false" outlineLevel="2" collapsed="false">
      <c r="A8205" s="65" t="s">
        <v>2380</v>
      </c>
      <c r="B8205" s="66" t="n">
        <v>4000</v>
      </c>
    </row>
    <row r="8206" customFormat="false" ht="12.75" hidden="true" customHeight="false" outlineLevel="2" collapsed="false">
      <c r="A8206" s="65" t="s">
        <v>2380</v>
      </c>
      <c r="B8206" s="66" t="n">
        <v>6000</v>
      </c>
    </row>
    <row r="8207" customFormat="false" ht="12.75" hidden="true" customHeight="false" outlineLevel="2" collapsed="false">
      <c r="A8207" s="65" t="s">
        <v>2380</v>
      </c>
      <c r="B8207" s="66" t="n">
        <v>5044.85</v>
      </c>
    </row>
    <row r="8208" customFormat="false" ht="12.75" hidden="true" customHeight="false" outlineLevel="2" collapsed="false">
      <c r="A8208" s="65" t="s">
        <v>2380</v>
      </c>
      <c r="B8208" s="66" t="n">
        <v>8000</v>
      </c>
    </row>
    <row r="8209" customFormat="false" ht="12.75" hidden="true" customHeight="false" outlineLevel="2" collapsed="false">
      <c r="A8209" s="65" t="s">
        <v>2380</v>
      </c>
      <c r="B8209" s="66" t="n">
        <v>7728.4</v>
      </c>
    </row>
    <row r="8210" customFormat="false" ht="12.75" hidden="false" customHeight="false" outlineLevel="1" collapsed="true">
      <c r="A8210" s="65" t="s">
        <v>2381</v>
      </c>
      <c r="B8210" s="66" t="n">
        <f aca="false">SUBTOTAL(9,B8202:B8209)</f>
        <v>44744.15</v>
      </c>
    </row>
    <row r="8211" customFormat="false" ht="12.75" hidden="true" customHeight="false" outlineLevel="2" collapsed="false">
      <c r="A8211" s="65" t="s">
        <v>2382</v>
      </c>
      <c r="B8211" s="66" t="n">
        <v>8742.6</v>
      </c>
    </row>
    <row r="8212" customFormat="false" ht="12.75" hidden="true" customHeight="false" outlineLevel="2" collapsed="false">
      <c r="A8212" s="65" t="s">
        <v>2382</v>
      </c>
      <c r="B8212" s="66" t="n">
        <v>12775</v>
      </c>
    </row>
    <row r="8213" customFormat="false" ht="12.75" hidden="true" customHeight="false" outlineLevel="2" collapsed="false">
      <c r="A8213" s="65" t="s">
        <v>2382</v>
      </c>
      <c r="B8213" s="66" t="n">
        <v>10915.86</v>
      </c>
    </row>
    <row r="8214" customFormat="false" ht="12.75" hidden="true" customHeight="false" outlineLevel="2" collapsed="false">
      <c r="A8214" s="65" t="s">
        <v>2382</v>
      </c>
      <c r="B8214" s="66" t="n">
        <v>9429.08</v>
      </c>
    </row>
    <row r="8215" customFormat="false" ht="12.75" hidden="true" customHeight="false" outlineLevel="2" collapsed="false">
      <c r="A8215" s="65" t="s">
        <v>2382</v>
      </c>
      <c r="B8215" s="66" t="n">
        <v>10297.54</v>
      </c>
    </row>
    <row r="8216" customFormat="false" ht="12.75" hidden="true" customHeight="false" outlineLevel="2" collapsed="false">
      <c r="A8216" s="65" t="s">
        <v>2382</v>
      </c>
      <c r="B8216" s="66" t="n">
        <v>11809.54</v>
      </c>
    </row>
    <row r="8217" customFormat="false" ht="12.75" hidden="true" customHeight="false" outlineLevel="2" collapsed="false">
      <c r="A8217" s="65" t="s">
        <v>2382</v>
      </c>
      <c r="B8217" s="66" t="n">
        <v>418.5</v>
      </c>
    </row>
    <row r="8218" customFormat="false" ht="12.75" hidden="true" customHeight="false" outlineLevel="2" collapsed="false">
      <c r="A8218" s="65" t="s">
        <v>2382</v>
      </c>
      <c r="B8218" s="66" t="n">
        <v>35695.06</v>
      </c>
    </row>
    <row r="8219" customFormat="false" ht="12.75" hidden="true" customHeight="false" outlineLevel="2" collapsed="false">
      <c r="A8219" s="65" t="s">
        <v>2382</v>
      </c>
      <c r="B8219" s="66" t="n">
        <v>17552.5</v>
      </c>
    </row>
    <row r="8220" customFormat="false" ht="12.75" hidden="false" customHeight="false" outlineLevel="1" collapsed="true">
      <c r="A8220" s="65" t="s">
        <v>2383</v>
      </c>
      <c r="B8220" s="66" t="n">
        <f aca="false">SUBTOTAL(9,B8211:B8219)</f>
        <v>117635.68</v>
      </c>
    </row>
    <row r="8221" customFormat="false" ht="12.75" hidden="true" customHeight="false" outlineLevel="2" collapsed="false">
      <c r="A8221" s="65" t="s">
        <v>2384</v>
      </c>
      <c r="B8221" s="66" t="n">
        <v>1340</v>
      </c>
    </row>
    <row r="8222" customFormat="false" ht="12.75" hidden="true" customHeight="false" outlineLevel="2" collapsed="false">
      <c r="A8222" s="65" t="s">
        <v>2384</v>
      </c>
      <c r="B8222" s="66" t="n">
        <v>1340</v>
      </c>
    </row>
    <row r="8223" customFormat="false" ht="12.75" hidden="true" customHeight="false" outlineLevel="2" collapsed="false">
      <c r="A8223" s="65" t="s">
        <v>2384</v>
      </c>
      <c r="B8223" s="66" t="n">
        <v>1340</v>
      </c>
    </row>
    <row r="8224" customFormat="false" ht="12.75" hidden="true" customHeight="false" outlineLevel="2" collapsed="false">
      <c r="A8224" s="65" t="s">
        <v>2384</v>
      </c>
      <c r="B8224" s="66" t="n">
        <v>1340</v>
      </c>
    </row>
    <row r="8225" customFormat="false" ht="12.75" hidden="true" customHeight="false" outlineLevel="2" collapsed="false">
      <c r="A8225" s="65" t="s">
        <v>2384</v>
      </c>
      <c r="B8225" s="66" t="n">
        <v>1340</v>
      </c>
    </row>
    <row r="8226" customFormat="false" ht="12.75" hidden="true" customHeight="false" outlineLevel="2" collapsed="false">
      <c r="A8226" s="65" t="s">
        <v>2384</v>
      </c>
      <c r="B8226" s="66" t="n">
        <v>1340</v>
      </c>
    </row>
    <row r="8227" customFormat="false" ht="12.75" hidden="true" customHeight="false" outlineLevel="2" collapsed="false">
      <c r="A8227" s="65" t="s">
        <v>2384</v>
      </c>
      <c r="B8227" s="66" t="n">
        <v>1340</v>
      </c>
    </row>
    <row r="8228" customFormat="false" ht="12.75" hidden="true" customHeight="false" outlineLevel="2" collapsed="false">
      <c r="A8228" s="65" t="s">
        <v>2384</v>
      </c>
      <c r="B8228" s="66" t="n">
        <v>1340</v>
      </c>
    </row>
    <row r="8229" customFormat="false" ht="12.75" hidden="true" customHeight="false" outlineLevel="2" collapsed="false">
      <c r="A8229" s="65" t="s">
        <v>2384</v>
      </c>
      <c r="B8229" s="66" t="n">
        <v>1340</v>
      </c>
    </row>
    <row r="8230" customFormat="false" ht="12.75" hidden="true" customHeight="false" outlineLevel="2" collapsed="false">
      <c r="A8230" s="65" t="s">
        <v>2384</v>
      </c>
      <c r="B8230" s="66" t="n">
        <v>1340</v>
      </c>
    </row>
    <row r="8231" customFormat="false" ht="12.75" hidden="true" customHeight="false" outlineLevel="2" collapsed="false">
      <c r="A8231" s="65" t="s">
        <v>2384</v>
      </c>
      <c r="B8231" s="66" t="n">
        <v>1340</v>
      </c>
    </row>
    <row r="8232" customFormat="false" ht="12.75" hidden="true" customHeight="false" outlineLevel="2" collapsed="false">
      <c r="A8232" s="65" t="s">
        <v>2384</v>
      </c>
      <c r="B8232" s="66" t="n">
        <v>1340</v>
      </c>
    </row>
    <row r="8233" customFormat="false" ht="12.75" hidden="false" customHeight="false" outlineLevel="1" collapsed="true">
      <c r="A8233" s="65" t="s">
        <v>2385</v>
      </c>
      <c r="B8233" s="66" t="n">
        <f aca="false">SUBTOTAL(9,B8221:B8232)</f>
        <v>16080</v>
      </c>
    </row>
    <row r="8234" customFormat="false" ht="12.75" hidden="true" customHeight="false" outlineLevel="2" collapsed="false">
      <c r="A8234" s="65" t="s">
        <v>2386</v>
      </c>
      <c r="B8234" s="66" t="n">
        <v>255</v>
      </c>
    </row>
    <row r="8235" customFormat="false" ht="12.75" hidden="true" customHeight="false" outlineLevel="2" collapsed="false">
      <c r="A8235" s="65" t="s">
        <v>2386</v>
      </c>
      <c r="B8235" s="66" t="n">
        <v>290</v>
      </c>
    </row>
    <row r="8236" customFormat="false" ht="12.75" hidden="true" customHeight="false" outlineLevel="2" collapsed="false">
      <c r="A8236" s="65" t="s">
        <v>2386</v>
      </c>
      <c r="B8236" s="66" t="n">
        <v>280</v>
      </c>
    </row>
    <row r="8237" customFormat="false" ht="12.75" hidden="true" customHeight="false" outlineLevel="2" collapsed="false">
      <c r="A8237" s="65" t="s">
        <v>2386</v>
      </c>
      <c r="B8237" s="66" t="n">
        <v>280</v>
      </c>
    </row>
    <row r="8238" customFormat="false" ht="12.75" hidden="true" customHeight="false" outlineLevel="2" collapsed="false">
      <c r="A8238" s="65" t="s">
        <v>2386</v>
      </c>
      <c r="B8238" s="66" t="n">
        <v>290</v>
      </c>
    </row>
    <row r="8239" customFormat="false" ht="12.75" hidden="true" customHeight="false" outlineLevel="2" collapsed="false">
      <c r="A8239" s="65" t="s">
        <v>2386</v>
      </c>
      <c r="B8239" s="66" t="n">
        <v>280</v>
      </c>
    </row>
    <row r="8240" customFormat="false" ht="12.75" hidden="true" customHeight="false" outlineLevel="2" collapsed="false">
      <c r="A8240" s="65" t="s">
        <v>2386</v>
      </c>
      <c r="B8240" s="66" t="n">
        <v>280</v>
      </c>
    </row>
    <row r="8241" customFormat="false" ht="12.75" hidden="true" customHeight="false" outlineLevel="2" collapsed="false">
      <c r="A8241" s="65" t="s">
        <v>2386</v>
      </c>
      <c r="B8241" s="66" t="n">
        <v>280</v>
      </c>
    </row>
    <row r="8242" customFormat="false" ht="12.75" hidden="true" customHeight="false" outlineLevel="2" collapsed="false">
      <c r="A8242" s="65" t="s">
        <v>2386</v>
      </c>
      <c r="B8242" s="66" t="n">
        <v>280</v>
      </c>
    </row>
    <row r="8243" customFormat="false" ht="12.75" hidden="true" customHeight="false" outlineLevel="2" collapsed="false">
      <c r="A8243" s="65" t="s">
        <v>2386</v>
      </c>
      <c r="B8243" s="66" t="n">
        <v>280</v>
      </c>
    </row>
    <row r="8244" customFormat="false" ht="12.75" hidden="true" customHeight="false" outlineLevel="2" collapsed="false">
      <c r="A8244" s="65" t="s">
        <v>2386</v>
      </c>
      <c r="B8244" s="66" t="n">
        <v>285</v>
      </c>
    </row>
    <row r="8245" customFormat="false" ht="12.75" hidden="false" customHeight="false" outlineLevel="1" collapsed="true">
      <c r="A8245" s="65" t="s">
        <v>2387</v>
      </c>
      <c r="B8245" s="66" t="n">
        <f aca="false">SUBTOTAL(9,B8234:B8244)</f>
        <v>3080</v>
      </c>
    </row>
    <row r="8246" customFormat="false" ht="12.75" hidden="true" customHeight="false" outlineLevel="2" collapsed="false">
      <c r="A8246" s="65" t="s">
        <v>2388</v>
      </c>
      <c r="B8246" s="66" t="n">
        <v>400</v>
      </c>
    </row>
    <row r="8247" customFormat="false" ht="12.75" hidden="false" customHeight="false" outlineLevel="1" collapsed="true">
      <c r="A8247" s="65" t="s">
        <v>2389</v>
      </c>
      <c r="B8247" s="66" t="n">
        <f aca="false">SUBTOTAL(9,B8246:B8246)</f>
        <v>400</v>
      </c>
    </row>
    <row r="8248" customFormat="false" ht="12.75" hidden="true" customHeight="false" outlineLevel="2" collapsed="false">
      <c r="A8248" s="65" t="s">
        <v>2390</v>
      </c>
      <c r="B8248" s="66" t="n">
        <v>400</v>
      </c>
    </row>
    <row r="8249" customFormat="false" ht="12.75" hidden="true" customHeight="false" outlineLevel="2" collapsed="false">
      <c r="A8249" s="65" t="s">
        <v>2390</v>
      </c>
      <c r="B8249" s="66" t="n">
        <v>600</v>
      </c>
    </row>
    <row r="8250" customFormat="false" ht="12.75" hidden="true" customHeight="false" outlineLevel="2" collapsed="false">
      <c r="A8250" s="65" t="s">
        <v>2390</v>
      </c>
      <c r="B8250" s="66" t="n">
        <v>400</v>
      </c>
    </row>
    <row r="8251" customFormat="false" ht="12.75" hidden="true" customHeight="false" outlineLevel="2" collapsed="false">
      <c r="A8251" s="65" t="s">
        <v>2390</v>
      </c>
      <c r="B8251" s="66" t="n">
        <v>550</v>
      </c>
    </row>
    <row r="8252" customFormat="false" ht="12.75" hidden="true" customHeight="false" outlineLevel="2" collapsed="false">
      <c r="A8252" s="65" t="s">
        <v>2390</v>
      </c>
      <c r="B8252" s="66" t="n">
        <v>600</v>
      </c>
    </row>
    <row r="8253" customFormat="false" ht="12.75" hidden="true" customHeight="false" outlineLevel="2" collapsed="false">
      <c r="A8253" s="65" t="s">
        <v>2390</v>
      </c>
      <c r="B8253" s="66" t="n">
        <v>1200</v>
      </c>
    </row>
    <row r="8254" customFormat="false" ht="12.75" hidden="true" customHeight="false" outlineLevel="2" collapsed="false">
      <c r="A8254" s="65" t="s">
        <v>2390</v>
      </c>
      <c r="B8254" s="66" t="n">
        <v>800</v>
      </c>
    </row>
    <row r="8255" customFormat="false" ht="12.75" hidden="false" customHeight="false" outlineLevel="1" collapsed="true">
      <c r="A8255" s="65" t="s">
        <v>2391</v>
      </c>
      <c r="B8255" s="66" t="n">
        <f aca="false">SUBTOTAL(9,B8248:B8254)</f>
        <v>4550</v>
      </c>
    </row>
    <row r="8256" customFormat="false" ht="12.75" hidden="true" customHeight="false" outlineLevel="2" collapsed="false">
      <c r="A8256" s="65" t="s">
        <v>2392</v>
      </c>
      <c r="B8256" s="66" t="n">
        <v>39955.37</v>
      </c>
    </row>
    <row r="8257" customFormat="false" ht="12.75" hidden="true" customHeight="false" outlineLevel="2" collapsed="false">
      <c r="A8257" s="65" t="s">
        <v>2392</v>
      </c>
      <c r="B8257" s="66" t="n">
        <v>46405.48</v>
      </c>
    </row>
    <row r="8258" customFormat="false" ht="12.75" hidden="true" customHeight="false" outlineLevel="2" collapsed="false">
      <c r="A8258" s="65" t="s">
        <v>2392</v>
      </c>
      <c r="B8258" s="66" t="n">
        <v>19893.6</v>
      </c>
    </row>
    <row r="8259" customFormat="false" ht="12.75" hidden="true" customHeight="false" outlineLevel="2" collapsed="false">
      <c r="A8259" s="65" t="s">
        <v>2392</v>
      </c>
      <c r="B8259" s="66" t="n">
        <v>32667.41</v>
      </c>
    </row>
    <row r="8260" customFormat="false" ht="12.75" hidden="false" customHeight="false" outlineLevel="1" collapsed="true">
      <c r="A8260" s="65" t="s">
        <v>2393</v>
      </c>
      <c r="B8260" s="66" t="n">
        <f aca="false">SUBTOTAL(9,B8256:B8259)</f>
        <v>138921.86</v>
      </c>
    </row>
    <row r="8261" customFormat="false" ht="12.75" hidden="true" customHeight="false" outlineLevel="2" collapsed="false">
      <c r="A8261" s="65" t="s">
        <v>2394</v>
      </c>
      <c r="B8261" s="66" t="n">
        <v>1340</v>
      </c>
    </row>
    <row r="8262" customFormat="false" ht="12.75" hidden="true" customHeight="false" outlineLevel="2" collapsed="false">
      <c r="A8262" s="65" t="s">
        <v>2394</v>
      </c>
      <c r="B8262" s="66" t="n">
        <v>1340</v>
      </c>
    </row>
    <row r="8263" customFormat="false" ht="12.75" hidden="false" customHeight="false" outlineLevel="1" collapsed="true">
      <c r="A8263" s="65" t="s">
        <v>2395</v>
      </c>
      <c r="B8263" s="66" t="n">
        <f aca="false">SUBTOTAL(9,B8261:B8262)</f>
        <v>2680</v>
      </c>
    </row>
    <row r="8264" customFormat="false" ht="12.75" hidden="true" customHeight="false" outlineLevel="2" collapsed="false">
      <c r="A8264" s="65" t="s">
        <v>2396</v>
      </c>
      <c r="B8264" s="66" t="n">
        <v>2888.45</v>
      </c>
    </row>
    <row r="8265" customFormat="false" ht="12.75" hidden="true" customHeight="false" outlineLevel="2" collapsed="false">
      <c r="A8265" s="65" t="s">
        <v>2396</v>
      </c>
      <c r="B8265" s="66" t="n">
        <v>1340</v>
      </c>
    </row>
    <row r="8266" customFormat="false" ht="12.75" hidden="true" customHeight="false" outlineLevel="2" collapsed="false">
      <c r="A8266" s="65" t="s">
        <v>2396</v>
      </c>
      <c r="B8266" s="66" t="n">
        <v>1340</v>
      </c>
    </row>
    <row r="8267" customFormat="false" ht="12.75" hidden="true" customHeight="false" outlineLevel="2" collapsed="false">
      <c r="A8267" s="65" t="s">
        <v>2396</v>
      </c>
      <c r="B8267" s="66" t="n">
        <v>1340</v>
      </c>
    </row>
    <row r="8268" customFormat="false" ht="12.75" hidden="true" customHeight="false" outlineLevel="2" collapsed="false">
      <c r="A8268" s="65" t="s">
        <v>2396</v>
      </c>
      <c r="B8268" s="66" t="n">
        <v>1340</v>
      </c>
    </row>
    <row r="8269" customFormat="false" ht="12.75" hidden="true" customHeight="false" outlineLevel="2" collapsed="false">
      <c r="A8269" s="65" t="s">
        <v>2396</v>
      </c>
      <c r="B8269" s="66" t="n">
        <v>1340</v>
      </c>
    </row>
    <row r="8270" customFormat="false" ht="12.75" hidden="true" customHeight="false" outlineLevel="2" collapsed="false">
      <c r="A8270" s="65" t="s">
        <v>2396</v>
      </c>
      <c r="B8270" s="66" t="n">
        <v>1340</v>
      </c>
    </row>
    <row r="8271" customFormat="false" ht="12.75" hidden="true" customHeight="false" outlineLevel="2" collapsed="false">
      <c r="A8271" s="65" t="s">
        <v>2396</v>
      </c>
      <c r="B8271" s="66" t="n">
        <v>1340</v>
      </c>
    </row>
    <row r="8272" customFormat="false" ht="12.75" hidden="true" customHeight="false" outlineLevel="2" collapsed="false">
      <c r="A8272" s="65" t="s">
        <v>2396</v>
      </c>
      <c r="B8272" s="66" t="n">
        <v>1340</v>
      </c>
    </row>
    <row r="8273" customFormat="false" ht="12.75" hidden="true" customHeight="false" outlineLevel="2" collapsed="false">
      <c r="A8273" s="65" t="s">
        <v>2396</v>
      </c>
      <c r="B8273" s="66" t="n">
        <v>1340</v>
      </c>
    </row>
    <row r="8274" customFormat="false" ht="12.75" hidden="true" customHeight="false" outlineLevel="2" collapsed="false">
      <c r="A8274" s="65" t="s">
        <v>2396</v>
      </c>
      <c r="B8274" s="66" t="n">
        <v>1340</v>
      </c>
    </row>
    <row r="8275" customFormat="false" ht="12.75" hidden="true" customHeight="false" outlineLevel="2" collapsed="false">
      <c r="A8275" s="65" t="s">
        <v>2396</v>
      </c>
      <c r="B8275" s="66" t="n">
        <v>1340</v>
      </c>
    </row>
    <row r="8276" customFormat="false" ht="12.75" hidden="true" customHeight="false" outlineLevel="2" collapsed="false">
      <c r="A8276" s="65" t="s">
        <v>2396</v>
      </c>
      <c r="B8276" s="66" t="n">
        <v>1340</v>
      </c>
    </row>
    <row r="8277" customFormat="false" ht="12.75" hidden="false" customHeight="false" outlineLevel="1" collapsed="true">
      <c r="A8277" s="65" t="s">
        <v>2397</v>
      </c>
      <c r="B8277" s="66" t="n">
        <f aca="false">SUBTOTAL(9,B8264:B8276)</f>
        <v>18968.45</v>
      </c>
    </row>
    <row r="8278" customFormat="false" ht="12.75" hidden="true" customHeight="false" outlineLevel="2" collapsed="false">
      <c r="A8278" s="65" t="s">
        <v>2398</v>
      </c>
      <c r="B8278" s="66" t="n">
        <v>500</v>
      </c>
    </row>
    <row r="8279" customFormat="false" ht="12.75" hidden="true" customHeight="false" outlineLevel="2" collapsed="false">
      <c r="A8279" s="65" t="s">
        <v>2398</v>
      </c>
      <c r="B8279" s="66" t="n">
        <v>1000</v>
      </c>
    </row>
    <row r="8280" customFormat="false" ht="12.75" hidden="true" customHeight="false" outlineLevel="2" collapsed="false">
      <c r="A8280" s="65" t="s">
        <v>2398</v>
      </c>
      <c r="B8280" s="66" t="n">
        <v>500</v>
      </c>
    </row>
    <row r="8281" customFormat="false" ht="12.75" hidden="true" customHeight="false" outlineLevel="2" collapsed="false">
      <c r="A8281" s="65" t="s">
        <v>2398</v>
      </c>
      <c r="B8281" s="66" t="n">
        <v>500</v>
      </c>
    </row>
    <row r="8282" customFormat="false" ht="12.75" hidden="true" customHeight="false" outlineLevel="2" collapsed="false">
      <c r="A8282" s="65" t="s">
        <v>2398</v>
      </c>
      <c r="B8282" s="66" t="n">
        <v>1000</v>
      </c>
    </row>
    <row r="8283" customFormat="false" ht="12.75" hidden="false" customHeight="false" outlineLevel="1" collapsed="true">
      <c r="A8283" s="65" t="s">
        <v>2399</v>
      </c>
      <c r="B8283" s="66" t="n">
        <f aca="false">SUBTOTAL(9,B8278:B8282)</f>
        <v>3500</v>
      </c>
    </row>
    <row r="8284" customFormat="false" ht="12.75" hidden="true" customHeight="false" outlineLevel="2" collapsed="false">
      <c r="A8284" s="65" t="s">
        <v>2400</v>
      </c>
      <c r="B8284" s="66" t="n">
        <v>250</v>
      </c>
    </row>
    <row r="8285" customFormat="false" ht="12.75" hidden="true" customHeight="false" outlineLevel="2" collapsed="false">
      <c r="A8285" s="65" t="s">
        <v>2400</v>
      </c>
      <c r="B8285" s="66" t="n">
        <v>250</v>
      </c>
    </row>
    <row r="8286" customFormat="false" ht="12.75" hidden="true" customHeight="false" outlineLevel="2" collapsed="false">
      <c r="A8286" s="65" t="s">
        <v>2400</v>
      </c>
      <c r="B8286" s="66" t="n">
        <v>250</v>
      </c>
    </row>
    <row r="8287" customFormat="false" ht="12.75" hidden="true" customHeight="false" outlineLevel="2" collapsed="false">
      <c r="A8287" s="65" t="s">
        <v>2400</v>
      </c>
      <c r="B8287" s="66" t="n">
        <v>250</v>
      </c>
    </row>
    <row r="8288" customFormat="false" ht="12.75" hidden="true" customHeight="false" outlineLevel="2" collapsed="false">
      <c r="A8288" s="65" t="s">
        <v>2400</v>
      </c>
      <c r="B8288" s="66" t="n">
        <v>250</v>
      </c>
    </row>
    <row r="8289" customFormat="false" ht="12.75" hidden="true" customHeight="false" outlineLevel="2" collapsed="false">
      <c r="A8289" s="65" t="s">
        <v>2400</v>
      </c>
      <c r="B8289" s="66" t="n">
        <v>500</v>
      </c>
    </row>
    <row r="8290" customFormat="false" ht="12.75" hidden="true" customHeight="false" outlineLevel="2" collapsed="false">
      <c r="A8290" s="65" t="s">
        <v>2400</v>
      </c>
      <c r="B8290" s="66" t="n">
        <v>300</v>
      </c>
    </row>
    <row r="8291" customFormat="false" ht="12.75" hidden="true" customHeight="false" outlineLevel="2" collapsed="false">
      <c r="A8291" s="65" t="s">
        <v>2400</v>
      </c>
      <c r="B8291" s="66" t="n">
        <v>300</v>
      </c>
    </row>
    <row r="8292" customFormat="false" ht="12.75" hidden="true" customHeight="false" outlineLevel="2" collapsed="false">
      <c r="A8292" s="65" t="s">
        <v>2400</v>
      </c>
      <c r="B8292" s="66" t="n">
        <v>300</v>
      </c>
    </row>
    <row r="8293" customFormat="false" ht="12.75" hidden="true" customHeight="false" outlineLevel="2" collapsed="false">
      <c r="A8293" s="65" t="s">
        <v>2400</v>
      </c>
      <c r="B8293" s="66" t="n">
        <v>300</v>
      </c>
    </row>
    <row r="8294" customFormat="false" ht="12.75" hidden="true" customHeight="false" outlineLevel="2" collapsed="false">
      <c r="A8294" s="65" t="s">
        <v>2400</v>
      </c>
      <c r="B8294" s="66" t="n">
        <v>300</v>
      </c>
    </row>
    <row r="8295" customFormat="false" ht="12.75" hidden="true" customHeight="false" outlineLevel="2" collapsed="false">
      <c r="A8295" s="65" t="s">
        <v>2400</v>
      </c>
      <c r="B8295" s="66" t="n">
        <v>300</v>
      </c>
    </row>
    <row r="8296" customFormat="false" ht="12.75" hidden="false" customHeight="false" outlineLevel="1" collapsed="true">
      <c r="A8296" s="65" t="s">
        <v>2401</v>
      </c>
      <c r="B8296" s="66" t="n">
        <f aca="false">SUBTOTAL(9,B8284:B8295)</f>
        <v>3550</v>
      </c>
    </row>
    <row r="8297" customFormat="false" ht="12.75" hidden="true" customHeight="false" outlineLevel="2" collapsed="false">
      <c r="A8297" s="65" t="s">
        <v>2402</v>
      </c>
      <c r="B8297" s="66" t="n">
        <v>1340</v>
      </c>
    </row>
    <row r="8298" customFormat="false" ht="12.75" hidden="true" customHeight="false" outlineLevel="2" collapsed="false">
      <c r="A8298" s="65" t="s">
        <v>2402</v>
      </c>
      <c r="B8298" s="66" t="n">
        <v>1340</v>
      </c>
    </row>
    <row r="8299" customFormat="false" ht="12.75" hidden="true" customHeight="false" outlineLevel="2" collapsed="false">
      <c r="A8299" s="65" t="s">
        <v>2402</v>
      </c>
      <c r="B8299" s="66" t="n">
        <v>1340</v>
      </c>
    </row>
    <row r="8300" customFormat="false" ht="12.75" hidden="true" customHeight="false" outlineLevel="2" collapsed="false">
      <c r="A8300" s="65" t="s">
        <v>2402</v>
      </c>
      <c r="B8300" s="66" t="n">
        <v>1379</v>
      </c>
    </row>
    <row r="8301" customFormat="false" ht="12.75" hidden="true" customHeight="false" outlineLevel="2" collapsed="false">
      <c r="A8301" s="65" t="s">
        <v>2402</v>
      </c>
      <c r="B8301" s="66" t="n">
        <v>1340</v>
      </c>
    </row>
    <row r="8302" customFormat="false" ht="12.75" hidden="true" customHeight="false" outlineLevel="2" collapsed="false">
      <c r="A8302" s="65" t="s">
        <v>2402</v>
      </c>
      <c r="B8302" s="66" t="n">
        <v>1340</v>
      </c>
    </row>
    <row r="8303" customFormat="false" ht="12.75" hidden="true" customHeight="false" outlineLevel="2" collapsed="false">
      <c r="A8303" s="65" t="s">
        <v>2402</v>
      </c>
      <c r="B8303" s="66" t="n">
        <v>2680</v>
      </c>
    </row>
    <row r="8304" customFormat="false" ht="12.75" hidden="true" customHeight="false" outlineLevel="2" collapsed="false">
      <c r="A8304" s="65" t="s">
        <v>2402</v>
      </c>
      <c r="B8304" s="66" t="n">
        <v>1340</v>
      </c>
    </row>
    <row r="8305" customFormat="false" ht="12.75" hidden="true" customHeight="false" outlineLevel="2" collapsed="false">
      <c r="A8305" s="65" t="s">
        <v>2402</v>
      </c>
      <c r="B8305" s="66" t="n">
        <v>1340</v>
      </c>
    </row>
    <row r="8306" customFormat="false" ht="12.75" hidden="false" customHeight="false" outlineLevel="1" collapsed="true">
      <c r="A8306" s="65" t="s">
        <v>2403</v>
      </c>
      <c r="B8306" s="66" t="n">
        <f aca="false">SUBTOTAL(9,B8297:B8305)</f>
        <v>13439</v>
      </c>
    </row>
    <row r="8307" customFormat="false" ht="12.75" hidden="true" customHeight="false" outlineLevel="2" collapsed="false">
      <c r="A8307" s="65" t="s">
        <v>2404</v>
      </c>
      <c r="B8307" s="66" t="n">
        <v>1340</v>
      </c>
    </row>
    <row r="8308" customFormat="false" ht="12.75" hidden="true" customHeight="false" outlineLevel="2" collapsed="false">
      <c r="A8308" s="65" t="s">
        <v>2404</v>
      </c>
      <c r="B8308" s="66" t="n">
        <v>1340</v>
      </c>
    </row>
    <row r="8309" customFormat="false" ht="12.75" hidden="true" customHeight="false" outlineLevel="2" collapsed="false">
      <c r="A8309" s="65" t="s">
        <v>2404</v>
      </c>
      <c r="B8309" s="66" t="n">
        <v>1340</v>
      </c>
    </row>
    <row r="8310" customFormat="false" ht="12.75" hidden="true" customHeight="false" outlineLevel="2" collapsed="false">
      <c r="A8310" s="65" t="s">
        <v>2404</v>
      </c>
      <c r="B8310" s="66" t="n">
        <v>1340</v>
      </c>
    </row>
    <row r="8311" customFormat="false" ht="12.75" hidden="true" customHeight="false" outlineLevel="2" collapsed="false">
      <c r="A8311" s="65" t="s">
        <v>2404</v>
      </c>
      <c r="B8311" s="66" t="n">
        <v>1340</v>
      </c>
    </row>
    <row r="8312" customFormat="false" ht="12.75" hidden="true" customHeight="false" outlineLevel="2" collapsed="false">
      <c r="A8312" s="65" t="s">
        <v>2404</v>
      </c>
      <c r="B8312" s="66" t="n">
        <v>1340</v>
      </c>
    </row>
    <row r="8313" customFormat="false" ht="12.75" hidden="true" customHeight="false" outlineLevel="2" collapsed="false">
      <c r="A8313" s="65" t="s">
        <v>2404</v>
      </c>
      <c r="B8313" s="66" t="n">
        <v>1340</v>
      </c>
    </row>
    <row r="8314" customFormat="false" ht="12.75" hidden="true" customHeight="false" outlineLevel="2" collapsed="false">
      <c r="A8314" s="65" t="s">
        <v>2404</v>
      </c>
      <c r="B8314" s="66" t="n">
        <v>1340</v>
      </c>
    </row>
    <row r="8315" customFormat="false" ht="12.75" hidden="true" customHeight="false" outlineLevel="2" collapsed="false">
      <c r="A8315" s="65" t="s">
        <v>2404</v>
      </c>
      <c r="B8315" s="66" t="n">
        <v>1340</v>
      </c>
    </row>
    <row r="8316" customFormat="false" ht="12.75" hidden="true" customHeight="false" outlineLevel="2" collapsed="false">
      <c r="A8316" s="65" t="s">
        <v>2404</v>
      </c>
      <c r="B8316" s="66" t="n">
        <v>1340</v>
      </c>
    </row>
    <row r="8317" customFormat="false" ht="12.75" hidden="true" customHeight="false" outlineLevel="2" collapsed="false">
      <c r="A8317" s="65" t="s">
        <v>2404</v>
      </c>
      <c r="B8317" s="66" t="n">
        <v>1340</v>
      </c>
    </row>
    <row r="8318" customFormat="false" ht="12.75" hidden="true" customHeight="false" outlineLevel="2" collapsed="false">
      <c r="A8318" s="65" t="s">
        <v>2404</v>
      </c>
      <c r="B8318" s="66" t="n">
        <v>1340</v>
      </c>
    </row>
    <row r="8319" customFormat="false" ht="12.75" hidden="false" customHeight="false" outlineLevel="1" collapsed="true">
      <c r="A8319" s="65" t="s">
        <v>2405</v>
      </c>
      <c r="B8319" s="66" t="n">
        <f aca="false">SUBTOTAL(9,B8307:B8318)</f>
        <v>16080</v>
      </c>
    </row>
    <row r="8320" customFormat="false" ht="12.75" hidden="true" customHeight="false" outlineLevel="2" collapsed="false">
      <c r="A8320" s="65" t="s">
        <v>2406</v>
      </c>
      <c r="B8320" s="66" t="n">
        <v>270</v>
      </c>
    </row>
    <row r="8321" customFormat="false" ht="12.75" hidden="true" customHeight="false" outlineLevel="2" collapsed="false">
      <c r="A8321" s="65" t="s">
        <v>2406</v>
      </c>
      <c r="B8321" s="66" t="n">
        <v>270</v>
      </c>
    </row>
    <row r="8322" customFormat="false" ht="12.75" hidden="true" customHeight="false" outlineLevel="2" collapsed="false">
      <c r="A8322" s="65" t="s">
        <v>2406</v>
      </c>
      <c r="B8322" s="66" t="n">
        <v>270</v>
      </c>
    </row>
    <row r="8323" customFormat="false" ht="12.75" hidden="true" customHeight="false" outlineLevel="2" collapsed="false">
      <c r="A8323" s="65" t="s">
        <v>2406</v>
      </c>
      <c r="B8323" s="66" t="n">
        <v>270</v>
      </c>
    </row>
    <row r="8324" customFormat="false" ht="12.75" hidden="true" customHeight="false" outlineLevel="2" collapsed="false">
      <c r="A8324" s="65" t="s">
        <v>2406</v>
      </c>
      <c r="B8324" s="66" t="n">
        <v>270</v>
      </c>
    </row>
    <row r="8325" customFormat="false" ht="12.75" hidden="true" customHeight="false" outlineLevel="2" collapsed="false">
      <c r="A8325" s="65" t="s">
        <v>2406</v>
      </c>
      <c r="B8325" s="66" t="n">
        <v>270</v>
      </c>
    </row>
    <row r="8326" customFormat="false" ht="12.75" hidden="true" customHeight="false" outlineLevel="2" collapsed="false">
      <c r="A8326" s="65" t="s">
        <v>2406</v>
      </c>
      <c r="B8326" s="66" t="n">
        <v>270</v>
      </c>
    </row>
    <row r="8327" customFormat="false" ht="12.75" hidden="true" customHeight="false" outlineLevel="2" collapsed="false">
      <c r="A8327" s="65" t="s">
        <v>2406</v>
      </c>
      <c r="B8327" s="66" t="n">
        <v>270</v>
      </c>
    </row>
    <row r="8328" customFormat="false" ht="12.75" hidden="true" customHeight="false" outlineLevel="2" collapsed="false">
      <c r="A8328" s="65" t="s">
        <v>2406</v>
      </c>
      <c r="B8328" s="66" t="n">
        <v>270</v>
      </c>
    </row>
    <row r="8329" customFormat="false" ht="12.75" hidden="true" customHeight="false" outlineLevel="2" collapsed="false">
      <c r="A8329" s="65" t="s">
        <v>2406</v>
      </c>
      <c r="B8329" s="66" t="n">
        <v>270</v>
      </c>
    </row>
    <row r="8330" customFormat="false" ht="12.75" hidden="true" customHeight="false" outlineLevel="2" collapsed="false">
      <c r="A8330" s="65" t="s">
        <v>2406</v>
      </c>
      <c r="B8330" s="66" t="n">
        <v>270</v>
      </c>
    </row>
    <row r="8331" customFormat="false" ht="12.75" hidden="true" customHeight="false" outlineLevel="2" collapsed="false">
      <c r="A8331" s="65" t="s">
        <v>2406</v>
      </c>
      <c r="B8331" s="66" t="n">
        <v>270</v>
      </c>
    </row>
    <row r="8332" customFormat="false" ht="12.75" hidden="false" customHeight="false" outlineLevel="1" collapsed="true">
      <c r="A8332" s="65" t="s">
        <v>2407</v>
      </c>
      <c r="B8332" s="66" t="n">
        <f aca="false">SUBTOTAL(9,B8320:B8331)</f>
        <v>3240</v>
      </c>
    </row>
    <row r="8333" customFormat="false" ht="12.75" hidden="true" customHeight="false" outlineLevel="2" collapsed="false">
      <c r="A8333" s="65" t="s">
        <v>2408</v>
      </c>
      <c r="B8333" s="66" t="n">
        <v>10520</v>
      </c>
    </row>
    <row r="8334" customFormat="false" ht="12.75" hidden="true" customHeight="false" outlineLevel="2" collapsed="false">
      <c r="A8334" s="65" t="s">
        <v>2408</v>
      </c>
      <c r="B8334" s="66" t="n">
        <v>2850</v>
      </c>
    </row>
    <row r="8335" customFormat="false" ht="12.75" hidden="true" customHeight="false" outlineLevel="2" collapsed="false">
      <c r="A8335" s="65" t="s">
        <v>2408</v>
      </c>
      <c r="B8335" s="66" t="n">
        <v>1500</v>
      </c>
    </row>
    <row r="8336" customFormat="false" ht="12.75" hidden="true" customHeight="false" outlineLevel="2" collapsed="false">
      <c r="A8336" s="65" t="s">
        <v>2408</v>
      </c>
      <c r="B8336" s="66" t="n">
        <v>1500</v>
      </c>
    </row>
    <row r="8337" customFormat="false" ht="12.75" hidden="false" customHeight="false" outlineLevel="1" collapsed="true">
      <c r="A8337" s="65" t="s">
        <v>2409</v>
      </c>
      <c r="B8337" s="66" t="n">
        <f aca="false">SUBTOTAL(9,B8333:B8336)</f>
        <v>16370</v>
      </c>
    </row>
    <row r="8338" customFormat="false" ht="12.75" hidden="true" customHeight="false" outlineLevel="2" collapsed="false">
      <c r="A8338" s="65" t="s">
        <v>2410</v>
      </c>
      <c r="B8338" s="66" t="n">
        <v>269</v>
      </c>
    </row>
    <row r="8339" customFormat="false" ht="12.75" hidden="true" customHeight="false" outlineLevel="2" collapsed="false">
      <c r="A8339" s="65" t="s">
        <v>2410</v>
      </c>
      <c r="B8339" s="66" t="n">
        <v>269</v>
      </c>
    </row>
    <row r="8340" customFormat="false" ht="12.75" hidden="true" customHeight="false" outlineLevel="2" collapsed="false">
      <c r="A8340" s="65" t="s">
        <v>2410</v>
      </c>
      <c r="B8340" s="66" t="n">
        <v>269</v>
      </c>
    </row>
    <row r="8341" customFormat="false" ht="12.75" hidden="true" customHeight="false" outlineLevel="2" collapsed="false">
      <c r="A8341" s="65" t="s">
        <v>2410</v>
      </c>
      <c r="B8341" s="66" t="n">
        <v>270</v>
      </c>
    </row>
    <row r="8342" customFormat="false" ht="12.75" hidden="true" customHeight="false" outlineLevel="2" collapsed="false">
      <c r="A8342" s="65" t="s">
        <v>2410</v>
      </c>
      <c r="B8342" s="66" t="n">
        <v>270</v>
      </c>
    </row>
    <row r="8343" customFormat="false" ht="12.75" hidden="true" customHeight="false" outlineLevel="2" collapsed="false">
      <c r="A8343" s="65" t="s">
        <v>2410</v>
      </c>
      <c r="B8343" s="66" t="n">
        <v>269</v>
      </c>
    </row>
    <row r="8344" customFormat="false" ht="12.75" hidden="true" customHeight="false" outlineLevel="2" collapsed="false">
      <c r="A8344" s="65" t="s">
        <v>2410</v>
      </c>
      <c r="B8344" s="66" t="n">
        <v>269</v>
      </c>
    </row>
    <row r="8345" customFormat="false" ht="12.75" hidden="true" customHeight="false" outlineLevel="2" collapsed="false">
      <c r="A8345" s="65" t="s">
        <v>2410</v>
      </c>
      <c r="B8345" s="66" t="n">
        <v>269</v>
      </c>
    </row>
    <row r="8346" customFormat="false" ht="12.75" hidden="true" customHeight="false" outlineLevel="2" collapsed="false">
      <c r="A8346" s="65" t="s">
        <v>2410</v>
      </c>
      <c r="B8346" s="66" t="n">
        <v>269</v>
      </c>
    </row>
    <row r="8347" customFormat="false" ht="12.75" hidden="true" customHeight="false" outlineLevel="2" collapsed="false">
      <c r="A8347" s="65" t="s">
        <v>2410</v>
      </c>
      <c r="B8347" s="66" t="n">
        <v>269</v>
      </c>
    </row>
    <row r="8348" customFormat="false" ht="12.75" hidden="true" customHeight="false" outlineLevel="2" collapsed="false">
      <c r="A8348" s="65" t="s">
        <v>2410</v>
      </c>
      <c r="B8348" s="66" t="n">
        <v>257.7</v>
      </c>
    </row>
    <row r="8349" customFormat="false" ht="12.75" hidden="false" customHeight="false" outlineLevel="1" collapsed="true">
      <c r="A8349" s="65" t="s">
        <v>2411</v>
      </c>
      <c r="B8349" s="66" t="n">
        <f aca="false">SUBTOTAL(9,B8338:B8348)</f>
        <v>2949.7</v>
      </c>
    </row>
    <row r="8350" customFormat="false" ht="12.75" hidden="true" customHeight="false" outlineLevel="2" collapsed="false">
      <c r="A8350" s="65" t="s">
        <v>2412</v>
      </c>
      <c r="B8350" s="66" t="n">
        <v>4020</v>
      </c>
    </row>
    <row r="8351" customFormat="false" ht="12.75" hidden="true" customHeight="false" outlineLevel="2" collapsed="false">
      <c r="A8351" s="65" t="s">
        <v>2412</v>
      </c>
      <c r="B8351" s="66" t="n">
        <v>4020</v>
      </c>
    </row>
    <row r="8352" customFormat="false" ht="12.75" hidden="true" customHeight="false" outlineLevel="2" collapsed="false">
      <c r="A8352" s="65" t="s">
        <v>2412</v>
      </c>
      <c r="B8352" s="66" t="n">
        <v>3900</v>
      </c>
    </row>
    <row r="8353" customFormat="false" ht="12.75" hidden="true" customHeight="false" outlineLevel="2" collapsed="false">
      <c r="A8353" s="65" t="s">
        <v>2412</v>
      </c>
      <c r="B8353" s="66" t="n">
        <v>2000</v>
      </c>
    </row>
    <row r="8354" customFormat="false" ht="12.75" hidden="false" customHeight="false" outlineLevel="1" collapsed="true">
      <c r="A8354" s="65" t="s">
        <v>2413</v>
      </c>
      <c r="B8354" s="66" t="n">
        <f aca="false">SUBTOTAL(9,B8350:B8353)</f>
        <v>13940</v>
      </c>
    </row>
    <row r="8355" customFormat="false" ht="12.75" hidden="true" customHeight="false" outlineLevel="2" collapsed="false">
      <c r="A8355" s="65" t="s">
        <v>2414</v>
      </c>
      <c r="B8355" s="66" t="n">
        <v>11203</v>
      </c>
    </row>
    <row r="8356" customFormat="false" ht="12.75" hidden="true" customHeight="false" outlineLevel="2" collapsed="false">
      <c r="A8356" s="65" t="s">
        <v>2414</v>
      </c>
      <c r="B8356" s="66" t="n">
        <v>3664.5</v>
      </c>
    </row>
    <row r="8357" customFormat="false" ht="12.75" hidden="true" customHeight="false" outlineLevel="2" collapsed="false">
      <c r="A8357" s="65" t="s">
        <v>2414</v>
      </c>
      <c r="B8357" s="66" t="n">
        <v>1191.25</v>
      </c>
    </row>
    <row r="8358" customFormat="false" ht="12.75" hidden="true" customHeight="false" outlineLevel="2" collapsed="false">
      <c r="A8358" s="65" t="s">
        <v>2414</v>
      </c>
      <c r="B8358" s="66" t="n">
        <v>1500</v>
      </c>
    </row>
    <row r="8359" customFormat="false" ht="12.75" hidden="true" customHeight="false" outlineLevel="2" collapsed="false">
      <c r="A8359" s="65" t="s">
        <v>2414</v>
      </c>
      <c r="B8359" s="66" t="n">
        <v>1190.5</v>
      </c>
    </row>
    <row r="8360" customFormat="false" ht="12.75" hidden="true" customHeight="false" outlineLevel="2" collapsed="false">
      <c r="A8360" s="65" t="s">
        <v>2414</v>
      </c>
      <c r="B8360" s="66" t="n">
        <v>6002.2</v>
      </c>
    </row>
    <row r="8361" customFormat="false" ht="12.75" hidden="true" customHeight="false" outlineLevel="2" collapsed="false">
      <c r="A8361" s="65" t="s">
        <v>2414</v>
      </c>
      <c r="B8361" s="66" t="n">
        <v>24529.5</v>
      </c>
    </row>
    <row r="8362" customFormat="false" ht="12.75" hidden="false" customHeight="false" outlineLevel="1" collapsed="true">
      <c r="A8362" s="65" t="s">
        <v>2415</v>
      </c>
      <c r="B8362" s="66" t="n">
        <f aca="false">SUBTOTAL(9,B8355:B8361)</f>
        <v>49280.95</v>
      </c>
    </row>
    <row r="8363" customFormat="false" ht="12.75" hidden="true" customHeight="false" outlineLevel="2" collapsed="false">
      <c r="A8363" s="65" t="s">
        <v>2416</v>
      </c>
      <c r="B8363" s="66" t="n">
        <v>24000</v>
      </c>
    </row>
    <row r="8364" customFormat="false" ht="12.75" hidden="true" customHeight="false" outlineLevel="2" collapsed="false">
      <c r="A8364" s="65" t="s">
        <v>2416</v>
      </c>
      <c r="B8364" s="66" t="n">
        <v>10700</v>
      </c>
    </row>
    <row r="8365" customFormat="false" ht="12.75" hidden="true" customHeight="false" outlineLevel="2" collapsed="false">
      <c r="A8365" s="65" t="s">
        <v>2416</v>
      </c>
      <c r="B8365" s="66" t="n">
        <v>4200</v>
      </c>
    </row>
    <row r="8366" customFormat="false" ht="12.75" hidden="true" customHeight="false" outlineLevel="2" collapsed="false">
      <c r="A8366" s="65" t="s">
        <v>2416</v>
      </c>
      <c r="B8366" s="66" t="n">
        <v>7900</v>
      </c>
    </row>
    <row r="8367" customFormat="false" ht="12.75" hidden="true" customHeight="false" outlineLevel="2" collapsed="false">
      <c r="A8367" s="65" t="s">
        <v>2416</v>
      </c>
      <c r="B8367" s="66" t="n">
        <v>90</v>
      </c>
    </row>
    <row r="8368" customFormat="false" ht="12.75" hidden="false" customHeight="false" outlineLevel="1" collapsed="true">
      <c r="A8368" s="65" t="s">
        <v>2417</v>
      </c>
      <c r="B8368" s="66" t="n">
        <f aca="false">SUBTOTAL(9,B8363:B8367)</f>
        <v>46890</v>
      </c>
    </row>
    <row r="8369" customFormat="false" ht="12.75" hidden="true" customHeight="false" outlineLevel="2" collapsed="false">
      <c r="A8369" s="65" t="s">
        <v>2418</v>
      </c>
      <c r="B8369" s="66" t="n">
        <v>1273</v>
      </c>
    </row>
    <row r="8370" customFormat="false" ht="12.75" hidden="true" customHeight="false" outlineLevel="2" collapsed="false">
      <c r="A8370" s="65" t="s">
        <v>2418</v>
      </c>
      <c r="B8370" s="66" t="n">
        <v>1273</v>
      </c>
    </row>
    <row r="8371" customFormat="false" ht="12.75" hidden="true" customHeight="false" outlineLevel="2" collapsed="false">
      <c r="A8371" s="65" t="s">
        <v>2418</v>
      </c>
      <c r="B8371" s="66" t="n">
        <v>1273</v>
      </c>
    </row>
    <row r="8372" customFormat="false" ht="12.75" hidden="true" customHeight="false" outlineLevel="2" collapsed="false">
      <c r="A8372" s="65" t="s">
        <v>2418</v>
      </c>
      <c r="B8372" s="66" t="n">
        <v>1273</v>
      </c>
    </row>
    <row r="8373" customFormat="false" ht="12.75" hidden="true" customHeight="false" outlineLevel="2" collapsed="false">
      <c r="A8373" s="65" t="s">
        <v>2418</v>
      </c>
      <c r="B8373" s="66" t="n">
        <v>1273</v>
      </c>
    </row>
    <row r="8374" customFormat="false" ht="12.75" hidden="true" customHeight="false" outlineLevel="2" collapsed="false">
      <c r="A8374" s="65" t="s">
        <v>2418</v>
      </c>
      <c r="B8374" s="66" t="n">
        <v>1273</v>
      </c>
    </row>
    <row r="8375" customFormat="false" ht="12.75" hidden="true" customHeight="false" outlineLevel="2" collapsed="false">
      <c r="A8375" s="65" t="s">
        <v>2418</v>
      </c>
      <c r="B8375" s="66" t="n">
        <v>1273</v>
      </c>
    </row>
    <row r="8376" customFormat="false" ht="12.75" hidden="true" customHeight="false" outlineLevel="2" collapsed="false">
      <c r="A8376" s="65" t="s">
        <v>2418</v>
      </c>
      <c r="B8376" s="66" t="n">
        <v>1273</v>
      </c>
    </row>
    <row r="8377" customFormat="false" ht="12.75" hidden="true" customHeight="false" outlineLevel="2" collapsed="false">
      <c r="A8377" s="65" t="s">
        <v>2418</v>
      </c>
      <c r="B8377" s="66" t="n">
        <v>1273</v>
      </c>
    </row>
    <row r="8378" customFormat="false" ht="12.75" hidden="true" customHeight="false" outlineLevel="2" collapsed="false">
      <c r="A8378" s="65" t="s">
        <v>2418</v>
      </c>
      <c r="B8378" s="66" t="n">
        <v>1273</v>
      </c>
    </row>
    <row r="8379" customFormat="false" ht="12.75" hidden="false" customHeight="false" outlineLevel="1" collapsed="true">
      <c r="A8379" s="65" t="s">
        <v>2419</v>
      </c>
      <c r="B8379" s="66" t="n">
        <f aca="false">SUBTOTAL(9,B8369:B8378)</f>
        <v>12730</v>
      </c>
    </row>
    <row r="8380" customFormat="false" ht="12.75" hidden="true" customHeight="false" outlineLevel="2" collapsed="false">
      <c r="A8380" s="65" t="s">
        <v>2420</v>
      </c>
      <c r="B8380" s="66" t="n">
        <v>12068</v>
      </c>
    </row>
    <row r="8381" customFormat="false" ht="12.75" hidden="true" customHeight="false" outlineLevel="2" collapsed="false">
      <c r="A8381" s="65" t="s">
        <v>2420</v>
      </c>
      <c r="B8381" s="66" t="n">
        <v>12068</v>
      </c>
    </row>
    <row r="8382" customFormat="false" ht="12.75" hidden="true" customHeight="false" outlineLevel="2" collapsed="false">
      <c r="A8382" s="65" t="s">
        <v>2420</v>
      </c>
      <c r="B8382" s="66" t="n">
        <v>16130</v>
      </c>
    </row>
    <row r="8383" customFormat="false" ht="12.75" hidden="false" customHeight="false" outlineLevel="1" collapsed="true">
      <c r="A8383" s="65" t="s">
        <v>2421</v>
      </c>
      <c r="B8383" s="66" t="n">
        <f aca="false">SUBTOTAL(9,B8380:B8382)</f>
        <v>40266</v>
      </c>
    </row>
    <row r="8384" customFormat="false" ht="12.75" hidden="true" customHeight="false" outlineLevel="2" collapsed="false">
      <c r="A8384" s="65" t="s">
        <v>2422</v>
      </c>
      <c r="B8384" s="66" t="n">
        <v>150</v>
      </c>
    </row>
    <row r="8385" customFormat="false" ht="12.75" hidden="true" customHeight="false" outlineLevel="2" collapsed="false">
      <c r="A8385" s="65" t="s">
        <v>2422</v>
      </c>
      <c r="B8385" s="66" t="n">
        <v>150</v>
      </c>
    </row>
    <row r="8386" customFormat="false" ht="12.75" hidden="true" customHeight="false" outlineLevel="2" collapsed="false">
      <c r="A8386" s="65" t="s">
        <v>2422</v>
      </c>
      <c r="B8386" s="66" t="n">
        <v>150</v>
      </c>
    </row>
    <row r="8387" customFormat="false" ht="12.75" hidden="true" customHeight="false" outlineLevel="2" collapsed="false">
      <c r="A8387" s="65" t="s">
        <v>2422</v>
      </c>
      <c r="B8387" s="66" t="n">
        <v>300</v>
      </c>
    </row>
    <row r="8388" customFormat="false" ht="12.75" hidden="false" customHeight="false" outlineLevel="1" collapsed="true">
      <c r="A8388" s="65" t="s">
        <v>2423</v>
      </c>
      <c r="B8388" s="66" t="n">
        <f aca="false">SUBTOTAL(9,B8384:B8387)</f>
        <v>750</v>
      </c>
    </row>
    <row r="8389" customFormat="false" ht="12.75" hidden="true" customHeight="false" outlineLevel="2" collapsed="false">
      <c r="A8389" s="65" t="s">
        <v>2424</v>
      </c>
      <c r="B8389" s="66" t="n">
        <v>248.1</v>
      </c>
    </row>
    <row r="8390" customFormat="false" ht="12.75" hidden="true" customHeight="false" outlineLevel="2" collapsed="false">
      <c r="A8390" s="65" t="s">
        <v>2424</v>
      </c>
      <c r="B8390" s="66" t="n">
        <v>248.1</v>
      </c>
    </row>
    <row r="8391" customFormat="false" ht="12.75" hidden="true" customHeight="false" outlineLevel="2" collapsed="false">
      <c r="A8391" s="65" t="s">
        <v>2424</v>
      </c>
      <c r="B8391" s="66" t="n">
        <v>248.1</v>
      </c>
    </row>
    <row r="8392" customFormat="false" ht="12.75" hidden="true" customHeight="false" outlineLevel="2" collapsed="false">
      <c r="A8392" s="65" t="s">
        <v>2424</v>
      </c>
      <c r="B8392" s="66" t="n">
        <v>248.1</v>
      </c>
    </row>
    <row r="8393" customFormat="false" ht="12.75" hidden="true" customHeight="false" outlineLevel="2" collapsed="false">
      <c r="A8393" s="65" t="s">
        <v>2424</v>
      </c>
      <c r="B8393" s="66" t="n">
        <v>248.1</v>
      </c>
    </row>
    <row r="8394" customFormat="false" ht="12.75" hidden="true" customHeight="false" outlineLevel="2" collapsed="false">
      <c r="A8394" s="65" t="s">
        <v>2424</v>
      </c>
      <c r="B8394" s="66" t="n">
        <v>248.1</v>
      </c>
    </row>
    <row r="8395" customFormat="false" ht="12.75" hidden="true" customHeight="false" outlineLevel="2" collapsed="false">
      <c r="A8395" s="65" t="s">
        <v>2424</v>
      </c>
      <c r="B8395" s="66" t="n">
        <v>248.1</v>
      </c>
    </row>
    <row r="8396" customFormat="false" ht="12.75" hidden="true" customHeight="false" outlineLevel="2" collapsed="false">
      <c r="A8396" s="65" t="s">
        <v>2424</v>
      </c>
      <c r="B8396" s="66" t="n">
        <v>248.1</v>
      </c>
    </row>
    <row r="8397" customFormat="false" ht="12.75" hidden="true" customHeight="false" outlineLevel="2" collapsed="false">
      <c r="A8397" s="65" t="s">
        <v>2424</v>
      </c>
      <c r="B8397" s="66" t="n">
        <v>248.1</v>
      </c>
    </row>
    <row r="8398" customFormat="false" ht="12.75" hidden="true" customHeight="false" outlineLevel="2" collapsed="false">
      <c r="A8398" s="65" t="s">
        <v>2424</v>
      </c>
      <c r="B8398" s="66" t="n">
        <v>248.1</v>
      </c>
    </row>
    <row r="8399" customFormat="false" ht="12.75" hidden="true" customHeight="false" outlineLevel="2" collapsed="false">
      <c r="A8399" s="65" t="s">
        <v>2424</v>
      </c>
      <c r="B8399" s="66" t="n">
        <v>247</v>
      </c>
    </row>
    <row r="8400" customFormat="false" ht="12.75" hidden="false" customHeight="false" outlineLevel="1" collapsed="true">
      <c r="A8400" s="65" t="s">
        <v>2425</v>
      </c>
      <c r="B8400" s="66" t="n">
        <f aca="false">SUBTOTAL(9,B8389:B8399)</f>
        <v>2728</v>
      </c>
    </row>
    <row r="8401" customFormat="false" ht="12.75" hidden="true" customHeight="false" outlineLevel="2" collapsed="false">
      <c r="A8401" s="65" t="s">
        <v>2426</v>
      </c>
      <c r="B8401" s="66" t="n">
        <v>1273</v>
      </c>
    </row>
    <row r="8402" customFormat="false" ht="12.75" hidden="true" customHeight="false" outlineLevel="2" collapsed="false">
      <c r="A8402" s="65" t="s">
        <v>2426</v>
      </c>
      <c r="B8402" s="66" t="n">
        <v>1273</v>
      </c>
    </row>
    <row r="8403" customFormat="false" ht="12.75" hidden="true" customHeight="false" outlineLevel="2" collapsed="false">
      <c r="A8403" s="65" t="s">
        <v>2426</v>
      </c>
      <c r="B8403" s="66" t="n">
        <v>1273</v>
      </c>
    </row>
    <row r="8404" customFormat="false" ht="12.75" hidden="true" customHeight="false" outlineLevel="2" collapsed="false">
      <c r="A8404" s="65" t="s">
        <v>2426</v>
      </c>
      <c r="B8404" s="66" t="n">
        <v>1273</v>
      </c>
    </row>
    <row r="8405" customFormat="false" ht="12.75" hidden="true" customHeight="false" outlineLevel="2" collapsed="false">
      <c r="A8405" s="65" t="s">
        <v>2426</v>
      </c>
      <c r="B8405" s="66" t="n">
        <v>1273</v>
      </c>
    </row>
    <row r="8406" customFormat="false" ht="12.75" hidden="true" customHeight="false" outlineLevel="2" collapsed="false">
      <c r="A8406" s="65" t="s">
        <v>2426</v>
      </c>
      <c r="B8406" s="66" t="n">
        <v>1273</v>
      </c>
    </row>
    <row r="8407" customFormat="false" ht="12.75" hidden="false" customHeight="false" outlineLevel="1" collapsed="true">
      <c r="A8407" s="65" t="s">
        <v>2427</v>
      </c>
      <c r="B8407" s="66" t="n">
        <f aca="false">SUBTOTAL(9,B8401:B8406)</f>
        <v>7638</v>
      </c>
    </row>
    <row r="8408" customFormat="false" ht="12.75" hidden="true" customHeight="false" outlineLevel="2" collapsed="false">
      <c r="A8408" s="65" t="s">
        <v>2428</v>
      </c>
      <c r="B8408" s="66" t="n">
        <v>1340</v>
      </c>
    </row>
    <row r="8409" customFormat="false" ht="12.75" hidden="true" customHeight="false" outlineLevel="2" collapsed="false">
      <c r="A8409" s="65" t="s">
        <v>2428</v>
      </c>
      <c r="B8409" s="66" t="n">
        <v>1340</v>
      </c>
    </row>
    <row r="8410" customFormat="false" ht="12.75" hidden="true" customHeight="false" outlineLevel="2" collapsed="false">
      <c r="A8410" s="65" t="s">
        <v>2428</v>
      </c>
      <c r="B8410" s="66" t="n">
        <v>1340</v>
      </c>
    </row>
    <row r="8411" customFormat="false" ht="12.75" hidden="true" customHeight="false" outlineLevel="2" collapsed="false">
      <c r="A8411" s="65" t="s">
        <v>2428</v>
      </c>
      <c r="B8411" s="66" t="n">
        <v>1340</v>
      </c>
    </row>
    <row r="8412" customFormat="false" ht="12.75" hidden="true" customHeight="false" outlineLevel="2" collapsed="false">
      <c r="A8412" s="65" t="s">
        <v>2428</v>
      </c>
      <c r="B8412" s="66" t="n">
        <v>1340</v>
      </c>
    </row>
    <row r="8413" customFormat="false" ht="12.75" hidden="true" customHeight="false" outlineLevel="2" collapsed="false">
      <c r="A8413" s="65" t="s">
        <v>2428</v>
      </c>
      <c r="B8413" s="66" t="n">
        <v>1340</v>
      </c>
    </row>
    <row r="8414" customFormat="false" ht="12.75" hidden="true" customHeight="false" outlineLevel="2" collapsed="false">
      <c r="A8414" s="65" t="s">
        <v>2428</v>
      </c>
      <c r="B8414" s="66" t="n">
        <v>1340</v>
      </c>
    </row>
    <row r="8415" customFormat="false" ht="12.75" hidden="true" customHeight="false" outlineLevel="2" collapsed="false">
      <c r="A8415" s="65" t="s">
        <v>2428</v>
      </c>
      <c r="B8415" s="66" t="n">
        <v>1340</v>
      </c>
    </row>
    <row r="8416" customFormat="false" ht="12.75" hidden="true" customHeight="false" outlineLevel="2" collapsed="false">
      <c r="A8416" s="65" t="s">
        <v>2428</v>
      </c>
      <c r="B8416" s="66" t="n">
        <v>1340</v>
      </c>
    </row>
    <row r="8417" customFormat="false" ht="12.75" hidden="true" customHeight="false" outlineLevel="2" collapsed="false">
      <c r="A8417" s="65" t="s">
        <v>2428</v>
      </c>
      <c r="B8417" s="66" t="n">
        <v>1340</v>
      </c>
    </row>
    <row r="8418" customFormat="false" ht="12.75" hidden="true" customHeight="false" outlineLevel="2" collapsed="false">
      <c r="A8418" s="65" t="s">
        <v>2428</v>
      </c>
      <c r="B8418" s="66" t="n">
        <v>1340</v>
      </c>
    </row>
    <row r="8419" customFormat="false" ht="12.75" hidden="true" customHeight="false" outlineLevel="2" collapsed="false">
      <c r="A8419" s="65" t="s">
        <v>2428</v>
      </c>
      <c r="B8419" s="66" t="n">
        <v>1340</v>
      </c>
    </row>
    <row r="8420" customFormat="false" ht="12.75" hidden="false" customHeight="false" outlineLevel="1" collapsed="true">
      <c r="A8420" s="65" t="s">
        <v>2429</v>
      </c>
      <c r="B8420" s="66" t="n">
        <f aca="false">SUBTOTAL(9,B8408:B8419)</f>
        <v>16080</v>
      </c>
    </row>
    <row r="8421" customFormat="false" ht="12.75" hidden="true" customHeight="false" outlineLevel="2" collapsed="false">
      <c r="A8421" s="65" t="s">
        <v>2430</v>
      </c>
      <c r="B8421" s="66" t="n">
        <v>1340</v>
      </c>
    </row>
    <row r="8422" customFormat="false" ht="12.75" hidden="true" customHeight="false" outlineLevel="2" collapsed="false">
      <c r="A8422" s="65" t="s">
        <v>2430</v>
      </c>
      <c r="B8422" s="66" t="n">
        <v>1340</v>
      </c>
    </row>
    <row r="8423" customFormat="false" ht="12.75" hidden="true" customHeight="false" outlineLevel="2" collapsed="false">
      <c r="A8423" s="65" t="s">
        <v>2430</v>
      </c>
      <c r="B8423" s="66" t="n">
        <v>1340</v>
      </c>
    </row>
    <row r="8424" customFormat="false" ht="12.75" hidden="true" customHeight="false" outlineLevel="2" collapsed="false">
      <c r="A8424" s="65" t="s">
        <v>2430</v>
      </c>
      <c r="B8424" s="66" t="n">
        <v>1340</v>
      </c>
    </row>
    <row r="8425" customFormat="false" ht="12.75" hidden="true" customHeight="false" outlineLevel="2" collapsed="false">
      <c r="A8425" s="65" t="s">
        <v>2430</v>
      </c>
      <c r="B8425" s="66" t="n">
        <v>1340</v>
      </c>
    </row>
    <row r="8426" customFormat="false" ht="12.75" hidden="true" customHeight="false" outlineLevel="2" collapsed="false">
      <c r="A8426" s="65" t="s">
        <v>2430</v>
      </c>
      <c r="B8426" s="66" t="n">
        <v>1340</v>
      </c>
    </row>
    <row r="8427" customFormat="false" ht="12.75" hidden="true" customHeight="false" outlineLevel="2" collapsed="false">
      <c r="A8427" s="65" t="s">
        <v>2430</v>
      </c>
      <c r="B8427" s="66" t="n">
        <v>1340</v>
      </c>
    </row>
    <row r="8428" customFormat="false" ht="12.75" hidden="true" customHeight="false" outlineLevel="2" collapsed="false">
      <c r="A8428" s="65" t="s">
        <v>2430</v>
      </c>
      <c r="B8428" s="66" t="n">
        <v>1340</v>
      </c>
    </row>
    <row r="8429" customFormat="false" ht="12.75" hidden="true" customHeight="false" outlineLevel="2" collapsed="false">
      <c r="A8429" s="65" t="s">
        <v>2430</v>
      </c>
      <c r="B8429" s="66" t="n">
        <v>1340</v>
      </c>
    </row>
    <row r="8430" customFormat="false" ht="12.75" hidden="true" customHeight="false" outlineLevel="2" collapsed="false">
      <c r="A8430" s="65" t="s">
        <v>2430</v>
      </c>
      <c r="B8430" s="66" t="n">
        <v>1340</v>
      </c>
    </row>
    <row r="8431" customFormat="false" ht="12.75" hidden="true" customHeight="false" outlineLevel="2" collapsed="false">
      <c r="A8431" s="65" t="s">
        <v>2430</v>
      </c>
      <c r="B8431" s="66" t="n">
        <v>1340</v>
      </c>
    </row>
    <row r="8432" customFormat="false" ht="12.75" hidden="true" customHeight="false" outlineLevel="2" collapsed="false">
      <c r="A8432" s="65" t="s">
        <v>2430</v>
      </c>
      <c r="B8432" s="66" t="n">
        <v>1340</v>
      </c>
    </row>
    <row r="8433" customFormat="false" ht="12.75" hidden="false" customHeight="false" outlineLevel="1" collapsed="true">
      <c r="A8433" s="65" t="s">
        <v>2431</v>
      </c>
      <c r="B8433" s="66" t="n">
        <f aca="false">SUBTOTAL(9,B8421:B8432)</f>
        <v>16080</v>
      </c>
    </row>
    <row r="8434" customFormat="false" ht="12.75" hidden="true" customHeight="false" outlineLevel="2" collapsed="false">
      <c r="A8434" s="65" t="s">
        <v>2432</v>
      </c>
      <c r="B8434" s="66" t="n">
        <v>2412.96</v>
      </c>
    </row>
    <row r="8435" customFormat="false" ht="12.75" hidden="true" customHeight="false" outlineLevel="2" collapsed="false">
      <c r="A8435" s="65" t="s">
        <v>2432</v>
      </c>
      <c r="B8435" s="66" t="n">
        <v>516.4</v>
      </c>
    </row>
    <row r="8436" customFormat="false" ht="12.75" hidden="true" customHeight="false" outlineLevel="2" collapsed="false">
      <c r="A8436" s="65" t="s">
        <v>2432</v>
      </c>
      <c r="B8436" s="66" t="n">
        <v>6410.19</v>
      </c>
    </row>
    <row r="8437" customFormat="false" ht="12.75" hidden="true" customHeight="false" outlineLevel="2" collapsed="false">
      <c r="A8437" s="65" t="s">
        <v>2432</v>
      </c>
      <c r="B8437" s="66" t="n">
        <v>2461.35</v>
      </c>
    </row>
    <row r="8438" customFormat="false" ht="12.75" hidden="false" customHeight="false" outlineLevel="1" collapsed="true">
      <c r="A8438" s="65" t="s">
        <v>2433</v>
      </c>
      <c r="B8438" s="66" t="n">
        <f aca="false">SUBTOTAL(9,B8434:B8437)</f>
        <v>11800.9</v>
      </c>
    </row>
    <row r="8439" customFormat="false" ht="12.75" hidden="true" customHeight="false" outlineLevel="2" collapsed="false">
      <c r="A8439" s="65" t="s">
        <v>2434</v>
      </c>
      <c r="B8439" s="66" t="n">
        <v>2500</v>
      </c>
    </row>
    <row r="8440" customFormat="false" ht="12.75" hidden="true" customHeight="false" outlineLevel="2" collapsed="false">
      <c r="A8440" s="65" t="s">
        <v>2434</v>
      </c>
      <c r="B8440" s="66" t="n">
        <v>2600</v>
      </c>
    </row>
    <row r="8441" customFormat="false" ht="12.75" hidden="true" customHeight="false" outlineLevel="2" collapsed="false">
      <c r="A8441" s="65" t="s">
        <v>2434</v>
      </c>
      <c r="B8441" s="66" t="n">
        <v>2330</v>
      </c>
    </row>
    <row r="8442" customFormat="false" ht="12.75" hidden="true" customHeight="false" outlineLevel="2" collapsed="false">
      <c r="A8442" s="65" t="s">
        <v>2434</v>
      </c>
      <c r="B8442" s="66" t="n">
        <v>2360</v>
      </c>
    </row>
    <row r="8443" customFormat="false" ht="12.75" hidden="true" customHeight="false" outlineLevel="2" collapsed="false">
      <c r="A8443" s="65" t="s">
        <v>2434</v>
      </c>
      <c r="B8443" s="66" t="n">
        <v>1475</v>
      </c>
    </row>
    <row r="8444" customFormat="false" ht="12.75" hidden="false" customHeight="false" outlineLevel="1" collapsed="true">
      <c r="A8444" s="65" t="s">
        <v>2435</v>
      </c>
      <c r="B8444" s="66" t="n">
        <f aca="false">SUBTOTAL(9,B8439:B8443)</f>
        <v>11265</v>
      </c>
    </row>
    <row r="8445" customFormat="false" ht="12.75" hidden="true" customHeight="false" outlineLevel="2" collapsed="false">
      <c r="A8445" s="65" t="s">
        <v>2436</v>
      </c>
      <c r="B8445" s="66" t="n">
        <v>390</v>
      </c>
    </row>
    <row r="8446" customFormat="false" ht="12.75" hidden="true" customHeight="false" outlineLevel="2" collapsed="false">
      <c r="A8446" s="65" t="s">
        <v>2436</v>
      </c>
      <c r="B8446" s="66" t="n">
        <v>4290</v>
      </c>
    </row>
    <row r="8447" customFormat="false" ht="12.75" hidden="true" customHeight="false" outlineLevel="2" collapsed="false">
      <c r="A8447" s="65" t="s">
        <v>2436</v>
      </c>
      <c r="B8447" s="66" t="n">
        <v>4290</v>
      </c>
    </row>
    <row r="8448" customFormat="false" ht="12.75" hidden="true" customHeight="false" outlineLevel="2" collapsed="false">
      <c r="A8448" s="65" t="s">
        <v>2436</v>
      </c>
      <c r="B8448" s="66" t="n">
        <v>4290</v>
      </c>
    </row>
    <row r="8449" customFormat="false" ht="12.75" hidden="true" customHeight="false" outlineLevel="2" collapsed="false">
      <c r="A8449" s="65" t="s">
        <v>2436</v>
      </c>
      <c r="B8449" s="66" t="n">
        <v>4290</v>
      </c>
    </row>
    <row r="8450" customFormat="false" ht="12.75" hidden="false" customHeight="false" outlineLevel="1" collapsed="true">
      <c r="A8450" s="65" t="s">
        <v>2437</v>
      </c>
      <c r="B8450" s="66" t="n">
        <f aca="false">SUBTOTAL(9,B8445:B8449)</f>
        <v>17550</v>
      </c>
    </row>
    <row r="8451" customFormat="false" ht="12.75" hidden="true" customHeight="false" outlineLevel="2" collapsed="false">
      <c r="A8451" s="65" t="s">
        <v>2438</v>
      </c>
      <c r="B8451" s="66" t="n">
        <v>268.4</v>
      </c>
    </row>
    <row r="8452" customFormat="false" ht="12.75" hidden="true" customHeight="false" outlineLevel="2" collapsed="false">
      <c r="A8452" s="65" t="s">
        <v>2438</v>
      </c>
      <c r="B8452" s="66" t="n">
        <v>268.4</v>
      </c>
    </row>
    <row r="8453" customFormat="false" ht="12.75" hidden="true" customHeight="false" outlineLevel="2" collapsed="false">
      <c r="A8453" s="65" t="s">
        <v>2438</v>
      </c>
      <c r="B8453" s="66" t="n">
        <v>268.4</v>
      </c>
    </row>
    <row r="8454" customFormat="false" ht="12.75" hidden="true" customHeight="false" outlineLevel="2" collapsed="false">
      <c r="A8454" s="65" t="s">
        <v>2438</v>
      </c>
      <c r="B8454" s="66" t="n">
        <v>268.4</v>
      </c>
    </row>
    <row r="8455" customFormat="false" ht="12.75" hidden="true" customHeight="false" outlineLevel="2" collapsed="false">
      <c r="A8455" s="65" t="s">
        <v>2438</v>
      </c>
      <c r="B8455" s="66" t="n">
        <v>268.4</v>
      </c>
    </row>
    <row r="8456" customFormat="false" ht="12.75" hidden="true" customHeight="false" outlineLevel="2" collapsed="false">
      <c r="A8456" s="65" t="s">
        <v>2438</v>
      </c>
      <c r="B8456" s="66" t="n">
        <v>268.4</v>
      </c>
    </row>
    <row r="8457" customFormat="false" ht="12.75" hidden="true" customHeight="false" outlineLevel="2" collapsed="false">
      <c r="A8457" s="65" t="s">
        <v>2438</v>
      </c>
      <c r="B8457" s="66" t="n">
        <v>268.4</v>
      </c>
    </row>
    <row r="8458" customFormat="false" ht="12.75" hidden="true" customHeight="false" outlineLevel="2" collapsed="false">
      <c r="A8458" s="65" t="s">
        <v>2438</v>
      </c>
      <c r="B8458" s="66" t="n">
        <v>268.4</v>
      </c>
    </row>
    <row r="8459" customFormat="false" ht="12.75" hidden="true" customHeight="false" outlineLevel="2" collapsed="false">
      <c r="A8459" s="65" t="s">
        <v>2438</v>
      </c>
      <c r="B8459" s="66" t="n">
        <v>268.4</v>
      </c>
    </row>
    <row r="8460" customFormat="false" ht="12.75" hidden="true" customHeight="false" outlineLevel="2" collapsed="false">
      <c r="A8460" s="65" t="s">
        <v>2438</v>
      </c>
      <c r="B8460" s="66" t="n">
        <v>268.4</v>
      </c>
    </row>
    <row r="8461" customFormat="false" ht="12.75" hidden="true" customHeight="false" outlineLevel="2" collapsed="false">
      <c r="A8461" s="65" t="s">
        <v>2438</v>
      </c>
      <c r="B8461" s="66" t="n">
        <v>268.4</v>
      </c>
    </row>
    <row r="8462" customFormat="false" ht="12.75" hidden="false" customHeight="false" outlineLevel="1" collapsed="true">
      <c r="A8462" s="65" t="s">
        <v>2439</v>
      </c>
      <c r="B8462" s="66" t="n">
        <f aca="false">SUBTOTAL(9,B8451:B8461)</f>
        <v>2952.4</v>
      </c>
    </row>
    <row r="8463" customFormat="false" ht="12.75" hidden="true" customHeight="false" outlineLevel="2" collapsed="false">
      <c r="A8463" s="65" t="s">
        <v>2440</v>
      </c>
      <c r="B8463" s="66" t="n">
        <v>268.4</v>
      </c>
    </row>
    <row r="8464" customFormat="false" ht="12.75" hidden="true" customHeight="false" outlineLevel="2" collapsed="false">
      <c r="A8464" s="67" t="s">
        <v>2440</v>
      </c>
      <c r="B8464" s="66" t="n">
        <v>268.4</v>
      </c>
    </row>
    <row r="8465" customFormat="false" ht="12.75" hidden="true" customHeight="false" outlineLevel="2" collapsed="false">
      <c r="A8465" s="65" t="s">
        <v>2440</v>
      </c>
      <c r="B8465" s="66" t="n">
        <v>268.4</v>
      </c>
    </row>
    <row r="8466" customFormat="false" ht="12.75" hidden="true" customHeight="false" outlineLevel="2" collapsed="false">
      <c r="A8466" s="65" t="s">
        <v>2440</v>
      </c>
      <c r="B8466" s="66" t="n">
        <v>268.4</v>
      </c>
    </row>
    <row r="8467" customFormat="false" ht="12.75" hidden="true" customHeight="false" outlineLevel="2" collapsed="false">
      <c r="A8467" s="65" t="s">
        <v>2440</v>
      </c>
      <c r="B8467" s="66" t="n">
        <v>268.4</v>
      </c>
    </row>
    <row r="8468" customFormat="false" ht="12.75" hidden="true" customHeight="false" outlineLevel="2" collapsed="false">
      <c r="A8468" s="65" t="s">
        <v>2440</v>
      </c>
      <c r="B8468" s="66" t="n">
        <v>268.4</v>
      </c>
    </row>
    <row r="8469" customFormat="false" ht="12.75" hidden="true" customHeight="false" outlineLevel="2" collapsed="false">
      <c r="A8469" s="65" t="s">
        <v>2440</v>
      </c>
      <c r="B8469" s="66" t="n">
        <v>268.4</v>
      </c>
    </row>
    <row r="8470" customFormat="false" ht="12.75" hidden="true" customHeight="false" outlineLevel="2" collapsed="false">
      <c r="A8470" s="65" t="s">
        <v>2440</v>
      </c>
      <c r="B8470" s="66" t="n">
        <v>268.4</v>
      </c>
    </row>
    <row r="8471" customFormat="false" ht="12.75" hidden="true" customHeight="false" outlineLevel="2" collapsed="false">
      <c r="A8471" s="65" t="s">
        <v>2440</v>
      </c>
      <c r="B8471" s="66" t="n">
        <v>268.4</v>
      </c>
    </row>
    <row r="8472" customFormat="false" ht="12.75" hidden="true" customHeight="false" outlineLevel="2" collapsed="false">
      <c r="A8472" s="65" t="s">
        <v>2440</v>
      </c>
      <c r="B8472" s="66" t="n">
        <v>268.4</v>
      </c>
    </row>
    <row r="8473" customFormat="false" ht="12.75" hidden="true" customHeight="false" outlineLevel="2" collapsed="false">
      <c r="A8473" s="65" t="s">
        <v>2440</v>
      </c>
      <c r="B8473" s="66" t="n">
        <v>268.4</v>
      </c>
    </row>
    <row r="8474" customFormat="false" ht="12.75" hidden="true" customHeight="false" outlineLevel="2" collapsed="false">
      <c r="A8474" s="65" t="s">
        <v>2440</v>
      </c>
      <c r="B8474" s="66" t="n">
        <v>268.4</v>
      </c>
    </row>
    <row r="8475" customFormat="false" ht="12.75" hidden="false" customHeight="false" outlineLevel="1" collapsed="true">
      <c r="A8475" s="68" t="s">
        <v>2441</v>
      </c>
      <c r="B8475" s="66" t="n">
        <f aca="false">SUBTOTAL(9,B8463:B8474)</f>
        <v>3220.8</v>
      </c>
    </row>
    <row r="8476" customFormat="false" ht="12.75" hidden="true" customHeight="false" outlineLevel="2" collapsed="false">
      <c r="A8476" s="63" t="s">
        <v>2442</v>
      </c>
      <c r="B8476" s="66" t="n">
        <v>2981.57</v>
      </c>
    </row>
    <row r="8477" customFormat="false" ht="12.75" hidden="true" customHeight="false" outlineLevel="2" collapsed="false">
      <c r="A8477" s="65" t="s">
        <v>2442</v>
      </c>
      <c r="B8477" s="66" t="n">
        <v>2446</v>
      </c>
    </row>
    <row r="8478" customFormat="false" ht="12.75" hidden="true" customHeight="false" outlineLevel="2" collapsed="false">
      <c r="A8478" s="65" t="s">
        <v>2442</v>
      </c>
      <c r="B8478" s="66" t="n">
        <v>321.98</v>
      </c>
    </row>
    <row r="8479" customFormat="false" ht="12.75" hidden="false" customHeight="false" outlineLevel="1" collapsed="true">
      <c r="A8479" s="65" t="s">
        <v>2443</v>
      </c>
      <c r="B8479" s="66" t="n">
        <f aca="false">SUBTOTAL(9,B8476:B8478)</f>
        <v>5749.55</v>
      </c>
    </row>
    <row r="8480" customFormat="false" ht="12.75" hidden="true" customHeight="false" outlineLevel="2" collapsed="false">
      <c r="A8480" s="65" t="s">
        <v>2444</v>
      </c>
      <c r="B8480" s="66" t="n">
        <v>1273</v>
      </c>
    </row>
    <row r="8481" customFormat="false" ht="12.75" hidden="true" customHeight="false" outlineLevel="2" collapsed="false">
      <c r="A8481" s="65" t="s">
        <v>2444</v>
      </c>
      <c r="B8481" s="66" t="n">
        <v>1273</v>
      </c>
    </row>
    <row r="8482" customFormat="false" ht="12.75" hidden="true" customHeight="false" outlineLevel="2" collapsed="false">
      <c r="A8482" s="65" t="s">
        <v>2444</v>
      </c>
      <c r="B8482" s="66" t="n">
        <v>1273</v>
      </c>
    </row>
    <row r="8483" customFormat="false" ht="12.75" hidden="true" customHeight="false" outlineLevel="2" collapsed="false">
      <c r="A8483" s="65" t="s">
        <v>2444</v>
      </c>
      <c r="B8483" s="66" t="n">
        <v>1273</v>
      </c>
    </row>
    <row r="8484" customFormat="false" ht="12.75" hidden="true" customHeight="false" outlineLevel="2" collapsed="false">
      <c r="A8484" s="65" t="s">
        <v>2444</v>
      </c>
      <c r="B8484" s="66" t="n">
        <v>1273</v>
      </c>
    </row>
    <row r="8485" customFormat="false" ht="12.75" hidden="true" customHeight="false" outlineLevel="2" collapsed="false">
      <c r="A8485" s="63" t="s">
        <v>2444</v>
      </c>
      <c r="B8485" s="66" t="n">
        <v>1273</v>
      </c>
    </row>
    <row r="8486" customFormat="false" ht="12.75" hidden="true" customHeight="false" outlineLevel="2" collapsed="false">
      <c r="A8486" s="65" t="s">
        <v>2444</v>
      </c>
      <c r="B8486" s="66" t="n">
        <v>1273</v>
      </c>
    </row>
    <row r="8487" customFormat="false" ht="12.75" hidden="true" customHeight="false" outlineLevel="2" collapsed="false">
      <c r="A8487" s="65" t="s">
        <v>2444</v>
      </c>
      <c r="B8487" s="66" t="n">
        <v>2546</v>
      </c>
    </row>
    <row r="8488" customFormat="false" ht="12.75" hidden="true" customHeight="false" outlineLevel="2" collapsed="false">
      <c r="A8488" s="65" t="s">
        <v>2444</v>
      </c>
      <c r="B8488" s="66" t="n">
        <v>1273</v>
      </c>
    </row>
    <row r="8489" customFormat="false" ht="12.75" hidden="true" customHeight="false" outlineLevel="2" collapsed="false">
      <c r="A8489" s="65" t="s">
        <v>2444</v>
      </c>
      <c r="B8489" s="66" t="n">
        <v>1273</v>
      </c>
    </row>
    <row r="8490" customFormat="false" ht="12.75" hidden="false" customHeight="false" outlineLevel="1" collapsed="true">
      <c r="A8490" s="65" t="s">
        <v>2445</v>
      </c>
      <c r="B8490" s="66" t="n">
        <f aca="false">SUBTOTAL(9,B8480:B8489)</f>
        <v>14003</v>
      </c>
    </row>
    <row r="8491" customFormat="false" ht="12.75" hidden="true" customHeight="false" outlineLevel="2" collapsed="false">
      <c r="A8491" s="65" t="s">
        <v>2446</v>
      </c>
      <c r="B8491" s="66" t="n">
        <v>1340</v>
      </c>
    </row>
    <row r="8492" customFormat="false" ht="12.75" hidden="true" customHeight="false" outlineLevel="2" collapsed="false">
      <c r="A8492" s="65" t="s">
        <v>2446</v>
      </c>
      <c r="B8492" s="66" t="n">
        <v>1340</v>
      </c>
    </row>
    <row r="8493" customFormat="false" ht="12.75" hidden="true" customHeight="false" outlineLevel="2" collapsed="false">
      <c r="A8493" s="65" t="s">
        <v>2446</v>
      </c>
      <c r="B8493" s="66" t="n">
        <v>1340</v>
      </c>
    </row>
    <row r="8494" customFormat="false" ht="12.75" hidden="true" customHeight="false" outlineLevel="2" collapsed="false">
      <c r="A8494" s="65" t="s">
        <v>2446</v>
      </c>
      <c r="B8494" s="66" t="n">
        <v>1340</v>
      </c>
    </row>
    <row r="8495" customFormat="false" ht="12.75" hidden="true" customHeight="false" outlineLevel="2" collapsed="false">
      <c r="A8495" s="65" t="s">
        <v>2446</v>
      </c>
      <c r="B8495" s="66" t="n">
        <v>1340</v>
      </c>
    </row>
    <row r="8496" customFormat="false" ht="12.75" hidden="true" customHeight="false" outlineLevel="2" collapsed="false">
      <c r="A8496" s="65" t="s">
        <v>2446</v>
      </c>
      <c r="B8496" s="66" t="n">
        <v>1340</v>
      </c>
    </row>
    <row r="8497" customFormat="false" ht="12.75" hidden="true" customHeight="false" outlineLevel="2" collapsed="false">
      <c r="A8497" s="65" t="s">
        <v>2446</v>
      </c>
      <c r="B8497" s="66" t="n">
        <v>1340</v>
      </c>
    </row>
    <row r="8498" customFormat="false" ht="12.75" hidden="true" customHeight="false" outlineLevel="2" collapsed="false">
      <c r="A8498" s="65" t="s">
        <v>2446</v>
      </c>
      <c r="B8498" s="66" t="n">
        <v>1340</v>
      </c>
    </row>
    <row r="8499" customFormat="false" ht="12.75" hidden="true" customHeight="false" outlineLevel="2" collapsed="false">
      <c r="A8499" s="65" t="s">
        <v>2446</v>
      </c>
      <c r="B8499" s="66" t="n">
        <v>1340</v>
      </c>
    </row>
    <row r="8500" customFormat="false" ht="12.75" hidden="true" customHeight="false" outlineLevel="2" collapsed="false">
      <c r="A8500" s="65" t="s">
        <v>2446</v>
      </c>
      <c r="B8500" s="66" t="n">
        <v>1340</v>
      </c>
    </row>
    <row r="8501" customFormat="false" ht="12.75" hidden="true" customHeight="false" outlineLevel="2" collapsed="false">
      <c r="A8501" s="65" t="s">
        <v>2446</v>
      </c>
      <c r="B8501" s="66" t="n">
        <v>1340</v>
      </c>
    </row>
    <row r="8502" customFormat="false" ht="12.75" hidden="true" customHeight="false" outlineLevel="2" collapsed="false">
      <c r="A8502" s="65" t="s">
        <v>2446</v>
      </c>
      <c r="B8502" s="66" t="n">
        <v>1340</v>
      </c>
    </row>
    <row r="8503" customFormat="false" ht="12.75" hidden="true" customHeight="false" outlineLevel="2" collapsed="false">
      <c r="A8503" s="65" t="s">
        <v>2446</v>
      </c>
      <c r="B8503" s="66" t="n">
        <v>1340</v>
      </c>
    </row>
    <row r="8504" customFormat="false" ht="12.75" hidden="true" customHeight="false" outlineLevel="2" collapsed="false">
      <c r="A8504" s="65" t="s">
        <v>2446</v>
      </c>
      <c r="B8504" s="66" t="n">
        <v>1340</v>
      </c>
    </row>
    <row r="8505" customFormat="false" ht="12.75" hidden="false" customHeight="false" outlineLevel="1" collapsed="true">
      <c r="A8505" s="65" t="s">
        <v>2447</v>
      </c>
      <c r="B8505" s="66" t="n">
        <f aca="false">SUBTOTAL(9,B8491:B8504)</f>
        <v>18760</v>
      </c>
    </row>
    <row r="8506" customFormat="false" ht="12.75" hidden="true" customHeight="false" outlineLevel="2" collapsed="false">
      <c r="A8506" s="65" t="s">
        <v>2448</v>
      </c>
      <c r="B8506" s="66" t="n">
        <v>1340</v>
      </c>
    </row>
    <row r="8507" customFormat="false" ht="12.75" hidden="true" customHeight="false" outlineLevel="2" collapsed="false">
      <c r="A8507" s="65" t="s">
        <v>2448</v>
      </c>
      <c r="B8507" s="66" t="n">
        <v>1340</v>
      </c>
    </row>
    <row r="8508" customFormat="false" ht="12.75" hidden="true" customHeight="false" outlineLevel="2" collapsed="false">
      <c r="A8508" s="65" t="s">
        <v>2448</v>
      </c>
      <c r="B8508" s="66" t="n">
        <v>1340</v>
      </c>
    </row>
    <row r="8509" customFormat="false" ht="12.75" hidden="true" customHeight="false" outlineLevel="2" collapsed="false">
      <c r="A8509" s="65" t="s">
        <v>2448</v>
      </c>
      <c r="B8509" s="66" t="n">
        <v>1340</v>
      </c>
    </row>
    <row r="8510" customFormat="false" ht="12.75" hidden="true" customHeight="false" outlineLevel="2" collapsed="false">
      <c r="A8510" s="65" t="s">
        <v>2448</v>
      </c>
      <c r="B8510" s="66" t="n">
        <v>1340</v>
      </c>
    </row>
    <row r="8511" customFormat="false" ht="12.75" hidden="false" customHeight="false" outlineLevel="1" collapsed="true">
      <c r="A8511" s="65" t="s">
        <v>2449</v>
      </c>
      <c r="B8511" s="66" t="n">
        <f aca="false">SUBTOTAL(9,B8506:B8510)</f>
        <v>6700</v>
      </c>
    </row>
    <row r="8512" customFormat="false" ht="12.75" hidden="true" customHeight="false" outlineLevel="2" collapsed="false">
      <c r="A8512" s="65" t="s">
        <v>2450</v>
      </c>
      <c r="B8512" s="66" t="n">
        <v>1340</v>
      </c>
    </row>
    <row r="8513" customFormat="false" ht="12.75" hidden="true" customHeight="false" outlineLevel="2" collapsed="false">
      <c r="A8513" s="65" t="s">
        <v>2450</v>
      </c>
      <c r="B8513" s="66" t="n">
        <v>1340</v>
      </c>
    </row>
    <row r="8514" customFormat="false" ht="12.75" hidden="true" customHeight="false" outlineLevel="2" collapsed="false">
      <c r="A8514" s="65" t="s">
        <v>2450</v>
      </c>
      <c r="B8514" s="66" t="n">
        <v>1350</v>
      </c>
    </row>
    <row r="8515" customFormat="false" ht="12.75" hidden="true" customHeight="false" outlineLevel="2" collapsed="false">
      <c r="A8515" s="65" t="s">
        <v>2450</v>
      </c>
      <c r="B8515" s="66" t="n">
        <v>1350</v>
      </c>
    </row>
    <row r="8516" customFormat="false" ht="12.75" hidden="true" customHeight="false" outlineLevel="2" collapsed="false">
      <c r="A8516" s="65" t="s">
        <v>2450</v>
      </c>
      <c r="B8516" s="66" t="n">
        <v>1350</v>
      </c>
    </row>
    <row r="8517" customFormat="false" ht="12.75" hidden="true" customHeight="false" outlineLevel="2" collapsed="false">
      <c r="A8517" s="65" t="s">
        <v>2450</v>
      </c>
      <c r="B8517" s="66" t="n">
        <v>1350</v>
      </c>
    </row>
    <row r="8518" customFormat="false" ht="12.75" hidden="true" customHeight="false" outlineLevel="2" collapsed="false">
      <c r="A8518" s="65" t="s">
        <v>2450</v>
      </c>
      <c r="B8518" s="66" t="n">
        <v>1350</v>
      </c>
    </row>
    <row r="8519" customFormat="false" ht="12.75" hidden="true" customHeight="false" outlineLevel="2" collapsed="false">
      <c r="A8519" s="65" t="s">
        <v>2450</v>
      </c>
      <c r="B8519" s="66" t="n">
        <v>1350</v>
      </c>
    </row>
    <row r="8520" customFormat="false" ht="12.75" hidden="true" customHeight="false" outlineLevel="2" collapsed="false">
      <c r="A8520" s="65" t="s">
        <v>2450</v>
      </c>
      <c r="B8520" s="66" t="n">
        <v>1350</v>
      </c>
    </row>
    <row r="8521" customFormat="false" ht="12.75" hidden="true" customHeight="false" outlineLevel="2" collapsed="false">
      <c r="A8521" s="65" t="s">
        <v>2450</v>
      </c>
      <c r="B8521" s="66" t="n">
        <v>1350</v>
      </c>
    </row>
    <row r="8522" customFormat="false" ht="12.75" hidden="true" customHeight="false" outlineLevel="2" collapsed="false">
      <c r="A8522" s="65" t="s">
        <v>2450</v>
      </c>
      <c r="B8522" s="66" t="n">
        <v>1350</v>
      </c>
    </row>
    <row r="8523" customFormat="false" ht="12.75" hidden="false" customHeight="false" outlineLevel="1" collapsed="true">
      <c r="A8523" s="65" t="s">
        <v>2451</v>
      </c>
      <c r="B8523" s="66" t="n">
        <f aca="false">SUBTOTAL(9,B8512:B8522)</f>
        <v>14830</v>
      </c>
    </row>
    <row r="8524" customFormat="false" ht="12.75" hidden="true" customHeight="false" outlineLevel="2" collapsed="false">
      <c r="A8524" s="65" t="s">
        <v>2452</v>
      </c>
      <c r="B8524" s="66" t="n">
        <v>1340</v>
      </c>
    </row>
    <row r="8525" customFormat="false" ht="12.75" hidden="true" customHeight="false" outlineLevel="2" collapsed="false">
      <c r="A8525" s="65" t="s">
        <v>2452</v>
      </c>
      <c r="B8525" s="66" t="n">
        <v>1340</v>
      </c>
    </row>
    <row r="8526" customFormat="false" ht="12.75" hidden="true" customHeight="false" outlineLevel="2" collapsed="false">
      <c r="A8526" s="65" t="s">
        <v>2452</v>
      </c>
      <c r="B8526" s="66" t="n">
        <v>1340</v>
      </c>
    </row>
    <row r="8527" customFormat="false" ht="12.75" hidden="true" customHeight="false" outlineLevel="2" collapsed="false">
      <c r="A8527" s="65" t="s">
        <v>2452</v>
      </c>
      <c r="B8527" s="66" t="n">
        <v>1340</v>
      </c>
    </row>
    <row r="8528" customFormat="false" ht="12.75" hidden="true" customHeight="false" outlineLevel="2" collapsed="false">
      <c r="A8528" s="65" t="s">
        <v>2452</v>
      </c>
      <c r="B8528" s="66" t="n">
        <v>1340</v>
      </c>
    </row>
    <row r="8529" customFormat="false" ht="12.75" hidden="true" customHeight="false" outlineLevel="2" collapsed="false">
      <c r="A8529" s="65" t="s">
        <v>2452</v>
      </c>
      <c r="B8529" s="66" t="n">
        <v>1340</v>
      </c>
    </row>
    <row r="8530" customFormat="false" ht="12.75" hidden="true" customHeight="false" outlineLevel="2" collapsed="false">
      <c r="A8530" s="65" t="s">
        <v>2452</v>
      </c>
      <c r="B8530" s="66" t="n">
        <v>1340</v>
      </c>
    </row>
    <row r="8531" customFormat="false" ht="12.75" hidden="true" customHeight="false" outlineLevel="2" collapsed="false">
      <c r="A8531" s="65" t="s">
        <v>2452</v>
      </c>
      <c r="B8531" s="66" t="n">
        <v>1340</v>
      </c>
    </row>
    <row r="8532" customFormat="false" ht="12.75" hidden="true" customHeight="false" outlineLevel="2" collapsed="false">
      <c r="A8532" s="65" t="s">
        <v>2452</v>
      </c>
      <c r="B8532" s="66" t="n">
        <v>1340</v>
      </c>
    </row>
    <row r="8533" customFormat="false" ht="12.75" hidden="true" customHeight="false" outlineLevel="2" collapsed="false">
      <c r="A8533" s="65" t="s">
        <v>2452</v>
      </c>
      <c r="B8533" s="66" t="n">
        <v>1340</v>
      </c>
    </row>
    <row r="8534" customFormat="false" ht="12.75" hidden="true" customHeight="false" outlineLevel="2" collapsed="false">
      <c r="A8534" s="65" t="s">
        <v>2452</v>
      </c>
      <c r="B8534" s="66" t="n">
        <v>1340</v>
      </c>
    </row>
    <row r="8535" customFormat="false" ht="12.75" hidden="true" customHeight="false" outlineLevel="2" collapsed="false">
      <c r="A8535" s="65" t="s">
        <v>2452</v>
      </c>
      <c r="B8535" s="66" t="n">
        <v>1340</v>
      </c>
    </row>
    <row r="8536" customFormat="false" ht="12.75" hidden="false" customHeight="false" outlineLevel="1" collapsed="true">
      <c r="A8536" s="65" t="s">
        <v>2453</v>
      </c>
      <c r="B8536" s="66" t="n">
        <f aca="false">SUBTOTAL(9,B8524:B8535)</f>
        <v>16080</v>
      </c>
    </row>
    <row r="8537" customFormat="false" ht="12.75" hidden="true" customHeight="false" outlineLevel="2" collapsed="false">
      <c r="A8537" s="65" t="s">
        <v>2454</v>
      </c>
      <c r="B8537" s="66" t="n">
        <v>268.4</v>
      </c>
    </row>
    <row r="8538" customFormat="false" ht="12.75" hidden="true" customHeight="false" outlineLevel="2" collapsed="false">
      <c r="A8538" s="65" t="s">
        <v>2454</v>
      </c>
      <c r="B8538" s="66" t="n">
        <v>268.4</v>
      </c>
    </row>
    <row r="8539" customFormat="false" ht="12.75" hidden="true" customHeight="false" outlineLevel="2" collapsed="false">
      <c r="A8539" s="65" t="s">
        <v>2454</v>
      </c>
      <c r="B8539" s="66" t="n">
        <v>268.4</v>
      </c>
    </row>
    <row r="8540" customFormat="false" ht="12.75" hidden="true" customHeight="false" outlineLevel="2" collapsed="false">
      <c r="A8540" s="65" t="s">
        <v>2454</v>
      </c>
      <c r="B8540" s="66" t="n">
        <v>273</v>
      </c>
    </row>
    <row r="8541" customFormat="false" ht="12.75" hidden="true" customHeight="false" outlineLevel="2" collapsed="false">
      <c r="A8541" s="65" t="s">
        <v>2454</v>
      </c>
      <c r="B8541" s="66" t="n">
        <v>268.4</v>
      </c>
    </row>
    <row r="8542" customFormat="false" ht="12.75" hidden="true" customHeight="false" outlineLevel="2" collapsed="false">
      <c r="A8542" s="65" t="s">
        <v>2454</v>
      </c>
      <c r="B8542" s="66" t="n">
        <v>268.4</v>
      </c>
    </row>
    <row r="8543" customFormat="false" ht="12.75" hidden="true" customHeight="false" outlineLevel="2" collapsed="false">
      <c r="A8543" s="65" t="s">
        <v>2454</v>
      </c>
      <c r="B8543" s="66" t="n">
        <v>268.4</v>
      </c>
    </row>
    <row r="8544" customFormat="false" ht="12.75" hidden="false" customHeight="false" outlineLevel="1" collapsed="true">
      <c r="A8544" s="65" t="s">
        <v>2455</v>
      </c>
      <c r="B8544" s="66" t="n">
        <f aca="false">SUBTOTAL(9,B8537:B8543)</f>
        <v>1883.4</v>
      </c>
    </row>
    <row r="8545" customFormat="false" ht="12.75" hidden="true" customHeight="false" outlineLevel="2" collapsed="false">
      <c r="A8545" s="65" t="s">
        <v>2456</v>
      </c>
      <c r="B8545" s="66" t="n">
        <v>1273</v>
      </c>
    </row>
    <row r="8546" customFormat="false" ht="12.75" hidden="true" customHeight="false" outlineLevel="2" collapsed="false">
      <c r="A8546" s="65" t="s">
        <v>2456</v>
      </c>
      <c r="B8546" s="66" t="n">
        <v>1692.21</v>
      </c>
    </row>
    <row r="8547" customFormat="false" ht="12.75" hidden="true" customHeight="false" outlineLevel="2" collapsed="false">
      <c r="A8547" s="65" t="s">
        <v>2456</v>
      </c>
      <c r="B8547" s="66" t="n">
        <v>1273</v>
      </c>
    </row>
    <row r="8548" customFormat="false" ht="12.75" hidden="true" customHeight="false" outlineLevel="2" collapsed="false">
      <c r="A8548" s="65" t="s">
        <v>2456</v>
      </c>
      <c r="B8548" s="66" t="n">
        <v>1273</v>
      </c>
    </row>
    <row r="8549" customFormat="false" ht="12.75" hidden="true" customHeight="false" outlineLevel="2" collapsed="false">
      <c r="A8549" s="65" t="s">
        <v>2456</v>
      </c>
      <c r="B8549" s="66" t="n">
        <v>1273</v>
      </c>
    </row>
    <row r="8550" customFormat="false" ht="12.75" hidden="true" customHeight="false" outlineLevel="2" collapsed="false">
      <c r="A8550" s="65" t="s">
        <v>2456</v>
      </c>
      <c r="B8550" s="66" t="n">
        <v>1273</v>
      </c>
    </row>
    <row r="8551" customFormat="false" ht="12.75" hidden="true" customHeight="false" outlineLevel="2" collapsed="false">
      <c r="A8551" s="65" t="s">
        <v>2456</v>
      </c>
      <c r="B8551" s="66" t="n">
        <v>1273</v>
      </c>
    </row>
    <row r="8552" customFormat="false" ht="12.75" hidden="true" customHeight="false" outlineLevel="2" collapsed="false">
      <c r="A8552" s="65" t="s">
        <v>2456</v>
      </c>
      <c r="B8552" s="66" t="n">
        <v>2546</v>
      </c>
    </row>
    <row r="8553" customFormat="false" ht="12.75" hidden="true" customHeight="false" outlineLevel="2" collapsed="false">
      <c r="A8553" s="65" t="s">
        <v>2456</v>
      </c>
      <c r="B8553" s="66" t="n">
        <v>1273</v>
      </c>
    </row>
    <row r="8554" customFormat="false" ht="12.75" hidden="true" customHeight="false" outlineLevel="2" collapsed="false">
      <c r="A8554" s="65" t="s">
        <v>2456</v>
      </c>
      <c r="B8554" s="66" t="n">
        <v>1275</v>
      </c>
    </row>
    <row r="8555" customFormat="false" ht="12.75" hidden="true" customHeight="false" outlineLevel="2" collapsed="false">
      <c r="A8555" s="65" t="s">
        <v>2456</v>
      </c>
      <c r="B8555" s="66" t="n">
        <v>1273</v>
      </c>
    </row>
    <row r="8556" customFormat="false" ht="12.75" hidden="false" customHeight="false" outlineLevel="1" collapsed="true">
      <c r="A8556" s="65" t="s">
        <v>2457</v>
      </c>
      <c r="B8556" s="66" t="n">
        <f aca="false">SUBTOTAL(9,B8545:B8555)</f>
        <v>15697.21</v>
      </c>
    </row>
    <row r="8557" customFormat="false" ht="12.75" hidden="true" customHeight="false" outlineLevel="2" collapsed="false">
      <c r="A8557" s="65" t="s">
        <v>2458</v>
      </c>
      <c r="B8557" s="66" t="n">
        <v>268.4</v>
      </c>
    </row>
    <row r="8558" customFormat="false" ht="12.75" hidden="true" customHeight="false" outlineLevel="2" collapsed="false">
      <c r="A8558" s="65" t="s">
        <v>2458</v>
      </c>
      <c r="B8558" s="66" t="n">
        <v>268.4</v>
      </c>
    </row>
    <row r="8559" customFormat="false" ht="12.75" hidden="true" customHeight="false" outlineLevel="2" collapsed="false">
      <c r="A8559" s="65" t="s">
        <v>2458</v>
      </c>
      <c r="B8559" s="66" t="n">
        <v>269</v>
      </c>
    </row>
    <row r="8560" customFormat="false" ht="12.75" hidden="true" customHeight="false" outlineLevel="2" collapsed="false">
      <c r="A8560" s="65" t="s">
        <v>2458</v>
      </c>
      <c r="B8560" s="66" t="n">
        <v>269</v>
      </c>
    </row>
    <row r="8561" customFormat="false" ht="12.75" hidden="true" customHeight="false" outlineLevel="2" collapsed="false">
      <c r="A8561" s="65" t="s">
        <v>2458</v>
      </c>
      <c r="B8561" s="66" t="n">
        <v>269</v>
      </c>
    </row>
    <row r="8562" customFormat="false" ht="12.75" hidden="true" customHeight="false" outlineLevel="2" collapsed="false">
      <c r="A8562" s="65" t="s">
        <v>2458</v>
      </c>
      <c r="B8562" s="66" t="n">
        <v>269</v>
      </c>
    </row>
    <row r="8563" customFormat="false" ht="12.75" hidden="true" customHeight="false" outlineLevel="2" collapsed="false">
      <c r="A8563" s="65" t="s">
        <v>2458</v>
      </c>
      <c r="B8563" s="66" t="n">
        <v>269</v>
      </c>
    </row>
    <row r="8564" customFormat="false" ht="12.75" hidden="true" customHeight="false" outlineLevel="2" collapsed="false">
      <c r="A8564" s="65" t="s">
        <v>2458</v>
      </c>
      <c r="B8564" s="66" t="n">
        <v>269</v>
      </c>
    </row>
    <row r="8565" customFormat="false" ht="12.75" hidden="true" customHeight="false" outlineLevel="2" collapsed="false">
      <c r="A8565" s="65" t="s">
        <v>2458</v>
      </c>
      <c r="B8565" s="66" t="n">
        <v>269</v>
      </c>
    </row>
    <row r="8566" customFormat="false" ht="12.75" hidden="true" customHeight="false" outlineLevel="2" collapsed="false">
      <c r="A8566" s="65" t="s">
        <v>2458</v>
      </c>
      <c r="B8566" s="66" t="n">
        <v>269</v>
      </c>
    </row>
    <row r="8567" customFormat="false" ht="12.75" hidden="true" customHeight="false" outlineLevel="2" collapsed="false">
      <c r="A8567" s="65" t="s">
        <v>2458</v>
      </c>
      <c r="B8567" s="66" t="n">
        <v>269</v>
      </c>
    </row>
    <row r="8568" customFormat="false" ht="12.75" hidden="false" customHeight="false" outlineLevel="1" collapsed="true">
      <c r="A8568" s="65" t="s">
        <v>2459</v>
      </c>
      <c r="B8568" s="66" t="n">
        <f aca="false">SUBTOTAL(9,B8557:B8567)</f>
        <v>2957.8</v>
      </c>
    </row>
    <row r="8569" customFormat="false" ht="12.75" hidden="true" customHeight="false" outlineLevel="2" collapsed="false">
      <c r="A8569" s="65" t="s">
        <v>2460</v>
      </c>
      <c r="B8569" s="66" t="n">
        <v>689.21</v>
      </c>
    </row>
    <row r="8570" customFormat="false" ht="12.75" hidden="true" customHeight="false" outlineLevel="2" collapsed="false">
      <c r="A8570" s="65" t="s">
        <v>2460</v>
      </c>
      <c r="B8570" s="66" t="n">
        <v>877.3</v>
      </c>
    </row>
    <row r="8571" customFormat="false" ht="12.75" hidden="true" customHeight="false" outlineLevel="2" collapsed="false">
      <c r="A8571" s="65" t="s">
        <v>2460</v>
      </c>
      <c r="B8571" s="66" t="n">
        <v>849.9</v>
      </c>
    </row>
    <row r="8572" customFormat="false" ht="12.75" hidden="true" customHeight="false" outlineLevel="2" collapsed="false">
      <c r="A8572" s="65" t="s">
        <v>2460</v>
      </c>
      <c r="B8572" s="66" t="n">
        <v>2246.58</v>
      </c>
    </row>
    <row r="8573" customFormat="false" ht="12.75" hidden="true" customHeight="false" outlineLevel="2" collapsed="false">
      <c r="A8573" s="65" t="s">
        <v>2460</v>
      </c>
      <c r="B8573" s="66" t="n">
        <v>2240.7</v>
      </c>
    </row>
    <row r="8574" customFormat="false" ht="12.75" hidden="true" customHeight="false" outlineLevel="2" collapsed="false">
      <c r="A8574" s="65" t="s">
        <v>2460</v>
      </c>
      <c r="B8574" s="66" t="n">
        <v>2203.25</v>
      </c>
    </row>
    <row r="8575" customFormat="false" ht="12.75" hidden="true" customHeight="false" outlineLevel="2" collapsed="false">
      <c r="A8575" s="65" t="s">
        <v>2460</v>
      </c>
      <c r="B8575" s="66" t="n">
        <v>2151.92</v>
      </c>
    </row>
    <row r="8576" customFormat="false" ht="12.75" hidden="true" customHeight="false" outlineLevel="2" collapsed="false">
      <c r="A8576" s="65" t="s">
        <v>2460</v>
      </c>
      <c r="B8576" s="66" t="n">
        <v>2146.62</v>
      </c>
    </row>
    <row r="8577" customFormat="false" ht="12.75" hidden="true" customHeight="false" outlineLevel="2" collapsed="false">
      <c r="A8577" s="65" t="s">
        <v>2460</v>
      </c>
      <c r="B8577" s="66" t="n">
        <v>2208.24</v>
      </c>
    </row>
    <row r="8578" customFormat="false" ht="12.75" hidden="false" customHeight="false" outlineLevel="1" collapsed="true">
      <c r="A8578" s="65" t="s">
        <v>2461</v>
      </c>
      <c r="B8578" s="66" t="n">
        <f aca="false">SUBTOTAL(9,B8569:B8577)</f>
        <v>15613.72</v>
      </c>
    </row>
    <row r="8579" customFormat="false" ht="12.75" hidden="true" customHeight="false" outlineLevel="2" collapsed="false">
      <c r="A8579" s="65" t="s">
        <v>2462</v>
      </c>
      <c r="B8579" s="66" t="n">
        <v>1500</v>
      </c>
    </row>
    <row r="8580" customFormat="false" ht="12.75" hidden="true" customHeight="false" outlineLevel="2" collapsed="false">
      <c r="A8580" s="65" t="s">
        <v>2462</v>
      </c>
      <c r="B8580" s="66" t="n">
        <v>1268</v>
      </c>
    </row>
    <row r="8581" customFormat="false" ht="12.75" hidden="true" customHeight="false" outlineLevel="2" collapsed="false">
      <c r="A8581" s="65" t="s">
        <v>2462</v>
      </c>
      <c r="B8581" s="66" t="n">
        <v>1417</v>
      </c>
    </row>
    <row r="8582" customFormat="false" ht="12.75" hidden="true" customHeight="false" outlineLevel="2" collapsed="false">
      <c r="A8582" s="65" t="s">
        <v>2462</v>
      </c>
      <c r="B8582" s="66" t="n">
        <v>2014</v>
      </c>
    </row>
    <row r="8583" customFormat="false" ht="12.75" hidden="true" customHeight="false" outlineLevel="2" collapsed="false">
      <c r="A8583" s="65" t="s">
        <v>2462</v>
      </c>
      <c r="B8583" s="66" t="n">
        <v>1400</v>
      </c>
    </row>
    <row r="8584" customFormat="false" ht="12.75" hidden="true" customHeight="false" outlineLevel="2" collapsed="false">
      <c r="A8584" s="65" t="s">
        <v>2462</v>
      </c>
      <c r="B8584" s="66" t="n">
        <v>1019.2</v>
      </c>
    </row>
    <row r="8585" customFormat="false" ht="12.75" hidden="true" customHeight="false" outlineLevel="2" collapsed="false">
      <c r="A8585" s="65" t="s">
        <v>2462</v>
      </c>
      <c r="B8585" s="66" t="n">
        <v>9920</v>
      </c>
    </row>
    <row r="8586" customFormat="false" ht="12.75" hidden="true" customHeight="false" outlineLevel="2" collapsed="false">
      <c r="A8586" s="65" t="s">
        <v>2462</v>
      </c>
      <c r="B8586" s="66" t="n">
        <v>8000</v>
      </c>
    </row>
    <row r="8587" customFormat="false" ht="12.75" hidden="true" customHeight="false" outlineLevel="2" collapsed="false">
      <c r="A8587" s="65" t="s">
        <v>2462</v>
      </c>
      <c r="B8587" s="66" t="n">
        <v>2556</v>
      </c>
    </row>
    <row r="8588" customFormat="false" ht="12.75" hidden="true" customHeight="false" outlineLevel="2" collapsed="false">
      <c r="A8588" s="65" t="s">
        <v>2462</v>
      </c>
      <c r="B8588" s="66" t="n">
        <v>2400</v>
      </c>
    </row>
    <row r="8589" customFormat="false" ht="12.75" hidden="false" customHeight="false" outlineLevel="1" collapsed="true">
      <c r="A8589" s="65" t="s">
        <v>2463</v>
      </c>
      <c r="B8589" s="66" t="n">
        <f aca="false">SUBTOTAL(9,B8579:B8588)</f>
        <v>31494.2</v>
      </c>
    </row>
    <row r="8590" customFormat="false" ht="12.75" hidden="true" customHeight="false" outlineLevel="2" collapsed="false">
      <c r="A8590" s="65" t="s">
        <v>2464</v>
      </c>
      <c r="B8590" s="66" t="n">
        <v>3136.93</v>
      </c>
    </row>
    <row r="8591" customFormat="false" ht="12.75" hidden="true" customHeight="false" outlineLevel="2" collapsed="false">
      <c r="A8591" s="65" t="s">
        <v>2464</v>
      </c>
      <c r="B8591" s="66" t="n">
        <v>2625.59</v>
      </c>
    </row>
    <row r="8592" customFormat="false" ht="12.75" hidden="true" customHeight="false" outlineLevel="2" collapsed="false">
      <c r="A8592" s="65" t="s">
        <v>2464</v>
      </c>
      <c r="B8592" s="66" t="n">
        <v>2879.25</v>
      </c>
    </row>
    <row r="8593" customFormat="false" ht="12.75" hidden="true" customHeight="false" outlineLevel="2" collapsed="false">
      <c r="A8593" s="65" t="s">
        <v>2464</v>
      </c>
      <c r="B8593" s="66" t="n">
        <v>2355.02</v>
      </c>
    </row>
    <row r="8594" customFormat="false" ht="12.75" hidden="true" customHeight="false" outlineLevel="2" collapsed="false">
      <c r="A8594" s="65" t="s">
        <v>2464</v>
      </c>
      <c r="B8594" s="66" t="n">
        <v>2390.8</v>
      </c>
    </row>
    <row r="8595" customFormat="false" ht="12.75" hidden="true" customHeight="false" outlineLevel="2" collapsed="false">
      <c r="A8595" s="65" t="s">
        <v>2464</v>
      </c>
      <c r="B8595" s="66" t="n">
        <v>2122.13</v>
      </c>
    </row>
    <row r="8596" customFormat="false" ht="12.75" hidden="true" customHeight="false" outlineLevel="2" collapsed="false">
      <c r="A8596" s="65" t="s">
        <v>2464</v>
      </c>
      <c r="B8596" s="66" t="n">
        <v>5325.83</v>
      </c>
    </row>
    <row r="8597" customFormat="false" ht="12.75" hidden="true" customHeight="false" outlineLevel="2" collapsed="false">
      <c r="A8597" s="65" t="s">
        <v>2464</v>
      </c>
      <c r="B8597" s="66" t="n">
        <v>6558.58</v>
      </c>
    </row>
    <row r="8598" customFormat="false" ht="12.75" hidden="true" customHeight="false" outlineLevel="2" collapsed="false">
      <c r="A8598" s="65" t="s">
        <v>2464</v>
      </c>
      <c r="B8598" s="66" t="n">
        <v>5802.78</v>
      </c>
    </row>
    <row r="8599" customFormat="false" ht="12.75" hidden="true" customHeight="false" outlineLevel="2" collapsed="false">
      <c r="A8599" s="65" t="s">
        <v>2464</v>
      </c>
      <c r="B8599" s="66" t="n">
        <v>6294.36</v>
      </c>
    </row>
    <row r="8600" customFormat="false" ht="12.75" hidden="true" customHeight="false" outlineLevel="2" collapsed="false">
      <c r="A8600" s="65" t="s">
        <v>2464</v>
      </c>
      <c r="B8600" s="66" t="n">
        <v>5558.13</v>
      </c>
    </row>
    <row r="8601" customFormat="false" ht="12.75" hidden="false" customHeight="false" outlineLevel="1" collapsed="true">
      <c r="A8601" s="65" t="s">
        <v>2465</v>
      </c>
      <c r="B8601" s="66" t="n">
        <f aca="false">SUBTOTAL(9,B8590:B8600)</f>
        <v>45049.4</v>
      </c>
    </row>
    <row r="8602" customFormat="false" ht="12.75" hidden="true" customHeight="false" outlineLevel="2" collapsed="false">
      <c r="A8602" s="65" t="s">
        <v>2466</v>
      </c>
      <c r="B8602" s="66" t="n">
        <v>1135.5</v>
      </c>
    </row>
    <row r="8603" customFormat="false" ht="12.75" hidden="true" customHeight="false" outlineLevel="2" collapsed="false">
      <c r="A8603" s="65" t="s">
        <v>2466</v>
      </c>
      <c r="B8603" s="66" t="n">
        <v>1213.25</v>
      </c>
    </row>
    <row r="8604" customFormat="false" ht="12.75" hidden="true" customHeight="false" outlineLevel="2" collapsed="false">
      <c r="A8604" s="65" t="s">
        <v>2466</v>
      </c>
      <c r="B8604" s="66" t="n">
        <v>1135.5</v>
      </c>
    </row>
    <row r="8605" customFormat="false" ht="12.75" hidden="true" customHeight="false" outlineLevel="2" collapsed="false">
      <c r="A8605" s="65" t="s">
        <v>2466</v>
      </c>
      <c r="B8605" s="66" t="n">
        <v>1556.75</v>
      </c>
    </row>
    <row r="8606" customFormat="false" ht="12.75" hidden="true" customHeight="false" outlineLevel="2" collapsed="false">
      <c r="A8606" s="65" t="s">
        <v>2466</v>
      </c>
      <c r="B8606" s="66" t="n">
        <v>1556.75</v>
      </c>
    </row>
    <row r="8607" customFormat="false" ht="12.75" hidden="true" customHeight="false" outlineLevel="2" collapsed="false">
      <c r="A8607" s="65" t="s">
        <v>2466</v>
      </c>
      <c r="B8607" s="66" t="n">
        <v>1556.75</v>
      </c>
    </row>
    <row r="8608" customFormat="false" ht="12.75" hidden="true" customHeight="false" outlineLevel="2" collapsed="false">
      <c r="A8608" s="65" t="s">
        <v>2466</v>
      </c>
      <c r="B8608" s="66" t="n">
        <v>1451.5</v>
      </c>
    </row>
    <row r="8609" customFormat="false" ht="12.75" hidden="true" customHeight="false" outlineLevel="2" collapsed="false">
      <c r="A8609" s="65" t="s">
        <v>2466</v>
      </c>
      <c r="B8609" s="66" t="n">
        <v>1556.75</v>
      </c>
    </row>
    <row r="8610" customFormat="false" ht="12.75" hidden="true" customHeight="false" outlineLevel="2" collapsed="false">
      <c r="A8610" s="65" t="s">
        <v>2466</v>
      </c>
      <c r="B8610" s="66" t="n">
        <v>1557</v>
      </c>
    </row>
    <row r="8611" customFormat="false" ht="12.75" hidden="false" customHeight="false" outlineLevel="1" collapsed="true">
      <c r="A8611" s="65" t="s">
        <v>2467</v>
      </c>
      <c r="B8611" s="66" t="n">
        <f aca="false">SUBTOTAL(9,B8602:B8610)</f>
        <v>12719.75</v>
      </c>
    </row>
    <row r="8612" customFormat="false" ht="12.75" hidden="true" customHeight="false" outlineLevel="2" collapsed="false">
      <c r="A8612" s="65" t="s">
        <v>2468</v>
      </c>
      <c r="B8612" s="66" t="n">
        <v>268.4</v>
      </c>
    </row>
    <row r="8613" customFormat="false" ht="12.75" hidden="true" customHeight="false" outlineLevel="2" collapsed="false">
      <c r="A8613" s="65" t="s">
        <v>2468</v>
      </c>
      <c r="B8613" s="66" t="n">
        <v>268.4</v>
      </c>
    </row>
    <row r="8614" customFormat="false" ht="12.75" hidden="true" customHeight="false" outlineLevel="2" collapsed="false">
      <c r="A8614" s="65" t="s">
        <v>2468</v>
      </c>
      <c r="B8614" s="66" t="n">
        <v>268.4</v>
      </c>
    </row>
    <row r="8615" customFormat="false" ht="12.75" hidden="true" customHeight="false" outlineLevel="2" collapsed="false">
      <c r="A8615" s="65" t="s">
        <v>2468</v>
      </c>
      <c r="B8615" s="66" t="n">
        <v>268.4</v>
      </c>
    </row>
    <row r="8616" customFormat="false" ht="12.75" hidden="true" customHeight="false" outlineLevel="2" collapsed="false">
      <c r="A8616" s="65" t="s">
        <v>2468</v>
      </c>
      <c r="B8616" s="66" t="n">
        <v>268.4</v>
      </c>
    </row>
    <row r="8617" customFormat="false" ht="12.75" hidden="true" customHeight="false" outlineLevel="2" collapsed="false">
      <c r="A8617" s="65" t="s">
        <v>2468</v>
      </c>
      <c r="B8617" s="66" t="n">
        <v>268.4</v>
      </c>
    </row>
    <row r="8618" customFormat="false" ht="12.75" hidden="true" customHeight="false" outlineLevel="2" collapsed="false">
      <c r="A8618" s="65" t="s">
        <v>2468</v>
      </c>
      <c r="B8618" s="66" t="n">
        <v>268.4</v>
      </c>
    </row>
    <row r="8619" customFormat="false" ht="12.75" hidden="true" customHeight="false" outlineLevel="2" collapsed="false">
      <c r="A8619" s="65" t="s">
        <v>2468</v>
      </c>
      <c r="B8619" s="66" t="n">
        <v>268.4</v>
      </c>
    </row>
    <row r="8620" customFormat="false" ht="12.75" hidden="false" customHeight="false" outlineLevel="1" collapsed="true">
      <c r="A8620" s="65" t="s">
        <v>2469</v>
      </c>
      <c r="B8620" s="66" t="n">
        <f aca="false">SUBTOTAL(9,B8612:B8619)</f>
        <v>2147.2</v>
      </c>
    </row>
    <row r="8621" customFormat="false" ht="12.75" hidden="true" customHeight="false" outlineLevel="2" collapsed="false">
      <c r="A8621" s="65" t="s">
        <v>2470</v>
      </c>
      <c r="B8621" s="66" t="n">
        <v>1273</v>
      </c>
    </row>
    <row r="8622" customFormat="false" ht="12.75" hidden="true" customHeight="false" outlineLevel="2" collapsed="false">
      <c r="A8622" s="65" t="s">
        <v>2470</v>
      </c>
      <c r="B8622" s="66" t="n">
        <v>1273</v>
      </c>
    </row>
    <row r="8623" customFormat="false" ht="12.75" hidden="true" customHeight="false" outlineLevel="2" collapsed="false">
      <c r="A8623" s="65" t="s">
        <v>2470</v>
      </c>
      <c r="B8623" s="66" t="n">
        <v>1273</v>
      </c>
    </row>
    <row r="8624" customFormat="false" ht="12.75" hidden="true" customHeight="false" outlineLevel="2" collapsed="false">
      <c r="A8624" s="65" t="s">
        <v>2470</v>
      </c>
      <c r="B8624" s="66" t="n">
        <v>1273</v>
      </c>
    </row>
    <row r="8625" customFormat="false" ht="12.75" hidden="true" customHeight="false" outlineLevel="2" collapsed="false">
      <c r="A8625" s="65" t="s">
        <v>2470</v>
      </c>
      <c r="B8625" s="66" t="n">
        <v>1273</v>
      </c>
    </row>
    <row r="8626" customFormat="false" ht="12.75" hidden="true" customHeight="false" outlineLevel="2" collapsed="false">
      <c r="A8626" s="65" t="s">
        <v>2470</v>
      </c>
      <c r="B8626" s="66" t="n">
        <v>1273</v>
      </c>
    </row>
    <row r="8627" customFormat="false" ht="12.75" hidden="true" customHeight="false" outlineLevel="2" collapsed="false">
      <c r="A8627" s="65" t="s">
        <v>2470</v>
      </c>
      <c r="B8627" s="66" t="n">
        <v>1273</v>
      </c>
    </row>
    <row r="8628" customFormat="false" ht="12.75" hidden="true" customHeight="false" outlineLevel="2" collapsed="false">
      <c r="A8628" s="65" t="s">
        <v>2470</v>
      </c>
      <c r="B8628" s="66" t="n">
        <v>1273</v>
      </c>
    </row>
    <row r="8629" customFormat="false" ht="12.75" hidden="true" customHeight="false" outlineLevel="2" collapsed="false">
      <c r="A8629" s="65" t="s">
        <v>2470</v>
      </c>
      <c r="B8629" s="66" t="n">
        <v>1273</v>
      </c>
    </row>
    <row r="8630" customFormat="false" ht="12.75" hidden="true" customHeight="false" outlineLevel="2" collapsed="false">
      <c r="A8630" s="65" t="s">
        <v>2470</v>
      </c>
      <c r="B8630" s="66" t="n">
        <v>1273</v>
      </c>
    </row>
    <row r="8631" customFormat="false" ht="12.75" hidden="true" customHeight="false" outlineLevel="2" collapsed="false">
      <c r="A8631" s="65" t="s">
        <v>2470</v>
      </c>
      <c r="B8631" s="66" t="n">
        <v>1273</v>
      </c>
    </row>
    <row r="8632" customFormat="false" ht="12.75" hidden="false" customHeight="false" outlineLevel="1" collapsed="true">
      <c r="A8632" s="65" t="s">
        <v>2471</v>
      </c>
      <c r="B8632" s="66" t="n">
        <f aca="false">SUBTOTAL(9,B8621:B8631)</f>
        <v>14003</v>
      </c>
    </row>
    <row r="8633" customFormat="false" ht="12.75" hidden="true" customHeight="false" outlineLevel="2" collapsed="false">
      <c r="A8633" s="65" t="s">
        <v>2472</v>
      </c>
      <c r="B8633" s="66" t="n">
        <v>270</v>
      </c>
    </row>
    <row r="8634" customFormat="false" ht="12.75" hidden="true" customHeight="false" outlineLevel="2" collapsed="false">
      <c r="A8634" s="65" t="s">
        <v>2472</v>
      </c>
      <c r="B8634" s="66" t="n">
        <v>269</v>
      </c>
    </row>
    <row r="8635" customFormat="false" ht="12.75" hidden="true" customHeight="false" outlineLevel="2" collapsed="false">
      <c r="A8635" s="65" t="s">
        <v>2472</v>
      </c>
      <c r="B8635" s="66" t="n">
        <v>268.9</v>
      </c>
    </row>
    <row r="8636" customFormat="false" ht="12.75" hidden="true" customHeight="false" outlineLevel="2" collapsed="false">
      <c r="A8636" s="65" t="s">
        <v>2472</v>
      </c>
      <c r="B8636" s="66" t="n">
        <v>268.9</v>
      </c>
    </row>
    <row r="8637" customFormat="false" ht="12.75" hidden="true" customHeight="false" outlineLevel="2" collapsed="false">
      <c r="A8637" s="65" t="s">
        <v>2472</v>
      </c>
      <c r="B8637" s="66" t="n">
        <v>268.9</v>
      </c>
    </row>
    <row r="8638" customFormat="false" ht="12.75" hidden="false" customHeight="false" outlineLevel="1" collapsed="true">
      <c r="A8638" s="65" t="s">
        <v>2473</v>
      </c>
      <c r="B8638" s="66" t="n">
        <f aca="false">SUBTOTAL(9,B8633:B8637)</f>
        <v>1345.7</v>
      </c>
    </row>
    <row r="8639" customFormat="false" ht="12.75" hidden="true" customHeight="false" outlineLevel="2" collapsed="false">
      <c r="A8639" s="65" t="s">
        <v>2474</v>
      </c>
      <c r="B8639" s="66" t="n">
        <v>1273</v>
      </c>
    </row>
    <row r="8640" customFormat="false" ht="12.75" hidden="true" customHeight="false" outlineLevel="2" collapsed="false">
      <c r="A8640" s="65" t="s">
        <v>2474</v>
      </c>
      <c r="B8640" s="66" t="n">
        <v>1273</v>
      </c>
    </row>
    <row r="8641" customFormat="false" ht="12.75" hidden="true" customHeight="false" outlineLevel="2" collapsed="false">
      <c r="A8641" s="65" t="s">
        <v>2474</v>
      </c>
      <c r="B8641" s="66" t="n">
        <v>1273</v>
      </c>
    </row>
    <row r="8642" customFormat="false" ht="12.75" hidden="true" customHeight="false" outlineLevel="2" collapsed="false">
      <c r="A8642" s="65" t="s">
        <v>2474</v>
      </c>
      <c r="B8642" s="66" t="n">
        <v>1273</v>
      </c>
    </row>
    <row r="8643" customFormat="false" ht="12.75" hidden="true" customHeight="false" outlineLevel="2" collapsed="false">
      <c r="A8643" s="65" t="s">
        <v>2474</v>
      </c>
      <c r="B8643" s="66" t="n">
        <v>1273</v>
      </c>
    </row>
    <row r="8644" customFormat="false" ht="12.75" hidden="true" customHeight="false" outlineLevel="2" collapsed="false">
      <c r="A8644" s="65" t="s">
        <v>2474</v>
      </c>
      <c r="B8644" s="66" t="n">
        <v>1273</v>
      </c>
    </row>
    <row r="8645" customFormat="false" ht="12.75" hidden="true" customHeight="false" outlineLevel="2" collapsed="false">
      <c r="A8645" s="65" t="s">
        <v>2474</v>
      </c>
      <c r="B8645" s="66" t="n">
        <v>1273</v>
      </c>
    </row>
    <row r="8646" customFormat="false" ht="12.75" hidden="true" customHeight="false" outlineLevel="2" collapsed="false">
      <c r="A8646" s="65" t="s">
        <v>2474</v>
      </c>
      <c r="B8646" s="66" t="n">
        <v>1273</v>
      </c>
    </row>
    <row r="8647" customFormat="false" ht="12.75" hidden="true" customHeight="false" outlineLevel="2" collapsed="false">
      <c r="A8647" s="65" t="s">
        <v>2474</v>
      </c>
      <c r="B8647" s="66" t="n">
        <v>1273</v>
      </c>
    </row>
    <row r="8648" customFormat="false" ht="12.75" hidden="true" customHeight="false" outlineLevel="2" collapsed="false">
      <c r="A8648" s="65" t="s">
        <v>2474</v>
      </c>
      <c r="B8648" s="66" t="n">
        <v>1273</v>
      </c>
    </row>
    <row r="8649" customFormat="false" ht="12.75" hidden="true" customHeight="false" outlineLevel="2" collapsed="false">
      <c r="A8649" s="65" t="s">
        <v>2474</v>
      </c>
      <c r="B8649" s="66" t="n">
        <v>1273</v>
      </c>
    </row>
    <row r="8650" customFormat="false" ht="12.75" hidden="false" customHeight="false" outlineLevel="1" collapsed="true">
      <c r="A8650" s="65" t="s">
        <v>2475</v>
      </c>
      <c r="B8650" s="66" t="n">
        <f aca="false">SUBTOTAL(9,B8639:B8649)</f>
        <v>14003</v>
      </c>
    </row>
    <row r="8651" customFormat="false" ht="12.75" hidden="true" customHeight="false" outlineLevel="2" collapsed="false">
      <c r="A8651" s="65" t="s">
        <v>2476</v>
      </c>
      <c r="B8651" s="66" t="n">
        <v>300</v>
      </c>
    </row>
    <row r="8652" customFormat="false" ht="12.75" hidden="true" customHeight="false" outlineLevel="2" collapsed="false">
      <c r="A8652" s="65" t="s">
        <v>2476</v>
      </c>
      <c r="B8652" s="66" t="n">
        <v>990</v>
      </c>
    </row>
    <row r="8653" customFormat="false" ht="12.75" hidden="true" customHeight="false" outlineLevel="2" collapsed="false">
      <c r="A8653" s="65" t="s">
        <v>2476</v>
      </c>
      <c r="B8653" s="66" t="n">
        <v>300</v>
      </c>
    </row>
    <row r="8654" customFormat="false" ht="12.75" hidden="true" customHeight="false" outlineLevel="2" collapsed="false">
      <c r="A8654" s="65" t="s">
        <v>2476</v>
      </c>
      <c r="B8654" s="66" t="n">
        <v>300</v>
      </c>
    </row>
    <row r="8655" customFormat="false" ht="12.75" hidden="true" customHeight="false" outlineLevel="2" collapsed="false">
      <c r="A8655" s="65" t="s">
        <v>2476</v>
      </c>
      <c r="B8655" s="66" t="n">
        <v>300</v>
      </c>
    </row>
    <row r="8656" customFormat="false" ht="12.75" hidden="true" customHeight="false" outlineLevel="2" collapsed="false">
      <c r="A8656" s="65" t="s">
        <v>2476</v>
      </c>
      <c r="B8656" s="66" t="n">
        <v>300</v>
      </c>
    </row>
    <row r="8657" customFormat="false" ht="12.75" hidden="true" customHeight="false" outlineLevel="2" collapsed="false">
      <c r="A8657" s="65" t="s">
        <v>2476</v>
      </c>
      <c r="B8657" s="66" t="n">
        <v>300</v>
      </c>
    </row>
    <row r="8658" customFormat="false" ht="12.75" hidden="true" customHeight="false" outlineLevel="2" collapsed="false">
      <c r="A8658" s="65" t="s">
        <v>2476</v>
      </c>
      <c r="B8658" s="66" t="n">
        <v>300</v>
      </c>
    </row>
    <row r="8659" customFormat="false" ht="12.75" hidden="true" customHeight="false" outlineLevel="2" collapsed="false">
      <c r="A8659" s="65" t="s">
        <v>2476</v>
      </c>
      <c r="B8659" s="66" t="n">
        <v>300</v>
      </c>
    </row>
    <row r="8660" customFormat="false" ht="12.75" hidden="true" customHeight="false" outlineLevel="2" collapsed="false">
      <c r="A8660" s="65" t="s">
        <v>2476</v>
      </c>
      <c r="B8660" s="66" t="n">
        <v>300</v>
      </c>
    </row>
    <row r="8661" customFormat="false" ht="12.75" hidden="true" customHeight="false" outlineLevel="2" collapsed="false">
      <c r="A8661" s="65" t="s">
        <v>2476</v>
      </c>
      <c r="B8661" s="66" t="n">
        <v>300</v>
      </c>
    </row>
    <row r="8662" customFormat="false" ht="12.75" hidden="true" customHeight="false" outlineLevel="2" collapsed="false">
      <c r="A8662" s="65" t="s">
        <v>2476</v>
      </c>
      <c r="B8662" s="66" t="n">
        <v>300</v>
      </c>
    </row>
    <row r="8663" customFormat="false" ht="12.75" hidden="false" customHeight="false" outlineLevel="1" collapsed="true">
      <c r="A8663" s="65" t="s">
        <v>2477</v>
      </c>
      <c r="B8663" s="66" t="n">
        <f aca="false">SUBTOTAL(9,B8651:B8662)</f>
        <v>4290</v>
      </c>
    </row>
    <row r="8664" customFormat="false" ht="12.75" hidden="true" customHeight="false" outlineLevel="2" collapsed="false">
      <c r="A8664" s="65" t="s">
        <v>2478</v>
      </c>
      <c r="B8664" s="66" t="n">
        <v>1273</v>
      </c>
    </row>
    <row r="8665" customFormat="false" ht="12.75" hidden="true" customHeight="false" outlineLevel="2" collapsed="false">
      <c r="A8665" s="65" t="s">
        <v>2478</v>
      </c>
      <c r="B8665" s="66" t="n">
        <v>1273</v>
      </c>
    </row>
    <row r="8666" customFormat="false" ht="12.75" hidden="true" customHeight="false" outlineLevel="2" collapsed="false">
      <c r="A8666" s="65" t="s">
        <v>2478</v>
      </c>
      <c r="B8666" s="66" t="n">
        <v>1273</v>
      </c>
    </row>
    <row r="8667" customFormat="false" ht="12.75" hidden="true" customHeight="false" outlineLevel="2" collapsed="false">
      <c r="A8667" s="65" t="s">
        <v>2478</v>
      </c>
      <c r="B8667" s="66" t="n">
        <v>1273</v>
      </c>
    </row>
    <row r="8668" customFormat="false" ht="12.75" hidden="true" customHeight="false" outlineLevel="2" collapsed="false">
      <c r="A8668" s="65" t="s">
        <v>2478</v>
      </c>
      <c r="B8668" s="66" t="n">
        <v>1273</v>
      </c>
    </row>
    <row r="8669" customFormat="false" ht="12.75" hidden="true" customHeight="false" outlineLevel="2" collapsed="false">
      <c r="A8669" s="65" t="s">
        <v>2478</v>
      </c>
      <c r="B8669" s="66" t="n">
        <v>1273</v>
      </c>
    </row>
    <row r="8670" customFormat="false" ht="12.75" hidden="true" customHeight="false" outlineLevel="2" collapsed="false">
      <c r="A8670" s="65" t="s">
        <v>2478</v>
      </c>
      <c r="B8670" s="66" t="n">
        <v>1273</v>
      </c>
    </row>
    <row r="8671" customFormat="false" ht="12.75" hidden="true" customHeight="false" outlineLevel="2" collapsed="false">
      <c r="A8671" s="65" t="s">
        <v>2478</v>
      </c>
      <c r="B8671" s="66" t="n">
        <v>1273</v>
      </c>
    </row>
    <row r="8672" customFormat="false" ht="12.75" hidden="true" customHeight="false" outlineLevel="2" collapsed="false">
      <c r="A8672" s="65" t="s">
        <v>2478</v>
      </c>
      <c r="B8672" s="66" t="n">
        <v>1273</v>
      </c>
    </row>
    <row r="8673" customFormat="false" ht="12.75" hidden="true" customHeight="false" outlineLevel="2" collapsed="false">
      <c r="A8673" s="65" t="s">
        <v>2478</v>
      </c>
      <c r="B8673" s="66" t="n">
        <v>1273</v>
      </c>
    </row>
    <row r="8674" customFormat="false" ht="12.75" hidden="true" customHeight="false" outlineLevel="2" collapsed="false">
      <c r="A8674" s="65" t="s">
        <v>2478</v>
      </c>
      <c r="B8674" s="66" t="n">
        <v>1273</v>
      </c>
    </row>
    <row r="8675" customFormat="false" ht="12.75" hidden="false" customHeight="false" outlineLevel="1" collapsed="true">
      <c r="A8675" s="65" t="s">
        <v>2479</v>
      </c>
      <c r="B8675" s="66" t="n">
        <f aca="false">SUBTOTAL(9,B8664:B8674)</f>
        <v>14003</v>
      </c>
    </row>
    <row r="8676" customFormat="false" ht="12.75" hidden="true" customHeight="false" outlineLevel="2" collapsed="false">
      <c r="A8676" s="65" t="s">
        <v>2480</v>
      </c>
      <c r="B8676" s="66" t="n">
        <v>1340</v>
      </c>
    </row>
    <row r="8677" customFormat="false" ht="12.75" hidden="true" customHeight="false" outlineLevel="2" collapsed="false">
      <c r="A8677" s="65" t="s">
        <v>2480</v>
      </c>
      <c r="B8677" s="66" t="n">
        <v>1340</v>
      </c>
    </row>
    <row r="8678" customFormat="false" ht="12.75" hidden="true" customHeight="false" outlineLevel="2" collapsed="false">
      <c r="A8678" s="65" t="s">
        <v>2480</v>
      </c>
      <c r="B8678" s="66" t="n">
        <v>1340</v>
      </c>
    </row>
    <row r="8679" customFormat="false" ht="12.75" hidden="true" customHeight="false" outlineLevel="2" collapsed="false">
      <c r="A8679" s="65" t="s">
        <v>2480</v>
      </c>
      <c r="B8679" s="66" t="n">
        <v>1340</v>
      </c>
    </row>
    <row r="8680" customFormat="false" ht="12.75" hidden="true" customHeight="false" outlineLevel="2" collapsed="false">
      <c r="A8680" s="65" t="s">
        <v>2480</v>
      </c>
      <c r="B8680" s="66" t="n">
        <v>1340</v>
      </c>
    </row>
    <row r="8681" customFormat="false" ht="12.75" hidden="true" customHeight="false" outlineLevel="2" collapsed="false">
      <c r="A8681" s="65" t="s">
        <v>2480</v>
      </c>
      <c r="B8681" s="66" t="n">
        <v>2680</v>
      </c>
    </row>
    <row r="8682" customFormat="false" ht="12.75" hidden="true" customHeight="false" outlineLevel="2" collapsed="false">
      <c r="A8682" s="65" t="s">
        <v>2480</v>
      </c>
      <c r="B8682" s="66" t="n">
        <v>1340</v>
      </c>
    </row>
    <row r="8683" customFormat="false" ht="12.75" hidden="true" customHeight="false" outlineLevel="2" collapsed="false">
      <c r="A8683" s="65" t="s">
        <v>2480</v>
      </c>
      <c r="B8683" s="66" t="n">
        <v>2680</v>
      </c>
    </row>
    <row r="8684" customFormat="false" ht="12.75" hidden="true" customHeight="false" outlineLevel="2" collapsed="false">
      <c r="A8684" s="65" t="s">
        <v>2480</v>
      </c>
      <c r="B8684" s="66" t="n">
        <v>1340</v>
      </c>
    </row>
    <row r="8685" customFormat="false" ht="12.75" hidden="true" customHeight="false" outlineLevel="2" collapsed="false">
      <c r="A8685" s="65" t="s">
        <v>2480</v>
      </c>
      <c r="B8685" s="66" t="n">
        <v>1340</v>
      </c>
    </row>
    <row r="8686" customFormat="false" ht="12.75" hidden="false" customHeight="false" outlineLevel="1" collapsed="true">
      <c r="A8686" s="65" t="s">
        <v>2481</v>
      </c>
      <c r="B8686" s="66" t="n">
        <f aca="false">SUBTOTAL(9,B8676:B8685)</f>
        <v>16080</v>
      </c>
    </row>
    <row r="8687" customFormat="false" ht="12.75" hidden="true" customHeight="false" outlineLevel="2" collapsed="false">
      <c r="A8687" s="65" t="s">
        <v>2482</v>
      </c>
      <c r="B8687" s="66" t="n">
        <v>1340</v>
      </c>
    </row>
    <row r="8688" customFormat="false" ht="12.75" hidden="true" customHeight="false" outlineLevel="2" collapsed="false">
      <c r="A8688" s="65" t="s">
        <v>2482</v>
      </c>
      <c r="B8688" s="66" t="n">
        <v>1300</v>
      </c>
    </row>
    <row r="8689" customFormat="false" ht="12.75" hidden="true" customHeight="false" outlineLevel="2" collapsed="false">
      <c r="A8689" s="65" t="s">
        <v>2482</v>
      </c>
      <c r="B8689" s="66" t="n">
        <v>1380</v>
      </c>
    </row>
    <row r="8690" customFormat="false" ht="12.75" hidden="true" customHeight="false" outlineLevel="2" collapsed="false">
      <c r="A8690" s="65" t="s">
        <v>2482</v>
      </c>
      <c r="B8690" s="66" t="n">
        <v>1340</v>
      </c>
    </row>
    <row r="8691" customFormat="false" ht="12.75" hidden="true" customHeight="false" outlineLevel="2" collapsed="false">
      <c r="A8691" s="65" t="s">
        <v>2482</v>
      </c>
      <c r="B8691" s="66" t="n">
        <v>1340</v>
      </c>
    </row>
    <row r="8692" customFormat="false" ht="12.75" hidden="true" customHeight="false" outlineLevel="2" collapsed="false">
      <c r="A8692" s="65" t="s">
        <v>2482</v>
      </c>
      <c r="B8692" s="66" t="n">
        <v>1340</v>
      </c>
    </row>
    <row r="8693" customFormat="false" ht="12.75" hidden="true" customHeight="false" outlineLevel="2" collapsed="false">
      <c r="A8693" s="65" t="s">
        <v>2482</v>
      </c>
      <c r="B8693" s="66" t="n">
        <v>1340</v>
      </c>
    </row>
    <row r="8694" customFormat="false" ht="12.75" hidden="true" customHeight="false" outlineLevel="2" collapsed="false">
      <c r="A8694" s="65" t="s">
        <v>2482</v>
      </c>
      <c r="B8694" s="66" t="n">
        <v>1340</v>
      </c>
    </row>
    <row r="8695" customFormat="false" ht="12.75" hidden="true" customHeight="false" outlineLevel="2" collapsed="false">
      <c r="A8695" s="65" t="s">
        <v>2482</v>
      </c>
      <c r="B8695" s="66" t="n">
        <v>1340</v>
      </c>
    </row>
    <row r="8696" customFormat="false" ht="12.75" hidden="true" customHeight="false" outlineLevel="2" collapsed="false">
      <c r="A8696" s="65" t="s">
        <v>2482</v>
      </c>
      <c r="B8696" s="66" t="n">
        <v>1340</v>
      </c>
    </row>
    <row r="8697" customFormat="false" ht="12.75" hidden="true" customHeight="false" outlineLevel="2" collapsed="false">
      <c r="A8697" s="65" t="s">
        <v>2482</v>
      </c>
      <c r="B8697" s="66" t="n">
        <v>1340</v>
      </c>
    </row>
    <row r="8698" customFormat="false" ht="12.75" hidden="true" customHeight="false" outlineLevel="2" collapsed="false">
      <c r="A8698" s="65" t="s">
        <v>2482</v>
      </c>
      <c r="B8698" s="66" t="n">
        <v>1340</v>
      </c>
    </row>
    <row r="8699" customFormat="false" ht="12.75" hidden="false" customHeight="false" outlineLevel="1" collapsed="true">
      <c r="A8699" s="65" t="s">
        <v>2483</v>
      </c>
      <c r="B8699" s="66" t="n">
        <f aca="false">SUBTOTAL(9,B8687:B8698)</f>
        <v>16080</v>
      </c>
    </row>
    <row r="8700" customFormat="false" ht="12.75" hidden="true" customHeight="false" outlineLevel="2" collapsed="false">
      <c r="A8700" s="65" t="s">
        <v>2484</v>
      </c>
      <c r="B8700" s="66" t="n">
        <v>2580</v>
      </c>
    </row>
    <row r="8701" customFormat="false" ht="12.75" hidden="true" customHeight="false" outlineLevel="2" collapsed="false">
      <c r="A8701" s="65" t="s">
        <v>2484</v>
      </c>
      <c r="B8701" s="66" t="n">
        <v>3200</v>
      </c>
    </row>
    <row r="8702" customFormat="false" ht="12.75" hidden="true" customHeight="false" outlineLevel="2" collapsed="false">
      <c r="A8702" s="65" t="s">
        <v>2484</v>
      </c>
      <c r="B8702" s="66" t="n">
        <v>560</v>
      </c>
    </row>
    <row r="8703" customFormat="false" ht="12.75" hidden="true" customHeight="false" outlineLevel="2" collapsed="false">
      <c r="A8703" s="65" t="s">
        <v>2484</v>
      </c>
      <c r="B8703" s="66" t="n">
        <v>1460</v>
      </c>
    </row>
    <row r="8704" customFormat="false" ht="12.75" hidden="true" customHeight="false" outlineLevel="2" collapsed="false">
      <c r="A8704" s="65" t="s">
        <v>2484</v>
      </c>
      <c r="B8704" s="66" t="n">
        <v>4140</v>
      </c>
    </row>
    <row r="8705" customFormat="false" ht="12.75" hidden="true" customHeight="false" outlineLevel="2" collapsed="false">
      <c r="A8705" s="65" t="s">
        <v>2484</v>
      </c>
      <c r="B8705" s="66" t="n">
        <v>2055.72</v>
      </c>
    </row>
    <row r="8706" customFormat="false" ht="12.75" hidden="true" customHeight="false" outlineLevel="2" collapsed="false">
      <c r="A8706" s="63" t="s">
        <v>2484</v>
      </c>
      <c r="B8706" s="66" t="n">
        <v>1400</v>
      </c>
    </row>
    <row r="8707" customFormat="false" ht="12.75" hidden="false" customHeight="false" outlineLevel="1" collapsed="true">
      <c r="A8707" s="63" t="s">
        <v>2485</v>
      </c>
      <c r="B8707" s="66" t="n">
        <f aca="false">SUBTOTAL(9,B8700:B8706)</f>
        <v>15395.72</v>
      </c>
    </row>
    <row r="8708" customFormat="false" ht="12.75" hidden="true" customHeight="false" outlineLevel="2" collapsed="false">
      <c r="A8708" s="65" t="s">
        <v>2486</v>
      </c>
      <c r="B8708" s="66" t="n">
        <v>6394.75</v>
      </c>
    </row>
    <row r="8709" customFormat="false" ht="12.75" hidden="true" customHeight="false" outlineLevel="2" collapsed="false">
      <c r="A8709" s="65" t="s">
        <v>2486</v>
      </c>
      <c r="B8709" s="66" t="n">
        <v>6605</v>
      </c>
    </row>
    <row r="8710" customFormat="false" ht="12.75" hidden="true" customHeight="false" outlineLevel="2" collapsed="false">
      <c r="A8710" s="65" t="s">
        <v>2486</v>
      </c>
      <c r="B8710" s="66" t="n">
        <v>8331.5</v>
      </c>
    </row>
    <row r="8711" customFormat="false" ht="12.75" hidden="true" customHeight="false" outlineLevel="2" collapsed="false">
      <c r="A8711" s="65" t="s">
        <v>2486</v>
      </c>
      <c r="B8711" s="66" t="n">
        <v>3005.3</v>
      </c>
    </row>
    <row r="8712" customFormat="false" ht="12.75" hidden="false" customHeight="false" outlineLevel="1" collapsed="true">
      <c r="A8712" s="65" t="s">
        <v>2487</v>
      </c>
      <c r="B8712" s="66" t="n">
        <f aca="false">SUBTOTAL(9,B8708:B8711)</f>
        <v>24336.55</v>
      </c>
    </row>
    <row r="8713" customFormat="false" ht="12.75" hidden="true" customHeight="false" outlineLevel="2" collapsed="false">
      <c r="A8713" s="65" t="s">
        <v>2488</v>
      </c>
      <c r="B8713" s="66" t="n">
        <v>268.4</v>
      </c>
    </row>
    <row r="8714" customFormat="false" ht="12.75" hidden="true" customHeight="false" outlineLevel="2" collapsed="false">
      <c r="A8714" s="65" t="s">
        <v>2488</v>
      </c>
      <c r="B8714" s="66" t="n">
        <v>268.4</v>
      </c>
    </row>
    <row r="8715" customFormat="false" ht="12.75" hidden="true" customHeight="false" outlineLevel="2" collapsed="false">
      <c r="A8715" s="65" t="s">
        <v>2488</v>
      </c>
      <c r="B8715" s="66" t="n">
        <v>268.4</v>
      </c>
    </row>
    <row r="8716" customFormat="false" ht="12.75" hidden="true" customHeight="false" outlineLevel="2" collapsed="false">
      <c r="A8716" s="65" t="s">
        <v>2488</v>
      </c>
      <c r="B8716" s="66" t="n">
        <v>268.4</v>
      </c>
    </row>
    <row r="8717" customFormat="false" ht="12.75" hidden="true" customHeight="false" outlineLevel="2" collapsed="false">
      <c r="A8717" s="65" t="s">
        <v>2488</v>
      </c>
      <c r="B8717" s="66" t="n">
        <v>268.4</v>
      </c>
    </row>
    <row r="8718" customFormat="false" ht="12.75" hidden="true" customHeight="false" outlineLevel="2" collapsed="false">
      <c r="A8718" s="65" t="s">
        <v>2488</v>
      </c>
      <c r="B8718" s="66" t="n">
        <v>268.4</v>
      </c>
    </row>
    <row r="8719" customFormat="false" ht="12.75" hidden="true" customHeight="false" outlineLevel="2" collapsed="false">
      <c r="A8719" s="65" t="s">
        <v>2488</v>
      </c>
      <c r="B8719" s="66" t="n">
        <v>268.4</v>
      </c>
    </row>
    <row r="8720" customFormat="false" ht="12.75" hidden="true" customHeight="false" outlineLevel="2" collapsed="false">
      <c r="A8720" s="65" t="s">
        <v>2488</v>
      </c>
      <c r="B8720" s="66" t="n">
        <v>268.4</v>
      </c>
    </row>
    <row r="8721" customFormat="false" ht="12.75" hidden="true" customHeight="false" outlineLevel="2" collapsed="false">
      <c r="A8721" s="65" t="s">
        <v>2488</v>
      </c>
      <c r="B8721" s="66" t="n">
        <v>268.4</v>
      </c>
    </row>
    <row r="8722" customFormat="false" ht="12.75" hidden="true" customHeight="false" outlineLevel="2" collapsed="false">
      <c r="A8722" s="65" t="s">
        <v>2488</v>
      </c>
      <c r="B8722" s="66" t="n">
        <v>268.4</v>
      </c>
    </row>
    <row r="8723" customFormat="false" ht="12.75" hidden="true" customHeight="false" outlineLevel="2" collapsed="false">
      <c r="A8723" s="65" t="s">
        <v>2488</v>
      </c>
      <c r="B8723" s="66" t="n">
        <v>268.4</v>
      </c>
    </row>
    <row r="8724" customFormat="false" ht="12.75" hidden="true" customHeight="false" outlineLevel="2" collapsed="false">
      <c r="A8724" s="65" t="s">
        <v>2488</v>
      </c>
      <c r="B8724" s="66" t="n">
        <v>268.4</v>
      </c>
    </row>
    <row r="8725" customFormat="false" ht="12.75" hidden="false" customHeight="false" outlineLevel="1" collapsed="true">
      <c r="A8725" s="65" t="s">
        <v>2489</v>
      </c>
      <c r="B8725" s="66" t="n">
        <f aca="false">SUBTOTAL(9,B8713:B8724)</f>
        <v>3220.8</v>
      </c>
    </row>
    <row r="8726" customFormat="false" ht="12.75" hidden="true" customHeight="false" outlineLevel="2" collapsed="false">
      <c r="A8726" s="65" t="s">
        <v>2490</v>
      </c>
      <c r="B8726" s="66" t="n">
        <v>4020</v>
      </c>
    </row>
    <row r="8727" customFormat="false" ht="12.75" hidden="true" customHeight="false" outlineLevel="2" collapsed="false">
      <c r="A8727" s="65" t="s">
        <v>2490</v>
      </c>
      <c r="B8727" s="66" t="n">
        <v>8040</v>
      </c>
    </row>
    <row r="8728" customFormat="false" ht="12.75" hidden="true" customHeight="false" outlineLevel="2" collapsed="false">
      <c r="A8728" s="65" t="s">
        <v>2490</v>
      </c>
      <c r="B8728" s="66" t="n">
        <v>4020</v>
      </c>
    </row>
    <row r="8729" customFormat="false" ht="12.75" hidden="false" customHeight="false" outlineLevel="1" collapsed="true">
      <c r="A8729" s="65" t="s">
        <v>2491</v>
      </c>
      <c r="B8729" s="66" t="n">
        <f aca="false">SUBTOTAL(9,B8726:B8728)</f>
        <v>16080</v>
      </c>
    </row>
    <row r="8730" customFormat="false" ht="12.75" hidden="true" customHeight="false" outlineLevel="2" collapsed="false">
      <c r="A8730" s="65" t="s">
        <v>2492</v>
      </c>
      <c r="B8730" s="66" t="n">
        <v>9677.77</v>
      </c>
    </row>
    <row r="8731" customFormat="false" ht="12.75" hidden="true" customHeight="false" outlineLevel="2" collapsed="false">
      <c r="A8731" s="65" t="s">
        <v>2492</v>
      </c>
      <c r="B8731" s="66" t="n">
        <v>1273</v>
      </c>
    </row>
    <row r="8732" customFormat="false" ht="12.75" hidden="true" customHeight="false" outlineLevel="2" collapsed="false">
      <c r="A8732" s="65" t="s">
        <v>2492</v>
      </c>
      <c r="B8732" s="66" t="n">
        <v>2546</v>
      </c>
    </row>
    <row r="8733" customFormat="false" ht="12.75" hidden="false" customHeight="false" outlineLevel="1" collapsed="true">
      <c r="A8733" s="65" t="s">
        <v>2493</v>
      </c>
      <c r="B8733" s="66" t="n">
        <f aca="false">SUBTOTAL(9,B8730:B8732)</f>
        <v>13496.77</v>
      </c>
    </row>
    <row r="8734" customFormat="false" ht="12.75" hidden="true" customHeight="false" outlineLevel="2" collapsed="false">
      <c r="A8734" s="65" t="s">
        <v>2494</v>
      </c>
      <c r="B8734" s="66" t="n">
        <v>1275</v>
      </c>
    </row>
    <row r="8735" customFormat="false" ht="12.75" hidden="true" customHeight="false" outlineLevel="2" collapsed="false">
      <c r="A8735" s="65" t="s">
        <v>2494</v>
      </c>
      <c r="B8735" s="66" t="n">
        <v>1275</v>
      </c>
    </row>
    <row r="8736" customFormat="false" ht="12.75" hidden="true" customHeight="false" outlineLevel="2" collapsed="false">
      <c r="A8736" s="65" t="s">
        <v>2494</v>
      </c>
      <c r="B8736" s="66" t="n">
        <v>1275</v>
      </c>
    </row>
    <row r="8737" customFormat="false" ht="12.75" hidden="true" customHeight="false" outlineLevel="2" collapsed="false">
      <c r="A8737" s="65" t="s">
        <v>2494</v>
      </c>
      <c r="B8737" s="66" t="n">
        <v>1275</v>
      </c>
    </row>
    <row r="8738" customFormat="false" ht="12.75" hidden="true" customHeight="false" outlineLevel="2" collapsed="false">
      <c r="A8738" s="65" t="s">
        <v>2494</v>
      </c>
      <c r="B8738" s="66" t="n">
        <v>1275</v>
      </c>
    </row>
    <row r="8739" customFormat="false" ht="12.75" hidden="true" customHeight="false" outlineLevel="2" collapsed="false">
      <c r="A8739" s="65" t="s">
        <v>2494</v>
      </c>
      <c r="B8739" s="66" t="n">
        <v>1275</v>
      </c>
    </row>
    <row r="8740" customFormat="false" ht="12.75" hidden="true" customHeight="false" outlineLevel="2" collapsed="false">
      <c r="A8740" s="65" t="s">
        <v>2494</v>
      </c>
      <c r="B8740" s="66" t="n">
        <v>1275</v>
      </c>
    </row>
    <row r="8741" customFormat="false" ht="12.75" hidden="true" customHeight="false" outlineLevel="2" collapsed="false">
      <c r="A8741" s="65" t="s">
        <v>2494</v>
      </c>
      <c r="B8741" s="66" t="n">
        <v>1275</v>
      </c>
    </row>
    <row r="8742" customFormat="false" ht="12.75" hidden="true" customHeight="false" outlineLevel="2" collapsed="false">
      <c r="A8742" s="65" t="s">
        <v>2494</v>
      </c>
      <c r="B8742" s="66" t="n">
        <v>1275</v>
      </c>
    </row>
    <row r="8743" customFormat="false" ht="12.75" hidden="true" customHeight="false" outlineLevel="2" collapsed="false">
      <c r="A8743" s="65" t="s">
        <v>2494</v>
      </c>
      <c r="B8743" s="66" t="n">
        <v>1275</v>
      </c>
    </row>
    <row r="8744" customFormat="false" ht="12.75" hidden="true" customHeight="false" outlineLevel="2" collapsed="false">
      <c r="A8744" s="65" t="s">
        <v>2494</v>
      </c>
      <c r="B8744" s="66" t="n">
        <v>1275</v>
      </c>
    </row>
    <row r="8745" customFormat="false" ht="12.75" hidden="true" customHeight="false" outlineLevel="2" collapsed="false">
      <c r="A8745" s="65" t="s">
        <v>2494</v>
      </c>
      <c r="B8745" s="66" t="n">
        <v>1275</v>
      </c>
    </row>
    <row r="8746" customFormat="false" ht="12.75" hidden="false" customHeight="false" outlineLevel="1" collapsed="true">
      <c r="A8746" s="65" t="s">
        <v>2495</v>
      </c>
      <c r="B8746" s="66" t="n">
        <f aca="false">SUBTOTAL(9,B8734:B8745)</f>
        <v>15300</v>
      </c>
    </row>
    <row r="8747" customFormat="false" ht="12.75" hidden="true" customHeight="false" outlineLevel="2" collapsed="false">
      <c r="A8747" s="65" t="s">
        <v>2496</v>
      </c>
      <c r="B8747" s="66" t="n">
        <v>4020</v>
      </c>
    </row>
    <row r="8748" customFormat="false" ht="12.75" hidden="true" customHeight="false" outlineLevel="2" collapsed="false">
      <c r="A8748" s="65" t="s">
        <v>2496</v>
      </c>
      <c r="B8748" s="66" t="n">
        <v>4020</v>
      </c>
    </row>
    <row r="8749" customFormat="false" ht="12.75" hidden="true" customHeight="false" outlineLevel="2" collapsed="false">
      <c r="A8749" s="65" t="s">
        <v>2496</v>
      </c>
      <c r="B8749" s="66" t="n">
        <v>4020</v>
      </c>
    </row>
    <row r="8750" customFormat="false" ht="12.75" hidden="true" customHeight="false" outlineLevel="2" collapsed="false">
      <c r="A8750" s="65" t="s">
        <v>2496</v>
      </c>
      <c r="B8750" s="66" t="n">
        <v>4020</v>
      </c>
    </row>
    <row r="8751" customFormat="false" ht="12.75" hidden="false" customHeight="false" outlineLevel="1" collapsed="true">
      <c r="A8751" s="65" t="s">
        <v>2497</v>
      </c>
      <c r="B8751" s="66" t="n">
        <f aca="false">SUBTOTAL(9,B8747:B8750)</f>
        <v>16080</v>
      </c>
    </row>
    <row r="8752" customFormat="false" ht="12.75" hidden="true" customHeight="false" outlineLevel="2" collapsed="false">
      <c r="A8752" s="65" t="s">
        <v>2498</v>
      </c>
      <c r="B8752" s="66" t="n">
        <v>1340</v>
      </c>
    </row>
    <row r="8753" customFormat="false" ht="12.75" hidden="true" customHeight="false" outlineLevel="2" collapsed="false">
      <c r="A8753" s="65" t="s">
        <v>2498</v>
      </c>
      <c r="B8753" s="66" t="n">
        <v>1340</v>
      </c>
    </row>
    <row r="8754" customFormat="false" ht="12.75" hidden="true" customHeight="false" outlineLevel="2" collapsed="false">
      <c r="A8754" s="65" t="s">
        <v>2498</v>
      </c>
      <c r="B8754" s="66" t="n">
        <v>1340</v>
      </c>
    </row>
    <row r="8755" customFormat="false" ht="12.75" hidden="true" customHeight="false" outlineLevel="2" collapsed="false">
      <c r="A8755" s="65" t="s">
        <v>2498</v>
      </c>
      <c r="B8755" s="66" t="n">
        <v>1340</v>
      </c>
    </row>
    <row r="8756" customFormat="false" ht="12.75" hidden="true" customHeight="false" outlineLevel="2" collapsed="false">
      <c r="A8756" s="65" t="s">
        <v>2498</v>
      </c>
      <c r="B8756" s="66" t="n">
        <v>1340</v>
      </c>
    </row>
    <row r="8757" customFormat="false" ht="12.75" hidden="true" customHeight="false" outlineLevel="2" collapsed="false">
      <c r="A8757" s="65" t="s">
        <v>2498</v>
      </c>
      <c r="B8757" s="66" t="n">
        <v>1340</v>
      </c>
    </row>
    <row r="8758" customFormat="false" ht="12.75" hidden="true" customHeight="false" outlineLevel="2" collapsed="false">
      <c r="A8758" s="65" t="s">
        <v>2498</v>
      </c>
      <c r="B8758" s="66" t="n">
        <v>1340</v>
      </c>
    </row>
    <row r="8759" customFormat="false" ht="12.75" hidden="true" customHeight="false" outlineLevel="2" collapsed="false">
      <c r="A8759" s="65" t="s">
        <v>2498</v>
      </c>
      <c r="B8759" s="66" t="n">
        <v>1340</v>
      </c>
    </row>
    <row r="8760" customFormat="false" ht="12.75" hidden="true" customHeight="false" outlineLevel="2" collapsed="false">
      <c r="A8760" s="65" t="s">
        <v>2498</v>
      </c>
      <c r="B8760" s="66" t="n">
        <v>1340</v>
      </c>
    </row>
    <row r="8761" customFormat="false" ht="12.75" hidden="true" customHeight="false" outlineLevel="2" collapsed="false">
      <c r="A8761" s="65" t="s">
        <v>2498</v>
      </c>
      <c r="B8761" s="66" t="n">
        <v>1340</v>
      </c>
    </row>
    <row r="8762" customFormat="false" ht="12.75" hidden="true" customHeight="false" outlineLevel="2" collapsed="false">
      <c r="A8762" s="65" t="s">
        <v>2498</v>
      </c>
      <c r="B8762" s="66" t="n">
        <v>1340</v>
      </c>
    </row>
    <row r="8763" customFormat="false" ht="12.75" hidden="true" customHeight="false" outlineLevel="2" collapsed="false">
      <c r="A8763" s="65" t="s">
        <v>2498</v>
      </c>
      <c r="B8763" s="66" t="n">
        <v>1340</v>
      </c>
    </row>
    <row r="8764" customFormat="false" ht="12.75" hidden="false" customHeight="false" outlineLevel="1" collapsed="true">
      <c r="A8764" s="65" t="s">
        <v>2499</v>
      </c>
      <c r="B8764" s="66" t="n">
        <f aca="false">SUBTOTAL(9,B8752:B8763)</f>
        <v>16080</v>
      </c>
    </row>
    <row r="8765" customFormat="false" ht="12.75" hidden="true" customHeight="false" outlineLevel="2" collapsed="false">
      <c r="A8765" s="65" t="s">
        <v>2500</v>
      </c>
      <c r="B8765" s="66" t="n">
        <v>1200</v>
      </c>
    </row>
    <row r="8766" customFormat="false" ht="12.75" hidden="true" customHeight="false" outlineLevel="2" collapsed="false">
      <c r="A8766" s="65" t="s">
        <v>2500</v>
      </c>
      <c r="B8766" s="66" t="n">
        <v>1200</v>
      </c>
    </row>
    <row r="8767" customFormat="false" ht="12.75" hidden="true" customHeight="false" outlineLevel="2" collapsed="false">
      <c r="A8767" s="65" t="s">
        <v>2500</v>
      </c>
      <c r="B8767" s="66" t="n">
        <v>1620</v>
      </c>
    </row>
    <row r="8768" customFormat="false" ht="12.75" hidden="true" customHeight="false" outlineLevel="2" collapsed="false">
      <c r="A8768" s="65" t="s">
        <v>2500</v>
      </c>
      <c r="B8768" s="66" t="n">
        <v>2440</v>
      </c>
    </row>
    <row r="8769" customFormat="false" ht="12.75" hidden="true" customHeight="false" outlineLevel="2" collapsed="false">
      <c r="A8769" s="65" t="s">
        <v>2500</v>
      </c>
      <c r="B8769" s="66" t="n">
        <v>1340</v>
      </c>
    </row>
    <row r="8770" customFormat="false" ht="12.75" hidden="true" customHeight="false" outlineLevel="2" collapsed="false">
      <c r="A8770" s="65" t="s">
        <v>2500</v>
      </c>
      <c r="B8770" s="66" t="n">
        <v>1340</v>
      </c>
    </row>
    <row r="8771" customFormat="false" ht="12.75" hidden="true" customHeight="false" outlineLevel="2" collapsed="false">
      <c r="A8771" s="65" t="s">
        <v>2500</v>
      </c>
      <c r="B8771" s="66" t="n">
        <v>1340</v>
      </c>
    </row>
    <row r="8772" customFormat="false" ht="12.75" hidden="true" customHeight="false" outlineLevel="2" collapsed="false">
      <c r="A8772" s="65" t="s">
        <v>2500</v>
      </c>
      <c r="B8772" s="66" t="n">
        <v>1340</v>
      </c>
    </row>
    <row r="8773" customFormat="false" ht="12.75" hidden="true" customHeight="false" outlineLevel="2" collapsed="false">
      <c r="A8773" s="65" t="s">
        <v>2500</v>
      </c>
      <c r="B8773" s="66" t="n">
        <v>1340</v>
      </c>
    </row>
    <row r="8774" customFormat="false" ht="12.75" hidden="true" customHeight="false" outlineLevel="2" collapsed="false">
      <c r="A8774" s="65" t="s">
        <v>2500</v>
      </c>
      <c r="B8774" s="66" t="n">
        <v>1340</v>
      </c>
    </row>
    <row r="8775" customFormat="false" ht="12.75" hidden="true" customHeight="false" outlineLevel="2" collapsed="false">
      <c r="A8775" s="65" t="s">
        <v>2500</v>
      </c>
      <c r="B8775" s="66" t="n">
        <v>1340</v>
      </c>
    </row>
    <row r="8776" customFormat="false" ht="12.75" hidden="true" customHeight="false" outlineLevel="2" collapsed="false">
      <c r="A8776" s="65" t="s">
        <v>2500</v>
      </c>
      <c r="B8776" s="66" t="n">
        <v>1340</v>
      </c>
    </row>
    <row r="8777" customFormat="false" ht="12.75" hidden="false" customHeight="false" outlineLevel="1" collapsed="true">
      <c r="A8777" s="65" t="s">
        <v>2501</v>
      </c>
      <c r="B8777" s="66" t="n">
        <f aca="false">SUBTOTAL(9,B8765:B8776)</f>
        <v>17180</v>
      </c>
    </row>
    <row r="8778" customFormat="false" ht="12.75" hidden="true" customHeight="false" outlineLevel="2" collapsed="false">
      <c r="A8778" s="65" t="s">
        <v>2502</v>
      </c>
      <c r="B8778" s="66" t="n">
        <v>702.86</v>
      </c>
    </row>
    <row r="8779" customFormat="false" ht="12.75" hidden="false" customHeight="false" outlineLevel="1" collapsed="true">
      <c r="A8779" s="65" t="s">
        <v>2503</v>
      </c>
      <c r="B8779" s="66" t="n">
        <f aca="false">SUBTOTAL(9,B8778:B8778)</f>
        <v>702.86</v>
      </c>
    </row>
    <row r="8780" customFormat="false" ht="12.75" hidden="true" customHeight="false" outlineLevel="2" collapsed="false">
      <c r="A8780" s="65" t="s">
        <v>2504</v>
      </c>
      <c r="B8780" s="66" t="n">
        <v>938</v>
      </c>
    </row>
    <row r="8781" customFormat="false" ht="12.75" hidden="true" customHeight="false" outlineLevel="2" collapsed="false">
      <c r="A8781" s="65" t="s">
        <v>2504</v>
      </c>
      <c r="B8781" s="66" t="n">
        <v>4020</v>
      </c>
    </row>
    <row r="8782" customFormat="false" ht="12.75" hidden="true" customHeight="false" outlineLevel="2" collapsed="false">
      <c r="A8782" s="65" t="s">
        <v>2504</v>
      </c>
      <c r="B8782" s="66" t="n">
        <v>1340</v>
      </c>
    </row>
    <row r="8783" customFormat="false" ht="12.75" hidden="true" customHeight="false" outlineLevel="2" collapsed="false">
      <c r="A8783" s="65" t="s">
        <v>2504</v>
      </c>
      <c r="B8783" s="66" t="n">
        <v>1340</v>
      </c>
    </row>
    <row r="8784" customFormat="false" ht="12.75" hidden="false" customHeight="false" outlineLevel="1" collapsed="true">
      <c r="A8784" s="65" t="s">
        <v>2505</v>
      </c>
      <c r="B8784" s="66" t="n">
        <f aca="false">SUBTOTAL(9,B8780:B8783)</f>
        <v>7638</v>
      </c>
    </row>
    <row r="8785" customFormat="false" ht="12.75" hidden="true" customHeight="false" outlineLevel="2" collapsed="false">
      <c r="A8785" s="65" t="s">
        <v>2506</v>
      </c>
      <c r="B8785" s="66" t="n">
        <v>226</v>
      </c>
    </row>
    <row r="8786" customFormat="false" ht="12.75" hidden="false" customHeight="false" outlineLevel="1" collapsed="true">
      <c r="A8786" s="65" t="s">
        <v>2507</v>
      </c>
      <c r="B8786" s="66" t="n">
        <f aca="false">SUBTOTAL(9,B8785:B8785)</f>
        <v>226</v>
      </c>
    </row>
    <row r="8787" customFormat="false" ht="12.75" hidden="true" customHeight="false" outlineLevel="2" collapsed="false">
      <c r="A8787" s="65" t="s">
        <v>2508</v>
      </c>
      <c r="B8787" s="66" t="n">
        <v>1273</v>
      </c>
    </row>
    <row r="8788" customFormat="false" ht="12.75" hidden="true" customHeight="false" outlineLevel="2" collapsed="false">
      <c r="A8788" s="65" t="s">
        <v>2508</v>
      </c>
      <c r="B8788" s="66" t="n">
        <v>1273</v>
      </c>
    </row>
    <row r="8789" customFormat="false" ht="12.75" hidden="true" customHeight="false" outlineLevel="2" collapsed="false">
      <c r="A8789" s="65" t="s">
        <v>2508</v>
      </c>
      <c r="B8789" s="66" t="n">
        <v>1273</v>
      </c>
    </row>
    <row r="8790" customFormat="false" ht="12.75" hidden="true" customHeight="false" outlineLevel="2" collapsed="false">
      <c r="A8790" s="65" t="s">
        <v>2508</v>
      </c>
      <c r="B8790" s="66" t="n">
        <v>1273</v>
      </c>
    </row>
    <row r="8791" customFormat="false" ht="12.75" hidden="true" customHeight="false" outlineLevel="2" collapsed="false">
      <c r="A8791" s="65" t="s">
        <v>2508</v>
      </c>
      <c r="B8791" s="66" t="n">
        <v>1273</v>
      </c>
    </row>
    <row r="8792" customFormat="false" ht="12.75" hidden="true" customHeight="false" outlineLevel="2" collapsed="false">
      <c r="A8792" s="65" t="s">
        <v>2508</v>
      </c>
      <c r="B8792" s="66" t="n">
        <v>1273</v>
      </c>
    </row>
    <row r="8793" customFormat="false" ht="12.75" hidden="true" customHeight="false" outlineLevel="2" collapsed="false">
      <c r="A8793" s="65" t="s">
        <v>2508</v>
      </c>
      <c r="B8793" s="66" t="n">
        <v>1273</v>
      </c>
    </row>
    <row r="8794" customFormat="false" ht="12.75" hidden="true" customHeight="false" outlineLevel="2" collapsed="false">
      <c r="A8794" s="65" t="s">
        <v>2508</v>
      </c>
      <c r="B8794" s="66" t="n">
        <v>1273</v>
      </c>
    </row>
    <row r="8795" customFormat="false" ht="12.75" hidden="true" customHeight="false" outlineLevel="2" collapsed="false">
      <c r="A8795" s="65" t="s">
        <v>2508</v>
      </c>
      <c r="B8795" s="66" t="n">
        <v>1273</v>
      </c>
    </row>
    <row r="8796" customFormat="false" ht="12.75" hidden="true" customHeight="false" outlineLevel="2" collapsed="false">
      <c r="A8796" s="65" t="s">
        <v>2508</v>
      </c>
      <c r="B8796" s="66" t="n">
        <v>1273</v>
      </c>
    </row>
    <row r="8797" customFormat="false" ht="12.75" hidden="true" customHeight="false" outlineLevel="2" collapsed="false">
      <c r="A8797" s="65" t="s">
        <v>2508</v>
      </c>
      <c r="B8797" s="66" t="n">
        <v>1273</v>
      </c>
    </row>
    <row r="8798" customFormat="false" ht="12.75" hidden="false" customHeight="false" outlineLevel="1" collapsed="true">
      <c r="A8798" s="65" t="s">
        <v>2509</v>
      </c>
      <c r="B8798" s="66" t="n">
        <f aca="false">SUBTOTAL(9,B8787:B8797)</f>
        <v>14003</v>
      </c>
    </row>
    <row r="8799" customFormat="false" ht="12.75" hidden="true" customHeight="false" outlineLevel="2" collapsed="false">
      <c r="A8799" s="65" t="s">
        <v>2510</v>
      </c>
      <c r="B8799" s="66" t="n">
        <v>1340</v>
      </c>
    </row>
    <row r="8800" customFormat="false" ht="12.75" hidden="true" customHeight="false" outlineLevel="2" collapsed="false">
      <c r="A8800" s="65" t="s">
        <v>2510</v>
      </c>
      <c r="B8800" s="66" t="n">
        <v>1340</v>
      </c>
    </row>
    <row r="8801" customFormat="false" ht="12.75" hidden="true" customHeight="false" outlineLevel="2" collapsed="false">
      <c r="A8801" s="65" t="s">
        <v>2510</v>
      </c>
      <c r="B8801" s="66" t="n">
        <v>1340</v>
      </c>
    </row>
    <row r="8802" customFormat="false" ht="12.75" hidden="true" customHeight="false" outlineLevel="2" collapsed="false">
      <c r="A8802" s="65" t="s">
        <v>2510</v>
      </c>
      <c r="B8802" s="66" t="n">
        <v>1340</v>
      </c>
    </row>
    <row r="8803" customFormat="false" ht="12.75" hidden="true" customHeight="false" outlineLevel="2" collapsed="false">
      <c r="A8803" s="65" t="s">
        <v>2510</v>
      </c>
      <c r="B8803" s="66" t="n">
        <v>1340</v>
      </c>
    </row>
    <row r="8804" customFormat="false" ht="12.75" hidden="true" customHeight="false" outlineLevel="2" collapsed="false">
      <c r="A8804" s="65" t="s">
        <v>2510</v>
      </c>
      <c r="B8804" s="66" t="n">
        <v>1340</v>
      </c>
    </row>
    <row r="8805" customFormat="false" ht="12.75" hidden="true" customHeight="false" outlineLevel="2" collapsed="false">
      <c r="A8805" s="65" t="s">
        <v>2510</v>
      </c>
      <c r="B8805" s="66" t="n">
        <v>1340</v>
      </c>
    </row>
    <row r="8806" customFormat="false" ht="12.75" hidden="true" customHeight="false" outlineLevel="2" collapsed="false">
      <c r="A8806" s="65" t="s">
        <v>2510</v>
      </c>
      <c r="B8806" s="66" t="n">
        <v>1340</v>
      </c>
    </row>
    <row r="8807" customFormat="false" ht="12.75" hidden="true" customHeight="false" outlineLevel="2" collapsed="false">
      <c r="A8807" s="65" t="s">
        <v>2510</v>
      </c>
      <c r="B8807" s="66" t="n">
        <v>1340</v>
      </c>
    </row>
    <row r="8808" customFormat="false" ht="12.75" hidden="true" customHeight="false" outlineLevel="2" collapsed="false">
      <c r="A8808" s="65" t="s">
        <v>2510</v>
      </c>
      <c r="B8808" s="66" t="n">
        <v>1340</v>
      </c>
    </row>
    <row r="8809" customFormat="false" ht="12.75" hidden="true" customHeight="false" outlineLevel="2" collapsed="false">
      <c r="A8809" s="65" t="s">
        <v>2510</v>
      </c>
      <c r="B8809" s="66" t="n">
        <v>1340</v>
      </c>
    </row>
    <row r="8810" customFormat="false" ht="12.75" hidden="true" customHeight="false" outlineLevel="2" collapsed="false">
      <c r="A8810" s="65" t="s">
        <v>2510</v>
      </c>
      <c r="B8810" s="66" t="n">
        <v>1340</v>
      </c>
    </row>
    <row r="8811" customFormat="false" ht="12.75" hidden="false" customHeight="false" outlineLevel="1" collapsed="true">
      <c r="A8811" s="65" t="s">
        <v>2511</v>
      </c>
      <c r="B8811" s="66" t="n">
        <f aca="false">SUBTOTAL(9,B8799:B8810)</f>
        <v>16080</v>
      </c>
    </row>
    <row r="8812" customFormat="false" ht="12.75" hidden="true" customHeight="false" outlineLevel="2" collapsed="false">
      <c r="A8812" s="65" t="s">
        <v>2512</v>
      </c>
      <c r="B8812" s="66" t="n">
        <v>16378.3</v>
      </c>
    </row>
    <row r="8813" customFormat="false" ht="12.75" hidden="true" customHeight="false" outlineLevel="2" collapsed="false">
      <c r="A8813" s="65" t="s">
        <v>2512</v>
      </c>
      <c r="B8813" s="66" t="n">
        <v>18750.12</v>
      </c>
    </row>
    <row r="8814" customFormat="false" ht="12.75" hidden="true" customHeight="false" outlineLevel="2" collapsed="false">
      <c r="A8814" s="65" t="s">
        <v>2512</v>
      </c>
      <c r="B8814" s="66" t="n">
        <v>28016.73</v>
      </c>
    </row>
    <row r="8815" customFormat="false" ht="12.75" hidden="true" customHeight="false" outlineLevel="2" collapsed="false">
      <c r="A8815" s="65" t="s">
        <v>2512</v>
      </c>
      <c r="B8815" s="66" t="n">
        <v>20308.68</v>
      </c>
    </row>
    <row r="8816" customFormat="false" ht="12.75" hidden="false" customHeight="false" outlineLevel="1" collapsed="true">
      <c r="A8816" s="65" t="s">
        <v>2513</v>
      </c>
      <c r="B8816" s="66" t="n">
        <f aca="false">SUBTOTAL(9,B8812:B8815)</f>
        <v>83453.83</v>
      </c>
    </row>
    <row r="8817" customFormat="false" ht="12.75" hidden="true" customHeight="false" outlineLevel="2" collapsed="false">
      <c r="A8817" s="65" t="s">
        <v>2514</v>
      </c>
      <c r="B8817" s="66" t="n">
        <v>249</v>
      </c>
    </row>
    <row r="8818" customFormat="false" ht="12.75" hidden="true" customHeight="false" outlineLevel="2" collapsed="false">
      <c r="A8818" s="65" t="s">
        <v>2514</v>
      </c>
      <c r="B8818" s="66" t="n">
        <v>249</v>
      </c>
    </row>
    <row r="8819" customFormat="false" ht="12.75" hidden="true" customHeight="false" outlineLevel="2" collapsed="false">
      <c r="A8819" s="65" t="s">
        <v>2514</v>
      </c>
      <c r="B8819" s="66" t="n">
        <v>557</v>
      </c>
    </row>
    <row r="8820" customFormat="false" ht="12.75" hidden="true" customHeight="false" outlineLevel="2" collapsed="false">
      <c r="A8820" s="65" t="s">
        <v>2514</v>
      </c>
      <c r="B8820" s="66" t="n">
        <v>269</v>
      </c>
    </row>
    <row r="8821" customFormat="false" ht="12.75" hidden="true" customHeight="false" outlineLevel="2" collapsed="false">
      <c r="A8821" s="65" t="s">
        <v>2514</v>
      </c>
      <c r="B8821" s="66" t="n">
        <v>269</v>
      </c>
    </row>
    <row r="8822" customFormat="false" ht="12.75" hidden="true" customHeight="false" outlineLevel="2" collapsed="false">
      <c r="A8822" s="65" t="s">
        <v>2514</v>
      </c>
      <c r="B8822" s="66" t="n">
        <v>269</v>
      </c>
    </row>
    <row r="8823" customFormat="false" ht="12.75" hidden="true" customHeight="false" outlineLevel="2" collapsed="false">
      <c r="A8823" s="65" t="s">
        <v>2514</v>
      </c>
      <c r="B8823" s="66" t="n">
        <v>269</v>
      </c>
    </row>
    <row r="8824" customFormat="false" ht="12.75" hidden="true" customHeight="false" outlineLevel="2" collapsed="false">
      <c r="A8824" s="65" t="s">
        <v>2514</v>
      </c>
      <c r="B8824" s="66" t="n">
        <v>269</v>
      </c>
    </row>
    <row r="8825" customFormat="false" ht="12.75" hidden="true" customHeight="false" outlineLevel="2" collapsed="false">
      <c r="A8825" s="65" t="s">
        <v>2514</v>
      </c>
      <c r="B8825" s="66" t="n">
        <v>269</v>
      </c>
    </row>
    <row r="8826" customFormat="false" ht="12.75" hidden="false" customHeight="false" outlineLevel="1" collapsed="true">
      <c r="A8826" s="65" t="s">
        <v>2515</v>
      </c>
      <c r="B8826" s="66" t="n">
        <f aca="false">SUBTOTAL(9,B8817:B8825)</f>
        <v>2669</v>
      </c>
    </row>
    <row r="8827" customFormat="false" ht="12.75" hidden="true" customHeight="false" outlineLevel="2" collapsed="false">
      <c r="A8827" s="65" t="s">
        <v>2516</v>
      </c>
      <c r="B8827" s="66" t="n">
        <v>800</v>
      </c>
    </row>
    <row r="8828" customFormat="false" ht="12.75" hidden="true" customHeight="false" outlineLevel="2" collapsed="false">
      <c r="A8828" s="65" t="s">
        <v>2516</v>
      </c>
      <c r="B8828" s="66" t="n">
        <v>2300</v>
      </c>
    </row>
    <row r="8829" customFormat="false" ht="12.75" hidden="true" customHeight="false" outlineLevel="2" collapsed="false">
      <c r="A8829" s="65" t="s">
        <v>2516</v>
      </c>
      <c r="B8829" s="66" t="n">
        <v>800</v>
      </c>
    </row>
    <row r="8830" customFormat="false" ht="12.75" hidden="true" customHeight="false" outlineLevel="2" collapsed="false">
      <c r="A8830" s="65" t="s">
        <v>2516</v>
      </c>
      <c r="B8830" s="66" t="n">
        <v>1501</v>
      </c>
    </row>
    <row r="8831" customFormat="false" ht="12.75" hidden="true" customHeight="false" outlineLevel="2" collapsed="false">
      <c r="A8831" s="65" t="s">
        <v>2516</v>
      </c>
      <c r="B8831" s="66" t="n">
        <v>718</v>
      </c>
    </row>
    <row r="8832" customFormat="false" ht="12.75" hidden="true" customHeight="false" outlineLevel="2" collapsed="false">
      <c r="A8832" s="65" t="s">
        <v>2516</v>
      </c>
      <c r="B8832" s="66" t="n">
        <v>1474</v>
      </c>
    </row>
    <row r="8833" customFormat="false" ht="12.75" hidden="true" customHeight="false" outlineLevel="2" collapsed="false">
      <c r="A8833" s="65" t="s">
        <v>2516</v>
      </c>
      <c r="B8833" s="66" t="n">
        <v>490</v>
      </c>
    </row>
    <row r="8834" customFormat="false" ht="12.75" hidden="true" customHeight="false" outlineLevel="2" collapsed="false">
      <c r="A8834" s="65" t="s">
        <v>2516</v>
      </c>
      <c r="B8834" s="66" t="n">
        <v>820</v>
      </c>
    </row>
    <row r="8835" customFormat="false" ht="12.75" hidden="false" customHeight="false" outlineLevel="1" collapsed="true">
      <c r="A8835" s="65" t="s">
        <v>2517</v>
      </c>
      <c r="B8835" s="66" t="n">
        <f aca="false">SUBTOTAL(9,B8827:B8834)</f>
        <v>8903</v>
      </c>
    </row>
    <row r="8836" customFormat="false" ht="12.75" hidden="true" customHeight="false" outlineLevel="2" collapsed="false">
      <c r="A8836" s="65" t="s">
        <v>2518</v>
      </c>
      <c r="B8836" s="66" t="n">
        <v>1340</v>
      </c>
    </row>
    <row r="8837" customFormat="false" ht="12.75" hidden="true" customHeight="false" outlineLevel="2" collapsed="false">
      <c r="A8837" s="65" t="s">
        <v>2518</v>
      </c>
      <c r="B8837" s="66" t="n">
        <v>1340</v>
      </c>
    </row>
    <row r="8838" customFormat="false" ht="12.75" hidden="true" customHeight="false" outlineLevel="2" collapsed="false">
      <c r="A8838" s="65" t="s">
        <v>2518</v>
      </c>
      <c r="B8838" s="66" t="n">
        <v>1340</v>
      </c>
    </row>
    <row r="8839" customFormat="false" ht="12.75" hidden="false" customHeight="false" outlineLevel="1" collapsed="true">
      <c r="A8839" s="65" t="s">
        <v>2519</v>
      </c>
      <c r="B8839" s="66" t="n">
        <f aca="false">SUBTOTAL(9,B8836:B8838)</f>
        <v>4020</v>
      </c>
    </row>
    <row r="8840" customFormat="false" ht="12.75" hidden="true" customHeight="false" outlineLevel="2" collapsed="false">
      <c r="A8840" s="65" t="s">
        <v>2520</v>
      </c>
      <c r="B8840" s="66" t="n">
        <v>1340</v>
      </c>
    </row>
    <row r="8841" customFormat="false" ht="12.75" hidden="true" customHeight="false" outlineLevel="2" collapsed="false">
      <c r="A8841" s="65" t="s">
        <v>2520</v>
      </c>
      <c r="B8841" s="66" t="n">
        <v>1340</v>
      </c>
    </row>
    <row r="8842" customFormat="false" ht="12.75" hidden="true" customHeight="false" outlineLevel="2" collapsed="false">
      <c r="A8842" s="65" t="s">
        <v>2520</v>
      </c>
      <c r="B8842" s="66" t="n">
        <v>1340</v>
      </c>
    </row>
    <row r="8843" customFormat="false" ht="12.75" hidden="true" customHeight="false" outlineLevel="2" collapsed="false">
      <c r="A8843" s="65" t="s">
        <v>2520</v>
      </c>
      <c r="B8843" s="66" t="n">
        <v>1340</v>
      </c>
    </row>
    <row r="8844" customFormat="false" ht="12.75" hidden="true" customHeight="false" outlineLevel="2" collapsed="false">
      <c r="A8844" s="65" t="s">
        <v>2520</v>
      </c>
      <c r="B8844" s="66" t="n">
        <v>1340</v>
      </c>
    </row>
    <row r="8845" customFormat="false" ht="12.75" hidden="true" customHeight="false" outlineLevel="2" collapsed="false">
      <c r="A8845" s="65" t="s">
        <v>2520</v>
      </c>
      <c r="B8845" s="66" t="n">
        <v>1340</v>
      </c>
    </row>
    <row r="8846" customFormat="false" ht="12.75" hidden="true" customHeight="false" outlineLevel="2" collapsed="false">
      <c r="A8846" s="65" t="s">
        <v>2520</v>
      </c>
      <c r="B8846" s="66" t="n">
        <v>1340</v>
      </c>
    </row>
    <row r="8847" customFormat="false" ht="12.75" hidden="true" customHeight="false" outlineLevel="2" collapsed="false">
      <c r="A8847" s="65" t="s">
        <v>2520</v>
      </c>
      <c r="B8847" s="66" t="n">
        <v>1340</v>
      </c>
    </row>
    <row r="8848" customFormat="false" ht="12.75" hidden="true" customHeight="false" outlineLevel="2" collapsed="false">
      <c r="A8848" s="65" t="s">
        <v>2520</v>
      </c>
      <c r="B8848" s="66" t="n">
        <v>1340</v>
      </c>
    </row>
    <row r="8849" customFormat="false" ht="12.75" hidden="true" customHeight="false" outlineLevel="2" collapsed="false">
      <c r="A8849" s="65" t="s">
        <v>2520</v>
      </c>
      <c r="B8849" s="66" t="n">
        <v>1340</v>
      </c>
    </row>
    <row r="8850" customFormat="false" ht="12.75" hidden="true" customHeight="false" outlineLevel="2" collapsed="false">
      <c r="A8850" s="65" t="s">
        <v>2520</v>
      </c>
      <c r="B8850" s="66" t="n">
        <v>1340</v>
      </c>
    </row>
    <row r="8851" customFormat="false" ht="12.75" hidden="true" customHeight="false" outlineLevel="2" collapsed="false">
      <c r="A8851" s="65" t="s">
        <v>2520</v>
      </c>
      <c r="B8851" s="66" t="n">
        <v>1340</v>
      </c>
    </row>
    <row r="8852" customFormat="false" ht="12.75" hidden="false" customHeight="false" outlineLevel="1" collapsed="true">
      <c r="A8852" s="65" t="s">
        <v>2521</v>
      </c>
      <c r="B8852" s="66" t="n">
        <f aca="false">SUBTOTAL(9,B8840:B8851)</f>
        <v>16080</v>
      </c>
    </row>
    <row r="8853" customFormat="false" ht="12.75" hidden="true" customHeight="false" outlineLevel="2" collapsed="false">
      <c r="A8853" s="65" t="s">
        <v>2522</v>
      </c>
      <c r="B8853" s="66" t="n">
        <v>-3392.4</v>
      </c>
    </row>
    <row r="8854" customFormat="false" ht="12.75" hidden="false" customHeight="false" outlineLevel="1" collapsed="true">
      <c r="A8854" s="65" t="s">
        <v>2523</v>
      </c>
      <c r="B8854" s="66" t="n">
        <f aca="false">SUBTOTAL(9,B8853:B8853)</f>
        <v>-3392.4</v>
      </c>
    </row>
    <row r="8855" customFormat="false" ht="12.75" hidden="true" customHeight="false" outlineLevel="2" collapsed="false">
      <c r="A8855" s="65" t="s">
        <v>2524</v>
      </c>
      <c r="B8855" s="66" t="n">
        <v>247.6</v>
      </c>
    </row>
    <row r="8856" customFormat="false" ht="12.75" hidden="true" customHeight="false" outlineLevel="2" collapsed="false">
      <c r="A8856" s="65" t="s">
        <v>2524</v>
      </c>
      <c r="B8856" s="66" t="n">
        <v>250</v>
      </c>
    </row>
    <row r="8857" customFormat="false" ht="12.75" hidden="true" customHeight="false" outlineLevel="2" collapsed="false">
      <c r="A8857" s="65" t="s">
        <v>2524</v>
      </c>
      <c r="B8857" s="66" t="n">
        <v>300</v>
      </c>
    </row>
    <row r="8858" customFormat="false" ht="12.75" hidden="true" customHeight="false" outlineLevel="2" collapsed="false">
      <c r="A8858" s="65" t="s">
        <v>2524</v>
      </c>
      <c r="B8858" s="66" t="n">
        <v>248</v>
      </c>
    </row>
    <row r="8859" customFormat="false" ht="12.75" hidden="true" customHeight="false" outlineLevel="2" collapsed="false">
      <c r="A8859" s="65" t="s">
        <v>2524</v>
      </c>
      <c r="B8859" s="66" t="n">
        <v>248.1</v>
      </c>
    </row>
    <row r="8860" customFormat="false" ht="12.75" hidden="true" customHeight="false" outlineLevel="2" collapsed="false">
      <c r="A8860" s="65" t="s">
        <v>2524</v>
      </c>
      <c r="B8860" s="66" t="n">
        <v>248.1</v>
      </c>
    </row>
    <row r="8861" customFormat="false" ht="12.75" hidden="true" customHeight="false" outlineLevel="2" collapsed="false">
      <c r="A8861" s="65" t="s">
        <v>2524</v>
      </c>
      <c r="B8861" s="66" t="n">
        <v>248.1</v>
      </c>
    </row>
    <row r="8862" customFormat="false" ht="12.75" hidden="true" customHeight="false" outlineLevel="2" collapsed="false">
      <c r="A8862" s="65" t="s">
        <v>2524</v>
      </c>
      <c r="B8862" s="66" t="n">
        <v>249</v>
      </c>
    </row>
    <row r="8863" customFormat="false" ht="12.75" hidden="true" customHeight="false" outlineLevel="2" collapsed="false">
      <c r="A8863" s="65" t="s">
        <v>2524</v>
      </c>
      <c r="B8863" s="66" t="n">
        <v>248.1</v>
      </c>
    </row>
    <row r="8864" customFormat="false" ht="12.75" hidden="true" customHeight="false" outlineLevel="2" collapsed="false">
      <c r="A8864" s="65" t="s">
        <v>2524</v>
      </c>
      <c r="B8864" s="66" t="n">
        <v>248.1</v>
      </c>
    </row>
    <row r="8865" customFormat="false" ht="12.75" hidden="true" customHeight="false" outlineLevel="2" collapsed="false">
      <c r="A8865" s="65" t="s">
        <v>2524</v>
      </c>
      <c r="B8865" s="66" t="n">
        <v>249</v>
      </c>
    </row>
    <row r="8866" customFormat="false" ht="12.75" hidden="true" customHeight="false" outlineLevel="2" collapsed="false">
      <c r="A8866" s="65" t="s">
        <v>2524</v>
      </c>
      <c r="B8866" s="66" t="n">
        <v>248.1</v>
      </c>
    </row>
    <row r="8867" customFormat="false" ht="12.75" hidden="false" customHeight="false" outlineLevel="1" collapsed="true">
      <c r="A8867" s="65" t="s">
        <v>2525</v>
      </c>
      <c r="B8867" s="66" t="n">
        <f aca="false">SUBTOTAL(9,B8855:B8866)</f>
        <v>3032.2</v>
      </c>
    </row>
    <row r="8868" customFormat="false" ht="12.75" hidden="true" customHeight="false" outlineLevel="2" collapsed="false">
      <c r="A8868" s="65" t="s">
        <v>2526</v>
      </c>
      <c r="B8868" s="66" t="n">
        <v>-1320</v>
      </c>
    </row>
    <row r="8869" customFormat="false" ht="12.75" hidden="false" customHeight="false" outlineLevel="1" collapsed="true">
      <c r="A8869" s="65" t="s">
        <v>2527</v>
      </c>
      <c r="B8869" s="66" t="n">
        <f aca="false">SUBTOTAL(9,B8868:B8868)</f>
        <v>-1320</v>
      </c>
    </row>
    <row r="8870" customFormat="false" ht="12.75" hidden="true" customHeight="false" outlineLevel="2" collapsed="false">
      <c r="A8870" s="65" t="s">
        <v>2528</v>
      </c>
      <c r="B8870" s="66" t="n">
        <v>500</v>
      </c>
    </row>
    <row r="8871" customFormat="false" ht="12.75" hidden="true" customHeight="false" outlineLevel="2" collapsed="false">
      <c r="A8871" s="65" t="s">
        <v>2528</v>
      </c>
      <c r="B8871" s="66" t="n">
        <v>700</v>
      </c>
    </row>
    <row r="8872" customFormat="false" ht="12.75" hidden="true" customHeight="false" outlineLevel="2" collapsed="false">
      <c r="A8872" s="65" t="s">
        <v>2528</v>
      </c>
      <c r="B8872" s="66" t="n">
        <v>700</v>
      </c>
    </row>
    <row r="8873" customFormat="false" ht="12.75" hidden="true" customHeight="false" outlineLevel="2" collapsed="false">
      <c r="A8873" s="65" t="s">
        <v>2528</v>
      </c>
      <c r="B8873" s="66" t="n">
        <v>700</v>
      </c>
    </row>
    <row r="8874" customFormat="false" ht="12.75" hidden="true" customHeight="false" outlineLevel="2" collapsed="false">
      <c r="A8874" s="65" t="s">
        <v>2528</v>
      </c>
      <c r="B8874" s="66" t="n">
        <v>700</v>
      </c>
    </row>
    <row r="8875" customFormat="false" ht="12.75" hidden="true" customHeight="false" outlineLevel="2" collapsed="false">
      <c r="A8875" s="65" t="s">
        <v>2528</v>
      </c>
      <c r="B8875" s="66" t="n">
        <v>700</v>
      </c>
    </row>
    <row r="8876" customFormat="false" ht="12.75" hidden="true" customHeight="false" outlineLevel="2" collapsed="false">
      <c r="A8876" s="65" t="s">
        <v>2528</v>
      </c>
      <c r="B8876" s="66" t="n">
        <v>700</v>
      </c>
    </row>
    <row r="8877" customFormat="false" ht="12.75" hidden="true" customHeight="false" outlineLevel="2" collapsed="false">
      <c r="A8877" s="65" t="s">
        <v>2528</v>
      </c>
      <c r="B8877" s="66" t="n">
        <v>700</v>
      </c>
    </row>
    <row r="8878" customFormat="false" ht="12.75" hidden="true" customHeight="false" outlineLevel="2" collapsed="false">
      <c r="A8878" s="65" t="s">
        <v>2528</v>
      </c>
      <c r="B8878" s="66" t="n">
        <v>1750</v>
      </c>
    </row>
    <row r="8879" customFormat="false" ht="12.75" hidden="true" customHeight="false" outlineLevel="2" collapsed="false">
      <c r="A8879" s="65" t="s">
        <v>2528</v>
      </c>
      <c r="B8879" s="66" t="n">
        <v>1750</v>
      </c>
    </row>
    <row r="8880" customFormat="false" ht="12.75" hidden="true" customHeight="false" outlineLevel="2" collapsed="false">
      <c r="A8880" s="65" t="s">
        <v>2528</v>
      </c>
      <c r="B8880" s="66" t="n">
        <v>1750</v>
      </c>
    </row>
    <row r="8881" customFormat="false" ht="12.75" hidden="true" customHeight="false" outlineLevel="2" collapsed="false">
      <c r="A8881" s="65" t="s">
        <v>2528</v>
      </c>
      <c r="B8881" s="66" t="n">
        <v>1750</v>
      </c>
    </row>
    <row r="8882" customFormat="false" ht="12.75" hidden="false" customHeight="false" outlineLevel="1" collapsed="true">
      <c r="A8882" s="65" t="s">
        <v>2529</v>
      </c>
      <c r="B8882" s="66" t="n">
        <f aca="false">SUBTOTAL(9,B8870:B8881)</f>
        <v>12400</v>
      </c>
    </row>
    <row r="8883" customFormat="false" ht="12.75" hidden="true" customHeight="false" outlineLevel="2" collapsed="false">
      <c r="A8883" s="65" t="s">
        <v>2530</v>
      </c>
      <c r="B8883" s="66" t="n">
        <v>25055.05</v>
      </c>
    </row>
    <row r="8884" customFormat="false" ht="12.75" hidden="true" customHeight="false" outlineLevel="2" collapsed="false">
      <c r="A8884" s="65" t="s">
        <v>2530</v>
      </c>
      <c r="B8884" s="66" t="n">
        <v>18129.43</v>
      </c>
    </row>
    <row r="8885" customFormat="false" ht="12.75" hidden="true" customHeight="false" outlineLevel="2" collapsed="false">
      <c r="A8885" s="65" t="s">
        <v>2530</v>
      </c>
      <c r="B8885" s="66" t="n">
        <v>21593.54</v>
      </c>
    </row>
    <row r="8886" customFormat="false" ht="12.75" hidden="true" customHeight="false" outlineLevel="2" collapsed="false">
      <c r="A8886" s="65" t="s">
        <v>2530</v>
      </c>
      <c r="B8886" s="66" t="n">
        <v>22100.23</v>
      </c>
    </row>
    <row r="8887" customFormat="false" ht="12.75" hidden="false" customHeight="false" outlineLevel="1" collapsed="true">
      <c r="A8887" s="65" t="s">
        <v>2531</v>
      </c>
      <c r="B8887" s="66" t="n">
        <f aca="false">SUBTOTAL(9,B8883:B8886)</f>
        <v>86878.25</v>
      </c>
    </row>
    <row r="8888" customFormat="false" ht="12.75" hidden="true" customHeight="false" outlineLevel="2" collapsed="false">
      <c r="A8888" s="65" t="s">
        <v>2532</v>
      </c>
      <c r="B8888" s="66" t="n">
        <v>1340</v>
      </c>
    </row>
    <row r="8889" customFormat="false" ht="12.75" hidden="true" customHeight="false" outlineLevel="2" collapsed="false">
      <c r="A8889" s="65" t="s">
        <v>2532</v>
      </c>
      <c r="B8889" s="66" t="n">
        <v>1340</v>
      </c>
    </row>
    <row r="8890" customFormat="false" ht="12.75" hidden="true" customHeight="false" outlineLevel="2" collapsed="false">
      <c r="A8890" s="65" t="s">
        <v>2532</v>
      </c>
      <c r="B8890" s="66" t="n">
        <v>1340</v>
      </c>
    </row>
    <row r="8891" customFormat="false" ht="12.75" hidden="true" customHeight="false" outlineLevel="2" collapsed="false">
      <c r="A8891" s="65" t="s">
        <v>2532</v>
      </c>
      <c r="B8891" s="66" t="n">
        <v>1340</v>
      </c>
    </row>
    <row r="8892" customFormat="false" ht="12.75" hidden="true" customHeight="false" outlineLevel="2" collapsed="false">
      <c r="A8892" s="65" t="s">
        <v>2532</v>
      </c>
      <c r="B8892" s="66" t="n">
        <v>1340</v>
      </c>
    </row>
    <row r="8893" customFormat="false" ht="12.75" hidden="true" customHeight="false" outlineLevel="2" collapsed="false">
      <c r="A8893" s="65" t="s">
        <v>2532</v>
      </c>
      <c r="B8893" s="66" t="n">
        <v>1340</v>
      </c>
    </row>
    <row r="8894" customFormat="false" ht="12.75" hidden="true" customHeight="false" outlineLevel="2" collapsed="false">
      <c r="A8894" s="65" t="s">
        <v>2532</v>
      </c>
      <c r="B8894" s="66" t="n">
        <v>1340</v>
      </c>
    </row>
    <row r="8895" customFormat="false" ht="12.75" hidden="false" customHeight="false" outlineLevel="1" collapsed="true">
      <c r="A8895" s="65" t="s">
        <v>2533</v>
      </c>
      <c r="B8895" s="66" t="n">
        <f aca="false">SUBTOTAL(9,B8888:B8894)</f>
        <v>9380</v>
      </c>
    </row>
    <row r="8896" customFormat="false" ht="12.75" hidden="true" customHeight="false" outlineLevel="2" collapsed="false">
      <c r="A8896" s="65" t="s">
        <v>2534</v>
      </c>
      <c r="B8896" s="66" t="n">
        <v>1350</v>
      </c>
    </row>
    <row r="8897" customFormat="false" ht="12.75" hidden="true" customHeight="false" outlineLevel="2" collapsed="false">
      <c r="A8897" s="65" t="s">
        <v>2534</v>
      </c>
      <c r="B8897" s="66" t="n">
        <v>1350</v>
      </c>
    </row>
    <row r="8898" customFormat="false" ht="12.75" hidden="true" customHeight="false" outlineLevel="2" collapsed="false">
      <c r="A8898" s="65" t="s">
        <v>2534</v>
      </c>
      <c r="B8898" s="66" t="n">
        <v>1350</v>
      </c>
    </row>
    <row r="8899" customFormat="false" ht="12.75" hidden="true" customHeight="false" outlineLevel="2" collapsed="false">
      <c r="A8899" s="65" t="s">
        <v>2534</v>
      </c>
      <c r="B8899" s="66" t="n">
        <v>1350</v>
      </c>
    </row>
    <row r="8900" customFormat="false" ht="12.75" hidden="true" customHeight="false" outlineLevel="2" collapsed="false">
      <c r="A8900" s="65" t="s">
        <v>2534</v>
      </c>
      <c r="B8900" s="66" t="n">
        <v>1350</v>
      </c>
    </row>
    <row r="8901" customFormat="false" ht="12.75" hidden="true" customHeight="false" outlineLevel="2" collapsed="false">
      <c r="A8901" s="65" t="s">
        <v>2534</v>
      </c>
      <c r="B8901" s="66" t="n">
        <v>1350</v>
      </c>
    </row>
    <row r="8902" customFormat="false" ht="12.75" hidden="true" customHeight="false" outlineLevel="2" collapsed="false">
      <c r="A8902" s="65" t="s">
        <v>2534</v>
      </c>
      <c r="B8902" s="66" t="n">
        <v>1350</v>
      </c>
    </row>
    <row r="8903" customFormat="false" ht="12.75" hidden="true" customHeight="false" outlineLevel="2" collapsed="false">
      <c r="A8903" s="65" t="s">
        <v>2534</v>
      </c>
      <c r="B8903" s="66" t="n">
        <v>1350</v>
      </c>
    </row>
    <row r="8904" customFormat="false" ht="12.75" hidden="true" customHeight="false" outlineLevel="2" collapsed="false">
      <c r="A8904" s="65" t="s">
        <v>2534</v>
      </c>
      <c r="B8904" s="66" t="n">
        <v>1350</v>
      </c>
    </row>
    <row r="8905" customFormat="false" ht="12.75" hidden="true" customHeight="false" outlineLevel="2" collapsed="false">
      <c r="A8905" s="65" t="s">
        <v>2534</v>
      </c>
      <c r="B8905" s="66" t="n">
        <v>1350</v>
      </c>
    </row>
    <row r="8906" customFormat="false" ht="12.75" hidden="true" customHeight="false" outlineLevel="2" collapsed="false">
      <c r="A8906" s="65" t="s">
        <v>2534</v>
      </c>
      <c r="B8906" s="66" t="n">
        <v>1350</v>
      </c>
    </row>
    <row r="8907" customFormat="false" ht="12.75" hidden="false" customHeight="false" outlineLevel="1" collapsed="true">
      <c r="A8907" s="65" t="s">
        <v>2535</v>
      </c>
      <c r="B8907" s="66" t="n">
        <f aca="false">SUBTOTAL(9,B8896:B8906)</f>
        <v>14850</v>
      </c>
    </row>
    <row r="8908" customFormat="false" ht="12.75" hidden="true" customHeight="false" outlineLevel="2" collapsed="false">
      <c r="A8908" s="65" t="s">
        <v>2536</v>
      </c>
      <c r="B8908" s="66" t="n">
        <v>2051</v>
      </c>
    </row>
    <row r="8909" customFormat="false" ht="12.75" hidden="true" customHeight="false" outlineLevel="2" collapsed="false">
      <c r="A8909" s="65" t="s">
        <v>2536</v>
      </c>
      <c r="B8909" s="66" t="n">
        <v>2661</v>
      </c>
    </row>
    <row r="8910" customFormat="false" ht="12.75" hidden="true" customHeight="false" outlineLevel="2" collapsed="false">
      <c r="A8910" s="65" t="s">
        <v>2536</v>
      </c>
      <c r="B8910" s="66" t="n">
        <v>1409</v>
      </c>
    </row>
    <row r="8911" customFormat="false" ht="12.75" hidden="true" customHeight="false" outlineLevel="2" collapsed="false">
      <c r="A8911" s="65" t="s">
        <v>2536</v>
      </c>
      <c r="B8911" s="66" t="n">
        <v>2803</v>
      </c>
    </row>
    <row r="8912" customFormat="false" ht="12.75" hidden="true" customHeight="false" outlineLevel="2" collapsed="false">
      <c r="A8912" s="65" t="s">
        <v>2536</v>
      </c>
      <c r="B8912" s="66" t="n">
        <v>1870</v>
      </c>
    </row>
    <row r="8913" customFormat="false" ht="12.75" hidden="true" customHeight="false" outlineLevel="2" collapsed="false">
      <c r="A8913" s="65" t="s">
        <v>2536</v>
      </c>
      <c r="B8913" s="66" t="n">
        <v>2696</v>
      </c>
    </row>
    <row r="8914" customFormat="false" ht="12.75" hidden="true" customHeight="false" outlineLevel="2" collapsed="false">
      <c r="A8914" s="65" t="s">
        <v>2536</v>
      </c>
      <c r="B8914" s="66" t="n">
        <v>1894</v>
      </c>
    </row>
    <row r="8915" customFormat="false" ht="12.75" hidden="true" customHeight="false" outlineLevel="2" collapsed="false">
      <c r="A8915" s="65" t="s">
        <v>2536</v>
      </c>
      <c r="B8915" s="66" t="n">
        <v>2794</v>
      </c>
    </row>
    <row r="8916" customFormat="false" ht="12.75" hidden="true" customHeight="false" outlineLevel="2" collapsed="false">
      <c r="A8916" s="65" t="s">
        <v>2536</v>
      </c>
      <c r="B8916" s="66" t="n">
        <v>6336</v>
      </c>
    </row>
    <row r="8917" customFormat="false" ht="12.75" hidden="true" customHeight="false" outlineLevel="2" collapsed="false">
      <c r="A8917" s="65" t="s">
        <v>2536</v>
      </c>
      <c r="B8917" s="66" t="n">
        <v>5211</v>
      </c>
    </row>
    <row r="8918" customFormat="false" ht="12.75" hidden="true" customHeight="false" outlineLevel="2" collapsed="false">
      <c r="A8918" s="65" t="s">
        <v>2536</v>
      </c>
      <c r="B8918" s="66" t="n">
        <v>6107</v>
      </c>
    </row>
    <row r="8919" customFormat="false" ht="12.75" hidden="true" customHeight="false" outlineLevel="2" collapsed="false">
      <c r="A8919" s="65" t="s">
        <v>2536</v>
      </c>
      <c r="B8919" s="66" t="n">
        <v>9730</v>
      </c>
    </row>
    <row r="8920" customFormat="false" ht="12.75" hidden="false" customHeight="false" outlineLevel="1" collapsed="true">
      <c r="A8920" s="65" t="s">
        <v>2537</v>
      </c>
      <c r="B8920" s="66" t="n">
        <f aca="false">SUBTOTAL(9,B8908:B8919)</f>
        <v>45562</v>
      </c>
    </row>
    <row r="8921" customFormat="false" ht="12.75" hidden="true" customHeight="false" outlineLevel="2" collapsed="false">
      <c r="A8921" s="65" t="s">
        <v>2538</v>
      </c>
      <c r="B8921" s="66" t="n">
        <v>1340</v>
      </c>
    </row>
    <row r="8922" customFormat="false" ht="12.75" hidden="true" customHeight="false" outlineLevel="2" collapsed="false">
      <c r="A8922" s="65" t="s">
        <v>2538</v>
      </c>
      <c r="B8922" s="66" t="n">
        <v>1340</v>
      </c>
    </row>
    <row r="8923" customFormat="false" ht="12.75" hidden="true" customHeight="false" outlineLevel="2" collapsed="false">
      <c r="A8923" s="65" t="s">
        <v>2538</v>
      </c>
      <c r="B8923" s="66" t="n">
        <v>1340</v>
      </c>
    </row>
    <row r="8924" customFormat="false" ht="12.75" hidden="true" customHeight="false" outlineLevel="2" collapsed="false">
      <c r="A8924" s="65" t="s">
        <v>2538</v>
      </c>
      <c r="B8924" s="66" t="n">
        <v>1340</v>
      </c>
    </row>
    <row r="8925" customFormat="false" ht="12.75" hidden="true" customHeight="false" outlineLevel="2" collapsed="false">
      <c r="A8925" s="65" t="s">
        <v>2538</v>
      </c>
      <c r="B8925" s="66" t="n">
        <v>1340</v>
      </c>
    </row>
    <row r="8926" customFormat="false" ht="12.75" hidden="true" customHeight="false" outlineLevel="2" collapsed="false">
      <c r="A8926" s="65" t="s">
        <v>2538</v>
      </c>
      <c r="B8926" s="66" t="n">
        <v>1340</v>
      </c>
    </row>
    <row r="8927" customFormat="false" ht="12.75" hidden="true" customHeight="false" outlineLevel="2" collapsed="false">
      <c r="A8927" s="65" t="s">
        <v>2538</v>
      </c>
      <c r="B8927" s="66" t="n">
        <v>1340</v>
      </c>
    </row>
    <row r="8928" customFormat="false" ht="12.75" hidden="true" customHeight="false" outlineLevel="2" collapsed="false">
      <c r="A8928" s="65" t="s">
        <v>2538</v>
      </c>
      <c r="B8928" s="66" t="n">
        <v>1340</v>
      </c>
    </row>
    <row r="8929" customFormat="false" ht="12.75" hidden="true" customHeight="false" outlineLevel="2" collapsed="false">
      <c r="A8929" s="65" t="s">
        <v>2538</v>
      </c>
      <c r="B8929" s="66" t="n">
        <v>1340</v>
      </c>
    </row>
    <row r="8930" customFormat="false" ht="12.75" hidden="true" customHeight="false" outlineLevel="2" collapsed="false">
      <c r="A8930" s="65" t="s">
        <v>2538</v>
      </c>
      <c r="B8930" s="66" t="n">
        <v>1340</v>
      </c>
    </row>
    <row r="8931" customFormat="false" ht="12.75" hidden="true" customHeight="false" outlineLevel="2" collapsed="false">
      <c r="A8931" s="65" t="s">
        <v>2538</v>
      </c>
      <c r="B8931" s="66" t="n">
        <v>1340</v>
      </c>
    </row>
    <row r="8932" customFormat="false" ht="12.75" hidden="true" customHeight="false" outlineLevel="2" collapsed="false">
      <c r="A8932" s="65" t="s">
        <v>2538</v>
      </c>
      <c r="B8932" s="66" t="n">
        <v>1340</v>
      </c>
    </row>
    <row r="8933" customFormat="false" ht="12.75" hidden="false" customHeight="false" outlineLevel="1" collapsed="true">
      <c r="A8933" s="65" t="s">
        <v>2539</v>
      </c>
      <c r="B8933" s="66" t="n">
        <f aca="false">SUBTOTAL(9,B8921:B8932)</f>
        <v>16080</v>
      </c>
    </row>
    <row r="8934" customFormat="false" ht="12.75" hidden="true" customHeight="false" outlineLevel="2" collapsed="false">
      <c r="A8934" s="65" t="s">
        <v>2540</v>
      </c>
      <c r="B8934" s="66" t="n">
        <v>520</v>
      </c>
    </row>
    <row r="8935" customFormat="false" ht="12.75" hidden="true" customHeight="false" outlineLevel="2" collapsed="false">
      <c r="A8935" s="65" t="s">
        <v>2540</v>
      </c>
      <c r="B8935" s="66" t="n">
        <v>490</v>
      </c>
    </row>
    <row r="8936" customFormat="false" ht="12.75" hidden="true" customHeight="false" outlineLevel="2" collapsed="false">
      <c r="A8936" s="65" t="s">
        <v>2540</v>
      </c>
      <c r="B8936" s="66" t="n">
        <v>60</v>
      </c>
    </row>
    <row r="8937" customFormat="false" ht="12.75" hidden="true" customHeight="false" outlineLevel="2" collapsed="false">
      <c r="A8937" s="65" t="s">
        <v>2540</v>
      </c>
      <c r="B8937" s="66" t="n">
        <v>20</v>
      </c>
    </row>
    <row r="8938" customFormat="false" ht="12.75" hidden="true" customHeight="false" outlineLevel="2" collapsed="false">
      <c r="A8938" s="65" t="s">
        <v>2540</v>
      </c>
      <c r="B8938" s="66" t="n">
        <v>402</v>
      </c>
    </row>
    <row r="8939" customFormat="false" ht="12.75" hidden="true" customHeight="false" outlineLevel="2" collapsed="false">
      <c r="A8939" s="65" t="s">
        <v>2540</v>
      </c>
      <c r="B8939" s="66" t="n">
        <v>1750</v>
      </c>
    </row>
    <row r="8940" customFormat="false" ht="12.75" hidden="false" customHeight="false" outlineLevel="1" collapsed="true">
      <c r="A8940" s="65" t="s">
        <v>2541</v>
      </c>
      <c r="B8940" s="66" t="n">
        <f aca="false">SUBTOTAL(9,B8934:B8939)</f>
        <v>3242</v>
      </c>
    </row>
    <row r="8941" customFormat="false" ht="12.75" hidden="true" customHeight="false" outlineLevel="2" collapsed="false">
      <c r="A8941" s="65" t="s">
        <v>2542</v>
      </c>
      <c r="B8941" s="66" t="n">
        <v>740</v>
      </c>
    </row>
    <row r="8942" customFormat="false" ht="12.75" hidden="true" customHeight="false" outlineLevel="2" collapsed="false">
      <c r="A8942" s="65" t="s">
        <v>2542</v>
      </c>
      <c r="B8942" s="66" t="n">
        <v>592</v>
      </c>
    </row>
    <row r="8943" customFormat="false" ht="12.75" hidden="true" customHeight="false" outlineLevel="2" collapsed="false">
      <c r="A8943" s="65" t="s">
        <v>2542</v>
      </c>
      <c r="B8943" s="66" t="n">
        <v>740</v>
      </c>
    </row>
    <row r="8944" customFormat="false" ht="12.75" hidden="false" customHeight="false" outlineLevel="1" collapsed="true">
      <c r="A8944" s="65" t="s">
        <v>2543</v>
      </c>
      <c r="B8944" s="66" t="n">
        <f aca="false">SUBTOTAL(9,B8941:B8943)</f>
        <v>2072</v>
      </c>
    </row>
    <row r="8945" customFormat="false" ht="12.75" hidden="true" customHeight="false" outlineLevel="2" collapsed="false">
      <c r="A8945" s="65" t="s">
        <v>2544</v>
      </c>
      <c r="B8945" s="66" t="n">
        <v>1235</v>
      </c>
    </row>
    <row r="8946" customFormat="false" ht="12.75" hidden="true" customHeight="false" outlineLevel="2" collapsed="false">
      <c r="A8946" s="65" t="s">
        <v>2544</v>
      </c>
      <c r="B8946" s="66" t="n">
        <v>1311</v>
      </c>
    </row>
    <row r="8947" customFormat="false" ht="12.75" hidden="true" customHeight="false" outlineLevel="2" collapsed="false">
      <c r="A8947" s="65" t="s">
        <v>2544</v>
      </c>
      <c r="B8947" s="66" t="n">
        <v>1273</v>
      </c>
    </row>
    <row r="8948" customFormat="false" ht="12.75" hidden="true" customHeight="false" outlineLevel="2" collapsed="false">
      <c r="A8948" s="65" t="s">
        <v>2544</v>
      </c>
      <c r="B8948" s="66" t="n">
        <v>1273</v>
      </c>
    </row>
    <row r="8949" customFormat="false" ht="12.75" hidden="true" customHeight="false" outlineLevel="2" collapsed="false">
      <c r="A8949" s="65" t="s">
        <v>2544</v>
      </c>
      <c r="B8949" s="66" t="n">
        <v>1273</v>
      </c>
    </row>
    <row r="8950" customFormat="false" ht="12.75" hidden="true" customHeight="false" outlineLevel="2" collapsed="false">
      <c r="A8950" s="65" t="s">
        <v>2544</v>
      </c>
      <c r="B8950" s="66" t="n">
        <v>1273</v>
      </c>
    </row>
    <row r="8951" customFormat="false" ht="12.75" hidden="true" customHeight="false" outlineLevel="2" collapsed="false">
      <c r="A8951" s="65" t="s">
        <v>2544</v>
      </c>
      <c r="B8951" s="66" t="n">
        <v>1273</v>
      </c>
    </row>
    <row r="8952" customFormat="false" ht="12.75" hidden="true" customHeight="false" outlineLevel="2" collapsed="false">
      <c r="A8952" s="65" t="s">
        <v>2544</v>
      </c>
      <c r="B8952" s="66" t="n">
        <v>1273</v>
      </c>
    </row>
    <row r="8953" customFormat="false" ht="12.75" hidden="true" customHeight="false" outlineLevel="2" collapsed="false">
      <c r="A8953" s="65" t="s">
        <v>2544</v>
      </c>
      <c r="B8953" s="66" t="n">
        <v>1273</v>
      </c>
    </row>
    <row r="8954" customFormat="false" ht="12.75" hidden="true" customHeight="false" outlineLevel="2" collapsed="false">
      <c r="A8954" s="65" t="s">
        <v>2544</v>
      </c>
      <c r="B8954" s="66" t="n">
        <v>1273</v>
      </c>
    </row>
    <row r="8955" customFormat="false" ht="12.75" hidden="true" customHeight="false" outlineLevel="2" collapsed="false">
      <c r="A8955" s="65" t="s">
        <v>2544</v>
      </c>
      <c r="B8955" s="66" t="n">
        <v>1273</v>
      </c>
    </row>
    <row r="8956" customFormat="false" ht="12.75" hidden="true" customHeight="false" outlineLevel="2" collapsed="false">
      <c r="A8956" s="65" t="s">
        <v>2544</v>
      </c>
      <c r="B8956" s="66" t="n">
        <v>1273</v>
      </c>
    </row>
    <row r="8957" customFormat="false" ht="12.75" hidden="false" customHeight="false" outlineLevel="1" collapsed="true">
      <c r="A8957" s="65" t="s">
        <v>2545</v>
      </c>
      <c r="B8957" s="66" t="n">
        <f aca="false">SUBTOTAL(9,B8945:B8956)</f>
        <v>15276</v>
      </c>
    </row>
    <row r="8958" customFormat="false" ht="12.75" hidden="true" customHeight="false" outlineLevel="2" collapsed="false">
      <c r="A8958" s="65" t="s">
        <v>2546</v>
      </c>
      <c r="B8958" s="66" t="n">
        <v>248.1</v>
      </c>
    </row>
    <row r="8959" customFormat="false" ht="12.75" hidden="true" customHeight="false" outlineLevel="2" collapsed="false">
      <c r="A8959" s="65" t="s">
        <v>2546</v>
      </c>
      <c r="B8959" s="66" t="n">
        <v>248.1</v>
      </c>
    </row>
    <row r="8960" customFormat="false" ht="12.75" hidden="true" customHeight="false" outlineLevel="2" collapsed="false">
      <c r="A8960" s="65" t="s">
        <v>2546</v>
      </c>
      <c r="B8960" s="66" t="n">
        <v>248.1</v>
      </c>
    </row>
    <row r="8961" customFormat="false" ht="12.75" hidden="true" customHeight="false" outlineLevel="2" collapsed="false">
      <c r="A8961" s="65" t="s">
        <v>2546</v>
      </c>
      <c r="B8961" s="66" t="n">
        <v>248.1</v>
      </c>
    </row>
    <row r="8962" customFormat="false" ht="12.75" hidden="true" customHeight="false" outlineLevel="2" collapsed="false">
      <c r="A8962" s="65" t="s">
        <v>2546</v>
      </c>
      <c r="B8962" s="66" t="n">
        <v>248.1</v>
      </c>
    </row>
    <row r="8963" customFormat="false" ht="12.75" hidden="true" customHeight="false" outlineLevel="2" collapsed="false">
      <c r="A8963" s="65" t="s">
        <v>2546</v>
      </c>
      <c r="B8963" s="66" t="n">
        <v>248.1</v>
      </c>
    </row>
    <row r="8964" customFormat="false" ht="12.75" hidden="true" customHeight="false" outlineLevel="2" collapsed="false">
      <c r="A8964" s="65" t="s">
        <v>2546</v>
      </c>
      <c r="B8964" s="66" t="n">
        <v>248.1</v>
      </c>
    </row>
    <row r="8965" customFormat="false" ht="12.75" hidden="true" customHeight="false" outlineLevel="2" collapsed="false">
      <c r="A8965" s="65" t="s">
        <v>2546</v>
      </c>
      <c r="B8965" s="66" t="n">
        <v>248.1</v>
      </c>
    </row>
    <row r="8966" customFormat="false" ht="12.75" hidden="true" customHeight="false" outlineLevel="2" collapsed="false">
      <c r="A8966" s="65" t="s">
        <v>2546</v>
      </c>
      <c r="B8966" s="66" t="n">
        <v>248.1</v>
      </c>
    </row>
    <row r="8967" customFormat="false" ht="12.75" hidden="true" customHeight="false" outlineLevel="2" collapsed="false">
      <c r="A8967" s="65" t="s">
        <v>2546</v>
      </c>
      <c r="B8967" s="66" t="n">
        <v>248.1</v>
      </c>
    </row>
    <row r="8968" customFormat="false" ht="12.75" hidden="true" customHeight="false" outlineLevel="2" collapsed="false">
      <c r="A8968" s="65" t="s">
        <v>2546</v>
      </c>
      <c r="B8968" s="66" t="n">
        <v>248.1</v>
      </c>
    </row>
    <row r="8969" customFormat="false" ht="12.75" hidden="true" customHeight="false" outlineLevel="2" collapsed="false">
      <c r="A8969" s="65" t="s">
        <v>2546</v>
      </c>
      <c r="B8969" s="66" t="n">
        <v>248.1</v>
      </c>
    </row>
    <row r="8970" customFormat="false" ht="12.75" hidden="false" customHeight="false" outlineLevel="1" collapsed="true">
      <c r="A8970" s="65" t="s">
        <v>2547</v>
      </c>
      <c r="B8970" s="66" t="n">
        <f aca="false">SUBTOTAL(9,B8958:B8969)</f>
        <v>2977.2</v>
      </c>
    </row>
    <row r="8971" customFormat="false" ht="12.75" hidden="true" customHeight="false" outlineLevel="2" collapsed="false">
      <c r="A8971" s="65" t="s">
        <v>2548</v>
      </c>
      <c r="B8971" s="66" t="n">
        <v>2990</v>
      </c>
    </row>
    <row r="8972" customFormat="false" ht="12.75" hidden="false" customHeight="false" outlineLevel="1" collapsed="true">
      <c r="A8972" s="65" t="s">
        <v>2549</v>
      </c>
      <c r="B8972" s="66" t="n">
        <f aca="false">SUBTOTAL(9,B8971:B8971)</f>
        <v>2990</v>
      </c>
    </row>
    <row r="8973" customFormat="false" ht="12.75" hidden="true" customHeight="false" outlineLevel="2" collapsed="false">
      <c r="A8973" s="65" t="s">
        <v>2550</v>
      </c>
      <c r="B8973" s="66" t="n">
        <v>67.14</v>
      </c>
    </row>
    <row r="8974" customFormat="false" ht="12.75" hidden="true" customHeight="false" outlineLevel="2" collapsed="false">
      <c r="A8974" s="65" t="s">
        <v>2550</v>
      </c>
      <c r="B8974" s="66" t="n">
        <v>130.45</v>
      </c>
    </row>
    <row r="8975" customFormat="false" ht="12.75" hidden="true" customHeight="false" outlineLevel="2" collapsed="false">
      <c r="A8975" s="65" t="s">
        <v>2550</v>
      </c>
      <c r="B8975" s="66" t="n">
        <v>134.27</v>
      </c>
    </row>
    <row r="8976" customFormat="false" ht="12.75" hidden="true" customHeight="false" outlineLevel="2" collapsed="false">
      <c r="A8976" s="65" t="s">
        <v>2550</v>
      </c>
      <c r="B8976" s="66" t="n">
        <v>276.75</v>
      </c>
    </row>
    <row r="8977" customFormat="false" ht="12.75" hidden="false" customHeight="false" outlineLevel="1" collapsed="true">
      <c r="A8977" s="65" t="s">
        <v>2551</v>
      </c>
      <c r="B8977" s="66" t="n">
        <f aca="false">SUBTOTAL(9,B8973:B8976)</f>
        <v>608.61</v>
      </c>
    </row>
    <row r="8978" customFormat="false" ht="12.75" hidden="true" customHeight="false" outlineLevel="2" collapsed="false">
      <c r="A8978" s="65" t="s">
        <v>2552</v>
      </c>
      <c r="B8978" s="66" t="n">
        <v>1273</v>
      </c>
    </row>
    <row r="8979" customFormat="false" ht="12.75" hidden="true" customHeight="false" outlineLevel="2" collapsed="false">
      <c r="A8979" s="67" t="s">
        <v>2552</v>
      </c>
      <c r="B8979" s="66" t="n">
        <v>1273</v>
      </c>
    </row>
    <row r="8980" customFormat="false" ht="12.75" hidden="true" customHeight="false" outlineLevel="2" collapsed="false">
      <c r="A8980" s="65" t="s">
        <v>2552</v>
      </c>
      <c r="B8980" s="66" t="n">
        <v>1273</v>
      </c>
    </row>
    <row r="8981" customFormat="false" ht="12.75" hidden="true" customHeight="false" outlineLevel="2" collapsed="false">
      <c r="A8981" s="65" t="s">
        <v>2552</v>
      </c>
      <c r="B8981" s="66" t="n">
        <v>1273</v>
      </c>
    </row>
    <row r="8982" customFormat="false" ht="12.75" hidden="true" customHeight="false" outlineLevel="2" collapsed="false">
      <c r="A8982" s="65" t="s">
        <v>2552</v>
      </c>
      <c r="B8982" s="66" t="n">
        <v>1273</v>
      </c>
    </row>
    <row r="8983" customFormat="false" ht="12.75" hidden="true" customHeight="false" outlineLevel="2" collapsed="false">
      <c r="A8983" s="65" t="s">
        <v>2552</v>
      </c>
      <c r="B8983" s="66" t="n">
        <v>1273</v>
      </c>
    </row>
    <row r="8984" customFormat="false" ht="12.75" hidden="true" customHeight="false" outlineLevel="2" collapsed="false">
      <c r="A8984" s="65" t="s">
        <v>2552</v>
      </c>
      <c r="B8984" s="66" t="n">
        <v>1273</v>
      </c>
    </row>
    <row r="8985" customFormat="false" ht="12.75" hidden="true" customHeight="false" outlineLevel="2" collapsed="false">
      <c r="A8985" s="65" t="s">
        <v>2552</v>
      </c>
      <c r="B8985" s="66" t="n">
        <v>1273</v>
      </c>
    </row>
    <row r="8986" customFormat="false" ht="12.75" hidden="false" customHeight="false" outlineLevel="1" collapsed="true">
      <c r="A8986" s="65" t="s">
        <v>2553</v>
      </c>
      <c r="B8986" s="66" t="n">
        <f aca="false">SUBTOTAL(9,B8978:B8985)</f>
        <v>10184</v>
      </c>
    </row>
    <row r="8987" customFormat="false" ht="12.75" hidden="true" customHeight="false" outlineLevel="2" collapsed="false">
      <c r="A8987" s="65" t="s">
        <v>2554</v>
      </c>
      <c r="B8987" s="66" t="n">
        <v>1340</v>
      </c>
    </row>
    <row r="8988" customFormat="false" ht="12.75" hidden="true" customHeight="false" outlineLevel="2" collapsed="false">
      <c r="A8988" s="65" t="s">
        <v>2554</v>
      </c>
      <c r="B8988" s="66" t="n">
        <v>1340</v>
      </c>
    </row>
    <row r="8989" customFormat="false" ht="12.75" hidden="true" customHeight="false" outlineLevel="2" collapsed="false">
      <c r="A8989" s="65" t="s">
        <v>2554</v>
      </c>
      <c r="B8989" s="66" t="n">
        <v>1340</v>
      </c>
    </row>
    <row r="8990" customFormat="false" ht="12.75" hidden="true" customHeight="false" outlineLevel="2" collapsed="false">
      <c r="A8990" s="65" t="s">
        <v>2554</v>
      </c>
      <c r="B8990" s="66" t="n">
        <v>1340</v>
      </c>
    </row>
    <row r="8991" customFormat="false" ht="12.75" hidden="true" customHeight="false" outlineLevel="2" collapsed="false">
      <c r="A8991" s="65" t="s">
        <v>2554</v>
      </c>
      <c r="B8991" s="66" t="n">
        <v>1340</v>
      </c>
    </row>
    <row r="8992" customFormat="false" ht="12.75" hidden="true" customHeight="false" outlineLevel="2" collapsed="false">
      <c r="A8992" s="65" t="s">
        <v>2554</v>
      </c>
      <c r="B8992" s="66" t="n">
        <v>1340</v>
      </c>
    </row>
    <row r="8993" customFormat="false" ht="12.75" hidden="true" customHeight="false" outlineLevel="2" collapsed="false">
      <c r="A8993" s="65" t="s">
        <v>2554</v>
      </c>
      <c r="B8993" s="66" t="n">
        <v>1340</v>
      </c>
    </row>
    <row r="8994" customFormat="false" ht="12.75" hidden="true" customHeight="false" outlineLevel="2" collapsed="false">
      <c r="A8994" s="65" t="s">
        <v>2554</v>
      </c>
      <c r="B8994" s="66" t="n">
        <v>1340</v>
      </c>
    </row>
    <row r="8995" customFormat="false" ht="12.75" hidden="true" customHeight="false" outlineLevel="2" collapsed="false">
      <c r="A8995" s="65" t="s">
        <v>2554</v>
      </c>
      <c r="B8995" s="66" t="n">
        <v>1340</v>
      </c>
    </row>
    <row r="8996" customFormat="false" ht="12.75" hidden="true" customHeight="false" outlineLevel="2" collapsed="false">
      <c r="A8996" s="65" t="s">
        <v>2554</v>
      </c>
      <c r="B8996" s="66" t="n">
        <v>1340</v>
      </c>
    </row>
    <row r="8997" customFormat="false" ht="12.75" hidden="true" customHeight="false" outlineLevel="2" collapsed="false">
      <c r="A8997" s="65" t="s">
        <v>2554</v>
      </c>
      <c r="B8997" s="66" t="n">
        <v>1340</v>
      </c>
    </row>
    <row r="8998" customFormat="false" ht="12.75" hidden="true" customHeight="false" outlineLevel="2" collapsed="false">
      <c r="A8998" s="65" t="s">
        <v>2554</v>
      </c>
      <c r="B8998" s="66" t="n">
        <v>1340</v>
      </c>
    </row>
    <row r="8999" customFormat="false" ht="12.75" hidden="false" customHeight="false" outlineLevel="1" collapsed="true">
      <c r="A8999" s="65" t="s">
        <v>2555</v>
      </c>
      <c r="B8999" s="66" t="n">
        <f aca="false">SUBTOTAL(9,B8987:B8998)</f>
        <v>16080</v>
      </c>
    </row>
    <row r="9000" customFormat="false" ht="12.75" hidden="true" customHeight="false" outlineLevel="2" collapsed="false">
      <c r="A9000" s="65" t="s">
        <v>2556</v>
      </c>
      <c r="B9000" s="66" t="n">
        <v>640</v>
      </c>
    </row>
    <row r="9001" customFormat="false" ht="12.75" hidden="false" customHeight="false" outlineLevel="1" collapsed="true">
      <c r="A9001" s="65" t="s">
        <v>2557</v>
      </c>
      <c r="B9001" s="66" t="n">
        <f aca="false">SUBTOTAL(9,B9000:B9000)</f>
        <v>640</v>
      </c>
    </row>
    <row r="9002" customFormat="false" ht="12.75" hidden="true" customHeight="false" outlineLevel="2" collapsed="false">
      <c r="A9002" s="65" t="s">
        <v>2558</v>
      </c>
      <c r="B9002" s="66" t="n">
        <v>1340</v>
      </c>
    </row>
    <row r="9003" customFormat="false" ht="12.75" hidden="true" customHeight="false" outlineLevel="2" collapsed="false">
      <c r="A9003" s="65" t="s">
        <v>2558</v>
      </c>
      <c r="B9003" s="66" t="n">
        <v>9140</v>
      </c>
    </row>
    <row r="9004" customFormat="false" ht="12.75" hidden="true" customHeight="false" outlineLevel="2" collapsed="false">
      <c r="A9004" s="65" t="s">
        <v>2558</v>
      </c>
      <c r="B9004" s="66" t="n">
        <v>1340</v>
      </c>
    </row>
    <row r="9005" customFormat="false" ht="12.75" hidden="true" customHeight="false" outlineLevel="2" collapsed="false">
      <c r="A9005" s="65" t="s">
        <v>2558</v>
      </c>
      <c r="B9005" s="66" t="n">
        <v>1340</v>
      </c>
    </row>
    <row r="9006" customFormat="false" ht="12.75" hidden="true" customHeight="false" outlineLevel="2" collapsed="false">
      <c r="A9006" s="65" t="s">
        <v>2558</v>
      </c>
      <c r="B9006" s="66" t="n">
        <v>4020</v>
      </c>
    </row>
    <row r="9007" customFormat="false" ht="12.75" hidden="true" customHeight="false" outlineLevel="2" collapsed="false">
      <c r="A9007" s="65" t="s">
        <v>2558</v>
      </c>
      <c r="B9007" s="66" t="n">
        <v>15.6</v>
      </c>
    </row>
    <row r="9008" customFormat="false" ht="12.75" hidden="true" customHeight="false" outlineLevel="2" collapsed="false">
      <c r="A9008" s="65" t="s">
        <v>2558</v>
      </c>
      <c r="B9008" s="66" t="n">
        <v>15.6</v>
      </c>
    </row>
    <row r="9009" customFormat="false" ht="12.75" hidden="true" customHeight="false" outlineLevel="2" collapsed="false">
      <c r="A9009" s="65" t="s">
        <v>2558</v>
      </c>
      <c r="B9009" s="66" t="n">
        <v>1324.4</v>
      </c>
    </row>
    <row r="9010" customFormat="false" ht="12.75" hidden="false" customHeight="false" outlineLevel="1" collapsed="true">
      <c r="A9010" s="65" t="s">
        <v>2559</v>
      </c>
      <c r="B9010" s="66" t="n">
        <f aca="false">SUBTOTAL(9,B9002:B9009)</f>
        <v>18535.6</v>
      </c>
    </row>
    <row r="9011" customFormat="false" ht="12.75" hidden="true" customHeight="false" outlineLevel="2" collapsed="false">
      <c r="A9011" s="65" t="s">
        <v>2560</v>
      </c>
      <c r="B9011" s="66" t="n">
        <v>8586.24</v>
      </c>
    </row>
    <row r="9012" customFormat="false" ht="12.75" hidden="true" customHeight="false" outlineLevel="2" collapsed="false">
      <c r="A9012" s="65" t="s">
        <v>2560</v>
      </c>
      <c r="B9012" s="66" t="n">
        <v>24</v>
      </c>
    </row>
    <row r="9013" customFormat="false" ht="12.75" hidden="false" customHeight="false" outlineLevel="1" collapsed="true">
      <c r="A9013" s="65" t="s">
        <v>2561</v>
      </c>
      <c r="B9013" s="66" t="n">
        <f aca="false">SUBTOTAL(9,B9011:B9012)</f>
        <v>8610.24</v>
      </c>
    </row>
    <row r="9014" customFormat="false" ht="12.75" hidden="true" customHeight="false" outlineLevel="2" collapsed="false">
      <c r="A9014" s="65" t="s">
        <v>2562</v>
      </c>
      <c r="B9014" s="66" t="n">
        <v>4552.84</v>
      </c>
    </row>
    <row r="9015" customFormat="false" ht="12.75" hidden="true" customHeight="false" outlineLevel="2" collapsed="false">
      <c r="A9015" s="65" t="s">
        <v>2562</v>
      </c>
      <c r="B9015" s="66" t="n">
        <v>819.78</v>
      </c>
    </row>
    <row r="9016" customFormat="false" ht="12.75" hidden="true" customHeight="false" outlineLevel="2" collapsed="false">
      <c r="A9016" s="65" t="s">
        <v>2562</v>
      </c>
      <c r="B9016" s="66" t="n">
        <v>1195.55</v>
      </c>
    </row>
    <row r="9017" customFormat="false" ht="12.75" hidden="true" customHeight="false" outlineLevel="2" collapsed="false">
      <c r="A9017" s="65" t="s">
        <v>2562</v>
      </c>
      <c r="B9017" s="66" t="n">
        <v>552.18</v>
      </c>
    </row>
    <row r="9018" customFormat="false" ht="12.75" hidden="true" customHeight="false" outlineLevel="2" collapsed="false">
      <c r="A9018" s="65" t="s">
        <v>2562</v>
      </c>
      <c r="B9018" s="66" t="n">
        <v>455.94</v>
      </c>
    </row>
    <row r="9019" customFormat="false" ht="12.75" hidden="true" customHeight="false" outlineLevel="2" collapsed="false">
      <c r="A9019" s="65" t="s">
        <v>2562</v>
      </c>
      <c r="B9019" s="66" t="n">
        <v>1747.9</v>
      </c>
    </row>
    <row r="9020" customFormat="false" ht="12.75" hidden="true" customHeight="false" outlineLevel="2" collapsed="false">
      <c r="A9020" s="65" t="s">
        <v>2562</v>
      </c>
      <c r="B9020" s="66" t="n">
        <v>1042.06</v>
      </c>
    </row>
    <row r="9021" customFormat="false" ht="12.75" hidden="true" customHeight="false" outlineLevel="2" collapsed="false">
      <c r="A9021" s="65" t="s">
        <v>2562</v>
      </c>
      <c r="B9021" s="66" t="n">
        <v>704.99</v>
      </c>
    </row>
    <row r="9022" customFormat="false" ht="12.75" hidden="true" customHeight="false" outlineLevel="2" collapsed="false">
      <c r="A9022" s="65" t="s">
        <v>2562</v>
      </c>
      <c r="B9022" s="66" t="n">
        <v>10040.18</v>
      </c>
    </row>
    <row r="9023" customFormat="false" ht="12.75" hidden="false" customHeight="false" outlineLevel="1" collapsed="true">
      <c r="A9023" s="65" t="s">
        <v>2563</v>
      </c>
      <c r="B9023" s="66" t="n">
        <f aca="false">SUBTOTAL(9,B9014:B9022)</f>
        <v>21111.42</v>
      </c>
    </row>
    <row r="9024" customFormat="false" ht="12.75" hidden="true" customHeight="false" outlineLevel="2" collapsed="false">
      <c r="A9024" s="65" t="s">
        <v>2564</v>
      </c>
      <c r="B9024" s="66" t="n">
        <v>1300</v>
      </c>
    </row>
    <row r="9025" customFormat="false" ht="12.75" hidden="true" customHeight="false" outlineLevel="2" collapsed="false">
      <c r="A9025" s="65" t="s">
        <v>2564</v>
      </c>
      <c r="B9025" s="66" t="n">
        <v>1340</v>
      </c>
    </row>
    <row r="9026" customFormat="false" ht="12.75" hidden="true" customHeight="false" outlineLevel="2" collapsed="false">
      <c r="A9026" s="65" t="s">
        <v>2564</v>
      </c>
      <c r="B9026" s="66" t="n">
        <v>1340</v>
      </c>
    </row>
    <row r="9027" customFormat="false" ht="12.75" hidden="true" customHeight="false" outlineLevel="2" collapsed="false">
      <c r="A9027" s="65" t="s">
        <v>2564</v>
      </c>
      <c r="B9027" s="66" t="n">
        <v>1340</v>
      </c>
    </row>
    <row r="9028" customFormat="false" ht="12.75" hidden="true" customHeight="false" outlineLevel="2" collapsed="false">
      <c r="A9028" s="65" t="s">
        <v>2564</v>
      </c>
      <c r="B9028" s="66" t="n">
        <v>1340</v>
      </c>
    </row>
    <row r="9029" customFormat="false" ht="12.75" hidden="true" customHeight="false" outlineLevel="2" collapsed="false">
      <c r="A9029" s="65" t="s">
        <v>2564</v>
      </c>
      <c r="B9029" s="66" t="n">
        <v>1340</v>
      </c>
    </row>
    <row r="9030" customFormat="false" ht="12.75" hidden="true" customHeight="false" outlineLevel="2" collapsed="false">
      <c r="A9030" s="65" t="s">
        <v>2564</v>
      </c>
      <c r="B9030" s="66" t="n">
        <v>1340</v>
      </c>
    </row>
    <row r="9031" customFormat="false" ht="12.75" hidden="true" customHeight="false" outlineLevel="2" collapsed="false">
      <c r="A9031" s="65" t="s">
        <v>2564</v>
      </c>
      <c r="B9031" s="66" t="n">
        <v>1340</v>
      </c>
    </row>
    <row r="9032" customFormat="false" ht="12.75" hidden="true" customHeight="false" outlineLevel="2" collapsed="false">
      <c r="A9032" s="65" t="s">
        <v>2564</v>
      </c>
      <c r="B9032" s="66" t="n">
        <v>1340</v>
      </c>
    </row>
    <row r="9033" customFormat="false" ht="12.75" hidden="true" customHeight="false" outlineLevel="2" collapsed="false">
      <c r="A9033" s="65" t="s">
        <v>2564</v>
      </c>
      <c r="B9033" s="66" t="n">
        <v>1340</v>
      </c>
    </row>
    <row r="9034" customFormat="false" ht="12.75" hidden="true" customHeight="false" outlineLevel="2" collapsed="false">
      <c r="A9034" s="65" t="s">
        <v>2564</v>
      </c>
      <c r="B9034" s="66" t="n">
        <v>1340</v>
      </c>
    </row>
    <row r="9035" customFormat="false" ht="12.75" hidden="true" customHeight="false" outlineLevel="2" collapsed="false">
      <c r="A9035" s="65" t="s">
        <v>2564</v>
      </c>
      <c r="B9035" s="66" t="n">
        <v>1340</v>
      </c>
    </row>
    <row r="9036" customFormat="false" ht="12.75" hidden="false" customHeight="false" outlineLevel="1" collapsed="true">
      <c r="A9036" s="65" t="s">
        <v>2565</v>
      </c>
      <c r="B9036" s="66" t="n">
        <f aca="false">SUBTOTAL(9,B9024:B9035)</f>
        <v>16040</v>
      </c>
    </row>
    <row r="9037" customFormat="false" ht="12.75" hidden="true" customHeight="false" outlineLevel="2" collapsed="false">
      <c r="A9037" s="65" t="s">
        <v>2566</v>
      </c>
      <c r="B9037" s="66" t="n">
        <v>340</v>
      </c>
    </row>
    <row r="9038" customFormat="false" ht="12.75" hidden="true" customHeight="false" outlineLevel="2" collapsed="false">
      <c r="A9038" s="65" t="s">
        <v>2566</v>
      </c>
      <c r="B9038" s="66" t="n">
        <v>537</v>
      </c>
    </row>
    <row r="9039" customFormat="false" ht="12.75" hidden="true" customHeight="false" outlineLevel="2" collapsed="false">
      <c r="A9039" s="65" t="s">
        <v>2566</v>
      </c>
      <c r="B9039" s="66" t="n">
        <v>269</v>
      </c>
    </row>
    <row r="9040" customFormat="false" ht="12.75" hidden="true" customHeight="false" outlineLevel="2" collapsed="false">
      <c r="A9040" s="65" t="s">
        <v>2566</v>
      </c>
      <c r="B9040" s="66" t="n">
        <v>248.1</v>
      </c>
    </row>
    <row r="9041" customFormat="false" ht="12.75" hidden="true" customHeight="false" outlineLevel="2" collapsed="false">
      <c r="A9041" s="65" t="s">
        <v>2566</v>
      </c>
      <c r="B9041" s="66" t="n">
        <v>269</v>
      </c>
    </row>
    <row r="9042" customFormat="false" ht="12.75" hidden="true" customHeight="false" outlineLevel="2" collapsed="false">
      <c r="A9042" s="65" t="s">
        <v>2566</v>
      </c>
      <c r="B9042" s="66" t="n">
        <v>248.1</v>
      </c>
    </row>
    <row r="9043" customFormat="false" ht="12.75" hidden="false" customHeight="false" outlineLevel="1" collapsed="true">
      <c r="A9043" s="65" t="s">
        <v>2567</v>
      </c>
      <c r="B9043" s="66" t="n">
        <f aca="false">SUBTOTAL(9,B9037:B9042)</f>
        <v>1911.2</v>
      </c>
    </row>
    <row r="9044" customFormat="false" ht="12.75" hidden="true" customHeight="false" outlineLevel="2" collapsed="false">
      <c r="A9044" s="65" t="s">
        <v>2568</v>
      </c>
      <c r="B9044" s="66" t="n">
        <v>1340</v>
      </c>
    </row>
    <row r="9045" customFormat="false" ht="12.75" hidden="true" customHeight="false" outlineLevel="2" collapsed="false">
      <c r="A9045" s="65" t="s">
        <v>2568</v>
      </c>
      <c r="B9045" s="66" t="n">
        <v>1340</v>
      </c>
    </row>
    <row r="9046" customFormat="false" ht="12.75" hidden="true" customHeight="false" outlineLevel="2" collapsed="false">
      <c r="A9046" s="65" t="s">
        <v>2568</v>
      </c>
      <c r="B9046" s="66" t="n">
        <v>1340</v>
      </c>
    </row>
    <row r="9047" customFormat="false" ht="12.75" hidden="true" customHeight="false" outlineLevel="2" collapsed="false">
      <c r="A9047" s="65" t="s">
        <v>2568</v>
      </c>
      <c r="B9047" s="66" t="n">
        <v>1340</v>
      </c>
    </row>
    <row r="9048" customFormat="false" ht="12.75" hidden="true" customHeight="false" outlineLevel="2" collapsed="false">
      <c r="A9048" s="65" t="s">
        <v>2568</v>
      </c>
      <c r="B9048" s="66" t="n">
        <v>1340</v>
      </c>
    </row>
    <row r="9049" customFormat="false" ht="12.75" hidden="true" customHeight="false" outlineLevel="2" collapsed="false">
      <c r="A9049" s="65" t="s">
        <v>2568</v>
      </c>
      <c r="B9049" s="66" t="n">
        <v>1340</v>
      </c>
    </row>
    <row r="9050" customFormat="false" ht="12.75" hidden="true" customHeight="false" outlineLevel="2" collapsed="false">
      <c r="A9050" s="65" t="s">
        <v>2568</v>
      </c>
      <c r="B9050" s="66" t="n">
        <v>1340</v>
      </c>
    </row>
    <row r="9051" customFormat="false" ht="12.75" hidden="true" customHeight="false" outlineLevel="2" collapsed="false">
      <c r="A9051" s="65" t="s">
        <v>2568</v>
      </c>
      <c r="B9051" s="66" t="n">
        <v>2680</v>
      </c>
    </row>
    <row r="9052" customFormat="false" ht="12.75" hidden="true" customHeight="false" outlineLevel="2" collapsed="false">
      <c r="A9052" s="65" t="s">
        <v>2568</v>
      </c>
      <c r="B9052" s="66" t="n">
        <v>1340</v>
      </c>
    </row>
    <row r="9053" customFormat="false" ht="12.75" hidden="true" customHeight="false" outlineLevel="2" collapsed="false">
      <c r="A9053" s="65" t="s">
        <v>2568</v>
      </c>
      <c r="B9053" s="66" t="n">
        <v>1340</v>
      </c>
    </row>
    <row r="9054" customFormat="false" ht="12.75" hidden="false" customHeight="false" outlineLevel="1" collapsed="true">
      <c r="A9054" s="65" t="s">
        <v>2569</v>
      </c>
      <c r="B9054" s="66" t="n">
        <f aca="false">SUBTOTAL(9,B9044:B9053)</f>
        <v>14740</v>
      </c>
    </row>
    <row r="9055" customFormat="false" ht="12.75" hidden="true" customHeight="false" outlineLevel="2" collapsed="false">
      <c r="A9055" s="65" t="s">
        <v>2570</v>
      </c>
      <c r="B9055" s="66" t="n">
        <v>268.4</v>
      </c>
    </row>
    <row r="9056" customFormat="false" ht="12.75" hidden="true" customHeight="false" outlineLevel="2" collapsed="false">
      <c r="A9056" s="65" t="s">
        <v>2570</v>
      </c>
      <c r="B9056" s="66" t="n">
        <v>268.4</v>
      </c>
    </row>
    <row r="9057" customFormat="false" ht="12.75" hidden="true" customHeight="false" outlineLevel="2" collapsed="false">
      <c r="A9057" s="65" t="s">
        <v>2570</v>
      </c>
      <c r="B9057" s="66" t="n">
        <v>268.4</v>
      </c>
    </row>
    <row r="9058" customFormat="false" ht="12.75" hidden="true" customHeight="false" outlineLevel="2" collapsed="false">
      <c r="A9058" s="65" t="s">
        <v>2570</v>
      </c>
      <c r="B9058" s="66" t="n">
        <v>268.4</v>
      </c>
    </row>
    <row r="9059" customFormat="false" ht="12.75" hidden="true" customHeight="false" outlineLevel="2" collapsed="false">
      <c r="A9059" s="65" t="s">
        <v>2570</v>
      </c>
      <c r="B9059" s="66" t="n">
        <v>268.4</v>
      </c>
    </row>
    <row r="9060" customFormat="false" ht="12.75" hidden="true" customHeight="false" outlineLevel="2" collapsed="false">
      <c r="A9060" s="65" t="s">
        <v>2570</v>
      </c>
      <c r="B9060" s="66" t="n">
        <v>268.4</v>
      </c>
    </row>
    <row r="9061" customFormat="false" ht="12.75" hidden="true" customHeight="false" outlineLevel="2" collapsed="false">
      <c r="A9061" s="65" t="s">
        <v>2570</v>
      </c>
      <c r="B9061" s="66" t="n">
        <v>268.4</v>
      </c>
    </row>
    <row r="9062" customFormat="false" ht="12.75" hidden="true" customHeight="false" outlineLevel="2" collapsed="false">
      <c r="A9062" s="65" t="s">
        <v>2570</v>
      </c>
      <c r="B9062" s="66" t="n">
        <v>268.4</v>
      </c>
    </row>
    <row r="9063" customFormat="false" ht="12.75" hidden="true" customHeight="false" outlineLevel="2" collapsed="false">
      <c r="A9063" s="65" t="s">
        <v>2570</v>
      </c>
      <c r="B9063" s="66" t="n">
        <v>268.4</v>
      </c>
    </row>
    <row r="9064" customFormat="false" ht="12.75" hidden="true" customHeight="false" outlineLevel="2" collapsed="false">
      <c r="A9064" s="65" t="s">
        <v>2570</v>
      </c>
      <c r="B9064" s="66" t="n">
        <v>268.4</v>
      </c>
    </row>
    <row r="9065" customFormat="false" ht="12.75" hidden="true" customHeight="false" outlineLevel="2" collapsed="false">
      <c r="A9065" s="65" t="s">
        <v>2570</v>
      </c>
      <c r="B9065" s="66" t="n">
        <v>268.4</v>
      </c>
    </row>
    <row r="9066" customFormat="false" ht="12.75" hidden="false" customHeight="false" outlineLevel="1" collapsed="true">
      <c r="A9066" s="65" t="s">
        <v>2571</v>
      </c>
      <c r="B9066" s="66" t="n">
        <f aca="false">SUBTOTAL(9,B9055:B9065)</f>
        <v>2952.4</v>
      </c>
    </row>
    <row r="9067" customFormat="false" ht="12.75" hidden="true" customHeight="false" outlineLevel="2" collapsed="false">
      <c r="A9067" s="65" t="s">
        <v>2572</v>
      </c>
      <c r="B9067" s="66" t="n">
        <v>1193.6</v>
      </c>
    </row>
    <row r="9068" customFormat="false" ht="12.75" hidden="true" customHeight="false" outlineLevel="2" collapsed="false">
      <c r="A9068" s="65" t="s">
        <v>2572</v>
      </c>
      <c r="B9068" s="66" t="n">
        <v>1109.49</v>
      </c>
    </row>
    <row r="9069" customFormat="false" ht="12.75" hidden="true" customHeight="false" outlineLevel="2" collapsed="false">
      <c r="A9069" s="65" t="s">
        <v>2572</v>
      </c>
      <c r="B9069" s="66" t="n">
        <v>1165.67</v>
      </c>
    </row>
    <row r="9070" customFormat="false" ht="12.75" hidden="true" customHeight="false" outlineLevel="2" collapsed="false">
      <c r="A9070" s="65" t="s">
        <v>2572</v>
      </c>
      <c r="B9070" s="66" t="n">
        <v>1202.32</v>
      </c>
    </row>
    <row r="9071" customFormat="false" ht="12.75" hidden="true" customHeight="false" outlineLevel="2" collapsed="false">
      <c r="A9071" s="65" t="s">
        <v>2572</v>
      </c>
      <c r="B9071" s="66" t="n">
        <v>302.59</v>
      </c>
    </row>
    <row r="9072" customFormat="false" ht="12.75" hidden="false" customHeight="false" outlineLevel="1" collapsed="true">
      <c r="A9072" s="65" t="s">
        <v>2573</v>
      </c>
      <c r="B9072" s="66" t="n">
        <f aca="false">SUBTOTAL(9,B9067:B9071)</f>
        <v>4973.67</v>
      </c>
    </row>
    <row r="9073" customFormat="false" ht="12.75" hidden="true" customHeight="false" outlineLevel="2" collapsed="false">
      <c r="A9073" s="65" t="s">
        <v>2574</v>
      </c>
      <c r="B9073" s="66" t="n">
        <v>1340</v>
      </c>
    </row>
    <row r="9074" customFormat="false" ht="12.75" hidden="true" customHeight="false" outlineLevel="2" collapsed="false">
      <c r="A9074" s="65" t="s">
        <v>2574</v>
      </c>
      <c r="B9074" s="66" t="n">
        <v>1340</v>
      </c>
    </row>
    <row r="9075" customFormat="false" ht="12.75" hidden="true" customHeight="false" outlineLevel="2" collapsed="false">
      <c r="A9075" s="65" t="s">
        <v>2574</v>
      </c>
      <c r="B9075" s="66" t="n">
        <v>1340</v>
      </c>
    </row>
    <row r="9076" customFormat="false" ht="12.75" hidden="true" customHeight="false" outlineLevel="2" collapsed="false">
      <c r="A9076" s="65" t="s">
        <v>2574</v>
      </c>
      <c r="B9076" s="66" t="n">
        <v>1340</v>
      </c>
    </row>
    <row r="9077" customFormat="false" ht="12.75" hidden="true" customHeight="false" outlineLevel="2" collapsed="false">
      <c r="A9077" s="65" t="s">
        <v>2574</v>
      </c>
      <c r="B9077" s="66" t="n">
        <v>1340</v>
      </c>
    </row>
    <row r="9078" customFormat="false" ht="12.75" hidden="true" customHeight="false" outlineLevel="2" collapsed="false">
      <c r="A9078" s="65" t="s">
        <v>2574</v>
      </c>
      <c r="B9078" s="66" t="n">
        <v>1340</v>
      </c>
    </row>
    <row r="9079" customFormat="false" ht="12.75" hidden="true" customHeight="false" outlineLevel="2" collapsed="false">
      <c r="A9079" s="65" t="s">
        <v>2574</v>
      </c>
      <c r="B9079" s="66" t="n">
        <v>1340</v>
      </c>
    </row>
    <row r="9080" customFormat="false" ht="12.75" hidden="true" customHeight="false" outlineLevel="2" collapsed="false">
      <c r="A9080" s="65" t="s">
        <v>2574</v>
      </c>
      <c r="B9080" s="66" t="n">
        <v>1340</v>
      </c>
    </row>
    <row r="9081" customFormat="false" ht="12.75" hidden="true" customHeight="false" outlineLevel="2" collapsed="false">
      <c r="A9081" s="65" t="s">
        <v>2574</v>
      </c>
      <c r="B9081" s="66" t="n">
        <v>1340</v>
      </c>
    </row>
    <row r="9082" customFormat="false" ht="12.75" hidden="true" customHeight="false" outlineLevel="2" collapsed="false">
      <c r="A9082" s="65" t="s">
        <v>2574</v>
      </c>
      <c r="B9082" s="66" t="n">
        <v>1340</v>
      </c>
    </row>
    <row r="9083" customFormat="false" ht="12.75" hidden="true" customHeight="false" outlineLevel="2" collapsed="false">
      <c r="A9083" s="65" t="s">
        <v>2574</v>
      </c>
      <c r="B9083" s="66" t="n">
        <v>1340</v>
      </c>
    </row>
    <row r="9084" customFormat="false" ht="12.75" hidden="true" customHeight="false" outlineLevel="2" collapsed="false">
      <c r="A9084" s="65" t="s">
        <v>2574</v>
      </c>
      <c r="B9084" s="66" t="n">
        <v>1340</v>
      </c>
    </row>
    <row r="9085" customFormat="false" ht="12.75" hidden="false" customHeight="false" outlineLevel="1" collapsed="true">
      <c r="A9085" s="65" t="s">
        <v>2575</v>
      </c>
      <c r="B9085" s="66" t="n">
        <f aca="false">SUBTOTAL(9,B9073:B9084)</f>
        <v>16080</v>
      </c>
    </row>
    <row r="9086" customFormat="false" ht="12.75" hidden="true" customHeight="false" outlineLevel="2" collapsed="false">
      <c r="A9086" s="65" t="s">
        <v>2576</v>
      </c>
      <c r="B9086" s="66" t="n">
        <v>1273</v>
      </c>
    </row>
    <row r="9087" customFormat="false" ht="12.75" hidden="true" customHeight="false" outlineLevel="2" collapsed="false">
      <c r="A9087" s="65" t="s">
        <v>2576</v>
      </c>
      <c r="B9087" s="66" t="n">
        <v>1273</v>
      </c>
    </row>
    <row r="9088" customFormat="false" ht="12.75" hidden="true" customHeight="false" outlineLevel="2" collapsed="false">
      <c r="A9088" s="65" t="s">
        <v>2576</v>
      </c>
      <c r="B9088" s="66" t="n">
        <v>1273</v>
      </c>
    </row>
    <row r="9089" customFormat="false" ht="12.75" hidden="true" customHeight="false" outlineLevel="2" collapsed="false">
      <c r="A9089" s="65" t="s">
        <v>2576</v>
      </c>
      <c r="B9089" s="66" t="n">
        <v>1273</v>
      </c>
    </row>
    <row r="9090" customFormat="false" ht="12.75" hidden="true" customHeight="false" outlineLevel="2" collapsed="false">
      <c r="A9090" s="65" t="s">
        <v>2576</v>
      </c>
      <c r="B9090" s="66" t="n">
        <v>1273</v>
      </c>
    </row>
    <row r="9091" customFormat="false" ht="12.75" hidden="true" customHeight="false" outlineLevel="2" collapsed="false">
      <c r="A9091" s="65" t="s">
        <v>2576</v>
      </c>
      <c r="B9091" s="66" t="n">
        <v>1273</v>
      </c>
    </row>
    <row r="9092" customFormat="false" ht="12.75" hidden="true" customHeight="false" outlineLevel="2" collapsed="false">
      <c r="A9092" s="65" t="s">
        <v>2576</v>
      </c>
      <c r="B9092" s="66" t="n">
        <v>1273</v>
      </c>
    </row>
    <row r="9093" customFormat="false" ht="12.75" hidden="true" customHeight="false" outlineLevel="2" collapsed="false">
      <c r="A9093" s="65" t="s">
        <v>2576</v>
      </c>
      <c r="B9093" s="66" t="n">
        <v>1273</v>
      </c>
    </row>
    <row r="9094" customFormat="false" ht="12.75" hidden="true" customHeight="false" outlineLevel="2" collapsed="false">
      <c r="A9094" s="65" t="s">
        <v>2576</v>
      </c>
      <c r="B9094" s="66" t="n">
        <v>1273</v>
      </c>
    </row>
    <row r="9095" customFormat="false" ht="12.75" hidden="false" customHeight="false" outlineLevel="1" collapsed="true">
      <c r="A9095" s="65" t="s">
        <v>2577</v>
      </c>
      <c r="B9095" s="66" t="n">
        <f aca="false">SUBTOTAL(9,B9086:B9094)</f>
        <v>11457</v>
      </c>
    </row>
    <row r="9096" customFormat="false" ht="12.75" hidden="true" customHeight="false" outlineLevel="2" collapsed="false">
      <c r="A9096" s="65" t="s">
        <v>2578</v>
      </c>
      <c r="B9096" s="66" t="n">
        <v>4970</v>
      </c>
    </row>
    <row r="9097" customFormat="false" ht="12.75" hidden="true" customHeight="false" outlineLevel="2" collapsed="false">
      <c r="A9097" s="65" t="s">
        <v>2578</v>
      </c>
      <c r="B9097" s="66" t="n">
        <v>1340</v>
      </c>
    </row>
    <row r="9098" customFormat="false" ht="12.75" hidden="true" customHeight="false" outlineLevel="2" collapsed="false">
      <c r="A9098" s="65" t="s">
        <v>2578</v>
      </c>
      <c r="B9098" s="66" t="n">
        <v>1340</v>
      </c>
    </row>
    <row r="9099" customFormat="false" ht="12.75" hidden="true" customHeight="false" outlineLevel="2" collapsed="false">
      <c r="A9099" s="65" t="s">
        <v>2578</v>
      </c>
      <c r="B9099" s="66" t="n">
        <v>1340</v>
      </c>
    </row>
    <row r="9100" customFormat="false" ht="12.75" hidden="true" customHeight="false" outlineLevel="2" collapsed="false">
      <c r="A9100" s="65" t="s">
        <v>2578</v>
      </c>
      <c r="B9100" s="66" t="n">
        <v>522</v>
      </c>
    </row>
    <row r="9101" customFormat="false" ht="12.75" hidden="true" customHeight="false" outlineLevel="2" collapsed="false">
      <c r="A9101" s="65" t="s">
        <v>2578</v>
      </c>
      <c r="B9101" s="66" t="n">
        <v>1273</v>
      </c>
    </row>
    <row r="9102" customFormat="false" ht="12.75" hidden="true" customHeight="false" outlineLevel="2" collapsed="false">
      <c r="A9102" s="65" t="s">
        <v>2578</v>
      </c>
      <c r="B9102" s="66" t="n">
        <v>1273</v>
      </c>
    </row>
    <row r="9103" customFormat="false" ht="12.75" hidden="true" customHeight="false" outlineLevel="2" collapsed="false">
      <c r="A9103" s="65" t="s">
        <v>2578</v>
      </c>
      <c r="B9103" s="66" t="n">
        <v>1273</v>
      </c>
    </row>
    <row r="9104" customFormat="false" ht="12.75" hidden="true" customHeight="false" outlineLevel="2" collapsed="false">
      <c r="A9104" s="65" t="s">
        <v>2578</v>
      </c>
      <c r="B9104" s="66" t="n">
        <v>1273</v>
      </c>
    </row>
    <row r="9105" customFormat="false" ht="12.75" hidden="true" customHeight="false" outlineLevel="2" collapsed="false">
      <c r="A9105" s="65" t="s">
        <v>2578</v>
      </c>
      <c r="B9105" s="66" t="n">
        <v>1273</v>
      </c>
    </row>
    <row r="9106" customFormat="false" ht="12.75" hidden="true" customHeight="false" outlineLevel="2" collapsed="false">
      <c r="A9106" s="65" t="s">
        <v>2578</v>
      </c>
      <c r="B9106" s="66" t="n">
        <v>1273</v>
      </c>
    </row>
    <row r="9107" customFormat="false" ht="12.75" hidden="true" customHeight="false" outlineLevel="2" collapsed="false">
      <c r="A9107" s="65" t="s">
        <v>2578</v>
      </c>
      <c r="B9107" s="66" t="n">
        <v>1273</v>
      </c>
    </row>
    <row r="9108" customFormat="false" ht="12.75" hidden="true" customHeight="false" outlineLevel="2" collapsed="false">
      <c r="A9108" s="65" t="s">
        <v>2578</v>
      </c>
      <c r="B9108" s="66" t="n">
        <v>1273</v>
      </c>
    </row>
    <row r="9109" customFormat="false" ht="12.75" hidden="false" customHeight="false" outlineLevel="1" collapsed="true">
      <c r="A9109" s="65" t="s">
        <v>2579</v>
      </c>
      <c r="B9109" s="66" t="n">
        <f aca="false">SUBTOTAL(9,B9096:B9108)</f>
        <v>19696</v>
      </c>
    </row>
    <row r="9110" customFormat="false" ht="12.75" hidden="true" customHeight="false" outlineLevel="2" collapsed="false">
      <c r="A9110" s="65" t="s">
        <v>2580</v>
      </c>
      <c r="B9110" s="66" t="n">
        <v>250</v>
      </c>
    </row>
    <row r="9111" customFormat="false" ht="12.75" hidden="true" customHeight="false" outlineLevel="2" collapsed="false">
      <c r="A9111" s="65" t="s">
        <v>2580</v>
      </c>
      <c r="B9111" s="66" t="n">
        <v>500</v>
      </c>
    </row>
    <row r="9112" customFormat="false" ht="12.75" hidden="true" customHeight="false" outlineLevel="2" collapsed="false">
      <c r="A9112" s="65" t="s">
        <v>2580</v>
      </c>
      <c r="B9112" s="66" t="n">
        <v>255.65</v>
      </c>
    </row>
    <row r="9113" customFormat="false" ht="12.75" hidden="true" customHeight="false" outlineLevel="2" collapsed="false">
      <c r="A9113" s="65" t="s">
        <v>2580</v>
      </c>
      <c r="B9113" s="66" t="n">
        <v>350</v>
      </c>
    </row>
    <row r="9114" customFormat="false" ht="12.75" hidden="true" customHeight="false" outlineLevel="2" collapsed="false">
      <c r="A9114" s="65" t="s">
        <v>2580</v>
      </c>
      <c r="B9114" s="66" t="n">
        <v>500</v>
      </c>
    </row>
    <row r="9115" customFormat="false" ht="12.75" hidden="true" customHeight="false" outlineLevel="2" collapsed="false">
      <c r="A9115" s="65" t="s">
        <v>2580</v>
      </c>
      <c r="B9115" s="66" t="n">
        <v>350</v>
      </c>
    </row>
    <row r="9116" customFormat="false" ht="12.75" hidden="true" customHeight="false" outlineLevel="2" collapsed="false">
      <c r="A9116" s="65" t="s">
        <v>2580</v>
      </c>
      <c r="B9116" s="66" t="n">
        <v>200</v>
      </c>
    </row>
    <row r="9117" customFormat="false" ht="12.75" hidden="false" customHeight="false" outlineLevel="1" collapsed="true">
      <c r="A9117" s="65" t="s">
        <v>2581</v>
      </c>
      <c r="B9117" s="66" t="n">
        <f aca="false">SUBTOTAL(9,B9110:B9116)</f>
        <v>2405.65</v>
      </c>
    </row>
    <row r="9118" customFormat="false" ht="12.75" hidden="true" customHeight="false" outlineLevel="2" collapsed="false">
      <c r="A9118" s="65" t="s">
        <v>2582</v>
      </c>
      <c r="B9118" s="66" t="n">
        <v>1340</v>
      </c>
    </row>
    <row r="9119" customFormat="false" ht="12.75" hidden="true" customHeight="false" outlineLevel="2" collapsed="false">
      <c r="A9119" s="65" t="s">
        <v>2582</v>
      </c>
      <c r="B9119" s="66" t="n">
        <v>1340</v>
      </c>
    </row>
    <row r="9120" customFormat="false" ht="12.75" hidden="true" customHeight="false" outlineLevel="2" collapsed="false">
      <c r="A9120" s="65" t="s">
        <v>2582</v>
      </c>
      <c r="B9120" s="66" t="n">
        <v>1340</v>
      </c>
    </row>
    <row r="9121" customFormat="false" ht="12.75" hidden="true" customHeight="false" outlineLevel="2" collapsed="false">
      <c r="A9121" s="65" t="s">
        <v>2582</v>
      </c>
      <c r="B9121" s="66" t="n">
        <v>1340</v>
      </c>
    </row>
    <row r="9122" customFormat="false" ht="12.75" hidden="true" customHeight="false" outlineLevel="2" collapsed="false">
      <c r="A9122" s="65" t="s">
        <v>2582</v>
      </c>
      <c r="B9122" s="66" t="n">
        <v>1340</v>
      </c>
    </row>
    <row r="9123" customFormat="false" ht="12.75" hidden="true" customHeight="false" outlineLevel="2" collapsed="false">
      <c r="A9123" s="65" t="s">
        <v>2582</v>
      </c>
      <c r="B9123" s="66" t="n">
        <v>1340</v>
      </c>
    </row>
    <row r="9124" customFormat="false" ht="12.75" hidden="true" customHeight="false" outlineLevel="2" collapsed="false">
      <c r="A9124" s="65" t="s">
        <v>2582</v>
      </c>
      <c r="B9124" s="66" t="n">
        <v>1340</v>
      </c>
    </row>
    <row r="9125" customFormat="false" ht="12.75" hidden="true" customHeight="false" outlineLevel="2" collapsed="false">
      <c r="A9125" s="65" t="s">
        <v>2582</v>
      </c>
      <c r="B9125" s="66" t="n">
        <v>1340</v>
      </c>
    </row>
    <row r="9126" customFormat="false" ht="12.75" hidden="true" customHeight="false" outlineLevel="2" collapsed="false">
      <c r="A9126" s="65" t="s">
        <v>2582</v>
      </c>
      <c r="B9126" s="66" t="n">
        <v>1340</v>
      </c>
    </row>
    <row r="9127" customFormat="false" ht="12.75" hidden="true" customHeight="false" outlineLevel="2" collapsed="false">
      <c r="A9127" s="65" t="s">
        <v>2582</v>
      </c>
      <c r="B9127" s="66" t="n">
        <v>1340</v>
      </c>
    </row>
    <row r="9128" customFormat="false" ht="12.75" hidden="true" customHeight="false" outlineLevel="2" collapsed="false">
      <c r="A9128" s="65" t="s">
        <v>2582</v>
      </c>
      <c r="B9128" s="66" t="n">
        <v>1340</v>
      </c>
    </row>
    <row r="9129" customFormat="false" ht="12.75" hidden="true" customHeight="false" outlineLevel="2" collapsed="false">
      <c r="A9129" s="65" t="s">
        <v>2582</v>
      </c>
      <c r="B9129" s="66" t="n">
        <v>1340</v>
      </c>
    </row>
    <row r="9130" customFormat="false" ht="12.75" hidden="false" customHeight="false" outlineLevel="1" collapsed="true">
      <c r="A9130" s="65" t="s">
        <v>2583</v>
      </c>
      <c r="B9130" s="66" t="n">
        <f aca="false">SUBTOTAL(9,B9118:B9129)</f>
        <v>16080</v>
      </c>
    </row>
    <row r="9131" customFormat="false" ht="12.75" hidden="true" customHeight="false" outlineLevel="2" collapsed="false">
      <c r="A9131" s="65" t="s">
        <v>2584</v>
      </c>
      <c r="B9131" s="66" t="n">
        <v>4020</v>
      </c>
    </row>
    <row r="9132" customFormat="false" ht="12.75" hidden="true" customHeight="false" outlineLevel="2" collapsed="false">
      <c r="A9132" s="65" t="s">
        <v>2584</v>
      </c>
      <c r="B9132" s="66" t="n">
        <v>4020</v>
      </c>
    </row>
    <row r="9133" customFormat="false" ht="12.75" hidden="true" customHeight="false" outlineLevel="2" collapsed="false">
      <c r="A9133" s="65" t="s">
        <v>2584</v>
      </c>
      <c r="B9133" s="66" t="n">
        <v>4020</v>
      </c>
    </row>
    <row r="9134" customFormat="false" ht="12.75" hidden="true" customHeight="false" outlineLevel="2" collapsed="false">
      <c r="A9134" s="65" t="s">
        <v>2584</v>
      </c>
      <c r="B9134" s="66" t="n">
        <v>1340</v>
      </c>
    </row>
    <row r="9135" customFormat="false" ht="12.75" hidden="true" customHeight="false" outlineLevel="2" collapsed="false">
      <c r="A9135" s="65" t="s">
        <v>2584</v>
      </c>
      <c r="B9135" s="66" t="n">
        <v>1340</v>
      </c>
    </row>
    <row r="9136" customFormat="false" ht="12.75" hidden="true" customHeight="false" outlineLevel="2" collapsed="false">
      <c r="A9136" s="65" t="s">
        <v>2584</v>
      </c>
      <c r="B9136" s="66" t="n">
        <v>1340</v>
      </c>
    </row>
    <row r="9137" customFormat="false" ht="12.75" hidden="false" customHeight="false" outlineLevel="1" collapsed="true">
      <c r="A9137" s="65" t="s">
        <v>2585</v>
      </c>
      <c r="B9137" s="66" t="n">
        <f aca="false">SUBTOTAL(9,B9131:B9136)</f>
        <v>16080</v>
      </c>
    </row>
    <row r="9138" customFormat="false" ht="12.75" hidden="true" customHeight="false" outlineLevel="2" collapsed="false">
      <c r="A9138" s="65" t="s">
        <v>2586</v>
      </c>
      <c r="B9138" s="66" t="n">
        <v>4020</v>
      </c>
    </row>
    <row r="9139" customFormat="false" ht="12.75" hidden="true" customHeight="false" outlineLevel="2" collapsed="false">
      <c r="A9139" s="65" t="s">
        <v>2586</v>
      </c>
      <c r="B9139" s="66" t="n">
        <v>4020</v>
      </c>
    </row>
    <row r="9140" customFormat="false" ht="12.75" hidden="true" customHeight="false" outlineLevel="2" collapsed="false">
      <c r="A9140" s="65" t="s">
        <v>2586</v>
      </c>
      <c r="B9140" s="66" t="n">
        <v>4020</v>
      </c>
    </row>
    <row r="9141" customFormat="false" ht="12.75" hidden="true" customHeight="false" outlineLevel="2" collapsed="false">
      <c r="A9141" s="65" t="s">
        <v>2586</v>
      </c>
      <c r="B9141" s="66" t="n">
        <v>4020</v>
      </c>
    </row>
    <row r="9142" customFormat="false" ht="12.75" hidden="false" customHeight="false" outlineLevel="1" collapsed="true">
      <c r="A9142" s="65" t="s">
        <v>2587</v>
      </c>
      <c r="B9142" s="66" t="n">
        <f aca="false">SUBTOTAL(9,B9138:B9141)</f>
        <v>16080</v>
      </c>
    </row>
    <row r="9143" customFormat="false" ht="12.75" hidden="true" customHeight="false" outlineLevel="2" collapsed="false">
      <c r="A9143" s="65" t="s">
        <v>2588</v>
      </c>
      <c r="B9143" s="66" t="n">
        <v>1400</v>
      </c>
    </row>
    <row r="9144" customFormat="false" ht="12.75" hidden="false" customHeight="false" outlineLevel="1" collapsed="true">
      <c r="A9144" s="65" t="s">
        <v>2589</v>
      </c>
      <c r="B9144" s="66" t="n">
        <f aca="false">SUBTOTAL(9,B9143:B9143)</f>
        <v>1400</v>
      </c>
    </row>
    <row r="9145" customFormat="false" ht="12.75" hidden="true" customHeight="false" outlineLevel="2" collapsed="false">
      <c r="A9145" s="65" t="s">
        <v>2590</v>
      </c>
      <c r="B9145" s="66" t="n">
        <v>500</v>
      </c>
    </row>
    <row r="9146" customFormat="false" ht="12.75" hidden="true" customHeight="false" outlineLevel="2" collapsed="false">
      <c r="A9146" s="65" t="s">
        <v>2590</v>
      </c>
      <c r="B9146" s="66" t="n">
        <v>40</v>
      </c>
    </row>
    <row r="9147" customFormat="false" ht="12.75" hidden="true" customHeight="false" outlineLevel="2" collapsed="false">
      <c r="A9147" s="65" t="s">
        <v>2590</v>
      </c>
      <c r="B9147" s="66" t="n">
        <v>270</v>
      </c>
    </row>
    <row r="9148" customFormat="false" ht="12.75" hidden="true" customHeight="false" outlineLevel="2" collapsed="false">
      <c r="A9148" s="65" t="s">
        <v>2590</v>
      </c>
      <c r="B9148" s="66" t="n">
        <v>270</v>
      </c>
    </row>
    <row r="9149" customFormat="false" ht="12.75" hidden="true" customHeight="false" outlineLevel="2" collapsed="false">
      <c r="A9149" s="65" t="s">
        <v>2590</v>
      </c>
      <c r="B9149" s="66" t="n">
        <v>260</v>
      </c>
    </row>
    <row r="9150" customFormat="false" ht="12.75" hidden="true" customHeight="false" outlineLevel="2" collapsed="false">
      <c r="A9150" s="65" t="s">
        <v>2590</v>
      </c>
      <c r="B9150" s="66" t="n">
        <v>270</v>
      </c>
    </row>
    <row r="9151" customFormat="false" ht="12.75" hidden="true" customHeight="false" outlineLevel="2" collapsed="false">
      <c r="A9151" s="65" t="s">
        <v>2590</v>
      </c>
      <c r="B9151" s="66" t="n">
        <v>300</v>
      </c>
    </row>
    <row r="9152" customFormat="false" ht="12.75" hidden="true" customHeight="false" outlineLevel="2" collapsed="false">
      <c r="A9152" s="65" t="s">
        <v>2590</v>
      </c>
      <c r="B9152" s="66" t="n">
        <v>500</v>
      </c>
    </row>
    <row r="9153" customFormat="false" ht="12.75" hidden="true" customHeight="false" outlineLevel="2" collapsed="false">
      <c r="A9153" s="65" t="s">
        <v>2590</v>
      </c>
      <c r="B9153" s="66" t="n">
        <v>260</v>
      </c>
    </row>
    <row r="9154" customFormat="false" ht="12.75" hidden="false" customHeight="false" outlineLevel="1" collapsed="true">
      <c r="A9154" s="65" t="s">
        <v>2591</v>
      </c>
      <c r="B9154" s="66" t="n">
        <f aca="false">SUBTOTAL(9,B9145:B9153)</f>
        <v>2670</v>
      </c>
    </row>
    <row r="9155" customFormat="false" ht="12.75" hidden="true" customHeight="false" outlineLevel="2" collapsed="false">
      <c r="A9155" s="65" t="s">
        <v>2592</v>
      </c>
      <c r="B9155" s="66" t="n">
        <v>1273</v>
      </c>
    </row>
    <row r="9156" customFormat="false" ht="12.75" hidden="true" customHeight="false" outlineLevel="2" collapsed="false">
      <c r="A9156" s="65" t="s">
        <v>2592</v>
      </c>
      <c r="B9156" s="66" t="n">
        <v>1273</v>
      </c>
    </row>
    <row r="9157" customFormat="false" ht="12.75" hidden="true" customHeight="false" outlineLevel="2" collapsed="false">
      <c r="A9157" s="65" t="s">
        <v>2592</v>
      </c>
      <c r="B9157" s="66" t="n">
        <v>1273</v>
      </c>
    </row>
    <row r="9158" customFormat="false" ht="12.75" hidden="true" customHeight="false" outlineLevel="2" collapsed="false">
      <c r="A9158" s="65" t="s">
        <v>2592</v>
      </c>
      <c r="B9158" s="66" t="n">
        <v>1273</v>
      </c>
    </row>
    <row r="9159" customFormat="false" ht="12.75" hidden="false" customHeight="false" outlineLevel="1" collapsed="true">
      <c r="A9159" s="65" t="s">
        <v>2593</v>
      </c>
      <c r="B9159" s="66" t="n">
        <f aca="false">SUBTOTAL(9,B9155:B9158)</f>
        <v>5092</v>
      </c>
    </row>
    <row r="9160" customFormat="false" ht="12.75" hidden="true" customHeight="false" outlineLevel="2" collapsed="false">
      <c r="A9160" s="65" t="s">
        <v>2594</v>
      </c>
      <c r="B9160" s="66" t="n">
        <v>1340</v>
      </c>
    </row>
    <row r="9161" customFormat="false" ht="12.75" hidden="true" customHeight="false" outlineLevel="2" collapsed="false">
      <c r="A9161" s="65" t="s">
        <v>2594</v>
      </c>
      <c r="B9161" s="66" t="n">
        <v>1340</v>
      </c>
    </row>
    <row r="9162" customFormat="false" ht="12.75" hidden="true" customHeight="false" outlineLevel="2" collapsed="false">
      <c r="A9162" s="65" t="s">
        <v>2594</v>
      </c>
      <c r="B9162" s="66" t="n">
        <v>1340</v>
      </c>
    </row>
    <row r="9163" customFormat="false" ht="12.75" hidden="true" customHeight="false" outlineLevel="2" collapsed="false">
      <c r="A9163" s="65" t="s">
        <v>2594</v>
      </c>
      <c r="B9163" s="66" t="n">
        <v>1340</v>
      </c>
    </row>
    <row r="9164" customFormat="false" ht="12.75" hidden="true" customHeight="false" outlineLevel="2" collapsed="false">
      <c r="A9164" s="65" t="s">
        <v>2594</v>
      </c>
      <c r="B9164" s="66" t="n">
        <v>1353.4</v>
      </c>
    </row>
    <row r="9165" customFormat="false" ht="12.75" hidden="true" customHeight="false" outlineLevel="2" collapsed="false">
      <c r="A9165" s="65" t="s">
        <v>2594</v>
      </c>
      <c r="B9165" s="66" t="n">
        <v>1474</v>
      </c>
    </row>
    <row r="9166" customFormat="false" ht="12.75" hidden="false" customHeight="false" outlineLevel="1" collapsed="true">
      <c r="A9166" s="65" t="s">
        <v>2595</v>
      </c>
      <c r="B9166" s="66" t="n">
        <f aca="false">SUBTOTAL(9,B9160:B9165)</f>
        <v>8187.4</v>
      </c>
    </row>
    <row r="9167" customFormat="false" ht="12.75" hidden="true" customHeight="false" outlineLevel="2" collapsed="false">
      <c r="A9167" s="65" t="s">
        <v>2596</v>
      </c>
      <c r="B9167" s="66" t="n">
        <v>1340</v>
      </c>
    </row>
    <row r="9168" customFormat="false" ht="12.75" hidden="false" customHeight="false" outlineLevel="1" collapsed="true">
      <c r="A9168" s="65" t="s">
        <v>2597</v>
      </c>
      <c r="B9168" s="66" t="n">
        <f aca="false">SUBTOTAL(9,B9167:B9167)</f>
        <v>1340</v>
      </c>
    </row>
    <row r="9169" customFormat="false" ht="12.75" hidden="true" customHeight="false" outlineLevel="2" collapsed="false">
      <c r="A9169" s="65" t="s">
        <v>2598</v>
      </c>
      <c r="B9169" s="66" t="n">
        <v>1340</v>
      </c>
    </row>
    <row r="9170" customFormat="false" ht="12.75" hidden="true" customHeight="false" outlineLevel="2" collapsed="false">
      <c r="A9170" s="65" t="s">
        <v>2598</v>
      </c>
      <c r="B9170" s="66" t="n">
        <v>1340</v>
      </c>
    </row>
    <row r="9171" customFormat="false" ht="12.75" hidden="true" customHeight="false" outlineLevel="2" collapsed="false">
      <c r="A9171" s="65" t="s">
        <v>2598</v>
      </c>
      <c r="B9171" s="66" t="n">
        <v>1340</v>
      </c>
    </row>
    <row r="9172" customFormat="false" ht="12.75" hidden="true" customHeight="false" outlineLevel="2" collapsed="false">
      <c r="A9172" s="65" t="s">
        <v>2598</v>
      </c>
      <c r="B9172" s="66" t="n">
        <v>1340</v>
      </c>
    </row>
    <row r="9173" customFormat="false" ht="12.75" hidden="true" customHeight="false" outlineLevel="2" collapsed="false">
      <c r="A9173" s="65" t="s">
        <v>2598</v>
      </c>
      <c r="B9173" s="66" t="n">
        <v>1340</v>
      </c>
    </row>
    <row r="9174" customFormat="false" ht="12.75" hidden="true" customHeight="false" outlineLevel="2" collapsed="false">
      <c r="A9174" s="65" t="s">
        <v>2598</v>
      </c>
      <c r="B9174" s="66" t="n">
        <v>1340</v>
      </c>
    </row>
    <row r="9175" customFormat="false" ht="12.75" hidden="true" customHeight="false" outlineLevel="2" collapsed="false">
      <c r="A9175" s="65" t="s">
        <v>2598</v>
      </c>
      <c r="B9175" s="66" t="n">
        <v>1340</v>
      </c>
    </row>
    <row r="9176" customFormat="false" ht="12.75" hidden="true" customHeight="false" outlineLevel="2" collapsed="false">
      <c r="A9176" s="65" t="s">
        <v>2598</v>
      </c>
      <c r="B9176" s="66" t="n">
        <v>1340</v>
      </c>
    </row>
    <row r="9177" customFormat="false" ht="12.75" hidden="true" customHeight="false" outlineLevel="2" collapsed="false">
      <c r="A9177" s="65" t="s">
        <v>2598</v>
      </c>
      <c r="B9177" s="66" t="n">
        <v>1340</v>
      </c>
    </row>
    <row r="9178" customFormat="false" ht="12.75" hidden="true" customHeight="false" outlineLevel="2" collapsed="false">
      <c r="A9178" s="65" t="s">
        <v>2598</v>
      </c>
      <c r="B9178" s="66" t="n">
        <v>2900</v>
      </c>
    </row>
    <row r="9179" customFormat="false" ht="12.75" hidden="true" customHeight="false" outlineLevel="2" collapsed="false">
      <c r="A9179" s="65" t="s">
        <v>2598</v>
      </c>
      <c r="B9179" s="66" t="n">
        <v>608.79</v>
      </c>
    </row>
    <row r="9180" customFormat="false" ht="12.75" hidden="false" customHeight="false" outlineLevel="1" collapsed="true">
      <c r="A9180" s="65" t="s">
        <v>2599</v>
      </c>
      <c r="B9180" s="66" t="n">
        <f aca="false">SUBTOTAL(9,B9169:B9179)</f>
        <v>15568.79</v>
      </c>
    </row>
    <row r="9181" customFormat="false" ht="12.75" hidden="true" customHeight="false" outlineLevel="2" collapsed="false">
      <c r="A9181" s="65" t="s">
        <v>2600</v>
      </c>
      <c r="B9181" s="66" t="n">
        <v>1251.45</v>
      </c>
    </row>
    <row r="9182" customFormat="false" ht="12.75" hidden="true" customHeight="false" outlineLevel="2" collapsed="false">
      <c r="A9182" s="65" t="s">
        <v>2600</v>
      </c>
      <c r="B9182" s="66" t="n">
        <v>1504.1</v>
      </c>
    </row>
    <row r="9183" customFormat="false" ht="12.75" hidden="true" customHeight="false" outlineLevel="2" collapsed="false">
      <c r="A9183" s="65" t="s">
        <v>2600</v>
      </c>
      <c r="B9183" s="66" t="n">
        <v>2354.33</v>
      </c>
    </row>
    <row r="9184" customFormat="false" ht="12.75" hidden="false" customHeight="false" outlineLevel="1" collapsed="true">
      <c r="A9184" s="65" t="s">
        <v>2601</v>
      </c>
      <c r="B9184" s="66" t="n">
        <f aca="false">SUBTOTAL(9,B9181:B9183)</f>
        <v>5109.88</v>
      </c>
    </row>
    <row r="9185" customFormat="false" ht="12.75" hidden="true" customHeight="false" outlineLevel="2" collapsed="false">
      <c r="A9185" s="65" t="s">
        <v>2602</v>
      </c>
      <c r="B9185" s="66" t="n">
        <v>1273</v>
      </c>
    </row>
    <row r="9186" customFormat="false" ht="12.75" hidden="true" customHeight="false" outlineLevel="2" collapsed="false">
      <c r="A9186" s="65" t="s">
        <v>2602</v>
      </c>
      <c r="B9186" s="66" t="n">
        <v>1273</v>
      </c>
    </row>
    <row r="9187" customFormat="false" ht="12.75" hidden="true" customHeight="false" outlineLevel="2" collapsed="false">
      <c r="A9187" s="65" t="s">
        <v>2602</v>
      </c>
      <c r="B9187" s="66" t="n">
        <v>1273</v>
      </c>
    </row>
    <row r="9188" customFormat="false" ht="12.75" hidden="true" customHeight="false" outlineLevel="2" collapsed="false">
      <c r="A9188" s="65" t="s">
        <v>2602</v>
      </c>
      <c r="B9188" s="66" t="n">
        <v>1273</v>
      </c>
    </row>
    <row r="9189" customFormat="false" ht="12.75" hidden="true" customHeight="false" outlineLevel="2" collapsed="false">
      <c r="A9189" s="65" t="s">
        <v>2602</v>
      </c>
      <c r="B9189" s="66" t="n">
        <v>1273</v>
      </c>
    </row>
    <row r="9190" customFormat="false" ht="12.75" hidden="true" customHeight="false" outlineLevel="2" collapsed="false">
      <c r="A9190" s="65" t="s">
        <v>2602</v>
      </c>
      <c r="B9190" s="66" t="n">
        <v>1273</v>
      </c>
    </row>
    <row r="9191" customFormat="false" ht="12.75" hidden="false" customHeight="false" outlineLevel="1" collapsed="true">
      <c r="A9191" s="65" t="s">
        <v>2603</v>
      </c>
      <c r="B9191" s="66" t="n">
        <f aca="false">SUBTOTAL(9,B9185:B9190)</f>
        <v>7638</v>
      </c>
    </row>
    <row r="9192" customFormat="false" ht="12.75" hidden="true" customHeight="false" outlineLevel="2" collapsed="false">
      <c r="A9192" s="65" t="s">
        <v>2604</v>
      </c>
      <c r="B9192" s="66" t="n">
        <v>7134</v>
      </c>
    </row>
    <row r="9193" customFormat="false" ht="12.75" hidden="true" customHeight="false" outlineLevel="2" collapsed="false">
      <c r="A9193" s="65" t="s">
        <v>2604</v>
      </c>
      <c r="B9193" s="66" t="n">
        <v>1273</v>
      </c>
    </row>
    <row r="9194" customFormat="false" ht="12.75" hidden="true" customHeight="false" outlineLevel="2" collapsed="false">
      <c r="A9194" s="65" t="s">
        <v>2604</v>
      </c>
      <c r="B9194" s="66" t="n">
        <v>5000</v>
      </c>
    </row>
    <row r="9195" customFormat="false" ht="12.75" hidden="false" customHeight="false" outlineLevel="1" collapsed="true">
      <c r="A9195" s="65" t="s">
        <v>2605</v>
      </c>
      <c r="B9195" s="66" t="n">
        <f aca="false">SUBTOTAL(9,B9192:B9194)</f>
        <v>13407</v>
      </c>
    </row>
    <row r="9196" customFormat="false" ht="12.75" hidden="true" customHeight="false" outlineLevel="2" collapsed="false">
      <c r="A9196" s="65" t="s">
        <v>2606</v>
      </c>
      <c r="B9196" s="66" t="n">
        <v>1340</v>
      </c>
    </row>
    <row r="9197" customFormat="false" ht="12.75" hidden="true" customHeight="false" outlineLevel="2" collapsed="false">
      <c r="A9197" s="65" t="s">
        <v>2606</v>
      </c>
      <c r="B9197" s="66" t="n">
        <v>8040</v>
      </c>
    </row>
    <row r="9198" customFormat="false" ht="12.75" hidden="false" customHeight="false" outlineLevel="1" collapsed="true">
      <c r="A9198" s="65" t="s">
        <v>2607</v>
      </c>
      <c r="B9198" s="66" t="n">
        <f aca="false">SUBTOTAL(9,B9196:B9197)</f>
        <v>9380</v>
      </c>
    </row>
    <row r="9199" customFormat="false" ht="12.75" hidden="true" customHeight="false" outlineLevel="2" collapsed="false">
      <c r="A9199" s="65" t="s">
        <v>2608</v>
      </c>
      <c r="B9199" s="66" t="n">
        <v>2285</v>
      </c>
    </row>
    <row r="9200" customFormat="false" ht="12.75" hidden="true" customHeight="false" outlineLevel="2" collapsed="false">
      <c r="A9200" s="65" t="s">
        <v>2608</v>
      </c>
      <c r="B9200" s="66" t="n">
        <v>2285</v>
      </c>
    </row>
    <row r="9201" customFormat="false" ht="12.75" hidden="true" customHeight="false" outlineLevel="2" collapsed="false">
      <c r="A9201" s="65" t="s">
        <v>2608</v>
      </c>
      <c r="B9201" s="66" t="n">
        <v>2285</v>
      </c>
    </row>
    <row r="9202" customFormat="false" ht="12.75" hidden="true" customHeight="false" outlineLevel="2" collapsed="false">
      <c r="A9202" s="67" t="s">
        <v>2608</v>
      </c>
      <c r="B9202" s="66" t="n">
        <v>2285</v>
      </c>
    </row>
    <row r="9203" customFormat="false" ht="12.75" hidden="true" customHeight="false" outlineLevel="2" collapsed="false">
      <c r="A9203" s="65" t="s">
        <v>2608</v>
      </c>
      <c r="B9203" s="66" t="n">
        <v>2285</v>
      </c>
    </row>
    <row r="9204" customFormat="false" ht="12.75" hidden="true" customHeight="false" outlineLevel="2" collapsed="false">
      <c r="A9204" s="65" t="s">
        <v>2608</v>
      </c>
      <c r="B9204" s="66" t="n">
        <v>2285</v>
      </c>
    </row>
    <row r="9205" customFormat="false" ht="12.75" hidden="true" customHeight="false" outlineLevel="2" collapsed="false">
      <c r="A9205" s="65" t="s">
        <v>2608</v>
      </c>
      <c r="B9205" s="66" t="n">
        <v>2285</v>
      </c>
    </row>
    <row r="9206" customFormat="false" ht="12.75" hidden="true" customHeight="false" outlineLevel="2" collapsed="false">
      <c r="A9206" s="65" t="s">
        <v>2608</v>
      </c>
      <c r="B9206" s="66" t="n">
        <v>2285</v>
      </c>
    </row>
    <row r="9207" customFormat="false" ht="12.75" hidden="false" customHeight="false" outlineLevel="1" collapsed="true">
      <c r="A9207" s="65" t="s">
        <v>2609</v>
      </c>
      <c r="B9207" s="66" t="n">
        <f aca="false">SUBTOTAL(9,B9199:B9206)</f>
        <v>18280</v>
      </c>
    </row>
    <row r="9208" customFormat="false" ht="12.75" hidden="true" customHeight="false" outlineLevel="2" collapsed="false">
      <c r="A9208" s="65" t="s">
        <v>2610</v>
      </c>
      <c r="B9208" s="66" t="n">
        <v>1273</v>
      </c>
    </row>
    <row r="9209" customFormat="false" ht="12.75" hidden="true" customHeight="false" outlineLevel="2" collapsed="false">
      <c r="A9209" s="65" t="s">
        <v>2610</v>
      </c>
      <c r="B9209" s="66" t="n">
        <v>1273</v>
      </c>
    </row>
    <row r="9210" customFormat="false" ht="12.75" hidden="true" customHeight="false" outlineLevel="2" collapsed="false">
      <c r="A9210" s="65" t="s">
        <v>2610</v>
      </c>
      <c r="B9210" s="66" t="n">
        <v>1273</v>
      </c>
    </row>
    <row r="9211" customFormat="false" ht="12.75" hidden="true" customHeight="false" outlineLevel="2" collapsed="false">
      <c r="A9211" s="65" t="s">
        <v>2610</v>
      </c>
      <c r="B9211" s="66" t="n">
        <v>958</v>
      </c>
    </row>
    <row r="9212" customFormat="false" ht="12.75" hidden="false" customHeight="false" outlineLevel="1" collapsed="true">
      <c r="A9212" s="65" t="s">
        <v>2611</v>
      </c>
      <c r="B9212" s="66" t="n">
        <f aca="false">SUBTOTAL(9,B9208:B9211)</f>
        <v>4777</v>
      </c>
    </row>
    <row r="9213" customFormat="false" ht="12.75" hidden="true" customHeight="false" outlineLevel="2" collapsed="false">
      <c r="A9213" s="65" t="s">
        <v>2612</v>
      </c>
      <c r="B9213" s="66" t="n">
        <v>750</v>
      </c>
    </row>
    <row r="9214" customFormat="false" ht="12.75" hidden="true" customHeight="false" outlineLevel="2" collapsed="false">
      <c r="A9214" s="65" t="s">
        <v>2612</v>
      </c>
      <c r="B9214" s="66" t="n">
        <v>65</v>
      </c>
    </row>
    <row r="9215" customFormat="false" ht="12.75" hidden="false" customHeight="false" outlineLevel="1" collapsed="true">
      <c r="A9215" s="65" t="s">
        <v>2613</v>
      </c>
      <c r="B9215" s="66" t="n">
        <f aca="false">SUBTOTAL(9,B9213:B9214)</f>
        <v>815</v>
      </c>
    </row>
    <row r="9216" customFormat="false" ht="12.75" hidden="true" customHeight="false" outlineLevel="2" collapsed="false">
      <c r="A9216" s="65" t="s">
        <v>2614</v>
      </c>
      <c r="B9216" s="66" t="n">
        <v>1400.32</v>
      </c>
    </row>
    <row r="9217" customFormat="false" ht="12.75" hidden="true" customHeight="false" outlineLevel="2" collapsed="false">
      <c r="A9217" s="65" t="s">
        <v>2614</v>
      </c>
      <c r="B9217" s="66" t="n">
        <v>1328.3</v>
      </c>
    </row>
    <row r="9218" customFormat="false" ht="12.75" hidden="true" customHeight="false" outlineLevel="2" collapsed="false">
      <c r="A9218" s="65" t="s">
        <v>2614</v>
      </c>
      <c r="B9218" s="66" t="n">
        <v>1793.15</v>
      </c>
    </row>
    <row r="9219" customFormat="false" ht="12.75" hidden="true" customHeight="false" outlineLevel="2" collapsed="false">
      <c r="A9219" s="65" t="s">
        <v>2614</v>
      </c>
      <c r="B9219" s="66" t="n">
        <v>1344.37</v>
      </c>
    </row>
    <row r="9220" customFormat="false" ht="12.75" hidden="true" customHeight="false" outlineLevel="2" collapsed="false">
      <c r="A9220" s="65" t="s">
        <v>2614</v>
      </c>
      <c r="B9220" s="66" t="n">
        <v>1286.41</v>
      </c>
    </row>
    <row r="9221" customFormat="false" ht="12.75" hidden="true" customHeight="false" outlineLevel="2" collapsed="false">
      <c r="A9221" s="65" t="s">
        <v>2614</v>
      </c>
      <c r="B9221" s="66" t="n">
        <v>1783.27</v>
      </c>
    </row>
    <row r="9222" customFormat="false" ht="12.75" hidden="true" customHeight="false" outlineLevel="2" collapsed="false">
      <c r="A9222" s="65" t="s">
        <v>2614</v>
      </c>
      <c r="B9222" s="66" t="n">
        <v>1473.5</v>
      </c>
    </row>
    <row r="9223" customFormat="false" ht="12.75" hidden="true" customHeight="false" outlineLevel="2" collapsed="false">
      <c r="A9223" s="65" t="s">
        <v>2614</v>
      </c>
      <c r="B9223" s="66" t="n">
        <v>1562.14</v>
      </c>
    </row>
    <row r="9224" customFormat="false" ht="12.75" hidden="true" customHeight="false" outlineLevel="2" collapsed="false">
      <c r="A9224" s="65" t="s">
        <v>2614</v>
      </c>
      <c r="B9224" s="66" t="n">
        <v>1717.48</v>
      </c>
    </row>
    <row r="9225" customFormat="false" ht="12.75" hidden="true" customHeight="false" outlineLevel="2" collapsed="false">
      <c r="A9225" s="65" t="s">
        <v>2614</v>
      </c>
      <c r="B9225" s="66" t="n">
        <v>1552.31</v>
      </c>
    </row>
    <row r="9226" customFormat="false" ht="12.75" hidden="true" customHeight="false" outlineLevel="2" collapsed="false">
      <c r="A9226" s="65" t="s">
        <v>2614</v>
      </c>
      <c r="B9226" s="66" t="n">
        <v>1427.27</v>
      </c>
    </row>
    <row r="9227" customFormat="false" ht="12.75" hidden="false" customHeight="false" outlineLevel="1" collapsed="true">
      <c r="A9227" s="65" t="s">
        <v>2615</v>
      </c>
      <c r="B9227" s="66" t="n">
        <f aca="false">SUBTOTAL(9,B9216:B9226)</f>
        <v>16668.52</v>
      </c>
    </row>
    <row r="9228" customFormat="false" ht="12.75" hidden="true" customHeight="false" outlineLevel="2" collapsed="false">
      <c r="A9228" s="65" t="s">
        <v>2616</v>
      </c>
      <c r="B9228" s="66" t="n">
        <v>5800</v>
      </c>
    </row>
    <row r="9229" customFormat="false" ht="12.75" hidden="true" customHeight="false" outlineLevel="2" collapsed="false">
      <c r="A9229" s="65" t="s">
        <v>2616</v>
      </c>
      <c r="B9229" s="66" t="n">
        <v>5700</v>
      </c>
    </row>
    <row r="9230" customFormat="false" ht="12.75" hidden="true" customHeight="false" outlineLevel="2" collapsed="false">
      <c r="A9230" s="65" t="s">
        <v>2616</v>
      </c>
      <c r="B9230" s="66" t="n">
        <v>1262</v>
      </c>
    </row>
    <row r="9231" customFormat="false" ht="12.75" hidden="true" customHeight="false" outlineLevel="2" collapsed="false">
      <c r="A9231" s="65" t="s">
        <v>2616</v>
      </c>
      <c r="B9231" s="66" t="n">
        <v>2645</v>
      </c>
    </row>
    <row r="9232" customFormat="false" ht="12.75" hidden="true" customHeight="false" outlineLevel="2" collapsed="false">
      <c r="A9232" s="65" t="s">
        <v>2616</v>
      </c>
      <c r="B9232" s="66" t="n">
        <v>2400</v>
      </c>
    </row>
    <row r="9233" customFormat="false" ht="12.75" hidden="true" customHeight="false" outlineLevel="2" collapsed="false">
      <c r="A9233" s="65" t="s">
        <v>2616</v>
      </c>
      <c r="B9233" s="66" t="n">
        <v>2960</v>
      </c>
    </row>
    <row r="9234" customFormat="false" ht="12.75" hidden="true" customHeight="false" outlineLevel="2" collapsed="false">
      <c r="A9234" s="65" t="s">
        <v>2616</v>
      </c>
      <c r="B9234" s="66" t="n">
        <v>2035</v>
      </c>
    </row>
    <row r="9235" customFormat="false" ht="12.75" hidden="true" customHeight="false" outlineLevel="2" collapsed="false">
      <c r="A9235" s="65" t="s">
        <v>2616</v>
      </c>
      <c r="B9235" s="66" t="n">
        <v>2750</v>
      </c>
    </row>
    <row r="9236" customFormat="false" ht="12.75" hidden="true" customHeight="false" outlineLevel="2" collapsed="false">
      <c r="A9236" s="65" t="s">
        <v>2616</v>
      </c>
      <c r="B9236" s="66" t="n">
        <v>1600</v>
      </c>
    </row>
    <row r="9237" customFormat="false" ht="12.75" hidden="true" customHeight="false" outlineLevel="2" collapsed="false">
      <c r="A9237" s="65" t="s">
        <v>2616</v>
      </c>
      <c r="B9237" s="66" t="n">
        <v>4200</v>
      </c>
    </row>
    <row r="9238" customFormat="false" ht="12.75" hidden="false" customHeight="false" outlineLevel="1" collapsed="true">
      <c r="A9238" s="65" t="s">
        <v>2617</v>
      </c>
      <c r="B9238" s="66" t="n">
        <f aca="false">SUBTOTAL(9,B9228:B9237)</f>
        <v>31352</v>
      </c>
    </row>
    <row r="9239" customFormat="false" ht="12.75" hidden="true" customHeight="false" outlineLevel="2" collapsed="false">
      <c r="A9239" s="65" t="s">
        <v>2618</v>
      </c>
      <c r="B9239" s="66" t="n">
        <v>1470</v>
      </c>
    </row>
    <row r="9240" customFormat="false" ht="12.75" hidden="true" customHeight="false" outlineLevel="2" collapsed="false">
      <c r="A9240" s="65" t="s">
        <v>2618</v>
      </c>
      <c r="B9240" s="66" t="n">
        <v>1470</v>
      </c>
    </row>
    <row r="9241" customFormat="false" ht="12.75" hidden="true" customHeight="false" outlineLevel="2" collapsed="false">
      <c r="A9241" s="65" t="s">
        <v>2618</v>
      </c>
      <c r="B9241" s="66" t="n">
        <v>1470</v>
      </c>
    </row>
    <row r="9242" customFormat="false" ht="12.75" hidden="true" customHeight="false" outlineLevel="2" collapsed="false">
      <c r="A9242" s="65" t="s">
        <v>2618</v>
      </c>
      <c r="B9242" s="66" t="n">
        <v>1470</v>
      </c>
    </row>
    <row r="9243" customFormat="false" ht="12.75" hidden="true" customHeight="false" outlineLevel="2" collapsed="false">
      <c r="A9243" s="65" t="s">
        <v>2618</v>
      </c>
      <c r="B9243" s="66" t="n">
        <v>1470</v>
      </c>
    </row>
    <row r="9244" customFormat="false" ht="12.75" hidden="true" customHeight="false" outlineLevel="2" collapsed="false">
      <c r="A9244" s="65" t="s">
        <v>2618</v>
      </c>
      <c r="B9244" s="66" t="n">
        <v>1470</v>
      </c>
    </row>
    <row r="9245" customFormat="false" ht="12.75" hidden="true" customHeight="false" outlineLevel="2" collapsed="false">
      <c r="A9245" s="65" t="s">
        <v>2618</v>
      </c>
      <c r="B9245" s="66" t="n">
        <v>1470</v>
      </c>
    </row>
    <row r="9246" customFormat="false" ht="12.75" hidden="true" customHeight="false" outlineLevel="2" collapsed="false">
      <c r="A9246" s="65" t="s">
        <v>2618</v>
      </c>
      <c r="B9246" s="66" t="n">
        <v>1470</v>
      </c>
    </row>
    <row r="9247" customFormat="false" ht="12.75" hidden="true" customHeight="false" outlineLevel="2" collapsed="false">
      <c r="A9247" s="65" t="s">
        <v>2618</v>
      </c>
      <c r="B9247" s="66" t="n">
        <v>1470</v>
      </c>
    </row>
    <row r="9248" customFormat="false" ht="12.75" hidden="false" customHeight="false" outlineLevel="1" collapsed="true">
      <c r="A9248" s="65" t="s">
        <v>2619</v>
      </c>
      <c r="B9248" s="66" t="n">
        <f aca="false">SUBTOTAL(9,B9239:B9247)</f>
        <v>13230</v>
      </c>
    </row>
    <row r="9249" customFormat="false" ht="12.75" hidden="true" customHeight="false" outlineLevel="2" collapsed="false">
      <c r="A9249" s="65" t="s">
        <v>2620</v>
      </c>
      <c r="B9249" s="66" t="n">
        <v>1256.75</v>
      </c>
    </row>
    <row r="9250" customFormat="false" ht="12.75" hidden="true" customHeight="false" outlineLevel="2" collapsed="false">
      <c r="A9250" s="65" t="s">
        <v>2620</v>
      </c>
      <c r="B9250" s="66" t="n">
        <v>825.5</v>
      </c>
    </row>
    <row r="9251" customFormat="false" ht="12.75" hidden="true" customHeight="false" outlineLevel="2" collapsed="false">
      <c r="A9251" s="65" t="s">
        <v>2620</v>
      </c>
      <c r="B9251" s="66" t="n">
        <v>536.8</v>
      </c>
    </row>
    <row r="9252" customFormat="false" ht="12.75" hidden="true" customHeight="false" outlineLevel="2" collapsed="false">
      <c r="A9252" s="65" t="s">
        <v>2620</v>
      </c>
      <c r="B9252" s="66" t="n">
        <v>268.4</v>
      </c>
    </row>
    <row r="9253" customFormat="false" ht="12.75" hidden="false" customHeight="false" outlineLevel="1" collapsed="true">
      <c r="A9253" s="65" t="s">
        <v>2621</v>
      </c>
      <c r="B9253" s="66" t="n">
        <f aca="false">SUBTOTAL(9,B9249:B9252)</f>
        <v>2887.45</v>
      </c>
    </row>
    <row r="9254" customFormat="false" ht="12.75" hidden="true" customHeight="false" outlineLevel="2" collapsed="false">
      <c r="A9254" s="65" t="s">
        <v>2622</v>
      </c>
      <c r="B9254" s="66" t="n">
        <v>880</v>
      </c>
    </row>
    <row r="9255" customFormat="false" ht="12.75" hidden="true" customHeight="false" outlineLevel="2" collapsed="false">
      <c r="A9255" s="65" t="s">
        <v>2622</v>
      </c>
      <c r="B9255" s="66" t="n">
        <v>70</v>
      </c>
    </row>
    <row r="9256" customFormat="false" ht="12.75" hidden="false" customHeight="false" outlineLevel="1" collapsed="true">
      <c r="A9256" s="65" t="s">
        <v>2623</v>
      </c>
      <c r="B9256" s="66" t="n">
        <f aca="false">SUBTOTAL(9,B9254:B9255)</f>
        <v>950</v>
      </c>
    </row>
    <row r="9257" customFormat="false" ht="12.75" hidden="true" customHeight="false" outlineLevel="2" collapsed="false">
      <c r="A9257" s="65" t="s">
        <v>2624</v>
      </c>
      <c r="B9257" s="66" t="n">
        <v>1235</v>
      </c>
    </row>
    <row r="9258" customFormat="false" ht="12.75" hidden="true" customHeight="false" outlineLevel="2" collapsed="false">
      <c r="A9258" s="65" t="s">
        <v>2624</v>
      </c>
      <c r="B9258" s="66" t="n">
        <v>1235</v>
      </c>
    </row>
    <row r="9259" customFormat="false" ht="12.75" hidden="true" customHeight="false" outlineLevel="2" collapsed="false">
      <c r="A9259" s="65" t="s">
        <v>2624</v>
      </c>
      <c r="B9259" s="66" t="n">
        <v>1235</v>
      </c>
    </row>
    <row r="9260" customFormat="false" ht="12.75" hidden="true" customHeight="false" outlineLevel="2" collapsed="false">
      <c r="A9260" s="65" t="s">
        <v>2624</v>
      </c>
      <c r="B9260" s="66" t="n">
        <v>1380</v>
      </c>
    </row>
    <row r="9261" customFormat="false" ht="12.75" hidden="true" customHeight="false" outlineLevel="2" collapsed="false">
      <c r="A9261" s="65" t="s">
        <v>2624</v>
      </c>
      <c r="B9261" s="66" t="n">
        <v>1273</v>
      </c>
    </row>
    <row r="9262" customFormat="false" ht="12.75" hidden="true" customHeight="false" outlineLevel="2" collapsed="false">
      <c r="A9262" s="65" t="s">
        <v>2624</v>
      </c>
      <c r="B9262" s="66" t="n">
        <v>1273</v>
      </c>
    </row>
    <row r="9263" customFormat="false" ht="12.75" hidden="true" customHeight="false" outlineLevel="2" collapsed="false">
      <c r="A9263" s="65" t="s">
        <v>2624</v>
      </c>
      <c r="B9263" s="66" t="n">
        <v>1273</v>
      </c>
    </row>
    <row r="9264" customFormat="false" ht="12.75" hidden="true" customHeight="false" outlineLevel="2" collapsed="false">
      <c r="A9264" s="65" t="s">
        <v>2624</v>
      </c>
      <c r="B9264" s="66" t="n">
        <v>1273</v>
      </c>
    </row>
    <row r="9265" customFormat="false" ht="12.75" hidden="true" customHeight="false" outlineLevel="2" collapsed="false">
      <c r="A9265" s="65" t="s">
        <v>2624</v>
      </c>
      <c r="B9265" s="66" t="n">
        <v>1273</v>
      </c>
    </row>
    <row r="9266" customFormat="false" ht="12.75" hidden="true" customHeight="false" outlineLevel="2" collapsed="false">
      <c r="A9266" s="65" t="s">
        <v>2624</v>
      </c>
      <c r="B9266" s="66" t="n">
        <v>1273</v>
      </c>
    </row>
    <row r="9267" customFormat="false" ht="12.75" hidden="true" customHeight="false" outlineLevel="2" collapsed="false">
      <c r="A9267" s="65" t="s">
        <v>2624</v>
      </c>
      <c r="B9267" s="66" t="n">
        <v>1273</v>
      </c>
    </row>
    <row r="9268" customFormat="false" ht="12.75" hidden="true" customHeight="false" outlineLevel="2" collapsed="false">
      <c r="A9268" s="65" t="s">
        <v>2624</v>
      </c>
      <c r="B9268" s="66" t="n">
        <v>1910</v>
      </c>
    </row>
    <row r="9269" customFormat="false" ht="12.75" hidden="false" customHeight="false" outlineLevel="1" collapsed="true">
      <c r="A9269" s="65" t="s">
        <v>2625</v>
      </c>
      <c r="B9269" s="66" t="n">
        <f aca="false">SUBTOTAL(9,B9257:B9268)</f>
        <v>15906</v>
      </c>
    </row>
    <row r="9270" customFormat="false" ht="12.75" hidden="true" customHeight="false" outlineLevel="2" collapsed="false">
      <c r="A9270" s="65" t="s">
        <v>2626</v>
      </c>
      <c r="B9270" s="66" t="n">
        <v>1300</v>
      </c>
    </row>
    <row r="9271" customFormat="false" ht="12.75" hidden="true" customHeight="false" outlineLevel="2" collapsed="false">
      <c r="A9271" s="65" t="s">
        <v>2626</v>
      </c>
      <c r="B9271" s="66" t="n">
        <v>1300</v>
      </c>
    </row>
    <row r="9272" customFormat="false" ht="12.75" hidden="true" customHeight="false" outlineLevel="2" collapsed="false">
      <c r="A9272" s="65" t="s">
        <v>2626</v>
      </c>
      <c r="B9272" s="66" t="n">
        <v>1300</v>
      </c>
    </row>
    <row r="9273" customFormat="false" ht="12.75" hidden="true" customHeight="false" outlineLevel="2" collapsed="false">
      <c r="A9273" s="65" t="s">
        <v>2626</v>
      </c>
      <c r="B9273" s="66" t="n">
        <v>1300</v>
      </c>
    </row>
    <row r="9274" customFormat="false" ht="12.75" hidden="true" customHeight="false" outlineLevel="2" collapsed="false">
      <c r="A9274" s="65" t="s">
        <v>2626</v>
      </c>
      <c r="B9274" s="66" t="n">
        <v>1300</v>
      </c>
    </row>
    <row r="9275" customFormat="false" ht="12.75" hidden="true" customHeight="false" outlineLevel="2" collapsed="false">
      <c r="A9275" s="65" t="s">
        <v>2626</v>
      </c>
      <c r="B9275" s="66" t="n">
        <v>1300</v>
      </c>
    </row>
    <row r="9276" customFormat="false" ht="12.75" hidden="true" customHeight="false" outlineLevel="2" collapsed="false">
      <c r="A9276" s="65" t="s">
        <v>2626</v>
      </c>
      <c r="B9276" s="66" t="n">
        <v>1300</v>
      </c>
    </row>
    <row r="9277" customFormat="false" ht="12.75" hidden="true" customHeight="false" outlineLevel="2" collapsed="false">
      <c r="A9277" s="65" t="s">
        <v>2626</v>
      </c>
      <c r="B9277" s="66" t="n">
        <v>1300</v>
      </c>
    </row>
    <row r="9278" customFormat="false" ht="12.75" hidden="true" customHeight="false" outlineLevel="2" collapsed="false">
      <c r="A9278" s="65" t="s">
        <v>2626</v>
      </c>
      <c r="B9278" s="66" t="n">
        <v>1300</v>
      </c>
    </row>
    <row r="9279" customFormat="false" ht="12.75" hidden="true" customHeight="false" outlineLevel="2" collapsed="false">
      <c r="A9279" s="65" t="s">
        <v>2626</v>
      </c>
      <c r="B9279" s="66" t="n">
        <v>1300</v>
      </c>
    </row>
    <row r="9280" customFormat="false" ht="12.75" hidden="true" customHeight="false" outlineLevel="2" collapsed="false">
      <c r="A9280" s="65" t="s">
        <v>2626</v>
      </c>
      <c r="B9280" s="66" t="n">
        <v>1300</v>
      </c>
    </row>
    <row r="9281" customFormat="false" ht="12.75" hidden="true" customHeight="false" outlineLevel="2" collapsed="false">
      <c r="A9281" s="65" t="s">
        <v>2626</v>
      </c>
      <c r="B9281" s="66" t="n">
        <v>1300</v>
      </c>
    </row>
    <row r="9282" customFormat="false" ht="12.75" hidden="false" customHeight="false" outlineLevel="1" collapsed="true">
      <c r="A9282" s="65" t="s">
        <v>2627</v>
      </c>
      <c r="B9282" s="66" t="n">
        <f aca="false">SUBTOTAL(9,B9270:B9281)</f>
        <v>15600</v>
      </c>
    </row>
    <row r="9283" customFormat="false" ht="12.75" hidden="true" customHeight="false" outlineLevel="2" collapsed="false">
      <c r="A9283" s="65" t="s">
        <v>2628</v>
      </c>
      <c r="B9283" s="66" t="n">
        <v>1273</v>
      </c>
    </row>
    <row r="9284" customFormat="false" ht="12.75" hidden="true" customHeight="false" outlineLevel="2" collapsed="false">
      <c r="A9284" s="65" t="s">
        <v>2628</v>
      </c>
      <c r="B9284" s="66" t="n">
        <v>1273</v>
      </c>
    </row>
    <row r="9285" customFormat="false" ht="12.75" hidden="true" customHeight="false" outlineLevel="2" collapsed="false">
      <c r="A9285" s="65" t="s">
        <v>2628</v>
      </c>
      <c r="B9285" s="66" t="n">
        <v>1273</v>
      </c>
    </row>
    <row r="9286" customFormat="false" ht="12.75" hidden="true" customHeight="false" outlineLevel="2" collapsed="false">
      <c r="A9286" s="65" t="s">
        <v>2628</v>
      </c>
      <c r="B9286" s="66" t="n">
        <v>1273</v>
      </c>
    </row>
    <row r="9287" customFormat="false" ht="12.75" hidden="true" customHeight="false" outlineLevel="2" collapsed="false">
      <c r="A9287" s="65" t="s">
        <v>2628</v>
      </c>
      <c r="B9287" s="66" t="n">
        <v>1273</v>
      </c>
    </row>
    <row r="9288" customFormat="false" ht="12.75" hidden="true" customHeight="false" outlineLevel="2" collapsed="false">
      <c r="A9288" s="65" t="s">
        <v>2628</v>
      </c>
      <c r="B9288" s="66" t="n">
        <v>1273</v>
      </c>
    </row>
    <row r="9289" customFormat="false" ht="12.75" hidden="true" customHeight="false" outlineLevel="2" collapsed="false">
      <c r="A9289" s="65" t="s">
        <v>2628</v>
      </c>
      <c r="B9289" s="66" t="n">
        <v>1273</v>
      </c>
    </row>
    <row r="9290" customFormat="false" ht="12.75" hidden="true" customHeight="false" outlineLevel="2" collapsed="false">
      <c r="A9290" s="65" t="s">
        <v>2628</v>
      </c>
      <c r="B9290" s="66" t="n">
        <v>1273</v>
      </c>
    </row>
    <row r="9291" customFormat="false" ht="12.75" hidden="true" customHeight="false" outlineLevel="2" collapsed="false">
      <c r="A9291" s="65" t="s">
        <v>2628</v>
      </c>
      <c r="B9291" s="66" t="n">
        <v>1273</v>
      </c>
    </row>
    <row r="9292" customFormat="false" ht="12.75" hidden="true" customHeight="false" outlineLevel="2" collapsed="false">
      <c r="A9292" s="65" t="s">
        <v>2628</v>
      </c>
      <c r="B9292" s="66" t="n">
        <v>1273</v>
      </c>
    </row>
    <row r="9293" customFormat="false" ht="12.75" hidden="true" customHeight="false" outlineLevel="2" collapsed="false">
      <c r="A9293" s="65" t="s">
        <v>2628</v>
      </c>
      <c r="B9293" s="66" t="n">
        <v>1273</v>
      </c>
    </row>
    <row r="9294" customFormat="false" ht="12.75" hidden="false" customHeight="false" outlineLevel="1" collapsed="true">
      <c r="A9294" s="65" t="s">
        <v>2629</v>
      </c>
      <c r="B9294" s="66" t="n">
        <f aca="false">SUBTOTAL(9,B9283:B9293)</f>
        <v>14003</v>
      </c>
    </row>
    <row r="9295" customFormat="false" ht="12.75" hidden="true" customHeight="false" outlineLevel="2" collapsed="false">
      <c r="A9295" s="65" t="s">
        <v>2630</v>
      </c>
      <c r="B9295" s="66" t="n">
        <v>110</v>
      </c>
    </row>
    <row r="9296" customFormat="false" ht="12.75" hidden="true" customHeight="false" outlineLevel="2" collapsed="false">
      <c r="A9296" s="65" t="s">
        <v>2630</v>
      </c>
      <c r="B9296" s="66" t="n">
        <v>65</v>
      </c>
    </row>
    <row r="9297" customFormat="false" ht="12.75" hidden="true" customHeight="false" outlineLevel="2" collapsed="false">
      <c r="A9297" s="65" t="s">
        <v>2630</v>
      </c>
      <c r="B9297" s="66" t="n">
        <v>110</v>
      </c>
    </row>
    <row r="9298" customFormat="false" ht="12.75" hidden="false" customHeight="false" outlineLevel="1" collapsed="true">
      <c r="A9298" s="65" t="s">
        <v>2631</v>
      </c>
      <c r="B9298" s="66" t="n">
        <f aca="false">SUBTOTAL(9,B9295:B9297)</f>
        <v>285</v>
      </c>
    </row>
    <row r="9299" customFormat="false" ht="12.75" hidden="true" customHeight="false" outlineLevel="2" collapsed="false">
      <c r="A9299" s="65" t="s">
        <v>2632</v>
      </c>
      <c r="B9299" s="66" t="n">
        <v>1340</v>
      </c>
    </row>
    <row r="9300" customFormat="false" ht="12.75" hidden="true" customHeight="false" outlineLevel="2" collapsed="false">
      <c r="A9300" s="65" t="s">
        <v>2632</v>
      </c>
      <c r="B9300" s="66" t="n">
        <v>1340</v>
      </c>
    </row>
    <row r="9301" customFormat="false" ht="12.75" hidden="true" customHeight="false" outlineLevel="2" collapsed="false">
      <c r="A9301" s="65" t="s">
        <v>2632</v>
      </c>
      <c r="B9301" s="66" t="n">
        <v>1340</v>
      </c>
    </row>
    <row r="9302" customFormat="false" ht="12.75" hidden="true" customHeight="false" outlineLevel="2" collapsed="false">
      <c r="A9302" s="65" t="s">
        <v>2632</v>
      </c>
      <c r="B9302" s="66" t="n">
        <v>1340</v>
      </c>
    </row>
    <row r="9303" customFormat="false" ht="12.75" hidden="true" customHeight="false" outlineLevel="2" collapsed="false">
      <c r="A9303" s="65" t="s">
        <v>2632</v>
      </c>
      <c r="B9303" s="66" t="n">
        <v>1340</v>
      </c>
    </row>
    <row r="9304" customFormat="false" ht="12.75" hidden="false" customHeight="false" outlineLevel="1" collapsed="true">
      <c r="A9304" s="65" t="s">
        <v>2633</v>
      </c>
      <c r="B9304" s="66" t="n">
        <f aca="false">SUBTOTAL(9,B9299:B9303)</f>
        <v>6700</v>
      </c>
    </row>
    <row r="9305" customFormat="false" ht="12.75" hidden="true" customHeight="false" outlineLevel="2" collapsed="false">
      <c r="A9305" s="65" t="s">
        <v>2634</v>
      </c>
      <c r="B9305" s="66" t="n">
        <v>2009.3</v>
      </c>
    </row>
    <row r="9306" customFormat="false" ht="12.75" hidden="true" customHeight="false" outlineLevel="2" collapsed="false">
      <c r="A9306" s="65" t="s">
        <v>2634</v>
      </c>
      <c r="B9306" s="66" t="n">
        <v>1609.6</v>
      </c>
    </row>
    <row r="9307" customFormat="false" ht="12.75" hidden="true" customHeight="false" outlineLevel="2" collapsed="false">
      <c r="A9307" s="65" t="s">
        <v>2634</v>
      </c>
      <c r="B9307" s="66" t="n">
        <v>1609.6</v>
      </c>
    </row>
    <row r="9308" customFormat="false" ht="12.75" hidden="true" customHeight="false" outlineLevel="2" collapsed="false">
      <c r="A9308" s="65" t="s">
        <v>2634</v>
      </c>
      <c r="B9308" s="66" t="n">
        <v>1630.6</v>
      </c>
    </row>
    <row r="9309" customFormat="false" ht="12.75" hidden="true" customHeight="false" outlineLevel="2" collapsed="false">
      <c r="A9309" s="65" t="s">
        <v>2634</v>
      </c>
      <c r="B9309" s="66" t="n">
        <v>1822.94</v>
      </c>
    </row>
    <row r="9310" customFormat="false" ht="12.75" hidden="true" customHeight="false" outlineLevel="2" collapsed="false">
      <c r="A9310" s="65" t="s">
        <v>2634</v>
      </c>
      <c r="B9310" s="66" t="n">
        <v>1630.96</v>
      </c>
    </row>
    <row r="9311" customFormat="false" ht="12.75" hidden="true" customHeight="false" outlineLevel="2" collapsed="false">
      <c r="A9311" s="65" t="s">
        <v>2634</v>
      </c>
      <c r="B9311" s="66" t="n">
        <v>1671.71</v>
      </c>
    </row>
    <row r="9312" customFormat="false" ht="12.75" hidden="true" customHeight="false" outlineLevel="2" collapsed="false">
      <c r="A9312" s="65" t="s">
        <v>2634</v>
      </c>
      <c r="B9312" s="66" t="n">
        <v>1822.55</v>
      </c>
    </row>
    <row r="9313" customFormat="false" ht="12.75" hidden="true" customHeight="false" outlineLevel="2" collapsed="false">
      <c r="A9313" s="65" t="s">
        <v>2634</v>
      </c>
      <c r="B9313" s="66" t="n">
        <v>2350.65</v>
      </c>
    </row>
    <row r="9314" customFormat="false" ht="12.75" hidden="true" customHeight="false" outlineLevel="2" collapsed="false">
      <c r="A9314" s="65" t="s">
        <v>2634</v>
      </c>
      <c r="B9314" s="66" t="n">
        <v>1617.85</v>
      </c>
    </row>
    <row r="9315" customFormat="false" ht="12.75" hidden="true" customHeight="false" outlineLevel="2" collapsed="false">
      <c r="A9315" s="65" t="s">
        <v>2634</v>
      </c>
      <c r="B9315" s="66" t="n">
        <v>1626.05</v>
      </c>
    </row>
    <row r="9316" customFormat="false" ht="12.75" hidden="true" customHeight="false" outlineLevel="2" collapsed="false">
      <c r="A9316" s="65" t="s">
        <v>2634</v>
      </c>
      <c r="B9316" s="66" t="n">
        <v>1860.35</v>
      </c>
    </row>
    <row r="9317" customFormat="false" ht="12.75" hidden="false" customHeight="false" outlineLevel="1" collapsed="true">
      <c r="A9317" s="65" t="s">
        <v>2635</v>
      </c>
      <c r="B9317" s="66" t="n">
        <f aca="false">SUBTOTAL(9,B9305:B9316)</f>
        <v>21262.16</v>
      </c>
    </row>
    <row r="9318" customFormat="false" ht="12.75" hidden="true" customHeight="false" outlineLevel="2" collapsed="false">
      <c r="A9318" s="65" t="s">
        <v>2636</v>
      </c>
      <c r="B9318" s="66" t="n">
        <v>6000</v>
      </c>
    </row>
    <row r="9319" customFormat="false" ht="12.75" hidden="true" customHeight="false" outlineLevel="2" collapsed="false">
      <c r="A9319" s="65" t="s">
        <v>2636</v>
      </c>
      <c r="B9319" s="66" t="n">
        <v>6000</v>
      </c>
    </row>
    <row r="9320" customFormat="false" ht="12.75" hidden="true" customHeight="false" outlineLevel="2" collapsed="false">
      <c r="A9320" s="65" t="s">
        <v>2636</v>
      </c>
      <c r="B9320" s="66" t="n">
        <v>6000</v>
      </c>
    </row>
    <row r="9321" customFormat="false" ht="12.75" hidden="false" customHeight="false" outlineLevel="1" collapsed="true">
      <c r="A9321" s="65" t="s">
        <v>2637</v>
      </c>
      <c r="B9321" s="66" t="n">
        <f aca="false">SUBTOTAL(9,B9318:B9320)</f>
        <v>18000</v>
      </c>
    </row>
    <row r="9322" customFormat="false" ht="12.75" hidden="true" customHeight="false" outlineLevel="2" collapsed="false">
      <c r="A9322" s="65" t="s">
        <v>2638</v>
      </c>
      <c r="B9322" s="66" t="n">
        <v>1300</v>
      </c>
    </row>
    <row r="9323" customFormat="false" ht="12.75" hidden="true" customHeight="false" outlineLevel="2" collapsed="false">
      <c r="A9323" s="65" t="s">
        <v>2638</v>
      </c>
      <c r="B9323" s="66" t="n">
        <v>1300</v>
      </c>
    </row>
    <row r="9324" customFormat="false" ht="12.75" hidden="true" customHeight="false" outlineLevel="2" collapsed="false">
      <c r="A9324" s="65" t="s">
        <v>2638</v>
      </c>
      <c r="B9324" s="66" t="n">
        <v>1273</v>
      </c>
    </row>
    <row r="9325" customFormat="false" ht="12.75" hidden="true" customHeight="false" outlineLevel="2" collapsed="false">
      <c r="A9325" s="65" t="s">
        <v>2638</v>
      </c>
      <c r="B9325" s="66" t="n">
        <v>1273</v>
      </c>
    </row>
    <row r="9326" customFormat="false" ht="12.75" hidden="true" customHeight="false" outlineLevel="2" collapsed="false">
      <c r="A9326" s="65" t="s">
        <v>2638</v>
      </c>
      <c r="B9326" s="66" t="n">
        <v>1273</v>
      </c>
    </row>
    <row r="9327" customFormat="false" ht="12.75" hidden="false" customHeight="false" outlineLevel="1" collapsed="true">
      <c r="A9327" s="65" t="s">
        <v>2639</v>
      </c>
      <c r="B9327" s="66" t="n">
        <f aca="false">SUBTOTAL(9,B9322:B9326)</f>
        <v>6419</v>
      </c>
    </row>
    <row r="9328" customFormat="false" ht="12.75" hidden="true" customHeight="false" outlineLevel="2" collapsed="false">
      <c r="A9328" s="65" t="s">
        <v>2640</v>
      </c>
      <c r="B9328" s="66" t="n">
        <v>16.32</v>
      </c>
    </row>
    <row r="9329" customFormat="false" ht="12.75" hidden="true" customHeight="false" outlineLevel="2" collapsed="false">
      <c r="A9329" s="65" t="s">
        <v>2640</v>
      </c>
      <c r="B9329" s="66" t="n">
        <v>93.08</v>
      </c>
    </row>
    <row r="9330" customFormat="false" ht="12.75" hidden="true" customHeight="false" outlineLevel="2" collapsed="false">
      <c r="A9330" s="65" t="s">
        <v>2640</v>
      </c>
      <c r="B9330" s="66" t="n">
        <v>275.6</v>
      </c>
    </row>
    <row r="9331" customFormat="false" ht="12.75" hidden="true" customHeight="false" outlineLevel="2" collapsed="false">
      <c r="A9331" s="65" t="s">
        <v>2640</v>
      </c>
      <c r="B9331" s="66" t="n">
        <v>249.64</v>
      </c>
    </row>
    <row r="9332" customFormat="false" ht="12.75" hidden="true" customHeight="false" outlineLevel="2" collapsed="false">
      <c r="A9332" s="65" t="s">
        <v>2640</v>
      </c>
      <c r="B9332" s="66" t="n">
        <v>220.94</v>
      </c>
    </row>
    <row r="9333" customFormat="false" ht="12.75" hidden="true" customHeight="false" outlineLevel="2" collapsed="false">
      <c r="A9333" s="65" t="s">
        <v>2640</v>
      </c>
      <c r="B9333" s="66" t="n">
        <v>282</v>
      </c>
    </row>
    <row r="9334" customFormat="false" ht="12.75" hidden="true" customHeight="false" outlineLevel="2" collapsed="false">
      <c r="A9334" s="65" t="s">
        <v>2640</v>
      </c>
      <c r="B9334" s="66" t="n">
        <v>817.1</v>
      </c>
    </row>
    <row r="9335" customFormat="false" ht="12.75" hidden="false" customHeight="false" outlineLevel="1" collapsed="true">
      <c r="A9335" s="65" t="s">
        <v>2641</v>
      </c>
      <c r="B9335" s="66" t="n">
        <f aca="false">SUBTOTAL(9,B9328:B9334)</f>
        <v>1954.68</v>
      </c>
    </row>
    <row r="9336" customFormat="false" ht="12.75" hidden="true" customHeight="false" outlineLevel="2" collapsed="false">
      <c r="A9336" s="65" t="s">
        <v>2642</v>
      </c>
      <c r="B9336" s="66" t="n">
        <v>1340</v>
      </c>
    </row>
    <row r="9337" customFormat="false" ht="12.75" hidden="true" customHeight="false" outlineLevel="2" collapsed="false">
      <c r="A9337" s="65" t="s">
        <v>2642</v>
      </c>
      <c r="B9337" s="66" t="n">
        <v>1340</v>
      </c>
    </row>
    <row r="9338" customFormat="false" ht="12.75" hidden="true" customHeight="false" outlineLevel="2" collapsed="false">
      <c r="A9338" s="65" t="s">
        <v>2642</v>
      </c>
      <c r="B9338" s="66" t="n">
        <v>1340</v>
      </c>
    </row>
    <row r="9339" customFormat="false" ht="12.75" hidden="true" customHeight="false" outlineLevel="2" collapsed="false">
      <c r="A9339" s="65" t="s">
        <v>2642</v>
      </c>
      <c r="B9339" s="66" t="n">
        <v>1340</v>
      </c>
    </row>
    <row r="9340" customFormat="false" ht="12.75" hidden="true" customHeight="false" outlineLevel="2" collapsed="false">
      <c r="A9340" s="65" t="s">
        <v>2642</v>
      </c>
      <c r="B9340" s="66" t="n">
        <v>1340</v>
      </c>
    </row>
    <row r="9341" customFormat="false" ht="12.75" hidden="false" customHeight="false" outlineLevel="1" collapsed="true">
      <c r="A9341" s="65" t="s">
        <v>2643</v>
      </c>
      <c r="B9341" s="66" t="n">
        <f aca="false">SUBTOTAL(9,B9336:B9340)</f>
        <v>6700</v>
      </c>
    </row>
    <row r="9342" customFormat="false" ht="12.75" hidden="true" customHeight="false" outlineLevel="2" collapsed="false">
      <c r="A9342" s="65" t="s">
        <v>2644</v>
      </c>
      <c r="B9342" s="66" t="n">
        <v>1273</v>
      </c>
    </row>
    <row r="9343" customFormat="false" ht="12.75" hidden="true" customHeight="false" outlineLevel="2" collapsed="false">
      <c r="A9343" s="65" t="s">
        <v>2644</v>
      </c>
      <c r="B9343" s="66" t="n">
        <v>1273</v>
      </c>
    </row>
    <row r="9344" customFormat="false" ht="12.75" hidden="true" customHeight="false" outlineLevel="2" collapsed="false">
      <c r="A9344" s="65" t="s">
        <v>2644</v>
      </c>
      <c r="B9344" s="66" t="n">
        <v>1273</v>
      </c>
    </row>
    <row r="9345" customFormat="false" ht="12.75" hidden="true" customHeight="false" outlineLevel="2" collapsed="false">
      <c r="A9345" s="65" t="s">
        <v>2644</v>
      </c>
      <c r="B9345" s="66" t="n">
        <v>1273</v>
      </c>
    </row>
    <row r="9346" customFormat="false" ht="12.75" hidden="true" customHeight="false" outlineLevel="2" collapsed="false">
      <c r="A9346" s="65" t="s">
        <v>2644</v>
      </c>
      <c r="B9346" s="66" t="n">
        <v>1273</v>
      </c>
    </row>
    <row r="9347" customFormat="false" ht="12.75" hidden="true" customHeight="false" outlineLevel="2" collapsed="false">
      <c r="A9347" s="65" t="s">
        <v>2644</v>
      </c>
      <c r="B9347" s="66" t="n">
        <v>1273</v>
      </c>
    </row>
    <row r="9348" customFormat="false" ht="12.75" hidden="false" customHeight="false" outlineLevel="1" collapsed="true">
      <c r="A9348" s="65" t="s">
        <v>2645</v>
      </c>
      <c r="B9348" s="66" t="n">
        <f aca="false">SUBTOTAL(9,B9342:B9347)</f>
        <v>7638</v>
      </c>
    </row>
    <row r="9349" customFormat="false" ht="12.75" hidden="true" customHeight="false" outlineLevel="2" collapsed="false">
      <c r="A9349" s="65" t="s">
        <v>2646</v>
      </c>
      <c r="B9349" s="66" t="n">
        <v>49.2</v>
      </c>
    </row>
    <row r="9350" customFormat="false" ht="12.75" hidden="true" customHeight="false" outlineLevel="2" collapsed="false">
      <c r="A9350" s="65" t="s">
        <v>2646</v>
      </c>
      <c r="B9350" s="66" t="n">
        <v>574.32</v>
      </c>
    </row>
    <row r="9351" customFormat="false" ht="12.75" hidden="true" customHeight="false" outlineLevel="2" collapsed="false">
      <c r="A9351" s="65" t="s">
        <v>2646</v>
      </c>
      <c r="B9351" s="66" t="n">
        <v>502.8</v>
      </c>
    </row>
    <row r="9352" customFormat="false" ht="12.75" hidden="false" customHeight="false" outlineLevel="1" collapsed="true">
      <c r="A9352" s="65" t="s">
        <v>2647</v>
      </c>
      <c r="B9352" s="66" t="n">
        <f aca="false">SUBTOTAL(9,B9349:B9351)</f>
        <v>1126.32</v>
      </c>
    </row>
    <row r="9353" customFormat="false" ht="12.75" hidden="true" customHeight="false" outlineLevel="2" collapsed="false">
      <c r="A9353" s="65" t="s">
        <v>2648</v>
      </c>
      <c r="B9353" s="66" t="n">
        <v>252</v>
      </c>
    </row>
    <row r="9354" customFormat="false" ht="12.75" hidden="true" customHeight="false" outlineLevel="2" collapsed="false">
      <c r="A9354" s="65" t="s">
        <v>2648</v>
      </c>
      <c r="B9354" s="66" t="n">
        <v>850</v>
      </c>
    </row>
    <row r="9355" customFormat="false" ht="12.75" hidden="true" customHeight="false" outlineLevel="2" collapsed="false">
      <c r="A9355" s="65" t="s">
        <v>2648</v>
      </c>
      <c r="B9355" s="66" t="n">
        <v>269</v>
      </c>
    </row>
    <row r="9356" customFormat="false" ht="12.75" hidden="true" customHeight="false" outlineLevel="2" collapsed="false">
      <c r="A9356" s="65" t="s">
        <v>2648</v>
      </c>
      <c r="B9356" s="66" t="n">
        <v>268.4</v>
      </c>
    </row>
    <row r="9357" customFormat="false" ht="12.75" hidden="true" customHeight="false" outlineLevel="2" collapsed="false">
      <c r="A9357" s="65" t="s">
        <v>2648</v>
      </c>
      <c r="B9357" s="66" t="n">
        <v>268.4</v>
      </c>
    </row>
    <row r="9358" customFormat="false" ht="12.75" hidden="false" customHeight="false" outlineLevel="1" collapsed="true">
      <c r="A9358" s="65" t="s">
        <v>2649</v>
      </c>
      <c r="B9358" s="66" t="n">
        <f aca="false">SUBTOTAL(9,B9353:B9357)</f>
        <v>1907.8</v>
      </c>
    </row>
    <row r="9359" customFormat="false" ht="12.75" hidden="true" customHeight="false" outlineLevel="2" collapsed="false">
      <c r="A9359" s="65" t="s">
        <v>2650</v>
      </c>
      <c r="B9359" s="66" t="n">
        <v>280</v>
      </c>
    </row>
    <row r="9360" customFormat="false" ht="12.75" hidden="true" customHeight="false" outlineLevel="2" collapsed="false">
      <c r="A9360" s="65" t="s">
        <v>2650</v>
      </c>
      <c r="B9360" s="66" t="n">
        <v>280</v>
      </c>
    </row>
    <row r="9361" customFormat="false" ht="12.75" hidden="true" customHeight="false" outlineLevel="2" collapsed="false">
      <c r="A9361" s="65" t="s">
        <v>2650</v>
      </c>
      <c r="B9361" s="66" t="n">
        <v>280</v>
      </c>
    </row>
    <row r="9362" customFormat="false" ht="12.75" hidden="true" customHeight="false" outlineLevel="2" collapsed="false">
      <c r="A9362" s="65" t="s">
        <v>2650</v>
      </c>
      <c r="B9362" s="66" t="n">
        <v>280</v>
      </c>
    </row>
    <row r="9363" customFormat="false" ht="12.75" hidden="true" customHeight="false" outlineLevel="2" collapsed="false">
      <c r="A9363" s="65" t="s">
        <v>2650</v>
      </c>
      <c r="B9363" s="66" t="n">
        <v>280</v>
      </c>
    </row>
    <row r="9364" customFormat="false" ht="12.75" hidden="true" customHeight="false" outlineLevel="2" collapsed="false">
      <c r="A9364" s="67" t="s">
        <v>2650</v>
      </c>
      <c r="B9364" s="66" t="n">
        <v>280</v>
      </c>
    </row>
    <row r="9365" customFormat="false" ht="12.75" hidden="true" customHeight="false" outlineLevel="2" collapsed="false">
      <c r="A9365" s="65" t="s">
        <v>2650</v>
      </c>
      <c r="B9365" s="66" t="n">
        <v>280</v>
      </c>
    </row>
    <row r="9366" customFormat="false" ht="12.75" hidden="true" customHeight="false" outlineLevel="2" collapsed="false">
      <c r="A9366" s="65" t="s">
        <v>2650</v>
      </c>
      <c r="B9366" s="66" t="n">
        <v>280</v>
      </c>
    </row>
    <row r="9367" customFormat="false" ht="12.75" hidden="true" customHeight="false" outlineLevel="2" collapsed="false">
      <c r="A9367" s="65" t="s">
        <v>2650</v>
      </c>
      <c r="B9367" s="66" t="n">
        <v>280</v>
      </c>
    </row>
    <row r="9368" customFormat="false" ht="12.75" hidden="true" customHeight="false" outlineLevel="2" collapsed="false">
      <c r="A9368" s="65" t="s">
        <v>2650</v>
      </c>
      <c r="B9368" s="66" t="n">
        <v>280</v>
      </c>
    </row>
    <row r="9369" customFormat="false" ht="12.75" hidden="true" customHeight="false" outlineLevel="2" collapsed="false">
      <c r="A9369" s="65" t="s">
        <v>2650</v>
      </c>
      <c r="B9369" s="66" t="n">
        <v>280</v>
      </c>
    </row>
    <row r="9370" customFormat="false" ht="12.75" hidden="true" customHeight="false" outlineLevel="2" collapsed="false">
      <c r="A9370" s="65" t="s">
        <v>2650</v>
      </c>
      <c r="B9370" s="66" t="n">
        <v>280</v>
      </c>
    </row>
    <row r="9371" customFormat="false" ht="12.75" hidden="false" customHeight="false" outlineLevel="1" collapsed="true">
      <c r="A9371" s="65" t="s">
        <v>2651</v>
      </c>
      <c r="B9371" s="66" t="n">
        <f aca="false">SUBTOTAL(9,B9359:B9370)</f>
        <v>3360</v>
      </c>
    </row>
    <row r="9372" customFormat="false" ht="12.75" hidden="true" customHeight="false" outlineLevel="2" collapsed="false">
      <c r="A9372" s="65" t="s">
        <v>2652</v>
      </c>
      <c r="B9372" s="66" t="n">
        <v>4309.65</v>
      </c>
    </row>
    <row r="9373" customFormat="false" ht="12.75" hidden="true" customHeight="false" outlineLevel="2" collapsed="false">
      <c r="A9373" s="65" t="s">
        <v>2652</v>
      </c>
      <c r="B9373" s="66" t="n">
        <v>8087.35</v>
      </c>
    </row>
    <row r="9374" customFormat="false" ht="12.75" hidden="true" customHeight="false" outlineLevel="2" collapsed="false">
      <c r="A9374" s="67" t="s">
        <v>2652</v>
      </c>
      <c r="B9374" s="66" t="n">
        <v>7854.6</v>
      </c>
    </row>
    <row r="9375" customFormat="false" ht="12.75" hidden="true" customHeight="false" outlineLevel="2" collapsed="false">
      <c r="A9375" s="65" t="s">
        <v>2652</v>
      </c>
      <c r="B9375" s="66" t="n">
        <v>7854.6</v>
      </c>
    </row>
    <row r="9376" customFormat="false" ht="12.75" hidden="true" customHeight="false" outlineLevel="2" collapsed="false">
      <c r="A9376" s="65" t="s">
        <v>2652</v>
      </c>
      <c r="B9376" s="66" t="n">
        <v>8087.3</v>
      </c>
    </row>
    <row r="9377" customFormat="false" ht="12.75" hidden="true" customHeight="false" outlineLevel="2" collapsed="false">
      <c r="A9377" s="65" t="s">
        <v>2652</v>
      </c>
      <c r="B9377" s="66" t="n">
        <v>7854.6</v>
      </c>
    </row>
    <row r="9378" customFormat="false" ht="12.75" hidden="true" customHeight="false" outlineLevel="2" collapsed="false">
      <c r="A9378" s="65" t="s">
        <v>2652</v>
      </c>
      <c r="B9378" s="66" t="n">
        <v>7854.6</v>
      </c>
    </row>
    <row r="9379" customFormat="false" ht="12.75" hidden="true" customHeight="false" outlineLevel="2" collapsed="false">
      <c r="A9379" s="65" t="s">
        <v>2652</v>
      </c>
      <c r="B9379" s="66" t="n">
        <v>16174.7</v>
      </c>
    </row>
    <row r="9380" customFormat="false" ht="12.75" hidden="true" customHeight="false" outlineLevel="2" collapsed="false">
      <c r="A9380" s="65" t="s">
        <v>2652</v>
      </c>
      <c r="B9380" s="66" t="n">
        <v>7854.6</v>
      </c>
    </row>
    <row r="9381" customFormat="false" ht="12.75" hidden="true" customHeight="false" outlineLevel="2" collapsed="false">
      <c r="A9381" s="65" t="s">
        <v>2652</v>
      </c>
      <c r="B9381" s="66" t="n">
        <v>7880.9</v>
      </c>
    </row>
    <row r="9382" customFormat="false" ht="12.75" hidden="true" customHeight="false" outlineLevel="2" collapsed="false">
      <c r="A9382" s="65" t="s">
        <v>2652</v>
      </c>
      <c r="B9382" s="66" t="n">
        <v>7777.9</v>
      </c>
    </row>
    <row r="9383" customFormat="false" ht="12.75" hidden="true" customHeight="false" outlineLevel="2" collapsed="false">
      <c r="A9383" s="65" t="s">
        <v>2652</v>
      </c>
      <c r="B9383" s="66" t="n">
        <v>6512.3</v>
      </c>
    </row>
    <row r="9384" customFormat="false" ht="12.75" hidden="false" customHeight="false" outlineLevel="1" collapsed="true">
      <c r="A9384" s="65" t="s">
        <v>2653</v>
      </c>
      <c r="B9384" s="66" t="n">
        <f aca="false">SUBTOTAL(9,B9372:B9383)</f>
        <v>98103.1</v>
      </c>
    </row>
    <row r="9385" customFormat="false" ht="12.75" hidden="true" customHeight="false" outlineLevel="2" collapsed="false">
      <c r="A9385" s="65" t="s">
        <v>2654</v>
      </c>
      <c r="B9385" s="66" t="n">
        <v>1273</v>
      </c>
    </row>
    <row r="9386" customFormat="false" ht="12.75" hidden="true" customHeight="false" outlineLevel="2" collapsed="false">
      <c r="A9386" s="65" t="s">
        <v>2654</v>
      </c>
      <c r="B9386" s="66" t="n">
        <v>1340</v>
      </c>
    </row>
    <row r="9387" customFormat="false" ht="12.75" hidden="true" customHeight="false" outlineLevel="2" collapsed="false">
      <c r="A9387" s="65" t="s">
        <v>2654</v>
      </c>
      <c r="B9387" s="66" t="n">
        <v>1340</v>
      </c>
    </row>
    <row r="9388" customFormat="false" ht="12.75" hidden="true" customHeight="false" outlineLevel="2" collapsed="false">
      <c r="A9388" s="65" t="s">
        <v>2654</v>
      </c>
      <c r="B9388" s="66" t="n">
        <v>1340</v>
      </c>
    </row>
    <row r="9389" customFormat="false" ht="12.75" hidden="true" customHeight="false" outlineLevel="2" collapsed="false">
      <c r="A9389" s="65" t="s">
        <v>2654</v>
      </c>
      <c r="B9389" s="66" t="n">
        <v>1340</v>
      </c>
    </row>
    <row r="9390" customFormat="false" ht="12.75" hidden="true" customHeight="false" outlineLevel="2" collapsed="false">
      <c r="A9390" s="65" t="s">
        <v>2654</v>
      </c>
      <c r="B9390" s="66" t="n">
        <v>1340</v>
      </c>
    </row>
    <row r="9391" customFormat="false" ht="12.75" hidden="true" customHeight="false" outlineLevel="2" collapsed="false">
      <c r="A9391" s="65" t="s">
        <v>2654</v>
      </c>
      <c r="B9391" s="66" t="n">
        <v>1340</v>
      </c>
    </row>
    <row r="9392" customFormat="false" ht="12.75" hidden="true" customHeight="false" outlineLevel="2" collapsed="false">
      <c r="A9392" s="65" t="s">
        <v>2654</v>
      </c>
      <c r="B9392" s="66" t="n">
        <v>1340</v>
      </c>
    </row>
    <row r="9393" customFormat="false" ht="12.75" hidden="true" customHeight="false" outlineLevel="2" collapsed="false">
      <c r="A9393" s="65" t="s">
        <v>2654</v>
      </c>
      <c r="B9393" s="66" t="n">
        <v>1340</v>
      </c>
    </row>
    <row r="9394" customFormat="false" ht="12.75" hidden="true" customHeight="false" outlineLevel="2" collapsed="false">
      <c r="A9394" s="65" t="s">
        <v>2654</v>
      </c>
      <c r="B9394" s="66" t="n">
        <v>1340</v>
      </c>
    </row>
    <row r="9395" customFormat="false" ht="12.75" hidden="true" customHeight="false" outlineLevel="2" collapsed="false">
      <c r="A9395" s="65" t="s">
        <v>2654</v>
      </c>
      <c r="B9395" s="66" t="n">
        <v>1340</v>
      </c>
    </row>
    <row r="9396" customFormat="false" ht="12.75" hidden="false" customHeight="false" outlineLevel="1" collapsed="true">
      <c r="A9396" s="65" t="s">
        <v>2655</v>
      </c>
      <c r="B9396" s="66" t="n">
        <f aca="false">SUBTOTAL(9,B9385:B9395)</f>
        <v>14673</v>
      </c>
    </row>
    <row r="9397" customFormat="false" ht="12.75" hidden="true" customHeight="false" outlineLevel="2" collapsed="false">
      <c r="A9397" s="65" t="s">
        <v>2656</v>
      </c>
      <c r="B9397" s="66" t="n">
        <v>1273</v>
      </c>
    </row>
    <row r="9398" customFormat="false" ht="12.75" hidden="true" customHeight="false" outlineLevel="2" collapsed="false">
      <c r="A9398" s="65" t="s">
        <v>2656</v>
      </c>
      <c r="B9398" s="66" t="n">
        <v>1273</v>
      </c>
    </row>
    <row r="9399" customFormat="false" ht="12.75" hidden="true" customHeight="false" outlineLevel="2" collapsed="false">
      <c r="A9399" s="65" t="s">
        <v>2656</v>
      </c>
      <c r="B9399" s="66" t="n">
        <v>1273</v>
      </c>
    </row>
    <row r="9400" customFormat="false" ht="12.75" hidden="true" customHeight="false" outlineLevel="2" collapsed="false">
      <c r="A9400" s="65" t="s">
        <v>2656</v>
      </c>
      <c r="B9400" s="66" t="n">
        <v>1273</v>
      </c>
    </row>
    <row r="9401" customFormat="false" ht="12.75" hidden="true" customHeight="false" outlineLevel="2" collapsed="false">
      <c r="A9401" s="65" t="s">
        <v>2656</v>
      </c>
      <c r="B9401" s="66" t="n">
        <v>1273</v>
      </c>
    </row>
    <row r="9402" customFormat="false" ht="12.75" hidden="true" customHeight="false" outlineLevel="2" collapsed="false">
      <c r="A9402" s="65" t="s">
        <v>2656</v>
      </c>
      <c r="B9402" s="66" t="n">
        <v>1273</v>
      </c>
    </row>
    <row r="9403" customFormat="false" ht="12.75" hidden="true" customHeight="false" outlineLevel="2" collapsed="false">
      <c r="A9403" s="65" t="s">
        <v>2656</v>
      </c>
      <c r="B9403" s="66" t="n">
        <v>1273</v>
      </c>
    </row>
    <row r="9404" customFormat="false" ht="12.75" hidden="true" customHeight="false" outlineLevel="2" collapsed="false">
      <c r="A9404" s="65" t="s">
        <v>2656</v>
      </c>
      <c r="B9404" s="66" t="n">
        <v>1273</v>
      </c>
    </row>
    <row r="9405" customFormat="false" ht="12.75" hidden="true" customHeight="false" outlineLevel="2" collapsed="false">
      <c r="A9405" s="65" t="s">
        <v>2656</v>
      </c>
      <c r="B9405" s="66" t="n">
        <v>1273</v>
      </c>
    </row>
    <row r="9406" customFormat="false" ht="12.75" hidden="true" customHeight="false" outlineLevel="2" collapsed="false">
      <c r="A9406" s="65" t="s">
        <v>2656</v>
      </c>
      <c r="B9406" s="66" t="n">
        <v>1273</v>
      </c>
    </row>
    <row r="9407" customFormat="false" ht="12.75" hidden="true" customHeight="false" outlineLevel="2" collapsed="false">
      <c r="A9407" s="65" t="s">
        <v>2656</v>
      </c>
      <c r="B9407" s="66" t="n">
        <v>1273</v>
      </c>
    </row>
    <row r="9408" customFormat="false" ht="12.75" hidden="true" customHeight="false" outlineLevel="2" collapsed="false">
      <c r="A9408" s="65" t="s">
        <v>2656</v>
      </c>
      <c r="B9408" s="66" t="n">
        <v>1273</v>
      </c>
    </row>
    <row r="9409" customFormat="false" ht="12.75" hidden="false" customHeight="false" outlineLevel="1" collapsed="true">
      <c r="A9409" s="65" t="s">
        <v>2657</v>
      </c>
      <c r="B9409" s="66" t="n">
        <f aca="false">SUBTOTAL(9,B9397:B9408)</f>
        <v>15276</v>
      </c>
    </row>
    <row r="9410" customFormat="false" ht="12.75" hidden="true" customHeight="false" outlineLevel="2" collapsed="false">
      <c r="A9410" s="65" t="s">
        <v>2658</v>
      </c>
      <c r="B9410" s="66" t="n">
        <v>465</v>
      </c>
    </row>
    <row r="9411" customFormat="false" ht="12.75" hidden="true" customHeight="false" outlineLevel="2" collapsed="false">
      <c r="A9411" s="65" t="s">
        <v>2658</v>
      </c>
      <c r="B9411" s="66" t="n">
        <v>465</v>
      </c>
    </row>
    <row r="9412" customFormat="false" ht="12.75" hidden="true" customHeight="false" outlineLevel="2" collapsed="false">
      <c r="A9412" s="65" t="s">
        <v>2658</v>
      </c>
      <c r="B9412" s="66" t="n">
        <v>465</v>
      </c>
    </row>
    <row r="9413" customFormat="false" ht="12.75" hidden="true" customHeight="false" outlineLevel="2" collapsed="false">
      <c r="A9413" s="65" t="s">
        <v>2658</v>
      </c>
      <c r="B9413" s="66" t="n">
        <v>465</v>
      </c>
    </row>
    <row r="9414" customFormat="false" ht="12.75" hidden="false" customHeight="false" outlineLevel="1" collapsed="true">
      <c r="A9414" s="65" t="s">
        <v>2659</v>
      </c>
      <c r="B9414" s="66" t="n">
        <f aca="false">SUBTOTAL(9,B9410:B9413)</f>
        <v>1860</v>
      </c>
    </row>
    <row r="9415" customFormat="false" ht="12.75" hidden="true" customHeight="false" outlineLevel="2" collapsed="false">
      <c r="A9415" s="65" t="s">
        <v>2660</v>
      </c>
      <c r="B9415" s="66" t="n">
        <v>268.4</v>
      </c>
    </row>
    <row r="9416" customFormat="false" ht="12.75" hidden="true" customHeight="false" outlineLevel="2" collapsed="false">
      <c r="A9416" s="65" t="s">
        <v>2660</v>
      </c>
      <c r="B9416" s="66" t="n">
        <v>268.4</v>
      </c>
    </row>
    <row r="9417" customFormat="false" ht="12.75" hidden="true" customHeight="false" outlineLevel="2" collapsed="false">
      <c r="A9417" s="65" t="s">
        <v>2660</v>
      </c>
      <c r="B9417" s="66" t="n">
        <v>268.4</v>
      </c>
    </row>
    <row r="9418" customFormat="false" ht="12.75" hidden="true" customHeight="false" outlineLevel="2" collapsed="false">
      <c r="A9418" s="67" t="s">
        <v>2660</v>
      </c>
      <c r="B9418" s="66" t="n">
        <v>268.4</v>
      </c>
    </row>
    <row r="9419" customFormat="false" ht="12.75" hidden="true" customHeight="false" outlineLevel="2" collapsed="false">
      <c r="A9419" s="65" t="s">
        <v>2660</v>
      </c>
      <c r="B9419" s="66" t="n">
        <v>268.4</v>
      </c>
    </row>
    <row r="9420" customFormat="false" ht="12.75" hidden="true" customHeight="false" outlineLevel="2" collapsed="false">
      <c r="A9420" s="65" t="s">
        <v>2660</v>
      </c>
      <c r="B9420" s="66" t="n">
        <v>1742.4</v>
      </c>
    </row>
    <row r="9421" customFormat="false" ht="12.75" hidden="true" customHeight="false" outlineLevel="2" collapsed="false">
      <c r="A9421" s="65" t="s">
        <v>2660</v>
      </c>
      <c r="B9421" s="66" t="n">
        <v>268.4</v>
      </c>
    </row>
    <row r="9422" customFormat="false" ht="12.75" hidden="false" customHeight="false" outlineLevel="1" collapsed="true">
      <c r="A9422" s="65" t="s">
        <v>2661</v>
      </c>
      <c r="B9422" s="66" t="n">
        <f aca="false">SUBTOTAL(9,B9415:B9421)</f>
        <v>3352.8</v>
      </c>
    </row>
    <row r="9423" customFormat="false" ht="12.75" hidden="true" customHeight="false" outlineLevel="2" collapsed="false">
      <c r="A9423" s="65" t="s">
        <v>2662</v>
      </c>
      <c r="B9423" s="66" t="n">
        <v>2414.11</v>
      </c>
    </row>
    <row r="9424" customFormat="false" ht="12.75" hidden="true" customHeight="false" outlineLevel="2" collapsed="false">
      <c r="A9424" s="65" t="s">
        <v>2662</v>
      </c>
      <c r="B9424" s="66" t="n">
        <v>2497.92</v>
      </c>
    </row>
    <row r="9425" customFormat="false" ht="12.75" hidden="true" customHeight="false" outlineLevel="2" collapsed="false">
      <c r="A9425" s="65" t="s">
        <v>2662</v>
      </c>
      <c r="B9425" s="66" t="n">
        <v>2414.8</v>
      </c>
    </row>
    <row r="9426" customFormat="false" ht="12.75" hidden="true" customHeight="false" outlineLevel="2" collapsed="false">
      <c r="A9426" s="65" t="s">
        <v>2662</v>
      </c>
      <c r="B9426" s="66" t="n">
        <v>4996.06</v>
      </c>
    </row>
    <row r="9427" customFormat="false" ht="12.75" hidden="true" customHeight="false" outlineLevel="2" collapsed="false">
      <c r="A9427" s="65" t="s">
        <v>2662</v>
      </c>
      <c r="B9427" s="66" t="n">
        <v>3253.69</v>
      </c>
    </row>
    <row r="9428" customFormat="false" ht="12.75" hidden="true" customHeight="false" outlineLevel="2" collapsed="false">
      <c r="A9428" s="65" t="s">
        <v>2662</v>
      </c>
      <c r="B9428" s="66" t="n">
        <v>2488.6</v>
      </c>
    </row>
    <row r="9429" customFormat="false" ht="12.75" hidden="true" customHeight="false" outlineLevel="2" collapsed="false">
      <c r="A9429" s="65" t="s">
        <v>2662</v>
      </c>
      <c r="B9429" s="66" t="n">
        <v>2353.66</v>
      </c>
    </row>
    <row r="9430" customFormat="false" ht="12.75" hidden="true" customHeight="false" outlineLevel="2" collapsed="false">
      <c r="A9430" s="65" t="s">
        <v>2662</v>
      </c>
      <c r="B9430" s="66" t="n">
        <v>14546.53</v>
      </c>
    </row>
    <row r="9431" customFormat="false" ht="12.75" hidden="false" customHeight="false" outlineLevel="1" collapsed="true">
      <c r="A9431" s="65" t="s">
        <v>2663</v>
      </c>
      <c r="B9431" s="66" t="n">
        <f aca="false">SUBTOTAL(9,B9423:B9430)</f>
        <v>34965.37</v>
      </c>
    </row>
    <row r="9432" customFormat="false" ht="12.75" hidden="true" customHeight="false" outlineLevel="2" collapsed="false">
      <c r="A9432" s="65" t="s">
        <v>2664</v>
      </c>
      <c r="B9432" s="66" t="n">
        <v>1340</v>
      </c>
    </row>
    <row r="9433" customFormat="false" ht="12.75" hidden="true" customHeight="false" outlineLevel="2" collapsed="false">
      <c r="A9433" s="65" t="s">
        <v>2664</v>
      </c>
      <c r="B9433" s="66" t="n">
        <v>1340</v>
      </c>
    </row>
    <row r="9434" customFormat="false" ht="12.75" hidden="true" customHeight="false" outlineLevel="2" collapsed="false">
      <c r="A9434" s="65" t="s">
        <v>2664</v>
      </c>
      <c r="B9434" s="66" t="n">
        <v>1340</v>
      </c>
    </row>
    <row r="9435" customFormat="false" ht="12.75" hidden="true" customHeight="false" outlineLevel="2" collapsed="false">
      <c r="A9435" s="65" t="s">
        <v>2664</v>
      </c>
      <c r="B9435" s="66" t="n">
        <v>1340</v>
      </c>
    </row>
    <row r="9436" customFormat="false" ht="12.75" hidden="true" customHeight="false" outlineLevel="2" collapsed="false">
      <c r="A9436" s="65" t="s">
        <v>2664</v>
      </c>
      <c r="B9436" s="66" t="n">
        <v>1340</v>
      </c>
    </row>
    <row r="9437" customFormat="false" ht="12.75" hidden="true" customHeight="false" outlineLevel="2" collapsed="false">
      <c r="A9437" s="65" t="s">
        <v>2664</v>
      </c>
      <c r="B9437" s="66" t="n">
        <v>1340</v>
      </c>
    </row>
    <row r="9438" customFormat="false" ht="12.75" hidden="true" customHeight="false" outlineLevel="2" collapsed="false">
      <c r="A9438" s="65" t="s">
        <v>2664</v>
      </c>
      <c r="B9438" s="66" t="n">
        <v>1340</v>
      </c>
    </row>
    <row r="9439" customFormat="false" ht="12.75" hidden="true" customHeight="false" outlineLevel="2" collapsed="false">
      <c r="A9439" s="65" t="s">
        <v>2664</v>
      </c>
      <c r="B9439" s="66" t="n">
        <v>1340</v>
      </c>
    </row>
    <row r="9440" customFormat="false" ht="12.75" hidden="true" customHeight="false" outlineLevel="2" collapsed="false">
      <c r="A9440" s="65" t="s">
        <v>2664</v>
      </c>
      <c r="B9440" s="66" t="n">
        <v>1340</v>
      </c>
    </row>
    <row r="9441" customFormat="false" ht="12.75" hidden="true" customHeight="false" outlineLevel="2" collapsed="false">
      <c r="A9441" s="65" t="s">
        <v>2664</v>
      </c>
      <c r="B9441" s="66" t="n">
        <v>1340</v>
      </c>
    </row>
    <row r="9442" customFormat="false" ht="12.75" hidden="true" customHeight="false" outlineLevel="2" collapsed="false">
      <c r="A9442" s="65" t="s">
        <v>2664</v>
      </c>
      <c r="B9442" s="66" t="n">
        <v>1340</v>
      </c>
    </row>
    <row r="9443" customFormat="false" ht="12.75" hidden="true" customHeight="false" outlineLevel="2" collapsed="false">
      <c r="A9443" s="65" t="s">
        <v>2664</v>
      </c>
      <c r="B9443" s="66" t="n">
        <v>1340</v>
      </c>
    </row>
    <row r="9444" customFormat="false" ht="12.75" hidden="false" customHeight="false" outlineLevel="1" collapsed="true">
      <c r="A9444" s="65" t="s">
        <v>2665</v>
      </c>
      <c r="B9444" s="66" t="n">
        <f aca="false">SUBTOTAL(9,B9432:B9443)</f>
        <v>16080</v>
      </c>
    </row>
    <row r="9445" customFormat="false" ht="12.75" hidden="true" customHeight="false" outlineLevel="2" collapsed="false">
      <c r="A9445" s="65" t="s">
        <v>2666</v>
      </c>
      <c r="B9445" s="66" t="n">
        <v>1340</v>
      </c>
    </row>
    <row r="9446" customFormat="false" ht="12.75" hidden="true" customHeight="false" outlineLevel="2" collapsed="false">
      <c r="A9446" s="65" t="s">
        <v>2666</v>
      </c>
      <c r="B9446" s="66" t="n">
        <v>1340</v>
      </c>
    </row>
    <row r="9447" customFormat="false" ht="12.75" hidden="true" customHeight="false" outlineLevel="2" collapsed="false">
      <c r="A9447" s="65" t="s">
        <v>2666</v>
      </c>
      <c r="B9447" s="66" t="n">
        <v>1340</v>
      </c>
    </row>
    <row r="9448" customFormat="false" ht="12.75" hidden="true" customHeight="false" outlineLevel="2" collapsed="false">
      <c r="A9448" s="65" t="s">
        <v>2666</v>
      </c>
      <c r="B9448" s="66" t="n">
        <v>1340</v>
      </c>
    </row>
    <row r="9449" customFormat="false" ht="12.75" hidden="true" customHeight="false" outlineLevel="2" collapsed="false">
      <c r="A9449" s="65" t="s">
        <v>2666</v>
      </c>
      <c r="B9449" s="66" t="n">
        <v>1340</v>
      </c>
    </row>
    <row r="9450" customFormat="false" ht="12.75" hidden="false" customHeight="false" outlineLevel="1" collapsed="true">
      <c r="A9450" s="65" t="s">
        <v>2667</v>
      </c>
      <c r="B9450" s="66" t="n">
        <f aca="false">SUBTOTAL(9,B9445:B9449)</f>
        <v>6700</v>
      </c>
    </row>
    <row r="9451" customFormat="false" ht="12.75" hidden="true" customHeight="false" outlineLevel="2" collapsed="false">
      <c r="A9451" s="65" t="s">
        <v>2668</v>
      </c>
      <c r="B9451" s="66" t="n">
        <v>1273</v>
      </c>
    </row>
    <row r="9452" customFormat="false" ht="12.75" hidden="true" customHeight="false" outlineLevel="2" collapsed="false">
      <c r="A9452" s="65" t="s">
        <v>2668</v>
      </c>
      <c r="B9452" s="66" t="n">
        <v>1273</v>
      </c>
    </row>
    <row r="9453" customFormat="false" ht="12.75" hidden="true" customHeight="false" outlineLevel="2" collapsed="false">
      <c r="A9453" s="65" t="s">
        <v>2668</v>
      </c>
      <c r="B9453" s="66" t="n">
        <v>1273</v>
      </c>
    </row>
    <row r="9454" customFormat="false" ht="12.75" hidden="true" customHeight="false" outlineLevel="2" collapsed="false">
      <c r="A9454" s="65" t="s">
        <v>2668</v>
      </c>
      <c r="B9454" s="66" t="n">
        <v>1273</v>
      </c>
    </row>
    <row r="9455" customFormat="false" ht="12.75" hidden="true" customHeight="false" outlineLevel="2" collapsed="false">
      <c r="A9455" s="65" t="s">
        <v>2668</v>
      </c>
      <c r="B9455" s="66" t="n">
        <v>1273</v>
      </c>
    </row>
    <row r="9456" customFormat="false" ht="12.75" hidden="true" customHeight="false" outlineLevel="2" collapsed="false">
      <c r="A9456" s="65" t="s">
        <v>2668</v>
      </c>
      <c r="B9456" s="66" t="n">
        <v>1273</v>
      </c>
    </row>
    <row r="9457" customFormat="false" ht="12.75" hidden="true" customHeight="false" outlineLevel="2" collapsed="false">
      <c r="A9457" s="65" t="s">
        <v>2668</v>
      </c>
      <c r="B9457" s="66" t="n">
        <v>1273</v>
      </c>
    </row>
    <row r="9458" customFormat="false" ht="12.75" hidden="true" customHeight="false" outlineLevel="2" collapsed="false">
      <c r="A9458" s="65" t="s">
        <v>2668</v>
      </c>
      <c r="B9458" s="66" t="n">
        <v>1273</v>
      </c>
    </row>
    <row r="9459" customFormat="false" ht="12.75" hidden="true" customHeight="false" outlineLevel="2" collapsed="false">
      <c r="A9459" s="65" t="s">
        <v>2668</v>
      </c>
      <c r="B9459" s="66" t="n">
        <v>1273</v>
      </c>
    </row>
    <row r="9460" customFormat="false" ht="12.75" hidden="true" customHeight="false" outlineLevel="2" collapsed="false">
      <c r="A9460" s="65" t="s">
        <v>2668</v>
      </c>
      <c r="B9460" s="66" t="n">
        <v>1273</v>
      </c>
    </row>
    <row r="9461" customFormat="false" ht="12.75" hidden="true" customHeight="false" outlineLevel="2" collapsed="false">
      <c r="A9461" s="65" t="s">
        <v>2668</v>
      </c>
      <c r="B9461" s="66" t="n">
        <v>1273</v>
      </c>
    </row>
    <row r="9462" customFormat="false" ht="12.75" hidden="true" customHeight="false" outlineLevel="2" collapsed="false">
      <c r="A9462" s="65" t="s">
        <v>2668</v>
      </c>
      <c r="B9462" s="66" t="n">
        <v>1273</v>
      </c>
    </row>
    <row r="9463" customFormat="false" ht="12.75" hidden="false" customHeight="false" outlineLevel="1" collapsed="true">
      <c r="A9463" s="65" t="s">
        <v>2669</v>
      </c>
      <c r="B9463" s="66" t="n">
        <f aca="false">SUBTOTAL(9,B9451:B9462)</f>
        <v>15276</v>
      </c>
    </row>
    <row r="9464" customFormat="false" ht="12.75" hidden="true" customHeight="false" outlineLevel="2" collapsed="false">
      <c r="A9464" s="65" t="s">
        <v>2670</v>
      </c>
      <c r="B9464" s="66" t="n">
        <v>462</v>
      </c>
    </row>
    <row r="9465" customFormat="false" ht="12.75" hidden="true" customHeight="false" outlineLevel="2" collapsed="false">
      <c r="A9465" s="65" t="s">
        <v>2670</v>
      </c>
      <c r="B9465" s="66" t="n">
        <v>269</v>
      </c>
    </row>
    <row r="9466" customFormat="false" ht="12.75" hidden="true" customHeight="false" outlineLevel="2" collapsed="false">
      <c r="A9466" s="65" t="s">
        <v>2670</v>
      </c>
      <c r="B9466" s="66" t="n">
        <v>268.4</v>
      </c>
    </row>
    <row r="9467" customFormat="false" ht="12.75" hidden="true" customHeight="false" outlineLevel="2" collapsed="false">
      <c r="A9467" s="65" t="s">
        <v>2670</v>
      </c>
      <c r="B9467" s="66" t="n">
        <v>268.4</v>
      </c>
    </row>
    <row r="9468" customFormat="false" ht="12.75" hidden="true" customHeight="false" outlineLevel="2" collapsed="false">
      <c r="A9468" s="65" t="s">
        <v>2670</v>
      </c>
      <c r="B9468" s="66" t="n">
        <v>538</v>
      </c>
    </row>
    <row r="9469" customFormat="false" ht="12.75" hidden="true" customHeight="false" outlineLevel="2" collapsed="false">
      <c r="A9469" s="65" t="s">
        <v>2670</v>
      </c>
      <c r="B9469" s="66" t="n">
        <v>268.4</v>
      </c>
    </row>
    <row r="9470" customFormat="false" ht="12.75" hidden="true" customHeight="false" outlineLevel="2" collapsed="false">
      <c r="A9470" s="65" t="s">
        <v>2670</v>
      </c>
      <c r="B9470" s="66" t="n">
        <v>269</v>
      </c>
    </row>
    <row r="9471" customFormat="false" ht="12.75" hidden="true" customHeight="false" outlineLevel="2" collapsed="false">
      <c r="A9471" s="65" t="s">
        <v>2670</v>
      </c>
      <c r="B9471" s="66" t="n">
        <v>268.4</v>
      </c>
    </row>
    <row r="9472" customFormat="false" ht="12.75" hidden="true" customHeight="false" outlineLevel="2" collapsed="false">
      <c r="A9472" s="65" t="s">
        <v>2670</v>
      </c>
      <c r="B9472" s="66" t="n">
        <v>268.4</v>
      </c>
    </row>
    <row r="9473" customFormat="false" ht="12.75" hidden="true" customHeight="false" outlineLevel="2" collapsed="false">
      <c r="A9473" s="65" t="s">
        <v>2670</v>
      </c>
      <c r="B9473" s="66" t="n">
        <v>268.4</v>
      </c>
    </row>
    <row r="9474" customFormat="false" ht="12.75" hidden="true" customHeight="false" outlineLevel="2" collapsed="false">
      <c r="A9474" s="65" t="s">
        <v>2670</v>
      </c>
      <c r="B9474" s="66" t="n">
        <v>269</v>
      </c>
    </row>
    <row r="9475" customFormat="false" ht="12.75" hidden="false" customHeight="false" outlineLevel="1" collapsed="true">
      <c r="A9475" s="65" t="s">
        <v>2671</v>
      </c>
      <c r="B9475" s="66" t="n">
        <f aca="false">SUBTOTAL(9,B9464:B9474)</f>
        <v>3417.4</v>
      </c>
    </row>
    <row r="9476" customFormat="false" ht="12.75" hidden="true" customHeight="false" outlineLevel="2" collapsed="false">
      <c r="A9476" s="65" t="s">
        <v>2672</v>
      </c>
      <c r="B9476" s="66" t="n">
        <v>21827.79</v>
      </c>
    </row>
    <row r="9477" customFormat="false" ht="12.75" hidden="true" customHeight="false" outlineLevel="2" collapsed="false">
      <c r="A9477" s="65" t="s">
        <v>2672</v>
      </c>
      <c r="B9477" s="66" t="n">
        <v>123722.89</v>
      </c>
    </row>
    <row r="9478" customFormat="false" ht="12.75" hidden="true" customHeight="false" outlineLevel="2" collapsed="false">
      <c r="A9478" s="65" t="s">
        <v>2672</v>
      </c>
      <c r="B9478" s="66" t="n">
        <v>12018.86</v>
      </c>
    </row>
    <row r="9479" customFormat="false" ht="12.75" hidden="false" customHeight="false" outlineLevel="1" collapsed="true">
      <c r="A9479" s="65" t="s">
        <v>2673</v>
      </c>
      <c r="B9479" s="66" t="n">
        <f aca="false">SUBTOTAL(9,B9476:B9478)</f>
        <v>157569.54</v>
      </c>
    </row>
    <row r="9480" customFormat="false" ht="12.75" hidden="true" customHeight="false" outlineLevel="2" collapsed="false">
      <c r="A9480" s="65" t="s">
        <v>2674</v>
      </c>
      <c r="B9480" s="66" t="n">
        <v>19977</v>
      </c>
    </row>
    <row r="9481" customFormat="false" ht="12.75" hidden="true" customHeight="false" outlineLevel="2" collapsed="false">
      <c r="A9481" s="65" t="s">
        <v>2674</v>
      </c>
      <c r="B9481" s="66" t="n">
        <v>21242</v>
      </c>
    </row>
    <row r="9482" customFormat="false" ht="12.75" hidden="true" customHeight="false" outlineLevel="2" collapsed="false">
      <c r="A9482" s="65" t="s">
        <v>2674</v>
      </c>
      <c r="B9482" s="66" t="n">
        <v>19976.56</v>
      </c>
    </row>
    <row r="9483" customFormat="false" ht="12.75" hidden="false" customHeight="false" outlineLevel="1" collapsed="true">
      <c r="A9483" s="65" t="s">
        <v>2675</v>
      </c>
      <c r="B9483" s="66" t="n">
        <f aca="false">SUBTOTAL(9,B9480:B9482)</f>
        <v>61195.56</v>
      </c>
    </row>
    <row r="9484" customFormat="false" ht="12.75" hidden="true" customHeight="false" outlineLevel="2" collapsed="false">
      <c r="A9484" s="65" t="s">
        <v>2676</v>
      </c>
      <c r="B9484" s="66" t="n">
        <v>-12900</v>
      </c>
    </row>
    <row r="9485" customFormat="false" ht="12.75" hidden="false" customHeight="false" outlineLevel="1" collapsed="true">
      <c r="A9485" s="65" t="s">
        <v>2677</v>
      </c>
      <c r="B9485" s="66" t="n">
        <f aca="false">SUBTOTAL(9,B9484:B9484)</f>
        <v>-12900</v>
      </c>
    </row>
    <row r="9486" customFormat="false" ht="12.75" hidden="true" customHeight="false" outlineLevel="2" collapsed="false">
      <c r="A9486" s="65" t="s">
        <v>2678</v>
      </c>
      <c r="B9486" s="66" t="n">
        <v>1400</v>
      </c>
    </row>
    <row r="9487" customFormat="false" ht="12.75" hidden="true" customHeight="false" outlineLevel="2" collapsed="false">
      <c r="A9487" s="65" t="s">
        <v>2678</v>
      </c>
      <c r="B9487" s="66" t="n">
        <v>1400</v>
      </c>
    </row>
    <row r="9488" customFormat="false" ht="12.75" hidden="true" customHeight="false" outlineLevel="2" collapsed="false">
      <c r="A9488" s="65" t="s">
        <v>2678</v>
      </c>
      <c r="B9488" s="66" t="n">
        <v>1300</v>
      </c>
    </row>
    <row r="9489" customFormat="false" ht="12.75" hidden="true" customHeight="false" outlineLevel="2" collapsed="false">
      <c r="A9489" s="65" t="s">
        <v>2678</v>
      </c>
      <c r="B9489" s="66" t="n">
        <v>1500</v>
      </c>
    </row>
    <row r="9490" customFormat="false" ht="12.75" hidden="true" customHeight="false" outlineLevel="2" collapsed="false">
      <c r="A9490" s="65" t="s">
        <v>2678</v>
      </c>
      <c r="B9490" s="66" t="n">
        <v>1500</v>
      </c>
    </row>
    <row r="9491" customFormat="false" ht="12.75" hidden="true" customHeight="false" outlineLevel="2" collapsed="false">
      <c r="A9491" s="65" t="s">
        <v>2678</v>
      </c>
      <c r="B9491" s="66" t="n">
        <v>1500</v>
      </c>
    </row>
    <row r="9492" customFormat="false" ht="12.75" hidden="true" customHeight="false" outlineLevel="2" collapsed="false">
      <c r="A9492" s="65" t="s">
        <v>2678</v>
      </c>
      <c r="B9492" s="66" t="n">
        <v>1500</v>
      </c>
    </row>
    <row r="9493" customFormat="false" ht="12.75" hidden="true" customHeight="false" outlineLevel="2" collapsed="false">
      <c r="A9493" s="65" t="s">
        <v>2678</v>
      </c>
      <c r="B9493" s="66" t="n">
        <v>1500</v>
      </c>
    </row>
    <row r="9494" customFormat="false" ht="12.75" hidden="true" customHeight="false" outlineLevel="2" collapsed="false">
      <c r="A9494" s="65" t="s">
        <v>2678</v>
      </c>
      <c r="B9494" s="66" t="n">
        <v>1500</v>
      </c>
    </row>
    <row r="9495" customFormat="false" ht="12.75" hidden="true" customHeight="false" outlineLevel="2" collapsed="false">
      <c r="A9495" s="65" t="s">
        <v>2678</v>
      </c>
      <c r="B9495" s="66" t="n">
        <v>1500</v>
      </c>
    </row>
    <row r="9496" customFormat="false" ht="12.75" hidden="true" customHeight="false" outlineLevel="2" collapsed="false">
      <c r="A9496" s="65" t="s">
        <v>2678</v>
      </c>
      <c r="B9496" s="66" t="n">
        <v>1500</v>
      </c>
    </row>
    <row r="9497" customFormat="false" ht="12.75" hidden="true" customHeight="false" outlineLevel="2" collapsed="false">
      <c r="A9497" s="65" t="s">
        <v>2678</v>
      </c>
      <c r="B9497" s="66" t="n">
        <v>1500</v>
      </c>
    </row>
    <row r="9498" customFormat="false" ht="12.75" hidden="false" customHeight="false" outlineLevel="1" collapsed="true">
      <c r="A9498" s="65" t="s">
        <v>2679</v>
      </c>
      <c r="B9498" s="66" t="n">
        <f aca="false">SUBTOTAL(9,B9486:B9497)</f>
        <v>17600</v>
      </c>
    </row>
    <row r="9499" customFormat="false" ht="12.75" hidden="true" customHeight="false" outlineLevel="2" collapsed="false">
      <c r="A9499" s="65" t="s">
        <v>2680</v>
      </c>
      <c r="B9499" s="66" t="n">
        <v>10397.87</v>
      </c>
    </row>
    <row r="9500" customFormat="false" ht="12.75" hidden="true" customHeight="false" outlineLevel="2" collapsed="false">
      <c r="A9500" s="65" t="s">
        <v>2680</v>
      </c>
      <c r="B9500" s="66" t="n">
        <v>10694.59</v>
      </c>
    </row>
    <row r="9501" customFormat="false" ht="12.75" hidden="true" customHeight="false" outlineLevel="2" collapsed="false">
      <c r="A9501" s="65" t="s">
        <v>2680</v>
      </c>
      <c r="B9501" s="66" t="n">
        <v>11714.68</v>
      </c>
    </row>
    <row r="9502" customFormat="false" ht="12.75" hidden="true" customHeight="false" outlineLevel="2" collapsed="false">
      <c r="A9502" s="65" t="s">
        <v>2680</v>
      </c>
      <c r="B9502" s="66" t="n">
        <v>11333.94</v>
      </c>
    </row>
    <row r="9503" customFormat="false" ht="12.75" hidden="true" customHeight="false" outlineLevel="2" collapsed="false">
      <c r="A9503" s="65" t="s">
        <v>2680</v>
      </c>
      <c r="B9503" s="66" t="n">
        <v>7660.64</v>
      </c>
    </row>
    <row r="9504" customFormat="false" ht="12.75" hidden="true" customHeight="false" outlineLevel="2" collapsed="false">
      <c r="A9504" s="65" t="s">
        <v>2680</v>
      </c>
      <c r="B9504" s="66" t="n">
        <v>8522.05</v>
      </c>
    </row>
    <row r="9505" customFormat="false" ht="12.75" hidden="true" customHeight="false" outlineLevel="2" collapsed="false">
      <c r="A9505" s="65" t="s">
        <v>2680</v>
      </c>
      <c r="B9505" s="66" t="n">
        <v>21156.89</v>
      </c>
    </row>
    <row r="9506" customFormat="false" ht="12.75" hidden="true" customHeight="false" outlineLevel="2" collapsed="false">
      <c r="A9506" s="65" t="s">
        <v>2680</v>
      </c>
      <c r="B9506" s="66" t="n">
        <v>13541.83</v>
      </c>
    </row>
    <row r="9507" customFormat="false" ht="12.75" hidden="true" customHeight="false" outlineLevel="2" collapsed="false">
      <c r="A9507" s="65" t="s">
        <v>2680</v>
      </c>
      <c r="B9507" s="66" t="n">
        <v>12523.56</v>
      </c>
    </row>
    <row r="9508" customFormat="false" ht="12.75" hidden="true" customHeight="false" outlineLevel="2" collapsed="false">
      <c r="A9508" s="65" t="s">
        <v>2680</v>
      </c>
      <c r="B9508" s="66" t="n">
        <v>13493.12</v>
      </c>
    </row>
    <row r="9509" customFormat="false" ht="12.75" hidden="true" customHeight="false" outlineLevel="2" collapsed="false">
      <c r="A9509" s="65" t="s">
        <v>2680</v>
      </c>
      <c r="B9509" s="66" t="n">
        <v>11141.53</v>
      </c>
    </row>
    <row r="9510" customFormat="false" ht="12.75" hidden="true" customHeight="false" outlineLevel="2" collapsed="false">
      <c r="A9510" s="65" t="s">
        <v>2680</v>
      </c>
      <c r="B9510" s="66" t="n">
        <v>22291.61</v>
      </c>
    </row>
    <row r="9511" customFormat="false" ht="12.75" hidden="true" customHeight="false" outlineLevel="2" collapsed="false">
      <c r="A9511" s="65" t="s">
        <v>2680</v>
      </c>
      <c r="B9511" s="66" t="n">
        <v>25460.2</v>
      </c>
    </row>
    <row r="9512" customFormat="false" ht="12.75" hidden="true" customHeight="false" outlineLevel="2" collapsed="false">
      <c r="A9512" s="65" t="s">
        <v>2680</v>
      </c>
      <c r="B9512" s="66" t="n">
        <v>48040.29</v>
      </c>
    </row>
    <row r="9513" customFormat="false" ht="12.75" hidden="false" customHeight="false" outlineLevel="1" collapsed="true">
      <c r="A9513" s="65" t="s">
        <v>2681</v>
      </c>
      <c r="B9513" s="66" t="n">
        <f aca="false">SUBTOTAL(9,B9499:B9512)</f>
        <v>227972.8</v>
      </c>
    </row>
    <row r="9514" customFormat="false" ht="12.75" hidden="true" customHeight="false" outlineLevel="2" collapsed="false">
      <c r="A9514" s="65" t="s">
        <v>2682</v>
      </c>
      <c r="B9514" s="66" t="n">
        <v>-1340</v>
      </c>
    </row>
    <row r="9515" customFormat="false" ht="12.75" hidden="false" customHeight="false" outlineLevel="1" collapsed="true">
      <c r="A9515" s="65" t="s">
        <v>2683</v>
      </c>
      <c r="B9515" s="66" t="n">
        <f aca="false">SUBTOTAL(9,B9514:B9514)</f>
        <v>-1340</v>
      </c>
    </row>
    <row r="9516" customFormat="false" ht="12.75" hidden="true" customHeight="false" outlineLevel="2" collapsed="false">
      <c r="A9516" s="65" t="s">
        <v>2684</v>
      </c>
      <c r="B9516" s="66" t="n">
        <v>1300</v>
      </c>
    </row>
    <row r="9517" customFormat="false" ht="12.75" hidden="true" customHeight="false" outlineLevel="2" collapsed="false">
      <c r="A9517" s="65" t="s">
        <v>2684</v>
      </c>
      <c r="B9517" s="66" t="n">
        <v>4020</v>
      </c>
    </row>
    <row r="9518" customFormat="false" ht="12.75" hidden="true" customHeight="false" outlineLevel="2" collapsed="false">
      <c r="A9518" s="65" t="s">
        <v>2684</v>
      </c>
      <c r="B9518" s="66" t="n">
        <v>1680</v>
      </c>
    </row>
    <row r="9519" customFormat="false" ht="12.75" hidden="true" customHeight="false" outlineLevel="2" collapsed="false">
      <c r="A9519" s="65" t="s">
        <v>2684</v>
      </c>
      <c r="B9519" s="66" t="n">
        <v>5720</v>
      </c>
    </row>
    <row r="9520" customFormat="false" ht="12.75" hidden="false" customHeight="false" outlineLevel="1" collapsed="true">
      <c r="A9520" s="65" t="s">
        <v>2685</v>
      </c>
      <c r="B9520" s="66" t="n">
        <f aca="false">SUBTOTAL(9,B9516:B9519)</f>
        <v>12720</v>
      </c>
    </row>
    <row r="9521" customFormat="false" ht="12.75" hidden="true" customHeight="false" outlineLevel="2" collapsed="false">
      <c r="A9521" s="65" t="s">
        <v>2686</v>
      </c>
      <c r="B9521" s="66" t="n">
        <v>1340</v>
      </c>
    </row>
    <row r="9522" customFormat="false" ht="12.75" hidden="false" customHeight="false" outlineLevel="1" collapsed="true">
      <c r="A9522" s="65" t="s">
        <v>2687</v>
      </c>
      <c r="B9522" s="66" t="n">
        <f aca="false">SUBTOTAL(9,B9521:B9521)</f>
        <v>1340</v>
      </c>
    </row>
    <row r="9523" customFormat="false" ht="12.75" hidden="true" customHeight="false" outlineLevel="2" collapsed="false">
      <c r="A9523" s="65" t="s">
        <v>2688</v>
      </c>
      <c r="B9523" s="66" t="n">
        <v>269</v>
      </c>
    </row>
    <row r="9524" customFormat="false" ht="12.75" hidden="true" customHeight="false" outlineLevel="2" collapsed="false">
      <c r="A9524" s="65" t="s">
        <v>2688</v>
      </c>
      <c r="B9524" s="66" t="n">
        <v>269</v>
      </c>
    </row>
    <row r="9525" customFormat="false" ht="12.75" hidden="true" customHeight="false" outlineLevel="2" collapsed="false">
      <c r="A9525" s="65" t="s">
        <v>2688</v>
      </c>
      <c r="B9525" s="66" t="n">
        <v>269</v>
      </c>
    </row>
    <row r="9526" customFormat="false" ht="12.75" hidden="true" customHeight="false" outlineLevel="2" collapsed="false">
      <c r="A9526" s="65" t="s">
        <v>2688</v>
      </c>
      <c r="B9526" s="66" t="n">
        <v>269</v>
      </c>
    </row>
    <row r="9527" customFormat="false" ht="12.75" hidden="true" customHeight="false" outlineLevel="2" collapsed="false">
      <c r="A9527" s="65" t="s">
        <v>2688</v>
      </c>
      <c r="B9527" s="66" t="n">
        <v>269</v>
      </c>
    </row>
    <row r="9528" customFormat="false" ht="12.75" hidden="true" customHeight="false" outlineLevel="2" collapsed="false">
      <c r="A9528" s="65" t="s">
        <v>2688</v>
      </c>
      <c r="B9528" s="66" t="n">
        <v>269</v>
      </c>
    </row>
    <row r="9529" customFormat="false" ht="12.75" hidden="true" customHeight="false" outlineLevel="2" collapsed="false">
      <c r="A9529" s="65" t="s">
        <v>2688</v>
      </c>
      <c r="B9529" s="66" t="n">
        <v>269</v>
      </c>
    </row>
    <row r="9530" customFormat="false" ht="12.75" hidden="true" customHeight="false" outlineLevel="2" collapsed="false">
      <c r="A9530" s="65" t="s">
        <v>2688</v>
      </c>
      <c r="B9530" s="66" t="n">
        <v>269</v>
      </c>
    </row>
    <row r="9531" customFormat="false" ht="12.75" hidden="true" customHeight="false" outlineLevel="2" collapsed="false">
      <c r="A9531" s="65" t="s">
        <v>2688</v>
      </c>
      <c r="B9531" s="66" t="n">
        <v>269</v>
      </c>
    </row>
    <row r="9532" customFormat="false" ht="12.75" hidden="true" customHeight="false" outlineLevel="2" collapsed="false">
      <c r="A9532" s="65" t="s">
        <v>2688</v>
      </c>
      <c r="B9532" s="66" t="n">
        <v>269</v>
      </c>
    </row>
    <row r="9533" customFormat="false" ht="12.75" hidden="true" customHeight="false" outlineLevel="2" collapsed="false">
      <c r="A9533" s="65" t="s">
        <v>2688</v>
      </c>
      <c r="B9533" s="66" t="n">
        <v>268.4</v>
      </c>
    </row>
    <row r="9534" customFormat="false" ht="12.75" hidden="true" customHeight="false" outlineLevel="2" collapsed="false">
      <c r="A9534" s="65" t="s">
        <v>2688</v>
      </c>
      <c r="B9534" s="66" t="n">
        <v>269</v>
      </c>
    </row>
    <row r="9535" customFormat="false" ht="12.75" hidden="false" customHeight="false" outlineLevel="1" collapsed="true">
      <c r="A9535" s="65" t="s">
        <v>2689</v>
      </c>
      <c r="B9535" s="66" t="n">
        <f aca="false">SUBTOTAL(9,B9523:B9534)</f>
        <v>3227.4</v>
      </c>
    </row>
    <row r="9536" customFormat="false" ht="12.75" hidden="true" customHeight="false" outlineLevel="2" collapsed="false">
      <c r="A9536" s="65" t="s">
        <v>2690</v>
      </c>
      <c r="B9536" s="66" t="n">
        <v>279</v>
      </c>
    </row>
    <row r="9537" customFormat="false" ht="12.75" hidden="true" customHeight="false" outlineLevel="2" collapsed="false">
      <c r="A9537" s="65" t="s">
        <v>2690</v>
      </c>
      <c r="B9537" s="66" t="n">
        <v>757.48</v>
      </c>
    </row>
    <row r="9538" customFormat="false" ht="12.75" hidden="true" customHeight="false" outlineLevel="2" collapsed="false">
      <c r="A9538" s="65" t="s">
        <v>2690</v>
      </c>
      <c r="B9538" s="66" t="n">
        <v>12064</v>
      </c>
    </row>
    <row r="9539" customFormat="false" ht="12.75" hidden="false" customHeight="false" outlineLevel="1" collapsed="true">
      <c r="A9539" s="65" t="s">
        <v>2691</v>
      </c>
      <c r="B9539" s="66" t="n">
        <f aca="false">SUBTOTAL(9,B9536:B9538)</f>
        <v>13100.48</v>
      </c>
    </row>
    <row r="9540" customFormat="false" ht="12.75" hidden="true" customHeight="false" outlineLevel="2" collapsed="false">
      <c r="A9540" s="65" t="s">
        <v>2692</v>
      </c>
      <c r="B9540" s="66" t="n">
        <v>1300</v>
      </c>
    </row>
    <row r="9541" customFormat="false" ht="12.75" hidden="true" customHeight="false" outlineLevel="2" collapsed="false">
      <c r="A9541" s="65" t="s">
        <v>2692</v>
      </c>
      <c r="B9541" s="66" t="n">
        <v>1380</v>
      </c>
    </row>
    <row r="9542" customFormat="false" ht="12.75" hidden="true" customHeight="false" outlineLevel="2" collapsed="false">
      <c r="A9542" s="65" t="s">
        <v>2692</v>
      </c>
      <c r="B9542" s="66" t="n">
        <v>1340</v>
      </c>
    </row>
    <row r="9543" customFormat="false" ht="12.75" hidden="true" customHeight="false" outlineLevel="2" collapsed="false">
      <c r="A9543" s="65" t="s">
        <v>2692</v>
      </c>
      <c r="B9543" s="66" t="n">
        <v>1340</v>
      </c>
    </row>
    <row r="9544" customFormat="false" ht="12.75" hidden="true" customHeight="false" outlineLevel="2" collapsed="false">
      <c r="A9544" s="65" t="s">
        <v>2692</v>
      </c>
      <c r="B9544" s="66" t="n">
        <v>1340</v>
      </c>
    </row>
    <row r="9545" customFormat="false" ht="12.75" hidden="true" customHeight="false" outlineLevel="2" collapsed="false">
      <c r="A9545" s="65" t="s">
        <v>2692</v>
      </c>
      <c r="B9545" s="66" t="n">
        <v>1340</v>
      </c>
    </row>
    <row r="9546" customFormat="false" ht="12.75" hidden="true" customHeight="false" outlineLevel="2" collapsed="false">
      <c r="A9546" s="65" t="s">
        <v>2692</v>
      </c>
      <c r="B9546" s="66" t="n">
        <v>1340</v>
      </c>
    </row>
    <row r="9547" customFormat="false" ht="12.75" hidden="true" customHeight="false" outlineLevel="2" collapsed="false">
      <c r="A9547" s="65" t="s">
        <v>2692</v>
      </c>
      <c r="B9547" s="66" t="n">
        <v>1340</v>
      </c>
    </row>
    <row r="9548" customFormat="false" ht="12.75" hidden="true" customHeight="false" outlineLevel="2" collapsed="false">
      <c r="A9548" s="65" t="s">
        <v>2692</v>
      </c>
      <c r="B9548" s="66" t="n">
        <v>1340</v>
      </c>
    </row>
    <row r="9549" customFormat="false" ht="12.75" hidden="true" customHeight="false" outlineLevel="2" collapsed="false">
      <c r="A9549" s="65" t="s">
        <v>2692</v>
      </c>
      <c r="B9549" s="66" t="n">
        <v>1340</v>
      </c>
    </row>
    <row r="9550" customFormat="false" ht="12.75" hidden="true" customHeight="false" outlineLevel="2" collapsed="false">
      <c r="A9550" s="65" t="s">
        <v>2692</v>
      </c>
      <c r="B9550" s="66" t="n">
        <v>1340</v>
      </c>
    </row>
    <row r="9551" customFormat="false" ht="12.75" hidden="true" customHeight="false" outlineLevel="2" collapsed="false">
      <c r="A9551" s="65" t="s">
        <v>2692</v>
      </c>
      <c r="B9551" s="66" t="n">
        <v>1340</v>
      </c>
    </row>
    <row r="9552" customFormat="false" ht="12.75" hidden="false" customHeight="false" outlineLevel="1" collapsed="true">
      <c r="A9552" s="65" t="s">
        <v>2693</v>
      </c>
      <c r="B9552" s="66" t="n">
        <f aca="false">SUBTOTAL(9,B9540:B9551)</f>
        <v>16080</v>
      </c>
    </row>
    <row r="9553" customFormat="false" ht="12.75" hidden="true" customHeight="false" outlineLevel="2" collapsed="false">
      <c r="A9553" s="65" t="s">
        <v>2694</v>
      </c>
      <c r="B9553" s="66" t="n">
        <v>9100</v>
      </c>
    </row>
    <row r="9554" customFormat="false" ht="12.75" hidden="true" customHeight="false" outlineLevel="2" collapsed="false">
      <c r="A9554" s="65" t="s">
        <v>2694</v>
      </c>
      <c r="B9554" s="66" t="n">
        <v>2180</v>
      </c>
    </row>
    <row r="9555" customFormat="false" ht="12.75" hidden="true" customHeight="false" outlineLevel="2" collapsed="false">
      <c r="A9555" s="65" t="s">
        <v>2694</v>
      </c>
      <c r="B9555" s="66" t="n">
        <v>33750</v>
      </c>
    </row>
    <row r="9556" customFormat="false" ht="12.75" hidden="true" customHeight="false" outlineLevel="2" collapsed="false">
      <c r="A9556" s="65" t="s">
        <v>2694</v>
      </c>
      <c r="B9556" s="66" t="n">
        <v>11975</v>
      </c>
    </row>
    <row r="9557" customFormat="false" ht="12.75" hidden="false" customHeight="false" outlineLevel="1" collapsed="true">
      <c r="A9557" s="65" t="s">
        <v>2695</v>
      </c>
      <c r="B9557" s="66" t="n">
        <f aca="false">SUBTOTAL(9,B9553:B9556)</f>
        <v>57005</v>
      </c>
    </row>
    <row r="9558" customFormat="false" ht="12.75" hidden="true" customHeight="false" outlineLevel="2" collapsed="false">
      <c r="A9558" s="65" t="s">
        <v>2696</v>
      </c>
      <c r="B9558" s="66" t="n">
        <v>1300</v>
      </c>
    </row>
    <row r="9559" customFormat="false" ht="12.75" hidden="true" customHeight="false" outlineLevel="2" collapsed="false">
      <c r="A9559" s="65" t="s">
        <v>2696</v>
      </c>
      <c r="B9559" s="66" t="n">
        <v>1340</v>
      </c>
    </row>
    <row r="9560" customFormat="false" ht="12.75" hidden="true" customHeight="false" outlineLevel="2" collapsed="false">
      <c r="A9560" s="65" t="s">
        <v>2696</v>
      </c>
      <c r="B9560" s="66" t="n">
        <v>1340</v>
      </c>
    </row>
    <row r="9561" customFormat="false" ht="12.75" hidden="true" customHeight="false" outlineLevel="2" collapsed="false">
      <c r="A9561" s="65" t="s">
        <v>2696</v>
      </c>
      <c r="B9561" s="66" t="n">
        <v>1340</v>
      </c>
    </row>
    <row r="9562" customFormat="false" ht="12.75" hidden="true" customHeight="false" outlineLevel="2" collapsed="false">
      <c r="A9562" s="65" t="s">
        <v>2696</v>
      </c>
      <c r="B9562" s="66" t="n">
        <v>1340</v>
      </c>
    </row>
    <row r="9563" customFormat="false" ht="12.75" hidden="true" customHeight="false" outlineLevel="2" collapsed="false">
      <c r="A9563" s="65" t="s">
        <v>2696</v>
      </c>
      <c r="B9563" s="66" t="n">
        <v>1340</v>
      </c>
    </row>
    <row r="9564" customFormat="false" ht="12.75" hidden="true" customHeight="false" outlineLevel="2" collapsed="false">
      <c r="A9564" s="65" t="s">
        <v>2696</v>
      </c>
      <c r="B9564" s="66" t="n">
        <v>1340</v>
      </c>
    </row>
    <row r="9565" customFormat="false" ht="12.75" hidden="true" customHeight="false" outlineLevel="2" collapsed="false">
      <c r="A9565" s="65" t="s">
        <v>2696</v>
      </c>
      <c r="B9565" s="66" t="n">
        <v>1340</v>
      </c>
    </row>
    <row r="9566" customFormat="false" ht="12.75" hidden="true" customHeight="false" outlineLevel="2" collapsed="false">
      <c r="A9566" s="65" t="s">
        <v>2696</v>
      </c>
      <c r="B9566" s="66" t="n">
        <v>1340</v>
      </c>
    </row>
    <row r="9567" customFormat="false" ht="12.75" hidden="true" customHeight="false" outlineLevel="2" collapsed="false">
      <c r="A9567" s="65" t="s">
        <v>2696</v>
      </c>
      <c r="B9567" s="66" t="n">
        <v>1340</v>
      </c>
    </row>
    <row r="9568" customFormat="false" ht="12.75" hidden="true" customHeight="false" outlineLevel="2" collapsed="false">
      <c r="A9568" s="65" t="s">
        <v>2696</v>
      </c>
      <c r="B9568" s="66" t="n">
        <v>1340</v>
      </c>
    </row>
    <row r="9569" customFormat="false" ht="12.75" hidden="true" customHeight="false" outlineLevel="2" collapsed="false">
      <c r="A9569" s="65" t="s">
        <v>2696</v>
      </c>
      <c r="B9569" s="66" t="n">
        <v>1340</v>
      </c>
    </row>
    <row r="9570" customFormat="false" ht="12.75" hidden="false" customHeight="false" outlineLevel="1" collapsed="true">
      <c r="A9570" s="65" t="s">
        <v>2697</v>
      </c>
      <c r="B9570" s="66" t="n">
        <f aca="false">SUBTOTAL(9,B9558:B9569)</f>
        <v>16040</v>
      </c>
    </row>
    <row r="9571" customFormat="false" ht="12.75" hidden="true" customHeight="false" outlineLevel="2" collapsed="false">
      <c r="A9571" s="65" t="s">
        <v>2698</v>
      </c>
      <c r="B9571" s="66" t="n">
        <v>4020</v>
      </c>
    </row>
    <row r="9572" customFormat="false" ht="12.75" hidden="true" customHeight="false" outlineLevel="2" collapsed="false">
      <c r="A9572" s="65" t="s">
        <v>2698</v>
      </c>
      <c r="B9572" s="66" t="n">
        <v>4020</v>
      </c>
    </row>
    <row r="9573" customFormat="false" ht="12.75" hidden="true" customHeight="false" outlineLevel="2" collapsed="false">
      <c r="A9573" s="65" t="s">
        <v>2698</v>
      </c>
      <c r="B9573" s="66" t="n">
        <v>4020</v>
      </c>
    </row>
    <row r="9574" customFormat="false" ht="12.75" hidden="true" customHeight="false" outlineLevel="2" collapsed="false">
      <c r="A9574" s="65" t="s">
        <v>2698</v>
      </c>
      <c r="B9574" s="66" t="n">
        <v>4020</v>
      </c>
    </row>
    <row r="9575" customFormat="false" ht="12.75" hidden="false" customHeight="false" outlineLevel="1" collapsed="true">
      <c r="A9575" s="65" t="s">
        <v>2699</v>
      </c>
      <c r="B9575" s="66" t="n">
        <f aca="false">SUBTOTAL(9,B9571:B9574)</f>
        <v>16080</v>
      </c>
    </row>
    <row r="9576" customFormat="false" ht="12.75" hidden="true" customHeight="false" outlineLevel="2" collapsed="false">
      <c r="A9576" s="65" t="s">
        <v>2700</v>
      </c>
      <c r="B9576" s="66" t="n">
        <v>6670</v>
      </c>
    </row>
    <row r="9577" customFormat="false" ht="12.75" hidden="false" customHeight="false" outlineLevel="1" collapsed="true">
      <c r="A9577" s="65" t="s">
        <v>2701</v>
      </c>
      <c r="B9577" s="66" t="n">
        <f aca="false">SUBTOTAL(9,B9576:B9576)</f>
        <v>6670</v>
      </c>
    </row>
    <row r="9578" customFormat="false" ht="12.75" hidden="true" customHeight="false" outlineLevel="2" collapsed="false">
      <c r="A9578" s="65" t="s">
        <v>2702</v>
      </c>
      <c r="B9578" s="66" t="n">
        <v>7447</v>
      </c>
    </row>
    <row r="9579" customFormat="false" ht="12.75" hidden="true" customHeight="false" outlineLevel="2" collapsed="false">
      <c r="A9579" s="65" t="s">
        <v>2702</v>
      </c>
      <c r="B9579" s="66" t="n">
        <v>8138.86</v>
      </c>
    </row>
    <row r="9580" customFormat="false" ht="12.75" hidden="true" customHeight="false" outlineLevel="2" collapsed="false">
      <c r="A9580" s="65" t="s">
        <v>2702</v>
      </c>
      <c r="B9580" s="66" t="n">
        <v>11617.84</v>
      </c>
    </row>
    <row r="9581" customFormat="false" ht="12.75" hidden="true" customHeight="false" outlineLevel="2" collapsed="false">
      <c r="A9581" s="65" t="s">
        <v>2702</v>
      </c>
      <c r="B9581" s="66" t="n">
        <v>4775.86</v>
      </c>
    </row>
    <row r="9582" customFormat="false" ht="12.75" hidden="false" customHeight="false" outlineLevel="1" collapsed="true">
      <c r="A9582" s="65" t="s">
        <v>2703</v>
      </c>
      <c r="B9582" s="66" t="n">
        <f aca="false">SUBTOTAL(9,B9578:B9581)</f>
        <v>31979.56</v>
      </c>
    </row>
    <row r="9583" customFormat="false" ht="12.75" hidden="true" customHeight="false" outlineLevel="2" collapsed="false">
      <c r="A9583" s="65" t="s">
        <v>2704</v>
      </c>
      <c r="B9583" s="66" t="n">
        <v>1340</v>
      </c>
    </row>
    <row r="9584" customFormat="false" ht="12.75" hidden="true" customHeight="false" outlineLevel="2" collapsed="false">
      <c r="A9584" s="65" t="s">
        <v>2704</v>
      </c>
      <c r="B9584" s="66" t="n">
        <v>1340</v>
      </c>
    </row>
    <row r="9585" customFormat="false" ht="12.75" hidden="true" customHeight="false" outlineLevel="2" collapsed="false">
      <c r="A9585" s="65" t="s">
        <v>2704</v>
      </c>
      <c r="B9585" s="66" t="n">
        <v>1340</v>
      </c>
    </row>
    <row r="9586" customFormat="false" ht="12.75" hidden="true" customHeight="false" outlineLevel="2" collapsed="false">
      <c r="A9586" s="65" t="s">
        <v>2704</v>
      </c>
      <c r="B9586" s="66" t="n">
        <v>1340</v>
      </c>
    </row>
    <row r="9587" customFormat="false" ht="12.75" hidden="true" customHeight="false" outlineLevel="2" collapsed="false">
      <c r="A9587" s="65" t="s">
        <v>2704</v>
      </c>
      <c r="B9587" s="66" t="n">
        <v>1340</v>
      </c>
    </row>
    <row r="9588" customFormat="false" ht="12.75" hidden="true" customHeight="false" outlineLevel="2" collapsed="false">
      <c r="A9588" s="65" t="s">
        <v>2704</v>
      </c>
      <c r="B9588" s="66" t="n">
        <v>1340</v>
      </c>
    </row>
    <row r="9589" customFormat="false" ht="12.75" hidden="true" customHeight="false" outlineLevel="2" collapsed="false">
      <c r="A9589" s="65" t="s">
        <v>2704</v>
      </c>
      <c r="B9589" s="66" t="n">
        <v>1340</v>
      </c>
    </row>
    <row r="9590" customFormat="false" ht="12.75" hidden="true" customHeight="false" outlineLevel="2" collapsed="false">
      <c r="A9590" s="65" t="s">
        <v>2704</v>
      </c>
      <c r="B9590" s="66" t="n">
        <v>1370</v>
      </c>
    </row>
    <row r="9591" customFormat="false" ht="12.75" hidden="true" customHeight="false" outlineLevel="2" collapsed="false">
      <c r="A9591" s="65" t="s">
        <v>2704</v>
      </c>
      <c r="B9591" s="66" t="n">
        <v>1273</v>
      </c>
    </row>
    <row r="9592" customFormat="false" ht="12.75" hidden="true" customHeight="false" outlineLevel="2" collapsed="false">
      <c r="A9592" s="65" t="s">
        <v>2704</v>
      </c>
      <c r="B9592" s="66" t="n">
        <v>1273</v>
      </c>
    </row>
    <row r="9593" customFormat="false" ht="12.75" hidden="true" customHeight="false" outlineLevel="2" collapsed="false">
      <c r="A9593" s="65" t="s">
        <v>2704</v>
      </c>
      <c r="B9593" s="66" t="n">
        <v>1273</v>
      </c>
    </row>
    <row r="9594" customFormat="false" ht="12.75" hidden="false" customHeight="false" outlineLevel="1" collapsed="true">
      <c r="A9594" s="65" t="s">
        <v>2705</v>
      </c>
      <c r="B9594" s="66" t="n">
        <f aca="false">SUBTOTAL(9,B9583:B9593)</f>
        <v>14569</v>
      </c>
    </row>
    <row r="9595" customFormat="false" ht="12.75" hidden="true" customHeight="false" outlineLevel="2" collapsed="false">
      <c r="A9595" s="65" t="s">
        <v>2706</v>
      </c>
      <c r="B9595" s="66" t="n">
        <v>268.4</v>
      </c>
    </row>
    <row r="9596" customFormat="false" ht="12.75" hidden="true" customHeight="false" outlineLevel="2" collapsed="false">
      <c r="A9596" s="65" t="s">
        <v>2706</v>
      </c>
      <c r="B9596" s="66" t="n">
        <v>268.4</v>
      </c>
    </row>
    <row r="9597" customFormat="false" ht="12.75" hidden="true" customHeight="false" outlineLevel="2" collapsed="false">
      <c r="A9597" s="65" t="s">
        <v>2706</v>
      </c>
      <c r="B9597" s="66" t="n">
        <v>268.4</v>
      </c>
    </row>
    <row r="9598" customFormat="false" ht="12.75" hidden="true" customHeight="false" outlineLevel="2" collapsed="false">
      <c r="A9598" s="65" t="s">
        <v>2706</v>
      </c>
      <c r="B9598" s="66" t="n">
        <v>268.4</v>
      </c>
    </row>
    <row r="9599" customFormat="false" ht="12.75" hidden="true" customHeight="false" outlineLevel="2" collapsed="false">
      <c r="A9599" s="65" t="s">
        <v>2706</v>
      </c>
      <c r="B9599" s="66" t="n">
        <v>268.4</v>
      </c>
    </row>
    <row r="9600" customFormat="false" ht="12.75" hidden="true" customHeight="false" outlineLevel="2" collapsed="false">
      <c r="A9600" s="65" t="s">
        <v>2706</v>
      </c>
      <c r="B9600" s="66" t="n">
        <v>268.4</v>
      </c>
    </row>
    <row r="9601" customFormat="false" ht="12.75" hidden="true" customHeight="false" outlineLevel="2" collapsed="false">
      <c r="A9601" s="65" t="s">
        <v>2706</v>
      </c>
      <c r="B9601" s="66" t="n">
        <v>268.4</v>
      </c>
    </row>
    <row r="9602" customFormat="false" ht="12.75" hidden="true" customHeight="false" outlineLevel="2" collapsed="false">
      <c r="A9602" s="65" t="s">
        <v>2706</v>
      </c>
      <c r="B9602" s="66" t="n">
        <v>268.4</v>
      </c>
    </row>
    <row r="9603" customFormat="false" ht="12.75" hidden="true" customHeight="false" outlineLevel="2" collapsed="false">
      <c r="A9603" s="65" t="s">
        <v>2706</v>
      </c>
      <c r="B9603" s="66" t="n">
        <v>268.4</v>
      </c>
    </row>
    <row r="9604" customFormat="false" ht="12.75" hidden="true" customHeight="false" outlineLevel="2" collapsed="false">
      <c r="A9604" s="65" t="s">
        <v>2706</v>
      </c>
      <c r="B9604" s="66" t="n">
        <v>268.4</v>
      </c>
    </row>
    <row r="9605" customFormat="false" ht="12.75" hidden="true" customHeight="false" outlineLevel="2" collapsed="false">
      <c r="A9605" s="65" t="s">
        <v>2706</v>
      </c>
      <c r="B9605" s="66" t="n">
        <v>268.4</v>
      </c>
    </row>
    <row r="9606" customFormat="false" ht="12.75" hidden="true" customHeight="false" outlineLevel="2" collapsed="false">
      <c r="A9606" s="65" t="s">
        <v>2706</v>
      </c>
      <c r="B9606" s="66" t="n">
        <v>268.4</v>
      </c>
    </row>
    <row r="9607" customFormat="false" ht="12.75" hidden="false" customHeight="false" outlineLevel="1" collapsed="true">
      <c r="A9607" s="65" t="s">
        <v>2707</v>
      </c>
      <c r="B9607" s="66" t="n">
        <f aca="false">SUBTOTAL(9,B9595:B9606)</f>
        <v>3220.8</v>
      </c>
    </row>
    <row r="9608" customFormat="false" ht="12.75" hidden="true" customHeight="false" outlineLevel="2" collapsed="false">
      <c r="A9608" s="65" t="s">
        <v>2708</v>
      </c>
      <c r="B9608" s="66" t="n">
        <v>2680</v>
      </c>
    </row>
    <row r="9609" customFormat="false" ht="12.75" hidden="false" customHeight="false" outlineLevel="1" collapsed="true">
      <c r="A9609" s="65" t="s">
        <v>2709</v>
      </c>
      <c r="B9609" s="66" t="n">
        <f aca="false">SUBTOTAL(9,B9608:B9608)</f>
        <v>2680</v>
      </c>
    </row>
    <row r="9610" customFormat="false" ht="12.75" hidden="true" customHeight="false" outlineLevel="2" collapsed="false">
      <c r="A9610" s="65" t="s">
        <v>2710</v>
      </c>
      <c r="B9610" s="66" t="n">
        <v>33435.02</v>
      </c>
    </row>
    <row r="9611" customFormat="false" ht="12.75" hidden="true" customHeight="false" outlineLevel="2" collapsed="false">
      <c r="A9611" s="65" t="s">
        <v>2710</v>
      </c>
      <c r="B9611" s="66" t="n">
        <v>5700.21</v>
      </c>
    </row>
    <row r="9612" customFormat="false" ht="12.75" hidden="true" customHeight="false" outlineLevel="2" collapsed="false">
      <c r="A9612" s="65" t="s">
        <v>2710</v>
      </c>
      <c r="B9612" s="66" t="n">
        <v>25520.79</v>
      </c>
    </row>
    <row r="9613" customFormat="false" ht="12.75" hidden="false" customHeight="false" outlineLevel="1" collapsed="true">
      <c r="A9613" s="65" t="s">
        <v>2711</v>
      </c>
      <c r="B9613" s="66" t="n">
        <f aca="false">SUBTOTAL(9,B9610:B9612)</f>
        <v>64656.02</v>
      </c>
    </row>
    <row r="9614" customFormat="false" ht="12.75" hidden="true" customHeight="false" outlineLevel="2" collapsed="false">
      <c r="A9614" s="65" t="s">
        <v>2712</v>
      </c>
      <c r="B9614" s="66" t="n">
        <v>1340</v>
      </c>
    </row>
    <row r="9615" customFormat="false" ht="12.75" hidden="true" customHeight="false" outlineLevel="2" collapsed="false">
      <c r="A9615" s="65" t="s">
        <v>2712</v>
      </c>
      <c r="B9615" s="66" t="n">
        <v>1340</v>
      </c>
    </row>
    <row r="9616" customFormat="false" ht="12.75" hidden="true" customHeight="false" outlineLevel="2" collapsed="false">
      <c r="A9616" s="65" t="s">
        <v>2712</v>
      </c>
      <c r="B9616" s="66" t="n">
        <v>1340</v>
      </c>
    </row>
    <row r="9617" customFormat="false" ht="12.75" hidden="true" customHeight="false" outlineLevel="2" collapsed="false">
      <c r="A9617" s="65" t="s">
        <v>2712</v>
      </c>
      <c r="B9617" s="66" t="n">
        <v>1340</v>
      </c>
    </row>
    <row r="9618" customFormat="false" ht="12.75" hidden="true" customHeight="false" outlineLevel="2" collapsed="false">
      <c r="A9618" s="65" t="s">
        <v>2712</v>
      </c>
      <c r="B9618" s="66" t="n">
        <v>1340</v>
      </c>
    </row>
    <row r="9619" customFormat="false" ht="12.75" hidden="true" customHeight="false" outlineLevel="2" collapsed="false">
      <c r="A9619" s="65" t="s">
        <v>2712</v>
      </c>
      <c r="B9619" s="66" t="n">
        <v>1340</v>
      </c>
    </row>
    <row r="9620" customFormat="false" ht="12.75" hidden="true" customHeight="false" outlineLevel="2" collapsed="false">
      <c r="A9620" s="65" t="s">
        <v>2712</v>
      </c>
      <c r="B9620" s="66" t="n">
        <v>1340</v>
      </c>
    </row>
    <row r="9621" customFormat="false" ht="12.75" hidden="true" customHeight="false" outlineLevel="2" collapsed="false">
      <c r="A9621" s="65" t="s">
        <v>2712</v>
      </c>
      <c r="B9621" s="66" t="n">
        <v>1340</v>
      </c>
    </row>
    <row r="9622" customFormat="false" ht="12.75" hidden="true" customHeight="false" outlineLevel="2" collapsed="false">
      <c r="A9622" s="65" t="s">
        <v>2712</v>
      </c>
      <c r="B9622" s="66" t="n">
        <v>1340</v>
      </c>
    </row>
    <row r="9623" customFormat="false" ht="12.75" hidden="true" customHeight="false" outlineLevel="2" collapsed="false">
      <c r="A9623" s="65" t="s">
        <v>2712</v>
      </c>
      <c r="B9623" s="66" t="n">
        <v>1340</v>
      </c>
    </row>
    <row r="9624" customFormat="false" ht="12.75" hidden="true" customHeight="false" outlineLevel="2" collapsed="false">
      <c r="A9624" s="65" t="s">
        <v>2712</v>
      </c>
      <c r="B9624" s="66" t="n">
        <v>1340</v>
      </c>
    </row>
    <row r="9625" customFormat="false" ht="12.75" hidden="true" customHeight="false" outlineLevel="2" collapsed="false">
      <c r="A9625" s="65" t="s">
        <v>2712</v>
      </c>
      <c r="B9625" s="66" t="n">
        <v>1340</v>
      </c>
    </row>
    <row r="9626" customFormat="false" ht="12.75" hidden="false" customHeight="false" outlineLevel="1" collapsed="true">
      <c r="A9626" s="65" t="s">
        <v>2713</v>
      </c>
      <c r="B9626" s="66" t="n">
        <f aca="false">SUBTOTAL(9,B9614:B9625)</f>
        <v>16080</v>
      </c>
    </row>
    <row r="9627" customFormat="false" ht="12.75" hidden="true" customHeight="false" outlineLevel="2" collapsed="false">
      <c r="A9627" s="65" t="s">
        <v>2714</v>
      </c>
      <c r="B9627" s="66" t="n">
        <v>3980</v>
      </c>
    </row>
    <row r="9628" customFormat="false" ht="12.75" hidden="true" customHeight="false" outlineLevel="2" collapsed="false">
      <c r="A9628" s="65" t="s">
        <v>2714</v>
      </c>
      <c r="B9628" s="66" t="n">
        <v>100</v>
      </c>
    </row>
    <row r="9629" customFormat="false" ht="12.75" hidden="true" customHeight="false" outlineLevel="2" collapsed="false">
      <c r="A9629" s="65" t="s">
        <v>2714</v>
      </c>
      <c r="B9629" s="66" t="n">
        <v>4000</v>
      </c>
    </row>
    <row r="9630" customFormat="false" ht="12.75" hidden="false" customHeight="false" outlineLevel="1" collapsed="true">
      <c r="A9630" s="65" t="s">
        <v>2715</v>
      </c>
      <c r="B9630" s="66" t="n">
        <f aca="false">SUBTOTAL(9,B9627:B9629)</f>
        <v>8080</v>
      </c>
    </row>
    <row r="9631" customFormat="false" ht="12.75" hidden="true" customHeight="false" outlineLevel="2" collapsed="false">
      <c r="A9631" s="65" t="s">
        <v>2716</v>
      </c>
      <c r="B9631" s="66" t="n">
        <v>1850</v>
      </c>
    </row>
    <row r="9632" customFormat="false" ht="12.75" hidden="false" customHeight="false" outlineLevel="1" collapsed="true">
      <c r="A9632" s="65" t="s">
        <v>2717</v>
      </c>
      <c r="B9632" s="66" t="n">
        <f aca="false">SUBTOTAL(9,B9631:B9631)</f>
        <v>1850</v>
      </c>
    </row>
    <row r="9633" customFormat="false" ht="12.75" hidden="true" customHeight="false" outlineLevel="2" collapsed="false">
      <c r="A9633" s="65" t="s">
        <v>2718</v>
      </c>
      <c r="B9633" s="66" t="n">
        <v>1300</v>
      </c>
    </row>
    <row r="9634" customFormat="false" ht="12.75" hidden="true" customHeight="false" outlineLevel="2" collapsed="false">
      <c r="A9634" s="65" t="s">
        <v>2718</v>
      </c>
      <c r="B9634" s="66" t="n">
        <v>1300</v>
      </c>
    </row>
    <row r="9635" customFormat="false" ht="12.75" hidden="true" customHeight="false" outlineLevel="2" collapsed="false">
      <c r="A9635" s="65" t="s">
        <v>2718</v>
      </c>
      <c r="B9635" s="66" t="n">
        <v>1300</v>
      </c>
    </row>
    <row r="9636" customFormat="false" ht="12.75" hidden="true" customHeight="false" outlineLevel="2" collapsed="false">
      <c r="A9636" s="65" t="s">
        <v>2718</v>
      </c>
      <c r="B9636" s="66" t="n">
        <v>1460</v>
      </c>
    </row>
    <row r="9637" customFormat="false" ht="12.75" hidden="true" customHeight="false" outlineLevel="2" collapsed="false">
      <c r="A9637" s="65" t="s">
        <v>2718</v>
      </c>
      <c r="B9637" s="66" t="n">
        <v>1340</v>
      </c>
    </row>
    <row r="9638" customFormat="false" ht="12.75" hidden="true" customHeight="false" outlineLevel="2" collapsed="false">
      <c r="A9638" s="65" t="s">
        <v>2718</v>
      </c>
      <c r="B9638" s="66" t="n">
        <v>1340</v>
      </c>
    </row>
    <row r="9639" customFormat="false" ht="12.75" hidden="true" customHeight="false" outlineLevel="2" collapsed="false">
      <c r="A9639" s="65" t="s">
        <v>2718</v>
      </c>
      <c r="B9639" s="66" t="n">
        <v>1340</v>
      </c>
    </row>
    <row r="9640" customFormat="false" ht="12.75" hidden="true" customHeight="false" outlineLevel="2" collapsed="false">
      <c r="A9640" s="65" t="s">
        <v>2718</v>
      </c>
      <c r="B9640" s="66" t="n">
        <v>1340</v>
      </c>
    </row>
    <row r="9641" customFormat="false" ht="12.75" hidden="true" customHeight="false" outlineLevel="2" collapsed="false">
      <c r="A9641" s="65" t="s">
        <v>2718</v>
      </c>
      <c r="B9641" s="66" t="n">
        <v>1340</v>
      </c>
    </row>
    <row r="9642" customFormat="false" ht="12.75" hidden="true" customHeight="false" outlineLevel="2" collapsed="false">
      <c r="A9642" s="65" t="s">
        <v>2718</v>
      </c>
      <c r="B9642" s="66" t="n">
        <v>1340</v>
      </c>
    </row>
    <row r="9643" customFormat="false" ht="12.75" hidden="true" customHeight="false" outlineLevel="2" collapsed="false">
      <c r="A9643" s="65" t="s">
        <v>2718</v>
      </c>
      <c r="B9643" s="66" t="n">
        <v>1340</v>
      </c>
    </row>
    <row r="9644" customFormat="false" ht="12.75" hidden="true" customHeight="false" outlineLevel="2" collapsed="false">
      <c r="A9644" s="65" t="s">
        <v>2718</v>
      </c>
      <c r="B9644" s="66" t="n">
        <v>1340</v>
      </c>
    </row>
    <row r="9645" customFormat="false" ht="12.75" hidden="false" customHeight="false" outlineLevel="1" collapsed="true">
      <c r="A9645" s="65" t="s">
        <v>2719</v>
      </c>
      <c r="B9645" s="66" t="n">
        <f aca="false">SUBTOTAL(9,B9633:B9644)</f>
        <v>16080</v>
      </c>
    </row>
    <row r="9646" customFormat="false" ht="12.75" hidden="true" customHeight="false" outlineLevel="2" collapsed="false">
      <c r="A9646" s="65" t="s">
        <v>2720</v>
      </c>
      <c r="B9646" s="66" t="n">
        <v>1400</v>
      </c>
    </row>
    <row r="9647" customFormat="false" ht="12.75" hidden="true" customHeight="false" outlineLevel="2" collapsed="false">
      <c r="A9647" s="65" t="s">
        <v>2720</v>
      </c>
      <c r="B9647" s="66" t="n">
        <v>150</v>
      </c>
    </row>
    <row r="9648" customFormat="false" ht="12.75" hidden="true" customHeight="false" outlineLevel="2" collapsed="false">
      <c r="A9648" s="65" t="s">
        <v>2720</v>
      </c>
      <c r="B9648" s="66" t="n">
        <v>1400</v>
      </c>
    </row>
    <row r="9649" customFormat="false" ht="12.75" hidden="true" customHeight="false" outlineLevel="2" collapsed="false">
      <c r="A9649" s="65" t="s">
        <v>2720</v>
      </c>
      <c r="B9649" s="66" t="n">
        <v>1400</v>
      </c>
    </row>
    <row r="9650" customFormat="false" ht="12.75" hidden="true" customHeight="false" outlineLevel="2" collapsed="false">
      <c r="A9650" s="65" t="s">
        <v>2720</v>
      </c>
      <c r="B9650" s="66" t="n">
        <v>1400</v>
      </c>
    </row>
    <row r="9651" customFormat="false" ht="12.75" hidden="true" customHeight="false" outlineLevel="2" collapsed="false">
      <c r="A9651" s="65" t="s">
        <v>2720</v>
      </c>
      <c r="B9651" s="66" t="n">
        <v>1400</v>
      </c>
    </row>
    <row r="9652" customFormat="false" ht="12.75" hidden="true" customHeight="false" outlineLevel="2" collapsed="false">
      <c r="A9652" s="65" t="s">
        <v>2720</v>
      </c>
      <c r="B9652" s="66" t="n">
        <v>1400</v>
      </c>
    </row>
    <row r="9653" customFormat="false" ht="12.75" hidden="true" customHeight="false" outlineLevel="2" collapsed="false">
      <c r="A9653" s="65" t="s">
        <v>2720</v>
      </c>
      <c r="B9653" s="66" t="n">
        <v>1400</v>
      </c>
    </row>
    <row r="9654" customFormat="false" ht="12.75" hidden="true" customHeight="false" outlineLevel="2" collapsed="false">
      <c r="A9654" s="65" t="s">
        <v>2720</v>
      </c>
      <c r="B9654" s="66" t="n">
        <v>1400</v>
      </c>
    </row>
    <row r="9655" customFormat="false" ht="12.75" hidden="true" customHeight="false" outlineLevel="2" collapsed="false">
      <c r="A9655" s="65" t="s">
        <v>2720</v>
      </c>
      <c r="B9655" s="66" t="n">
        <v>2800</v>
      </c>
    </row>
    <row r="9656" customFormat="false" ht="12.75" hidden="true" customHeight="false" outlineLevel="2" collapsed="false">
      <c r="A9656" s="65" t="s">
        <v>2720</v>
      </c>
      <c r="B9656" s="66" t="n">
        <v>1400</v>
      </c>
    </row>
    <row r="9657" customFormat="false" ht="12.75" hidden="false" customHeight="false" outlineLevel="1" collapsed="true">
      <c r="A9657" s="65" t="s">
        <v>2721</v>
      </c>
      <c r="B9657" s="66" t="n">
        <f aca="false">SUBTOTAL(9,B9646:B9656)</f>
        <v>15550</v>
      </c>
    </row>
    <row r="9658" customFormat="false" ht="12.75" hidden="true" customHeight="false" outlineLevel="2" collapsed="false">
      <c r="A9658" s="65" t="s">
        <v>2722</v>
      </c>
      <c r="B9658" s="66" t="n">
        <v>1300</v>
      </c>
    </row>
    <row r="9659" customFormat="false" ht="12.75" hidden="true" customHeight="false" outlineLevel="2" collapsed="false">
      <c r="A9659" s="65" t="s">
        <v>2722</v>
      </c>
      <c r="B9659" s="66" t="n">
        <v>1300</v>
      </c>
    </row>
    <row r="9660" customFormat="false" ht="12.75" hidden="true" customHeight="false" outlineLevel="2" collapsed="false">
      <c r="A9660" s="65" t="s">
        <v>2722</v>
      </c>
      <c r="B9660" s="66" t="n">
        <v>1300</v>
      </c>
    </row>
    <row r="9661" customFormat="false" ht="12.75" hidden="true" customHeight="false" outlineLevel="2" collapsed="false">
      <c r="A9661" s="65" t="s">
        <v>2722</v>
      </c>
      <c r="B9661" s="66" t="n">
        <v>1460</v>
      </c>
    </row>
    <row r="9662" customFormat="false" ht="12.75" hidden="true" customHeight="false" outlineLevel="2" collapsed="false">
      <c r="A9662" s="65" t="s">
        <v>2722</v>
      </c>
      <c r="B9662" s="66" t="n">
        <v>1340</v>
      </c>
    </row>
    <row r="9663" customFormat="false" ht="12.75" hidden="true" customHeight="false" outlineLevel="2" collapsed="false">
      <c r="A9663" s="65" t="s">
        <v>2722</v>
      </c>
      <c r="B9663" s="66" t="n">
        <v>1340</v>
      </c>
    </row>
    <row r="9664" customFormat="false" ht="12.75" hidden="true" customHeight="false" outlineLevel="2" collapsed="false">
      <c r="A9664" s="65" t="s">
        <v>2722</v>
      </c>
      <c r="B9664" s="66" t="n">
        <v>1340</v>
      </c>
    </row>
    <row r="9665" customFormat="false" ht="12.75" hidden="true" customHeight="false" outlineLevel="2" collapsed="false">
      <c r="A9665" s="65" t="s">
        <v>2722</v>
      </c>
      <c r="B9665" s="66" t="n">
        <v>1340</v>
      </c>
    </row>
    <row r="9666" customFormat="false" ht="12.75" hidden="true" customHeight="false" outlineLevel="2" collapsed="false">
      <c r="A9666" s="65" t="s">
        <v>2722</v>
      </c>
      <c r="B9666" s="66" t="n">
        <v>1300</v>
      </c>
    </row>
    <row r="9667" customFormat="false" ht="12.75" hidden="true" customHeight="false" outlineLevel="2" collapsed="false">
      <c r="A9667" s="65" t="s">
        <v>2722</v>
      </c>
      <c r="B9667" s="66" t="n">
        <v>1340</v>
      </c>
    </row>
    <row r="9668" customFormat="false" ht="12.75" hidden="true" customHeight="false" outlineLevel="2" collapsed="false">
      <c r="A9668" s="65" t="s">
        <v>2722</v>
      </c>
      <c r="B9668" s="66" t="n">
        <v>1340</v>
      </c>
    </row>
    <row r="9669" customFormat="false" ht="12.75" hidden="true" customHeight="false" outlineLevel="2" collapsed="false">
      <c r="A9669" s="65" t="s">
        <v>2722</v>
      </c>
      <c r="B9669" s="66" t="n">
        <v>1340</v>
      </c>
    </row>
    <row r="9670" customFormat="false" ht="12.75" hidden="true" customHeight="false" outlineLevel="2" collapsed="false">
      <c r="A9670" s="65" t="s">
        <v>2722</v>
      </c>
      <c r="B9670" s="66" t="n">
        <v>1340</v>
      </c>
    </row>
    <row r="9671" customFormat="false" ht="12.75" hidden="false" customHeight="false" outlineLevel="1" collapsed="true">
      <c r="A9671" s="65" t="s">
        <v>2723</v>
      </c>
      <c r="B9671" s="66" t="n">
        <f aca="false">SUBTOTAL(9,B9658:B9670)</f>
        <v>17380</v>
      </c>
    </row>
    <row r="9672" customFormat="false" ht="12.75" hidden="true" customHeight="false" outlineLevel="2" collapsed="false">
      <c r="A9672" s="65" t="s">
        <v>2724</v>
      </c>
      <c r="B9672" s="66" t="n">
        <v>1340</v>
      </c>
    </row>
    <row r="9673" customFormat="false" ht="12.75" hidden="false" customHeight="false" outlineLevel="1" collapsed="true">
      <c r="A9673" s="65" t="s">
        <v>2725</v>
      </c>
      <c r="B9673" s="66" t="n">
        <f aca="false">SUBTOTAL(9,B9672:B9672)</f>
        <v>1340</v>
      </c>
    </row>
    <row r="9674" customFormat="false" ht="12.75" hidden="true" customHeight="false" outlineLevel="2" collapsed="false">
      <c r="A9674" s="65" t="s">
        <v>2726</v>
      </c>
      <c r="B9674" s="66" t="n">
        <v>2196</v>
      </c>
    </row>
    <row r="9675" customFormat="false" ht="12.75" hidden="true" customHeight="false" outlineLevel="2" collapsed="false">
      <c r="A9675" s="65" t="s">
        <v>2726</v>
      </c>
      <c r="B9675" s="66" t="n">
        <v>6937.15</v>
      </c>
    </row>
    <row r="9676" customFormat="false" ht="12.75" hidden="true" customHeight="false" outlineLevel="2" collapsed="false">
      <c r="A9676" s="65" t="s">
        <v>2726</v>
      </c>
      <c r="B9676" s="66" t="n">
        <v>7635.45</v>
      </c>
    </row>
    <row r="9677" customFormat="false" ht="12.75" hidden="true" customHeight="false" outlineLevel="2" collapsed="false">
      <c r="A9677" s="65" t="s">
        <v>2726</v>
      </c>
      <c r="B9677" s="66" t="n">
        <v>5090.3</v>
      </c>
    </row>
    <row r="9678" customFormat="false" ht="12.75" hidden="false" customHeight="false" outlineLevel="1" collapsed="true">
      <c r="A9678" s="65" t="s">
        <v>2727</v>
      </c>
      <c r="B9678" s="66" t="n">
        <f aca="false">SUBTOTAL(9,B9674:B9677)</f>
        <v>21858.9</v>
      </c>
    </row>
    <row r="9679" customFormat="false" ht="12.75" hidden="true" customHeight="false" outlineLevel="2" collapsed="false">
      <c r="A9679" s="65" t="s">
        <v>2728</v>
      </c>
      <c r="B9679" s="66" t="n">
        <v>1340</v>
      </c>
    </row>
    <row r="9680" customFormat="false" ht="12.75" hidden="true" customHeight="false" outlineLevel="2" collapsed="false">
      <c r="A9680" s="65" t="s">
        <v>2728</v>
      </c>
      <c r="B9680" s="66" t="n">
        <v>1340</v>
      </c>
    </row>
    <row r="9681" customFormat="false" ht="12.75" hidden="true" customHeight="false" outlineLevel="2" collapsed="false">
      <c r="A9681" s="65" t="s">
        <v>2728</v>
      </c>
      <c r="B9681" s="66" t="n">
        <v>1340</v>
      </c>
    </row>
    <row r="9682" customFormat="false" ht="12.75" hidden="true" customHeight="false" outlineLevel="2" collapsed="false">
      <c r="A9682" s="65" t="s">
        <v>2728</v>
      </c>
      <c r="B9682" s="66" t="n">
        <v>1340</v>
      </c>
    </row>
    <row r="9683" customFormat="false" ht="12.75" hidden="true" customHeight="false" outlineLevel="2" collapsed="false">
      <c r="A9683" s="65" t="s">
        <v>2728</v>
      </c>
      <c r="B9683" s="66" t="n">
        <v>1340</v>
      </c>
    </row>
    <row r="9684" customFormat="false" ht="12.75" hidden="true" customHeight="false" outlineLevel="2" collapsed="false">
      <c r="A9684" s="65" t="s">
        <v>2728</v>
      </c>
      <c r="B9684" s="66" t="n">
        <v>1340</v>
      </c>
    </row>
    <row r="9685" customFormat="false" ht="12.75" hidden="true" customHeight="false" outlineLevel="2" collapsed="false">
      <c r="A9685" s="65" t="s">
        <v>2728</v>
      </c>
      <c r="B9685" s="66" t="n">
        <v>2146.6</v>
      </c>
    </row>
    <row r="9686" customFormat="false" ht="12.75" hidden="true" customHeight="false" outlineLevel="2" collapsed="false">
      <c r="A9686" s="65" t="s">
        <v>2728</v>
      </c>
      <c r="B9686" s="66" t="n">
        <v>51</v>
      </c>
    </row>
    <row r="9687" customFormat="false" ht="12.75" hidden="true" customHeight="false" outlineLevel="2" collapsed="false">
      <c r="A9687" s="65" t="s">
        <v>2728</v>
      </c>
      <c r="B9687" s="66" t="n">
        <v>612</v>
      </c>
    </row>
    <row r="9688" customFormat="false" ht="12.75" hidden="true" customHeight="false" outlineLevel="2" collapsed="false">
      <c r="A9688" s="65" t="s">
        <v>2728</v>
      </c>
      <c r="B9688" s="66" t="n">
        <v>2004.55</v>
      </c>
    </row>
    <row r="9689" customFormat="false" ht="12.75" hidden="true" customHeight="false" outlineLevel="2" collapsed="false">
      <c r="A9689" s="65" t="s">
        <v>2728</v>
      </c>
      <c r="B9689" s="66" t="n">
        <v>612</v>
      </c>
    </row>
    <row r="9690" customFormat="false" ht="12.75" hidden="true" customHeight="false" outlineLevel="2" collapsed="false">
      <c r="A9690" s="65" t="s">
        <v>2728</v>
      </c>
      <c r="B9690" s="66" t="n">
        <v>648</v>
      </c>
    </row>
    <row r="9691" customFormat="false" ht="12.75" hidden="true" customHeight="false" outlineLevel="2" collapsed="false">
      <c r="A9691" s="65" t="s">
        <v>2728</v>
      </c>
      <c r="B9691" s="66" t="n">
        <v>665.85</v>
      </c>
    </row>
    <row r="9692" customFormat="false" ht="12.75" hidden="true" customHeight="false" outlineLevel="2" collapsed="false">
      <c r="A9692" s="65" t="s">
        <v>2728</v>
      </c>
      <c r="B9692" s="66" t="n">
        <v>612</v>
      </c>
    </row>
    <row r="9693" customFormat="false" ht="12.75" hidden="true" customHeight="false" outlineLevel="2" collapsed="false">
      <c r="A9693" s="65" t="s">
        <v>2728</v>
      </c>
      <c r="B9693" s="66" t="n">
        <v>666</v>
      </c>
    </row>
    <row r="9694" customFormat="false" ht="12.75" hidden="false" customHeight="false" outlineLevel="1" collapsed="true">
      <c r="A9694" s="65" t="s">
        <v>2729</v>
      </c>
      <c r="B9694" s="66" t="n">
        <f aca="false">SUBTOTAL(9,B9679:B9693)</f>
        <v>16058</v>
      </c>
    </row>
    <row r="9695" customFormat="false" ht="12.75" hidden="true" customHeight="false" outlineLevel="2" collapsed="false">
      <c r="A9695" s="65" t="s">
        <v>2730</v>
      </c>
      <c r="B9695" s="66" t="n">
        <v>6679</v>
      </c>
    </row>
    <row r="9696" customFormat="false" ht="12.75" hidden="true" customHeight="false" outlineLevel="2" collapsed="false">
      <c r="A9696" s="65" t="s">
        <v>2730</v>
      </c>
      <c r="B9696" s="66" t="n">
        <v>3819</v>
      </c>
    </row>
    <row r="9697" customFormat="false" ht="12.75" hidden="true" customHeight="false" outlineLevel="2" collapsed="false">
      <c r="A9697" s="65" t="s">
        <v>2730</v>
      </c>
      <c r="B9697" s="66" t="n">
        <v>3819</v>
      </c>
    </row>
    <row r="9698" customFormat="false" ht="12.75" hidden="true" customHeight="false" outlineLevel="2" collapsed="false">
      <c r="A9698" s="65" t="s">
        <v>2730</v>
      </c>
      <c r="B9698" s="66" t="n">
        <v>3819</v>
      </c>
    </row>
    <row r="9699" customFormat="false" ht="12.75" hidden="false" customHeight="false" outlineLevel="1" collapsed="true">
      <c r="A9699" s="65" t="s">
        <v>2731</v>
      </c>
      <c r="B9699" s="66" t="n">
        <f aca="false">SUBTOTAL(9,B9695:B9698)</f>
        <v>18136</v>
      </c>
    </row>
    <row r="9700" customFormat="false" ht="12.75" hidden="true" customHeight="false" outlineLevel="2" collapsed="false">
      <c r="A9700" s="65" t="s">
        <v>2732</v>
      </c>
      <c r="B9700" s="66" t="n">
        <v>1340</v>
      </c>
    </row>
    <row r="9701" customFormat="false" ht="12.75" hidden="true" customHeight="false" outlineLevel="2" collapsed="false">
      <c r="A9701" s="65" t="s">
        <v>2732</v>
      </c>
      <c r="B9701" s="66" t="n">
        <v>1340</v>
      </c>
    </row>
    <row r="9702" customFormat="false" ht="12.75" hidden="true" customHeight="false" outlineLevel="2" collapsed="false">
      <c r="A9702" s="65" t="s">
        <v>2732</v>
      </c>
      <c r="B9702" s="66" t="n">
        <v>1340</v>
      </c>
    </row>
    <row r="9703" customFormat="false" ht="12.75" hidden="true" customHeight="false" outlineLevel="2" collapsed="false">
      <c r="A9703" s="65" t="s">
        <v>2732</v>
      </c>
      <c r="B9703" s="66" t="n">
        <v>1340</v>
      </c>
    </row>
    <row r="9704" customFormat="false" ht="12.75" hidden="true" customHeight="false" outlineLevel="2" collapsed="false">
      <c r="A9704" s="65" t="s">
        <v>2732</v>
      </c>
      <c r="B9704" s="66" t="n">
        <v>1340</v>
      </c>
    </row>
    <row r="9705" customFormat="false" ht="12.75" hidden="true" customHeight="false" outlineLevel="2" collapsed="false">
      <c r="A9705" s="65" t="s">
        <v>2732</v>
      </c>
      <c r="B9705" s="66" t="n">
        <v>1340</v>
      </c>
    </row>
    <row r="9706" customFormat="false" ht="12.75" hidden="true" customHeight="false" outlineLevel="2" collapsed="false">
      <c r="A9706" s="65" t="s">
        <v>2732</v>
      </c>
      <c r="B9706" s="66" t="n">
        <v>1340</v>
      </c>
    </row>
    <row r="9707" customFormat="false" ht="12.75" hidden="true" customHeight="false" outlineLevel="2" collapsed="false">
      <c r="A9707" s="65" t="s">
        <v>2732</v>
      </c>
      <c r="B9707" s="66" t="n">
        <v>1340</v>
      </c>
    </row>
    <row r="9708" customFormat="false" ht="12.75" hidden="true" customHeight="false" outlineLevel="2" collapsed="false">
      <c r="A9708" s="65" t="s">
        <v>2732</v>
      </c>
      <c r="B9708" s="66" t="n">
        <v>1340</v>
      </c>
    </row>
    <row r="9709" customFormat="false" ht="12.75" hidden="true" customHeight="false" outlineLevel="2" collapsed="false">
      <c r="A9709" s="65" t="s">
        <v>2732</v>
      </c>
      <c r="B9709" s="66" t="n">
        <v>1340</v>
      </c>
    </row>
    <row r="9710" customFormat="false" ht="12.75" hidden="true" customHeight="false" outlineLevel="2" collapsed="false">
      <c r="A9710" s="65" t="s">
        <v>2732</v>
      </c>
      <c r="B9710" s="66" t="n">
        <v>1340</v>
      </c>
    </row>
    <row r="9711" customFormat="false" ht="12.75" hidden="true" customHeight="false" outlineLevel="2" collapsed="false">
      <c r="A9711" s="65" t="s">
        <v>2732</v>
      </c>
      <c r="B9711" s="66" t="n">
        <v>1340</v>
      </c>
    </row>
    <row r="9712" customFormat="false" ht="12.75" hidden="true" customHeight="false" outlineLevel="2" collapsed="false">
      <c r="A9712" s="65" t="s">
        <v>2732</v>
      </c>
      <c r="B9712" s="66" t="n">
        <v>1420</v>
      </c>
    </row>
    <row r="9713" customFormat="false" ht="12.75" hidden="false" customHeight="false" outlineLevel="1" collapsed="true">
      <c r="A9713" s="65" t="s">
        <v>2733</v>
      </c>
      <c r="B9713" s="66" t="n">
        <f aca="false">SUBTOTAL(9,B9700:B9712)</f>
        <v>17500</v>
      </c>
    </row>
    <row r="9714" customFormat="false" ht="12.75" hidden="true" customHeight="false" outlineLevel="2" collapsed="false">
      <c r="A9714" s="65" t="s">
        <v>2734</v>
      </c>
      <c r="B9714" s="66" t="n">
        <v>1273</v>
      </c>
    </row>
    <row r="9715" customFormat="false" ht="12.75" hidden="true" customHeight="false" outlineLevel="2" collapsed="false">
      <c r="A9715" s="65" t="s">
        <v>2734</v>
      </c>
      <c r="B9715" s="66" t="n">
        <v>1273</v>
      </c>
    </row>
    <row r="9716" customFormat="false" ht="12.75" hidden="true" customHeight="false" outlineLevel="2" collapsed="false">
      <c r="A9716" s="65" t="s">
        <v>2734</v>
      </c>
      <c r="B9716" s="66" t="n">
        <v>1273</v>
      </c>
    </row>
    <row r="9717" customFormat="false" ht="12.75" hidden="true" customHeight="false" outlineLevel="2" collapsed="false">
      <c r="A9717" s="65" t="s">
        <v>2734</v>
      </c>
      <c r="B9717" s="66" t="n">
        <v>1273</v>
      </c>
    </row>
    <row r="9718" customFormat="false" ht="12.75" hidden="true" customHeight="false" outlineLevel="2" collapsed="false">
      <c r="A9718" s="65" t="s">
        <v>2734</v>
      </c>
      <c r="B9718" s="66" t="n">
        <v>1273</v>
      </c>
    </row>
    <row r="9719" customFormat="false" ht="12.75" hidden="true" customHeight="false" outlineLevel="2" collapsed="false">
      <c r="A9719" s="65" t="s">
        <v>2734</v>
      </c>
      <c r="B9719" s="66" t="n">
        <v>1273</v>
      </c>
    </row>
    <row r="9720" customFormat="false" ht="12.75" hidden="true" customHeight="false" outlineLevel="2" collapsed="false">
      <c r="A9720" s="65" t="s">
        <v>2734</v>
      </c>
      <c r="B9720" s="66" t="n">
        <v>1273</v>
      </c>
    </row>
    <row r="9721" customFormat="false" ht="12.75" hidden="true" customHeight="false" outlineLevel="2" collapsed="false">
      <c r="A9721" s="65" t="s">
        <v>2734</v>
      </c>
      <c r="B9721" s="66" t="n">
        <v>1273</v>
      </c>
    </row>
    <row r="9722" customFormat="false" ht="12.75" hidden="true" customHeight="false" outlineLevel="2" collapsed="false">
      <c r="A9722" s="65" t="s">
        <v>2734</v>
      </c>
      <c r="B9722" s="66" t="n">
        <v>1273</v>
      </c>
    </row>
    <row r="9723" customFormat="false" ht="12.75" hidden="true" customHeight="false" outlineLevel="2" collapsed="false">
      <c r="A9723" s="65" t="s">
        <v>2734</v>
      </c>
      <c r="B9723" s="66" t="n">
        <v>1273</v>
      </c>
    </row>
    <row r="9724" customFormat="false" ht="12.75" hidden="true" customHeight="false" outlineLevel="2" collapsed="false">
      <c r="A9724" s="65" t="s">
        <v>2734</v>
      </c>
      <c r="B9724" s="66" t="n">
        <v>1273</v>
      </c>
    </row>
    <row r="9725" customFormat="false" ht="12.75" hidden="true" customHeight="false" outlineLevel="2" collapsed="false">
      <c r="A9725" s="65" t="s">
        <v>2734</v>
      </c>
      <c r="B9725" s="66" t="n">
        <v>1273</v>
      </c>
    </row>
    <row r="9726" customFormat="false" ht="12.75" hidden="false" customHeight="false" outlineLevel="1" collapsed="true">
      <c r="A9726" s="65" t="s">
        <v>2735</v>
      </c>
      <c r="B9726" s="66" t="n">
        <f aca="false">SUBTOTAL(9,B9714:B9725)</f>
        <v>15276</v>
      </c>
    </row>
    <row r="9727" customFormat="false" ht="12.75" hidden="true" customHeight="false" outlineLevel="2" collapsed="false">
      <c r="A9727" s="65" t="s">
        <v>2736</v>
      </c>
      <c r="B9727" s="66" t="n">
        <v>1300</v>
      </c>
    </row>
    <row r="9728" customFormat="false" ht="12.75" hidden="true" customHeight="false" outlineLevel="2" collapsed="false">
      <c r="A9728" s="65" t="s">
        <v>2736</v>
      </c>
      <c r="B9728" s="66" t="n">
        <v>1300</v>
      </c>
    </row>
    <row r="9729" customFormat="false" ht="12.75" hidden="true" customHeight="false" outlineLevel="2" collapsed="false">
      <c r="A9729" s="65" t="s">
        <v>2736</v>
      </c>
      <c r="B9729" s="66" t="n">
        <v>1300</v>
      </c>
    </row>
    <row r="9730" customFormat="false" ht="12.75" hidden="true" customHeight="false" outlineLevel="2" collapsed="false">
      <c r="A9730" s="65" t="s">
        <v>2736</v>
      </c>
      <c r="B9730" s="66" t="n">
        <v>1300</v>
      </c>
    </row>
    <row r="9731" customFormat="false" ht="12.75" hidden="true" customHeight="false" outlineLevel="2" collapsed="false">
      <c r="A9731" s="65" t="s">
        <v>2736</v>
      </c>
      <c r="B9731" s="66" t="n">
        <v>1300</v>
      </c>
    </row>
    <row r="9732" customFormat="false" ht="12.75" hidden="true" customHeight="false" outlineLevel="2" collapsed="false">
      <c r="A9732" s="65" t="s">
        <v>2736</v>
      </c>
      <c r="B9732" s="66" t="n">
        <v>1300</v>
      </c>
    </row>
    <row r="9733" customFormat="false" ht="12.75" hidden="true" customHeight="false" outlineLevel="2" collapsed="false">
      <c r="A9733" s="65" t="s">
        <v>2736</v>
      </c>
      <c r="B9733" s="66" t="n">
        <v>325</v>
      </c>
    </row>
    <row r="9734" customFormat="false" ht="12.75" hidden="true" customHeight="false" outlineLevel="2" collapsed="false">
      <c r="A9734" s="65" t="s">
        <v>2736</v>
      </c>
      <c r="B9734" s="66" t="n">
        <v>1300</v>
      </c>
    </row>
    <row r="9735" customFormat="false" ht="12.75" hidden="true" customHeight="false" outlineLevel="2" collapsed="false">
      <c r="A9735" s="65" t="s">
        <v>2736</v>
      </c>
      <c r="B9735" s="66" t="n">
        <v>1340</v>
      </c>
    </row>
    <row r="9736" customFormat="false" ht="12.75" hidden="true" customHeight="false" outlineLevel="2" collapsed="false">
      <c r="A9736" s="65" t="s">
        <v>2736</v>
      </c>
      <c r="B9736" s="66" t="n">
        <v>731</v>
      </c>
    </row>
    <row r="9737" customFormat="false" ht="12.75" hidden="true" customHeight="false" outlineLevel="2" collapsed="false">
      <c r="A9737" s="67" t="s">
        <v>2736</v>
      </c>
      <c r="B9737" s="66" t="n">
        <v>2680</v>
      </c>
    </row>
    <row r="9738" customFormat="false" ht="12.75" hidden="true" customHeight="false" outlineLevel="2" collapsed="false">
      <c r="A9738" s="65" t="s">
        <v>2736</v>
      </c>
      <c r="B9738" s="66" t="n">
        <v>1340</v>
      </c>
    </row>
    <row r="9739" customFormat="false" ht="12.75" hidden="true" customHeight="false" outlineLevel="2" collapsed="false">
      <c r="A9739" s="65" t="s">
        <v>2736</v>
      </c>
      <c r="B9739" s="66" t="n">
        <v>1340</v>
      </c>
    </row>
    <row r="9740" customFormat="false" ht="12.75" hidden="true" customHeight="false" outlineLevel="2" collapsed="false">
      <c r="A9740" s="65" t="s">
        <v>2736</v>
      </c>
      <c r="B9740" s="66" t="n">
        <v>1340</v>
      </c>
    </row>
    <row r="9741" customFormat="false" ht="12.75" hidden="false" customHeight="false" outlineLevel="1" collapsed="true">
      <c r="A9741" s="65" t="s">
        <v>2737</v>
      </c>
      <c r="B9741" s="66" t="n">
        <f aca="false">SUBTOTAL(9,B9727:B9740)</f>
        <v>18196</v>
      </c>
    </row>
    <row r="9742" customFormat="false" ht="12.75" hidden="true" customHeight="false" outlineLevel="2" collapsed="false">
      <c r="A9742" s="65" t="s">
        <v>2738</v>
      </c>
      <c r="B9742" s="66" t="n">
        <v>1500</v>
      </c>
    </row>
    <row r="9743" customFormat="false" ht="12.75" hidden="true" customHeight="false" outlineLevel="2" collapsed="false">
      <c r="A9743" s="65" t="s">
        <v>2738</v>
      </c>
      <c r="B9743" s="66" t="n">
        <v>1046</v>
      </c>
    </row>
    <row r="9744" customFormat="false" ht="12.75" hidden="true" customHeight="false" outlineLevel="2" collapsed="false">
      <c r="A9744" s="65" t="s">
        <v>2738</v>
      </c>
      <c r="B9744" s="66" t="n">
        <v>2546</v>
      </c>
    </row>
    <row r="9745" customFormat="false" ht="12.75" hidden="true" customHeight="false" outlineLevel="2" collapsed="false">
      <c r="A9745" s="65" t="s">
        <v>2738</v>
      </c>
      <c r="B9745" s="66" t="n">
        <v>1273</v>
      </c>
    </row>
    <row r="9746" customFormat="false" ht="12.75" hidden="false" customHeight="false" outlineLevel="1" collapsed="true">
      <c r="A9746" s="65" t="s">
        <v>2739</v>
      </c>
      <c r="B9746" s="66" t="n">
        <f aca="false">SUBTOTAL(9,B9742:B9745)</f>
        <v>6365</v>
      </c>
    </row>
    <row r="9747" customFormat="false" ht="12.75" hidden="true" customHeight="false" outlineLevel="2" collapsed="false">
      <c r="A9747" s="65" t="s">
        <v>2740</v>
      </c>
      <c r="B9747" s="66" t="n">
        <v>744.3</v>
      </c>
    </row>
    <row r="9748" customFormat="false" ht="12.75" hidden="true" customHeight="false" outlineLevel="2" collapsed="false">
      <c r="A9748" s="65" t="s">
        <v>2740</v>
      </c>
      <c r="B9748" s="66" t="n">
        <v>784.9</v>
      </c>
    </row>
    <row r="9749" customFormat="false" ht="12.75" hidden="false" customHeight="false" outlineLevel="1" collapsed="true">
      <c r="A9749" s="65" t="s">
        <v>2741</v>
      </c>
      <c r="B9749" s="66" t="n">
        <f aca="false">SUBTOTAL(9,B9747:B9748)</f>
        <v>1529.2</v>
      </c>
    </row>
    <row r="9750" customFormat="false" ht="12.75" hidden="true" customHeight="false" outlineLevel="2" collapsed="false">
      <c r="A9750" s="65" t="s">
        <v>2742</v>
      </c>
      <c r="B9750" s="66" t="n">
        <v>1273</v>
      </c>
    </row>
    <row r="9751" customFormat="false" ht="12.75" hidden="true" customHeight="false" outlineLevel="2" collapsed="false">
      <c r="A9751" s="65" t="s">
        <v>2742</v>
      </c>
      <c r="B9751" s="66" t="n">
        <v>67</v>
      </c>
    </row>
    <row r="9752" customFormat="false" ht="12.75" hidden="true" customHeight="false" outlineLevel="2" collapsed="false">
      <c r="A9752" s="65" t="s">
        <v>2742</v>
      </c>
      <c r="B9752" s="66" t="n">
        <v>1340</v>
      </c>
    </row>
    <row r="9753" customFormat="false" ht="12.75" hidden="true" customHeight="false" outlineLevel="2" collapsed="false">
      <c r="A9753" s="65" t="s">
        <v>2742</v>
      </c>
      <c r="B9753" s="66" t="n">
        <v>1496.11</v>
      </c>
    </row>
    <row r="9754" customFormat="false" ht="12.75" hidden="true" customHeight="false" outlineLevel="2" collapsed="false">
      <c r="A9754" s="65" t="s">
        <v>2742</v>
      </c>
      <c r="B9754" s="66" t="n">
        <v>2523.89</v>
      </c>
    </row>
    <row r="9755" customFormat="false" ht="12.75" hidden="true" customHeight="false" outlineLevel="2" collapsed="false">
      <c r="A9755" s="65" t="s">
        <v>2742</v>
      </c>
      <c r="B9755" s="66" t="n">
        <v>1300</v>
      </c>
    </row>
    <row r="9756" customFormat="false" ht="12.75" hidden="false" customHeight="false" outlineLevel="1" collapsed="true">
      <c r="A9756" s="65" t="s">
        <v>2743</v>
      </c>
      <c r="B9756" s="66" t="n">
        <f aca="false">SUBTOTAL(9,B9750:B9755)</f>
        <v>8000</v>
      </c>
    </row>
    <row r="9757" customFormat="false" ht="12.75" hidden="true" customHeight="false" outlineLevel="2" collapsed="false">
      <c r="A9757" s="65" t="s">
        <v>2744</v>
      </c>
      <c r="B9757" s="66" t="n">
        <v>1340</v>
      </c>
    </row>
    <row r="9758" customFormat="false" ht="12.75" hidden="true" customHeight="false" outlineLevel="2" collapsed="false">
      <c r="A9758" s="65" t="s">
        <v>2744</v>
      </c>
      <c r="B9758" s="66" t="n">
        <v>1340</v>
      </c>
    </row>
    <row r="9759" customFormat="false" ht="12.75" hidden="true" customHeight="false" outlineLevel="2" collapsed="false">
      <c r="A9759" s="65" t="s">
        <v>2744</v>
      </c>
      <c r="B9759" s="66" t="n">
        <v>1340</v>
      </c>
    </row>
    <row r="9760" customFormat="false" ht="12.75" hidden="true" customHeight="false" outlineLevel="2" collapsed="false">
      <c r="A9760" s="65" t="s">
        <v>2744</v>
      </c>
      <c r="B9760" s="66" t="n">
        <v>1340</v>
      </c>
    </row>
    <row r="9761" customFormat="false" ht="12.75" hidden="true" customHeight="false" outlineLevel="2" collapsed="false">
      <c r="A9761" s="65" t="s">
        <v>2744</v>
      </c>
      <c r="B9761" s="66" t="n">
        <v>1340</v>
      </c>
    </row>
    <row r="9762" customFormat="false" ht="12.75" hidden="true" customHeight="false" outlineLevel="2" collapsed="false">
      <c r="A9762" s="65" t="s">
        <v>2744</v>
      </c>
      <c r="B9762" s="66" t="n">
        <v>1340</v>
      </c>
    </row>
    <row r="9763" customFormat="false" ht="12.75" hidden="true" customHeight="false" outlineLevel="2" collapsed="false">
      <c r="A9763" s="67" t="s">
        <v>2744</v>
      </c>
      <c r="B9763" s="66" t="n">
        <v>1340</v>
      </c>
    </row>
    <row r="9764" customFormat="false" ht="12.75" hidden="true" customHeight="false" outlineLevel="2" collapsed="false">
      <c r="A9764" s="65" t="s">
        <v>2744</v>
      </c>
      <c r="B9764" s="66" t="n">
        <v>1340</v>
      </c>
    </row>
    <row r="9765" customFormat="false" ht="12.75" hidden="true" customHeight="false" outlineLevel="2" collapsed="false">
      <c r="A9765" s="65" t="s">
        <v>2744</v>
      </c>
      <c r="B9765" s="66" t="n">
        <v>1340</v>
      </c>
    </row>
    <row r="9766" customFormat="false" ht="12.75" hidden="true" customHeight="false" outlineLevel="2" collapsed="false">
      <c r="A9766" s="65" t="s">
        <v>2744</v>
      </c>
      <c r="B9766" s="66" t="n">
        <v>1340</v>
      </c>
    </row>
    <row r="9767" customFormat="false" ht="12.75" hidden="true" customHeight="false" outlineLevel="2" collapsed="false">
      <c r="A9767" s="65" t="s">
        <v>2744</v>
      </c>
      <c r="B9767" s="66" t="n">
        <v>1340</v>
      </c>
    </row>
    <row r="9768" customFormat="false" ht="12.75" hidden="true" customHeight="false" outlineLevel="2" collapsed="false">
      <c r="A9768" s="65" t="s">
        <v>2744</v>
      </c>
      <c r="B9768" s="66" t="n">
        <v>1340</v>
      </c>
    </row>
    <row r="9769" customFormat="false" ht="12.75" hidden="false" customHeight="false" outlineLevel="1" collapsed="true">
      <c r="A9769" s="65" t="s">
        <v>2745</v>
      </c>
      <c r="B9769" s="66" t="n">
        <f aca="false">SUBTOTAL(9,B9757:B9768)</f>
        <v>16080</v>
      </c>
    </row>
    <row r="9770" customFormat="false" ht="12.75" hidden="true" customHeight="false" outlineLevel="2" collapsed="false">
      <c r="A9770" s="65" t="s">
        <v>2746</v>
      </c>
      <c r="B9770" s="66" t="n">
        <v>450</v>
      </c>
    </row>
    <row r="9771" customFormat="false" ht="12.75" hidden="true" customHeight="false" outlineLevel="2" collapsed="false">
      <c r="A9771" s="65" t="s">
        <v>2746</v>
      </c>
      <c r="B9771" s="66" t="n">
        <v>745</v>
      </c>
    </row>
    <row r="9772" customFormat="false" ht="12.75" hidden="true" customHeight="false" outlineLevel="2" collapsed="false">
      <c r="A9772" s="65" t="s">
        <v>2746</v>
      </c>
      <c r="B9772" s="66" t="n">
        <v>630</v>
      </c>
    </row>
    <row r="9773" customFormat="false" ht="12.75" hidden="false" customHeight="false" outlineLevel="1" collapsed="true">
      <c r="A9773" s="65" t="s">
        <v>2747</v>
      </c>
      <c r="B9773" s="66" t="n">
        <f aca="false">SUBTOTAL(9,B9770:B9772)</f>
        <v>1825</v>
      </c>
    </row>
    <row r="9774" customFormat="false" ht="12.75" hidden="true" customHeight="false" outlineLevel="2" collapsed="false">
      <c r="A9774" s="65" t="s">
        <v>2748</v>
      </c>
      <c r="B9774" s="66" t="n">
        <v>536.8</v>
      </c>
    </row>
    <row r="9775" customFormat="false" ht="12.75" hidden="false" customHeight="false" outlineLevel="1" collapsed="true">
      <c r="A9775" s="65" t="s">
        <v>2749</v>
      </c>
      <c r="B9775" s="66" t="n">
        <f aca="false">SUBTOTAL(9,B9774:B9774)</f>
        <v>536.8</v>
      </c>
    </row>
    <row r="9776" customFormat="false" ht="12.75" hidden="true" customHeight="false" outlineLevel="2" collapsed="false">
      <c r="A9776" s="65" t="s">
        <v>2750</v>
      </c>
      <c r="B9776" s="66" t="n">
        <v>1340</v>
      </c>
    </row>
    <row r="9777" customFormat="false" ht="12.75" hidden="true" customHeight="false" outlineLevel="2" collapsed="false">
      <c r="A9777" s="65" t="s">
        <v>2750</v>
      </c>
      <c r="B9777" s="66" t="n">
        <v>1340</v>
      </c>
    </row>
    <row r="9778" customFormat="false" ht="12.75" hidden="true" customHeight="false" outlineLevel="2" collapsed="false">
      <c r="A9778" s="65" t="s">
        <v>2750</v>
      </c>
      <c r="B9778" s="66" t="n">
        <v>1340</v>
      </c>
    </row>
    <row r="9779" customFormat="false" ht="12.75" hidden="true" customHeight="false" outlineLevel="2" collapsed="false">
      <c r="A9779" s="65" t="s">
        <v>2750</v>
      </c>
      <c r="B9779" s="66" t="n">
        <v>1340</v>
      </c>
    </row>
    <row r="9780" customFormat="false" ht="12.75" hidden="true" customHeight="false" outlineLevel="2" collapsed="false">
      <c r="A9780" s="65" t="s">
        <v>2750</v>
      </c>
      <c r="B9780" s="66" t="n">
        <v>1340</v>
      </c>
    </row>
    <row r="9781" customFormat="false" ht="12.75" hidden="true" customHeight="false" outlineLevel="2" collapsed="false">
      <c r="A9781" s="65" t="s">
        <v>2750</v>
      </c>
      <c r="B9781" s="66" t="n">
        <v>1340</v>
      </c>
    </row>
    <row r="9782" customFormat="false" ht="12.75" hidden="true" customHeight="false" outlineLevel="2" collapsed="false">
      <c r="A9782" s="65" t="s">
        <v>2750</v>
      </c>
      <c r="B9782" s="66" t="n">
        <v>1340</v>
      </c>
    </row>
    <row r="9783" customFormat="false" ht="12.75" hidden="true" customHeight="false" outlineLevel="2" collapsed="false">
      <c r="A9783" s="65" t="s">
        <v>2750</v>
      </c>
      <c r="B9783" s="66" t="n">
        <v>1340</v>
      </c>
    </row>
    <row r="9784" customFormat="false" ht="12.75" hidden="false" customHeight="false" outlineLevel="1" collapsed="true">
      <c r="A9784" s="65" t="s">
        <v>2751</v>
      </c>
      <c r="B9784" s="66" t="n">
        <f aca="false">SUBTOTAL(9,B9776:B9783)</f>
        <v>10720</v>
      </c>
    </row>
    <row r="9785" customFormat="false" ht="12.75" hidden="true" customHeight="false" outlineLevel="2" collapsed="false">
      <c r="A9785" s="65" t="s">
        <v>2752</v>
      </c>
      <c r="B9785" s="66" t="n">
        <v>1273</v>
      </c>
    </row>
    <row r="9786" customFormat="false" ht="12.75" hidden="true" customHeight="false" outlineLevel="2" collapsed="false">
      <c r="A9786" s="65" t="s">
        <v>2752</v>
      </c>
      <c r="B9786" s="66" t="n">
        <v>1273</v>
      </c>
    </row>
    <row r="9787" customFormat="false" ht="12.75" hidden="true" customHeight="false" outlineLevel="2" collapsed="false">
      <c r="A9787" s="65" t="s">
        <v>2752</v>
      </c>
      <c r="B9787" s="66" t="n">
        <v>1273</v>
      </c>
    </row>
    <row r="9788" customFormat="false" ht="12.75" hidden="true" customHeight="false" outlineLevel="2" collapsed="false">
      <c r="A9788" s="65" t="s">
        <v>2752</v>
      </c>
      <c r="B9788" s="66" t="n">
        <v>1273</v>
      </c>
    </row>
    <row r="9789" customFormat="false" ht="12.75" hidden="true" customHeight="false" outlineLevel="2" collapsed="false">
      <c r="A9789" s="65" t="s">
        <v>2752</v>
      </c>
      <c r="B9789" s="66" t="n">
        <v>1273</v>
      </c>
    </row>
    <row r="9790" customFormat="false" ht="12.75" hidden="true" customHeight="false" outlineLevel="2" collapsed="false">
      <c r="A9790" s="65" t="s">
        <v>2752</v>
      </c>
      <c r="B9790" s="66" t="n">
        <v>1273</v>
      </c>
    </row>
    <row r="9791" customFormat="false" ht="12.75" hidden="true" customHeight="false" outlineLevel="2" collapsed="false">
      <c r="A9791" s="65" t="s">
        <v>2752</v>
      </c>
      <c r="B9791" s="66" t="n">
        <v>1273</v>
      </c>
    </row>
    <row r="9792" customFormat="false" ht="12.75" hidden="true" customHeight="false" outlineLevel="2" collapsed="false">
      <c r="A9792" s="65" t="s">
        <v>2752</v>
      </c>
      <c r="B9792" s="66" t="n">
        <v>1273</v>
      </c>
    </row>
    <row r="9793" customFormat="false" ht="12.75" hidden="true" customHeight="false" outlineLevel="2" collapsed="false">
      <c r="A9793" s="65" t="s">
        <v>2752</v>
      </c>
      <c r="B9793" s="66" t="n">
        <v>1273</v>
      </c>
    </row>
    <row r="9794" customFormat="false" ht="12.75" hidden="true" customHeight="false" outlineLevel="2" collapsed="false">
      <c r="A9794" s="65" t="s">
        <v>2752</v>
      </c>
      <c r="B9794" s="66" t="n">
        <v>1273</v>
      </c>
    </row>
    <row r="9795" customFormat="false" ht="12.75" hidden="true" customHeight="false" outlineLevel="2" collapsed="false">
      <c r="A9795" s="65" t="s">
        <v>2752</v>
      </c>
      <c r="B9795" s="66" t="n">
        <v>1273</v>
      </c>
    </row>
    <row r="9796" customFormat="false" ht="12.75" hidden="false" customHeight="false" outlineLevel="1" collapsed="true">
      <c r="A9796" s="65" t="s">
        <v>2753</v>
      </c>
      <c r="B9796" s="66" t="n">
        <f aca="false">SUBTOTAL(9,B9785:B9795)</f>
        <v>14003</v>
      </c>
    </row>
    <row r="9797" customFormat="false" ht="12.75" hidden="true" customHeight="false" outlineLevel="2" collapsed="false">
      <c r="A9797" s="65" t="s">
        <v>2754</v>
      </c>
      <c r="B9797" s="66" t="n">
        <v>1365</v>
      </c>
    </row>
    <row r="9798" customFormat="false" ht="12.75" hidden="true" customHeight="false" outlineLevel="2" collapsed="false">
      <c r="A9798" s="65" t="s">
        <v>2754</v>
      </c>
      <c r="B9798" s="66" t="n">
        <v>1340</v>
      </c>
    </row>
    <row r="9799" customFormat="false" ht="12.75" hidden="false" customHeight="false" outlineLevel="1" collapsed="true">
      <c r="A9799" s="65" t="s">
        <v>2755</v>
      </c>
      <c r="B9799" s="66" t="n">
        <f aca="false">SUBTOTAL(9,B9797:B9798)</f>
        <v>2705</v>
      </c>
    </row>
    <row r="9800" customFormat="false" ht="12.75" hidden="true" customHeight="false" outlineLevel="2" collapsed="false">
      <c r="A9800" s="65" t="s">
        <v>2756</v>
      </c>
      <c r="B9800" s="66" t="n">
        <v>1273</v>
      </c>
    </row>
    <row r="9801" customFormat="false" ht="12.75" hidden="true" customHeight="false" outlineLevel="2" collapsed="false">
      <c r="A9801" s="65" t="s">
        <v>2756</v>
      </c>
      <c r="B9801" s="66" t="n">
        <v>1273</v>
      </c>
    </row>
    <row r="9802" customFormat="false" ht="12.75" hidden="true" customHeight="false" outlineLevel="2" collapsed="false">
      <c r="A9802" s="65" t="s">
        <v>2756</v>
      </c>
      <c r="B9802" s="66" t="n">
        <v>1273</v>
      </c>
    </row>
    <row r="9803" customFormat="false" ht="12.75" hidden="true" customHeight="false" outlineLevel="2" collapsed="false">
      <c r="A9803" s="65" t="s">
        <v>2756</v>
      </c>
      <c r="B9803" s="66" t="n">
        <v>1273</v>
      </c>
    </row>
    <row r="9804" customFormat="false" ht="12.75" hidden="true" customHeight="false" outlineLevel="2" collapsed="false">
      <c r="A9804" s="65" t="s">
        <v>2756</v>
      </c>
      <c r="B9804" s="66" t="n">
        <v>1273</v>
      </c>
    </row>
    <row r="9805" customFormat="false" ht="12.75" hidden="true" customHeight="false" outlineLevel="2" collapsed="false">
      <c r="A9805" s="65" t="s">
        <v>2756</v>
      </c>
      <c r="B9805" s="66" t="n">
        <v>1273</v>
      </c>
    </row>
    <row r="9806" customFormat="false" ht="12.75" hidden="true" customHeight="false" outlineLevel="2" collapsed="false">
      <c r="A9806" s="65" t="s">
        <v>2756</v>
      </c>
      <c r="B9806" s="66" t="n">
        <v>1273</v>
      </c>
    </row>
    <row r="9807" customFormat="false" ht="12.75" hidden="true" customHeight="false" outlineLevel="2" collapsed="false">
      <c r="A9807" s="65" t="s">
        <v>2756</v>
      </c>
      <c r="B9807" s="66" t="n">
        <v>1273</v>
      </c>
    </row>
    <row r="9808" customFormat="false" ht="12.75" hidden="true" customHeight="false" outlineLevel="2" collapsed="false">
      <c r="A9808" s="65" t="s">
        <v>2756</v>
      </c>
      <c r="B9808" s="66" t="n">
        <v>1273</v>
      </c>
    </row>
    <row r="9809" customFormat="false" ht="12.75" hidden="true" customHeight="false" outlineLevel="2" collapsed="false">
      <c r="A9809" s="65" t="s">
        <v>2756</v>
      </c>
      <c r="B9809" s="66" t="n">
        <v>1273</v>
      </c>
    </row>
    <row r="9810" customFormat="false" ht="12.75" hidden="true" customHeight="false" outlineLevel="2" collapsed="false">
      <c r="A9810" s="65" t="s">
        <v>2756</v>
      </c>
      <c r="B9810" s="66" t="n">
        <v>1273</v>
      </c>
    </row>
    <row r="9811" customFormat="false" ht="12.75" hidden="false" customHeight="false" outlineLevel="1" collapsed="true">
      <c r="A9811" s="65" t="s">
        <v>2757</v>
      </c>
      <c r="B9811" s="66" t="n">
        <f aca="false">SUBTOTAL(9,B9800:B9810)</f>
        <v>14003</v>
      </c>
    </row>
    <row r="9812" customFormat="false" ht="12.75" hidden="true" customHeight="false" outlineLevel="2" collapsed="false">
      <c r="A9812" s="67" t="s">
        <v>2758</v>
      </c>
      <c r="B9812" s="66" t="n">
        <v>270</v>
      </c>
    </row>
    <row r="9813" customFormat="false" ht="12.75" hidden="true" customHeight="false" outlineLevel="2" collapsed="false">
      <c r="A9813" s="65" t="s">
        <v>2758</v>
      </c>
      <c r="B9813" s="66" t="n">
        <v>270</v>
      </c>
    </row>
    <row r="9814" customFormat="false" ht="12.75" hidden="true" customHeight="false" outlineLevel="2" collapsed="false">
      <c r="A9814" s="65" t="s">
        <v>2758</v>
      </c>
      <c r="B9814" s="66" t="n">
        <v>270</v>
      </c>
    </row>
    <row r="9815" customFormat="false" ht="12.75" hidden="true" customHeight="false" outlineLevel="2" collapsed="false">
      <c r="A9815" s="65" t="s">
        <v>2758</v>
      </c>
      <c r="B9815" s="66" t="n">
        <v>270</v>
      </c>
    </row>
    <row r="9816" customFormat="false" ht="12.75" hidden="true" customHeight="false" outlineLevel="2" collapsed="false">
      <c r="A9816" s="65" t="s">
        <v>2758</v>
      </c>
      <c r="B9816" s="66" t="n">
        <v>270</v>
      </c>
    </row>
    <row r="9817" customFormat="false" ht="12.75" hidden="true" customHeight="false" outlineLevel="2" collapsed="false">
      <c r="A9817" s="65" t="s">
        <v>2758</v>
      </c>
      <c r="B9817" s="66" t="n">
        <v>270</v>
      </c>
    </row>
    <row r="9818" customFormat="false" ht="12.75" hidden="true" customHeight="false" outlineLevel="2" collapsed="false">
      <c r="A9818" s="65" t="s">
        <v>2758</v>
      </c>
      <c r="B9818" s="66" t="n">
        <v>270</v>
      </c>
    </row>
    <row r="9819" customFormat="false" ht="12.75" hidden="true" customHeight="false" outlineLevel="2" collapsed="false">
      <c r="A9819" s="65" t="s">
        <v>2758</v>
      </c>
      <c r="B9819" s="66" t="n">
        <v>270</v>
      </c>
    </row>
    <row r="9820" customFormat="false" ht="12.75" hidden="true" customHeight="false" outlineLevel="2" collapsed="false">
      <c r="A9820" s="65" t="s">
        <v>2758</v>
      </c>
      <c r="B9820" s="66" t="n">
        <v>270</v>
      </c>
    </row>
    <row r="9821" customFormat="false" ht="12.75" hidden="true" customHeight="false" outlineLevel="2" collapsed="false">
      <c r="A9821" s="65" t="s">
        <v>2758</v>
      </c>
      <c r="B9821" s="66" t="n">
        <v>270</v>
      </c>
    </row>
    <row r="9822" customFormat="false" ht="12.75" hidden="true" customHeight="false" outlineLevel="2" collapsed="false">
      <c r="A9822" s="65" t="s">
        <v>2758</v>
      </c>
      <c r="B9822" s="66" t="n">
        <v>270</v>
      </c>
    </row>
    <row r="9823" customFormat="false" ht="12.75" hidden="false" customHeight="false" outlineLevel="1" collapsed="true">
      <c r="A9823" s="65" t="s">
        <v>2759</v>
      </c>
      <c r="B9823" s="66" t="n">
        <f aca="false">SUBTOTAL(9,B9812:B9822)</f>
        <v>2970</v>
      </c>
    </row>
    <row r="9824" customFormat="false" ht="12.75" hidden="true" customHeight="false" outlineLevel="2" collapsed="false">
      <c r="A9824" s="65" t="s">
        <v>2760</v>
      </c>
      <c r="B9824" s="66" t="n">
        <v>760</v>
      </c>
    </row>
    <row r="9825" customFormat="false" ht="12.75" hidden="true" customHeight="false" outlineLevel="2" collapsed="false">
      <c r="A9825" s="65" t="s">
        <v>2760</v>
      </c>
      <c r="B9825" s="66" t="n">
        <v>700</v>
      </c>
    </row>
    <row r="9826" customFormat="false" ht="12.75" hidden="true" customHeight="false" outlineLevel="2" collapsed="false">
      <c r="A9826" s="65" t="s">
        <v>2760</v>
      </c>
      <c r="B9826" s="66" t="n">
        <v>681</v>
      </c>
    </row>
    <row r="9827" customFormat="false" ht="12.75" hidden="true" customHeight="false" outlineLevel="2" collapsed="false">
      <c r="A9827" s="65" t="s">
        <v>2760</v>
      </c>
      <c r="B9827" s="66" t="n">
        <v>681</v>
      </c>
    </row>
    <row r="9828" customFormat="false" ht="12.75" hidden="true" customHeight="false" outlineLevel="2" collapsed="false">
      <c r="A9828" s="65" t="s">
        <v>2760</v>
      </c>
      <c r="B9828" s="66" t="n">
        <v>800</v>
      </c>
    </row>
    <row r="9829" customFormat="false" ht="12.75" hidden="true" customHeight="false" outlineLevel="2" collapsed="false">
      <c r="A9829" s="65" t="s">
        <v>2760</v>
      </c>
      <c r="B9829" s="66" t="n">
        <v>701</v>
      </c>
    </row>
    <row r="9830" customFormat="false" ht="12.75" hidden="true" customHeight="false" outlineLevel="2" collapsed="false">
      <c r="A9830" s="65" t="s">
        <v>2760</v>
      </c>
      <c r="B9830" s="66" t="n">
        <v>910</v>
      </c>
    </row>
    <row r="9831" customFormat="false" ht="12.75" hidden="true" customHeight="false" outlineLevel="2" collapsed="false">
      <c r="A9831" s="65" t="s">
        <v>2760</v>
      </c>
      <c r="B9831" s="66" t="n">
        <v>330</v>
      </c>
    </row>
    <row r="9832" customFormat="false" ht="12.75" hidden="true" customHeight="false" outlineLevel="2" collapsed="false">
      <c r="A9832" s="65" t="s">
        <v>2760</v>
      </c>
      <c r="B9832" s="66" t="n">
        <v>3183</v>
      </c>
    </row>
    <row r="9833" customFormat="false" ht="12.75" hidden="false" customHeight="false" outlineLevel="1" collapsed="true">
      <c r="A9833" s="65" t="s">
        <v>2761</v>
      </c>
      <c r="B9833" s="66" t="n">
        <f aca="false">SUBTOTAL(9,B9824:B9832)</f>
        <v>8746</v>
      </c>
    </row>
    <row r="9834" customFormat="false" ht="12.75" hidden="true" customHeight="false" outlineLevel="2" collapsed="false">
      <c r="A9834" s="65" t="s">
        <v>2762</v>
      </c>
      <c r="B9834" s="66" t="n">
        <v>1340</v>
      </c>
    </row>
    <row r="9835" customFormat="false" ht="12.75" hidden="true" customHeight="false" outlineLevel="2" collapsed="false">
      <c r="A9835" s="65" t="s">
        <v>2762</v>
      </c>
      <c r="B9835" s="66" t="n">
        <v>1340</v>
      </c>
    </row>
    <row r="9836" customFormat="false" ht="12.75" hidden="true" customHeight="false" outlineLevel="2" collapsed="false">
      <c r="A9836" s="65" t="s">
        <v>2762</v>
      </c>
      <c r="B9836" s="66" t="n">
        <v>1340</v>
      </c>
    </row>
    <row r="9837" customFormat="false" ht="12.75" hidden="true" customHeight="false" outlineLevel="2" collapsed="false">
      <c r="A9837" s="65" t="s">
        <v>2762</v>
      </c>
      <c r="B9837" s="66" t="n">
        <v>1340</v>
      </c>
    </row>
    <row r="9838" customFormat="false" ht="12.75" hidden="true" customHeight="false" outlineLevel="2" collapsed="false">
      <c r="A9838" s="65" t="s">
        <v>2762</v>
      </c>
      <c r="B9838" s="66" t="n">
        <v>1340</v>
      </c>
    </row>
    <row r="9839" customFormat="false" ht="12.75" hidden="true" customHeight="false" outlineLevel="2" collapsed="false">
      <c r="A9839" s="65" t="s">
        <v>2762</v>
      </c>
      <c r="B9839" s="66" t="n">
        <v>1340</v>
      </c>
    </row>
    <row r="9840" customFormat="false" ht="12.75" hidden="true" customHeight="false" outlineLevel="2" collapsed="false">
      <c r="A9840" s="65" t="s">
        <v>2762</v>
      </c>
      <c r="B9840" s="66" t="n">
        <v>1340</v>
      </c>
    </row>
    <row r="9841" customFormat="false" ht="12.75" hidden="true" customHeight="false" outlineLevel="2" collapsed="false">
      <c r="A9841" s="65" t="s">
        <v>2762</v>
      </c>
      <c r="B9841" s="66" t="n">
        <v>1340</v>
      </c>
    </row>
    <row r="9842" customFormat="false" ht="12.75" hidden="true" customHeight="false" outlineLevel="2" collapsed="false">
      <c r="A9842" s="65" t="s">
        <v>2762</v>
      </c>
      <c r="B9842" s="66" t="n">
        <v>1340</v>
      </c>
    </row>
    <row r="9843" customFormat="false" ht="12.75" hidden="true" customHeight="false" outlineLevel="2" collapsed="false">
      <c r="A9843" s="65" t="s">
        <v>2762</v>
      </c>
      <c r="B9843" s="66" t="n">
        <v>1340</v>
      </c>
    </row>
    <row r="9844" customFormat="false" ht="12.75" hidden="true" customHeight="false" outlineLevel="2" collapsed="false">
      <c r="A9844" s="65" t="s">
        <v>2762</v>
      </c>
      <c r="B9844" s="66" t="n">
        <v>1340</v>
      </c>
    </row>
    <row r="9845" customFormat="false" ht="12.75" hidden="true" customHeight="false" outlineLevel="2" collapsed="false">
      <c r="A9845" s="65" t="s">
        <v>2762</v>
      </c>
      <c r="B9845" s="66" t="n">
        <v>1340</v>
      </c>
    </row>
    <row r="9846" customFormat="false" ht="12.75" hidden="false" customHeight="false" outlineLevel="1" collapsed="true">
      <c r="A9846" s="65" t="s">
        <v>2763</v>
      </c>
      <c r="B9846" s="66" t="n">
        <f aca="false">SUBTOTAL(9,B9834:B9845)</f>
        <v>16080</v>
      </c>
    </row>
    <row r="9847" customFormat="false" ht="12.75" hidden="true" customHeight="false" outlineLevel="2" collapsed="false">
      <c r="A9847" s="65" t="s">
        <v>2764</v>
      </c>
      <c r="B9847" s="66" t="n">
        <v>1273</v>
      </c>
    </row>
    <row r="9848" customFormat="false" ht="12.75" hidden="true" customHeight="false" outlineLevel="2" collapsed="false">
      <c r="A9848" s="65" t="s">
        <v>2764</v>
      </c>
      <c r="B9848" s="66" t="n">
        <v>1273</v>
      </c>
    </row>
    <row r="9849" customFormat="false" ht="12.75" hidden="true" customHeight="false" outlineLevel="2" collapsed="false">
      <c r="A9849" s="65" t="s">
        <v>2764</v>
      </c>
      <c r="B9849" s="66" t="n">
        <v>1273</v>
      </c>
    </row>
    <row r="9850" customFormat="false" ht="12.75" hidden="true" customHeight="false" outlineLevel="2" collapsed="false">
      <c r="A9850" s="65" t="s">
        <v>2764</v>
      </c>
      <c r="B9850" s="66" t="n">
        <v>1273</v>
      </c>
    </row>
    <row r="9851" customFormat="false" ht="12.75" hidden="true" customHeight="false" outlineLevel="2" collapsed="false">
      <c r="A9851" s="65" t="s">
        <v>2764</v>
      </c>
      <c r="B9851" s="66" t="n">
        <v>1273</v>
      </c>
    </row>
    <row r="9852" customFormat="false" ht="12.75" hidden="true" customHeight="false" outlineLevel="2" collapsed="false">
      <c r="A9852" s="65" t="s">
        <v>2764</v>
      </c>
      <c r="B9852" s="66" t="n">
        <v>1273</v>
      </c>
    </row>
    <row r="9853" customFormat="false" ht="12.75" hidden="true" customHeight="false" outlineLevel="2" collapsed="false">
      <c r="A9853" s="65" t="s">
        <v>2764</v>
      </c>
      <c r="B9853" s="66" t="n">
        <v>1273</v>
      </c>
    </row>
    <row r="9854" customFormat="false" ht="12.75" hidden="true" customHeight="false" outlineLevel="2" collapsed="false">
      <c r="A9854" s="65" t="s">
        <v>2764</v>
      </c>
      <c r="B9854" s="66" t="n">
        <v>1273</v>
      </c>
    </row>
    <row r="9855" customFormat="false" ht="12.75" hidden="true" customHeight="false" outlineLevel="2" collapsed="false">
      <c r="A9855" s="65" t="s">
        <v>2764</v>
      </c>
      <c r="B9855" s="66" t="n">
        <v>1273</v>
      </c>
    </row>
    <row r="9856" customFormat="false" ht="12.75" hidden="true" customHeight="false" outlineLevel="2" collapsed="false">
      <c r="A9856" s="65" t="s">
        <v>2764</v>
      </c>
      <c r="B9856" s="66" t="n">
        <v>1273</v>
      </c>
    </row>
    <row r="9857" customFormat="false" ht="12.75" hidden="true" customHeight="false" outlineLevel="2" collapsed="false">
      <c r="A9857" s="65" t="s">
        <v>2764</v>
      </c>
      <c r="B9857" s="66" t="n">
        <v>1273</v>
      </c>
    </row>
    <row r="9858" customFormat="false" ht="12.75" hidden="false" customHeight="false" outlineLevel="1" collapsed="true">
      <c r="A9858" s="65" t="s">
        <v>2765</v>
      </c>
      <c r="B9858" s="66" t="n">
        <f aca="false">SUBTOTAL(9,B9847:B9857)</f>
        <v>14003</v>
      </c>
    </row>
    <row r="9859" customFormat="false" ht="12.75" hidden="true" customHeight="false" outlineLevel="2" collapsed="false">
      <c r="A9859" s="65" t="s">
        <v>2766</v>
      </c>
      <c r="B9859" s="66" t="n">
        <v>268.4</v>
      </c>
    </row>
    <row r="9860" customFormat="false" ht="12.75" hidden="true" customHeight="false" outlineLevel="2" collapsed="false">
      <c r="A9860" s="65" t="s">
        <v>2766</v>
      </c>
      <c r="B9860" s="66" t="n">
        <v>268.4</v>
      </c>
    </row>
    <row r="9861" customFormat="false" ht="12.75" hidden="true" customHeight="false" outlineLevel="2" collapsed="false">
      <c r="A9861" s="65" t="s">
        <v>2766</v>
      </c>
      <c r="B9861" s="66" t="n">
        <v>268.4</v>
      </c>
    </row>
    <row r="9862" customFormat="false" ht="12.75" hidden="true" customHeight="false" outlineLevel="2" collapsed="false">
      <c r="A9862" s="65" t="s">
        <v>2766</v>
      </c>
      <c r="B9862" s="66" t="n">
        <v>268.4</v>
      </c>
    </row>
    <row r="9863" customFormat="false" ht="12.75" hidden="true" customHeight="false" outlineLevel="2" collapsed="false">
      <c r="A9863" s="65" t="s">
        <v>2766</v>
      </c>
      <c r="B9863" s="66" t="n">
        <v>268.4</v>
      </c>
    </row>
    <row r="9864" customFormat="false" ht="12.75" hidden="true" customHeight="false" outlineLevel="2" collapsed="false">
      <c r="A9864" s="65" t="s">
        <v>2766</v>
      </c>
      <c r="B9864" s="66" t="n">
        <v>268.4</v>
      </c>
    </row>
    <row r="9865" customFormat="false" ht="12.75" hidden="true" customHeight="false" outlineLevel="2" collapsed="false">
      <c r="A9865" s="65" t="s">
        <v>2766</v>
      </c>
      <c r="B9865" s="66" t="n">
        <v>268.4</v>
      </c>
    </row>
    <row r="9866" customFormat="false" ht="12.75" hidden="true" customHeight="false" outlineLevel="2" collapsed="false">
      <c r="A9866" s="65" t="s">
        <v>2766</v>
      </c>
      <c r="B9866" s="66" t="n">
        <v>268.4</v>
      </c>
    </row>
    <row r="9867" customFormat="false" ht="12.75" hidden="true" customHeight="false" outlineLevel="2" collapsed="false">
      <c r="A9867" s="65" t="s">
        <v>2766</v>
      </c>
      <c r="B9867" s="66" t="n">
        <v>268.4</v>
      </c>
    </row>
    <row r="9868" customFormat="false" ht="12.75" hidden="true" customHeight="false" outlineLevel="2" collapsed="false">
      <c r="A9868" s="65" t="s">
        <v>2766</v>
      </c>
      <c r="B9868" s="66" t="n">
        <v>268.4</v>
      </c>
    </row>
    <row r="9869" customFormat="false" ht="12.75" hidden="true" customHeight="false" outlineLevel="2" collapsed="false">
      <c r="A9869" s="65" t="s">
        <v>2766</v>
      </c>
      <c r="B9869" s="66" t="n">
        <v>1474</v>
      </c>
    </row>
    <row r="9870" customFormat="false" ht="12.75" hidden="false" customHeight="false" outlineLevel="1" collapsed="true">
      <c r="A9870" s="65" t="s">
        <v>2767</v>
      </c>
      <c r="B9870" s="66" t="n">
        <f aca="false">SUBTOTAL(9,B9859:B9869)</f>
        <v>4158</v>
      </c>
    </row>
    <row r="9871" customFormat="false" ht="12.75" hidden="true" customHeight="false" outlineLevel="2" collapsed="false">
      <c r="A9871" s="65" t="s">
        <v>2768</v>
      </c>
      <c r="B9871" s="66" t="n">
        <v>1229.2</v>
      </c>
    </row>
    <row r="9872" customFormat="false" ht="12.75" hidden="false" customHeight="false" outlineLevel="1" collapsed="true">
      <c r="A9872" s="65" t="s">
        <v>2769</v>
      </c>
      <c r="B9872" s="66" t="n">
        <f aca="false">SUBTOTAL(9,B9871:B9871)</f>
        <v>1229.2</v>
      </c>
    </row>
    <row r="9873" customFormat="false" ht="12.75" hidden="true" customHeight="false" outlineLevel="2" collapsed="false">
      <c r="A9873" s="65" t="s">
        <v>2770</v>
      </c>
      <c r="B9873" s="66" t="n">
        <v>1340</v>
      </c>
    </row>
    <row r="9874" customFormat="false" ht="12.75" hidden="true" customHeight="false" outlineLevel="2" collapsed="false">
      <c r="A9874" s="65" t="s">
        <v>2770</v>
      </c>
      <c r="B9874" s="66" t="n">
        <v>1275</v>
      </c>
    </row>
    <row r="9875" customFormat="false" ht="12.75" hidden="true" customHeight="false" outlineLevel="2" collapsed="false">
      <c r="A9875" s="65" t="s">
        <v>2770</v>
      </c>
      <c r="B9875" s="66" t="n">
        <v>1275</v>
      </c>
    </row>
    <row r="9876" customFormat="false" ht="12.75" hidden="true" customHeight="false" outlineLevel="2" collapsed="false">
      <c r="A9876" s="65" t="s">
        <v>2770</v>
      </c>
      <c r="B9876" s="66" t="n">
        <v>1273</v>
      </c>
    </row>
    <row r="9877" customFormat="false" ht="12.75" hidden="true" customHeight="false" outlineLevel="2" collapsed="false">
      <c r="A9877" s="65" t="s">
        <v>2770</v>
      </c>
      <c r="B9877" s="66" t="n">
        <v>1273</v>
      </c>
    </row>
    <row r="9878" customFormat="false" ht="12.75" hidden="true" customHeight="false" outlineLevel="2" collapsed="false">
      <c r="A9878" s="65" t="s">
        <v>2770</v>
      </c>
      <c r="B9878" s="66" t="n">
        <v>1273</v>
      </c>
    </row>
    <row r="9879" customFormat="false" ht="12.75" hidden="true" customHeight="false" outlineLevel="2" collapsed="false">
      <c r="A9879" s="65" t="s">
        <v>2770</v>
      </c>
      <c r="B9879" s="66" t="n">
        <v>1273</v>
      </c>
    </row>
    <row r="9880" customFormat="false" ht="12.75" hidden="true" customHeight="false" outlineLevel="2" collapsed="false">
      <c r="A9880" s="65" t="s">
        <v>2770</v>
      </c>
      <c r="B9880" s="66" t="n">
        <v>20</v>
      </c>
    </row>
    <row r="9881" customFormat="false" ht="12.75" hidden="true" customHeight="false" outlineLevel="2" collapsed="false">
      <c r="A9881" s="65" t="s">
        <v>2770</v>
      </c>
      <c r="B9881" s="66" t="n">
        <v>1273</v>
      </c>
    </row>
    <row r="9882" customFormat="false" ht="12.75" hidden="true" customHeight="false" outlineLevel="2" collapsed="false">
      <c r="A9882" s="65" t="s">
        <v>2770</v>
      </c>
      <c r="B9882" s="66" t="n">
        <v>600</v>
      </c>
    </row>
    <row r="9883" customFormat="false" ht="12.75" hidden="true" customHeight="false" outlineLevel="2" collapsed="false">
      <c r="A9883" s="65" t="s">
        <v>2770</v>
      </c>
      <c r="B9883" s="66" t="n">
        <v>1500</v>
      </c>
    </row>
    <row r="9884" customFormat="false" ht="12.75" hidden="true" customHeight="false" outlineLevel="2" collapsed="false">
      <c r="A9884" s="65" t="s">
        <v>2770</v>
      </c>
      <c r="B9884" s="66" t="n">
        <v>80</v>
      </c>
    </row>
    <row r="9885" customFormat="false" ht="12.75" hidden="true" customHeight="false" outlineLevel="2" collapsed="false">
      <c r="A9885" s="65" t="s">
        <v>2770</v>
      </c>
      <c r="B9885" s="66" t="n">
        <v>1272.1</v>
      </c>
    </row>
    <row r="9886" customFormat="false" ht="12.75" hidden="true" customHeight="false" outlineLevel="2" collapsed="false">
      <c r="A9886" s="65" t="s">
        <v>2770</v>
      </c>
      <c r="B9886" s="66" t="n">
        <v>1273</v>
      </c>
    </row>
    <row r="9887" customFormat="false" ht="12.75" hidden="true" customHeight="false" outlineLevel="2" collapsed="false">
      <c r="A9887" s="65" t="s">
        <v>2770</v>
      </c>
      <c r="B9887" s="66" t="n">
        <v>19.25</v>
      </c>
    </row>
    <row r="9888" customFormat="false" ht="12.75" hidden="true" customHeight="false" outlineLevel="2" collapsed="false">
      <c r="A9888" s="65" t="s">
        <v>2770</v>
      </c>
      <c r="B9888" s="66" t="n">
        <v>19.25</v>
      </c>
    </row>
    <row r="9889" customFormat="false" ht="12.75" hidden="true" customHeight="false" outlineLevel="2" collapsed="false">
      <c r="A9889" s="65" t="s">
        <v>2770</v>
      </c>
      <c r="B9889" s="66" t="n">
        <v>1273</v>
      </c>
    </row>
    <row r="9890" customFormat="false" ht="12.75" hidden="true" customHeight="false" outlineLevel="2" collapsed="false">
      <c r="A9890" s="65" t="s">
        <v>2770</v>
      </c>
      <c r="B9890" s="66" t="n">
        <v>19.25</v>
      </c>
    </row>
    <row r="9891" customFormat="false" ht="12.75" hidden="false" customHeight="false" outlineLevel="1" collapsed="true">
      <c r="A9891" s="65" t="s">
        <v>2771</v>
      </c>
      <c r="B9891" s="66" t="n">
        <f aca="false">SUBTOTAL(9,B9873:B9890)</f>
        <v>16330.85</v>
      </c>
    </row>
    <row r="9892" customFormat="false" ht="12.75" hidden="true" customHeight="false" outlineLevel="2" collapsed="false">
      <c r="A9892" s="65" t="s">
        <v>2772</v>
      </c>
      <c r="B9892" s="66" t="n">
        <v>528</v>
      </c>
    </row>
    <row r="9893" customFormat="false" ht="12.75" hidden="true" customHeight="false" outlineLevel="2" collapsed="false">
      <c r="A9893" s="65" t="s">
        <v>2772</v>
      </c>
      <c r="B9893" s="66" t="n">
        <v>390.35</v>
      </c>
    </row>
    <row r="9894" customFormat="false" ht="12.75" hidden="true" customHeight="false" outlineLevel="2" collapsed="false">
      <c r="A9894" s="65" t="s">
        <v>2772</v>
      </c>
      <c r="B9894" s="66" t="n">
        <v>3275.33</v>
      </c>
    </row>
    <row r="9895" customFormat="false" ht="12.75" hidden="false" customHeight="false" outlineLevel="1" collapsed="true">
      <c r="A9895" s="65" t="s">
        <v>2773</v>
      </c>
      <c r="B9895" s="66" t="n">
        <f aca="false">SUBTOTAL(9,B9892:B9894)</f>
        <v>4193.68</v>
      </c>
    </row>
    <row r="9896" customFormat="false" ht="12.75" hidden="true" customHeight="false" outlineLevel="2" collapsed="false">
      <c r="A9896" s="65" t="s">
        <v>2774</v>
      </c>
      <c r="B9896" s="66" t="n">
        <v>1004.86</v>
      </c>
    </row>
    <row r="9897" customFormat="false" ht="12.75" hidden="true" customHeight="false" outlineLevel="2" collapsed="false">
      <c r="A9897" s="65" t="s">
        <v>2774</v>
      </c>
      <c r="B9897" s="66" t="n">
        <v>536.8</v>
      </c>
    </row>
    <row r="9898" customFormat="false" ht="12.75" hidden="true" customHeight="false" outlineLevel="2" collapsed="false">
      <c r="A9898" s="65" t="s">
        <v>2774</v>
      </c>
      <c r="B9898" s="66" t="n">
        <v>268.4</v>
      </c>
    </row>
    <row r="9899" customFormat="false" ht="12.75" hidden="true" customHeight="false" outlineLevel="2" collapsed="false">
      <c r="A9899" s="65" t="s">
        <v>2774</v>
      </c>
      <c r="B9899" s="66" t="n">
        <v>806</v>
      </c>
    </row>
    <row r="9900" customFormat="false" ht="12.75" hidden="true" customHeight="false" outlineLevel="2" collapsed="false">
      <c r="A9900" s="65" t="s">
        <v>2774</v>
      </c>
      <c r="B9900" s="66" t="n">
        <v>560</v>
      </c>
    </row>
    <row r="9901" customFormat="false" ht="12.75" hidden="false" customHeight="false" outlineLevel="1" collapsed="true">
      <c r="A9901" s="65" t="s">
        <v>2775</v>
      </c>
      <c r="B9901" s="66" t="n">
        <f aca="false">SUBTOTAL(9,B9896:B9900)</f>
        <v>3176.06</v>
      </c>
    </row>
    <row r="9902" customFormat="false" ht="12.75" hidden="true" customHeight="false" outlineLevel="2" collapsed="false">
      <c r="A9902" s="65" t="s">
        <v>2776</v>
      </c>
      <c r="B9902" s="66" t="n">
        <v>268.4</v>
      </c>
    </row>
    <row r="9903" customFormat="false" ht="12.75" hidden="true" customHeight="false" outlineLevel="2" collapsed="false">
      <c r="A9903" s="65" t="s">
        <v>2776</v>
      </c>
      <c r="B9903" s="66" t="n">
        <v>268</v>
      </c>
    </row>
    <row r="9904" customFormat="false" ht="12.75" hidden="true" customHeight="false" outlineLevel="2" collapsed="false">
      <c r="A9904" s="65" t="s">
        <v>2776</v>
      </c>
      <c r="B9904" s="66" t="n">
        <v>268</v>
      </c>
    </row>
    <row r="9905" customFormat="false" ht="12.75" hidden="false" customHeight="false" outlineLevel="1" collapsed="true">
      <c r="A9905" s="65" t="s">
        <v>2777</v>
      </c>
      <c r="B9905" s="66" t="n">
        <f aca="false">SUBTOTAL(9,B9902:B9904)</f>
        <v>804.4</v>
      </c>
    </row>
    <row r="9906" customFormat="false" ht="12.75" hidden="true" customHeight="false" outlineLevel="2" collapsed="false">
      <c r="A9906" s="65" t="s">
        <v>2778</v>
      </c>
      <c r="B9906" s="66" t="n">
        <v>269</v>
      </c>
    </row>
    <row r="9907" customFormat="false" ht="12.75" hidden="true" customHeight="false" outlineLevel="2" collapsed="false">
      <c r="A9907" s="65" t="s">
        <v>2778</v>
      </c>
      <c r="B9907" s="66" t="n">
        <v>269</v>
      </c>
    </row>
    <row r="9908" customFormat="false" ht="12.75" hidden="true" customHeight="false" outlineLevel="2" collapsed="false">
      <c r="A9908" s="65" t="s">
        <v>2778</v>
      </c>
      <c r="B9908" s="66" t="n">
        <v>269</v>
      </c>
    </row>
    <row r="9909" customFormat="false" ht="12.75" hidden="true" customHeight="false" outlineLevel="2" collapsed="false">
      <c r="A9909" s="65" t="s">
        <v>2778</v>
      </c>
      <c r="B9909" s="66" t="n">
        <v>269</v>
      </c>
    </row>
    <row r="9910" customFormat="false" ht="12.75" hidden="true" customHeight="false" outlineLevel="2" collapsed="false">
      <c r="A9910" s="65" t="s">
        <v>2778</v>
      </c>
      <c r="B9910" s="66" t="n">
        <v>269</v>
      </c>
    </row>
    <row r="9911" customFormat="false" ht="12.75" hidden="true" customHeight="false" outlineLevel="2" collapsed="false">
      <c r="A9911" s="65" t="s">
        <v>2778</v>
      </c>
      <c r="B9911" s="66" t="n">
        <v>269</v>
      </c>
    </row>
    <row r="9912" customFormat="false" ht="12.75" hidden="true" customHeight="false" outlineLevel="2" collapsed="false">
      <c r="A9912" s="65" t="s">
        <v>2778</v>
      </c>
      <c r="B9912" s="66" t="n">
        <v>269</v>
      </c>
    </row>
    <row r="9913" customFormat="false" ht="12.75" hidden="true" customHeight="false" outlineLevel="2" collapsed="false">
      <c r="A9913" s="65" t="s">
        <v>2778</v>
      </c>
      <c r="B9913" s="66" t="n">
        <v>269</v>
      </c>
    </row>
    <row r="9914" customFormat="false" ht="12.75" hidden="true" customHeight="false" outlineLevel="2" collapsed="false">
      <c r="A9914" s="65" t="s">
        <v>2778</v>
      </c>
      <c r="B9914" s="66" t="n">
        <v>269</v>
      </c>
    </row>
    <row r="9915" customFormat="false" ht="12.75" hidden="true" customHeight="false" outlineLevel="2" collapsed="false">
      <c r="A9915" s="65" t="s">
        <v>2778</v>
      </c>
      <c r="B9915" s="66" t="n">
        <v>269</v>
      </c>
    </row>
    <row r="9916" customFormat="false" ht="12.75" hidden="true" customHeight="false" outlineLevel="2" collapsed="false">
      <c r="A9916" s="65" t="s">
        <v>2778</v>
      </c>
      <c r="B9916" s="66" t="n">
        <v>269</v>
      </c>
    </row>
    <row r="9917" customFormat="false" ht="12.75" hidden="true" customHeight="false" outlineLevel="2" collapsed="false">
      <c r="A9917" s="65" t="s">
        <v>2778</v>
      </c>
      <c r="B9917" s="66" t="n">
        <v>269</v>
      </c>
    </row>
    <row r="9918" customFormat="false" ht="12.75" hidden="false" customHeight="false" outlineLevel="1" collapsed="true">
      <c r="A9918" s="65" t="s">
        <v>2779</v>
      </c>
      <c r="B9918" s="66" t="n">
        <f aca="false">SUBTOTAL(9,B9906:B9917)</f>
        <v>3228</v>
      </c>
    </row>
    <row r="9919" customFormat="false" ht="12.75" hidden="true" customHeight="false" outlineLevel="2" collapsed="false">
      <c r="A9919" s="65" t="s">
        <v>2780</v>
      </c>
      <c r="B9919" s="66" t="n">
        <v>1273</v>
      </c>
    </row>
    <row r="9920" customFormat="false" ht="12.75" hidden="true" customHeight="false" outlineLevel="2" collapsed="false">
      <c r="A9920" s="65" t="s">
        <v>2780</v>
      </c>
      <c r="B9920" s="66" t="n">
        <v>1273</v>
      </c>
    </row>
    <row r="9921" customFormat="false" ht="12.75" hidden="true" customHeight="false" outlineLevel="2" collapsed="false">
      <c r="A9921" s="65" t="s">
        <v>2780</v>
      </c>
      <c r="B9921" s="66" t="n">
        <v>1273</v>
      </c>
    </row>
    <row r="9922" customFormat="false" ht="12.75" hidden="false" customHeight="false" outlineLevel="1" collapsed="true">
      <c r="A9922" s="65" t="s">
        <v>2781</v>
      </c>
      <c r="B9922" s="66" t="n">
        <f aca="false">SUBTOTAL(9,B9919:B9921)</f>
        <v>3819</v>
      </c>
    </row>
    <row r="9923" customFormat="false" ht="12.75" hidden="true" customHeight="false" outlineLevel="2" collapsed="false">
      <c r="A9923" s="65" t="s">
        <v>2782</v>
      </c>
      <c r="B9923" s="66" t="n">
        <v>1273</v>
      </c>
    </row>
    <row r="9924" customFormat="false" ht="12.75" hidden="true" customHeight="false" outlineLevel="2" collapsed="false">
      <c r="A9924" s="65" t="s">
        <v>2782</v>
      </c>
      <c r="B9924" s="66" t="n">
        <v>1273</v>
      </c>
    </row>
    <row r="9925" customFormat="false" ht="12.75" hidden="true" customHeight="false" outlineLevel="2" collapsed="false">
      <c r="A9925" s="65" t="s">
        <v>2782</v>
      </c>
      <c r="B9925" s="66" t="n">
        <v>1273</v>
      </c>
    </row>
    <row r="9926" customFormat="false" ht="12.75" hidden="true" customHeight="false" outlineLevel="2" collapsed="false">
      <c r="A9926" s="65" t="s">
        <v>2782</v>
      </c>
      <c r="B9926" s="66" t="n">
        <v>1273</v>
      </c>
    </row>
    <row r="9927" customFormat="false" ht="12.75" hidden="true" customHeight="false" outlineLevel="2" collapsed="false">
      <c r="A9927" s="65" t="s">
        <v>2782</v>
      </c>
      <c r="B9927" s="66" t="n">
        <v>1273</v>
      </c>
    </row>
    <row r="9928" customFormat="false" ht="12.75" hidden="true" customHeight="false" outlineLevel="2" collapsed="false">
      <c r="A9928" s="65" t="s">
        <v>2782</v>
      </c>
      <c r="B9928" s="66" t="n">
        <v>1273</v>
      </c>
    </row>
    <row r="9929" customFormat="false" ht="12.75" hidden="true" customHeight="false" outlineLevel="2" collapsed="false">
      <c r="A9929" s="65" t="s">
        <v>2782</v>
      </c>
      <c r="B9929" s="66" t="n">
        <v>1273</v>
      </c>
    </row>
    <row r="9930" customFormat="false" ht="12.75" hidden="true" customHeight="false" outlineLevel="2" collapsed="false">
      <c r="A9930" s="65" t="s">
        <v>2782</v>
      </c>
      <c r="B9930" s="66" t="n">
        <v>1273</v>
      </c>
    </row>
    <row r="9931" customFormat="false" ht="12.75" hidden="true" customHeight="false" outlineLevel="2" collapsed="false">
      <c r="A9931" s="65" t="s">
        <v>2782</v>
      </c>
      <c r="B9931" s="66" t="n">
        <v>1273</v>
      </c>
    </row>
    <row r="9932" customFormat="false" ht="12.75" hidden="true" customHeight="false" outlineLevel="2" collapsed="false">
      <c r="A9932" s="65" t="s">
        <v>2782</v>
      </c>
      <c r="B9932" s="66" t="n">
        <v>1273</v>
      </c>
    </row>
    <row r="9933" customFormat="false" ht="12.75" hidden="false" customHeight="false" outlineLevel="1" collapsed="true">
      <c r="A9933" s="65" t="s">
        <v>2783</v>
      </c>
      <c r="B9933" s="66" t="n">
        <f aca="false">SUBTOTAL(9,B9923:B9932)</f>
        <v>12730</v>
      </c>
    </row>
    <row r="9934" customFormat="false" ht="12.75" hidden="true" customHeight="false" outlineLevel="2" collapsed="false">
      <c r="A9934" s="65" t="s">
        <v>2784</v>
      </c>
      <c r="B9934" s="66" t="n">
        <v>1340</v>
      </c>
    </row>
    <row r="9935" customFormat="false" ht="12.75" hidden="true" customHeight="false" outlineLevel="2" collapsed="false">
      <c r="A9935" s="65" t="s">
        <v>2784</v>
      </c>
      <c r="B9935" s="66" t="n">
        <v>1340</v>
      </c>
    </row>
    <row r="9936" customFormat="false" ht="12.75" hidden="true" customHeight="false" outlineLevel="2" collapsed="false">
      <c r="A9936" s="65" t="s">
        <v>2784</v>
      </c>
      <c r="B9936" s="66" t="n">
        <v>1340</v>
      </c>
    </row>
    <row r="9937" customFormat="false" ht="12.75" hidden="true" customHeight="false" outlineLevel="2" collapsed="false">
      <c r="A9937" s="65" t="s">
        <v>2784</v>
      </c>
      <c r="B9937" s="66" t="n">
        <v>1340</v>
      </c>
    </row>
    <row r="9938" customFormat="false" ht="12.75" hidden="true" customHeight="false" outlineLevel="2" collapsed="false">
      <c r="A9938" s="65" t="s">
        <v>2784</v>
      </c>
      <c r="B9938" s="66" t="n">
        <v>1340</v>
      </c>
    </row>
    <row r="9939" customFormat="false" ht="12.75" hidden="true" customHeight="false" outlineLevel="2" collapsed="false">
      <c r="A9939" s="65" t="s">
        <v>2784</v>
      </c>
      <c r="B9939" s="66" t="n">
        <v>1340</v>
      </c>
    </row>
    <row r="9940" customFormat="false" ht="12.75" hidden="true" customHeight="false" outlineLevel="2" collapsed="false">
      <c r="A9940" s="65" t="s">
        <v>2784</v>
      </c>
      <c r="B9940" s="66" t="n">
        <v>1340</v>
      </c>
    </row>
    <row r="9941" customFormat="false" ht="12.75" hidden="true" customHeight="false" outlineLevel="2" collapsed="false">
      <c r="A9941" s="65" t="s">
        <v>2784</v>
      </c>
      <c r="B9941" s="66" t="n">
        <v>1340</v>
      </c>
    </row>
    <row r="9942" customFormat="false" ht="12.75" hidden="true" customHeight="false" outlineLevel="2" collapsed="false">
      <c r="A9942" s="65" t="s">
        <v>2784</v>
      </c>
      <c r="B9942" s="66" t="n">
        <v>1340</v>
      </c>
    </row>
    <row r="9943" customFormat="false" ht="12.75" hidden="true" customHeight="false" outlineLevel="2" collapsed="false">
      <c r="A9943" s="65" t="s">
        <v>2784</v>
      </c>
      <c r="B9943" s="66" t="n">
        <v>1340</v>
      </c>
    </row>
    <row r="9944" customFormat="false" ht="12.75" hidden="true" customHeight="false" outlineLevel="2" collapsed="false">
      <c r="A9944" s="65" t="s">
        <v>2784</v>
      </c>
      <c r="B9944" s="66" t="n">
        <v>1340</v>
      </c>
    </row>
    <row r="9945" customFormat="false" ht="12.75" hidden="true" customHeight="false" outlineLevel="2" collapsed="false">
      <c r="A9945" s="65" t="s">
        <v>2784</v>
      </c>
      <c r="B9945" s="66" t="n">
        <v>1340</v>
      </c>
    </row>
    <row r="9946" customFormat="false" ht="12.75" hidden="false" customHeight="false" outlineLevel="1" collapsed="true">
      <c r="A9946" s="65" t="s">
        <v>2785</v>
      </c>
      <c r="B9946" s="66" t="n">
        <f aca="false">SUBTOTAL(9,B9934:B9945)</f>
        <v>16080</v>
      </c>
    </row>
    <row r="9947" customFormat="false" ht="12.75" hidden="true" customHeight="false" outlineLevel="2" collapsed="false">
      <c r="A9947" s="65" t="s">
        <v>2786</v>
      </c>
      <c r="B9947" s="66" t="n">
        <v>1340</v>
      </c>
    </row>
    <row r="9948" customFormat="false" ht="12.75" hidden="true" customHeight="false" outlineLevel="2" collapsed="false">
      <c r="A9948" s="65" t="s">
        <v>2786</v>
      </c>
      <c r="B9948" s="66" t="n">
        <v>1340</v>
      </c>
    </row>
    <row r="9949" customFormat="false" ht="12.75" hidden="true" customHeight="false" outlineLevel="2" collapsed="false">
      <c r="A9949" s="65" t="s">
        <v>2786</v>
      </c>
      <c r="B9949" s="66" t="n">
        <v>1340</v>
      </c>
    </row>
    <row r="9950" customFormat="false" ht="12.75" hidden="true" customHeight="false" outlineLevel="2" collapsed="false">
      <c r="A9950" s="65" t="s">
        <v>2786</v>
      </c>
      <c r="B9950" s="66" t="n">
        <v>1340</v>
      </c>
    </row>
    <row r="9951" customFormat="false" ht="12.75" hidden="true" customHeight="false" outlineLevel="2" collapsed="false">
      <c r="A9951" s="65" t="s">
        <v>2786</v>
      </c>
      <c r="B9951" s="66" t="n">
        <v>1340</v>
      </c>
    </row>
    <row r="9952" customFormat="false" ht="12.75" hidden="true" customHeight="false" outlineLevel="2" collapsed="false">
      <c r="A9952" s="65" t="s">
        <v>2786</v>
      </c>
      <c r="B9952" s="66" t="n">
        <v>1340</v>
      </c>
    </row>
    <row r="9953" customFormat="false" ht="12.75" hidden="true" customHeight="false" outlineLevel="2" collapsed="false">
      <c r="A9953" s="65" t="s">
        <v>2786</v>
      </c>
      <c r="B9953" s="66" t="n">
        <v>1340</v>
      </c>
    </row>
    <row r="9954" customFormat="false" ht="12.75" hidden="true" customHeight="false" outlineLevel="2" collapsed="false">
      <c r="A9954" s="65" t="s">
        <v>2786</v>
      </c>
      <c r="B9954" s="66" t="n">
        <v>1273</v>
      </c>
    </row>
    <row r="9955" customFormat="false" ht="12.75" hidden="true" customHeight="false" outlineLevel="2" collapsed="false">
      <c r="A9955" s="65" t="s">
        <v>2786</v>
      </c>
      <c r="B9955" s="66" t="n">
        <v>40</v>
      </c>
    </row>
    <row r="9956" customFormat="false" ht="12.75" hidden="true" customHeight="false" outlineLevel="2" collapsed="false">
      <c r="A9956" s="65" t="s">
        <v>2786</v>
      </c>
      <c r="B9956" s="66" t="n">
        <v>1340</v>
      </c>
    </row>
    <row r="9957" customFormat="false" ht="12.75" hidden="true" customHeight="false" outlineLevel="2" collapsed="false">
      <c r="A9957" s="65" t="s">
        <v>2786</v>
      </c>
      <c r="B9957" s="66" t="n">
        <v>1340</v>
      </c>
    </row>
    <row r="9958" customFormat="false" ht="12.75" hidden="true" customHeight="false" outlineLevel="2" collapsed="false">
      <c r="A9958" s="65" t="s">
        <v>2786</v>
      </c>
      <c r="B9958" s="66" t="n">
        <v>1340</v>
      </c>
    </row>
    <row r="9959" customFormat="false" ht="12.75" hidden="true" customHeight="false" outlineLevel="2" collapsed="false">
      <c r="A9959" s="65" t="s">
        <v>2786</v>
      </c>
      <c r="B9959" s="66" t="n">
        <v>1340</v>
      </c>
    </row>
    <row r="9960" customFormat="false" ht="12.75" hidden="false" customHeight="false" outlineLevel="1" collapsed="true">
      <c r="A9960" s="65" t="s">
        <v>2787</v>
      </c>
      <c r="B9960" s="66" t="n">
        <f aca="false">SUBTOTAL(9,B9947:B9959)</f>
        <v>16053</v>
      </c>
    </row>
    <row r="9961" customFormat="false" ht="12.75" hidden="true" customHeight="false" outlineLevel="2" collapsed="false">
      <c r="A9961" s="65" t="s">
        <v>2788</v>
      </c>
      <c r="B9961" s="66" t="n">
        <v>6700</v>
      </c>
    </row>
    <row r="9962" customFormat="false" ht="12.75" hidden="true" customHeight="false" outlineLevel="2" collapsed="false">
      <c r="A9962" s="65" t="s">
        <v>2788</v>
      </c>
      <c r="B9962" s="66" t="n">
        <v>4800</v>
      </c>
    </row>
    <row r="9963" customFormat="false" ht="12.75" hidden="false" customHeight="false" outlineLevel="1" collapsed="true">
      <c r="A9963" s="65" t="s">
        <v>2789</v>
      </c>
      <c r="B9963" s="66" t="n">
        <f aca="false">SUBTOTAL(9,B9961:B9962)</f>
        <v>11500</v>
      </c>
    </row>
    <row r="9964" customFormat="false" ht="12.75" hidden="true" customHeight="false" outlineLevel="2" collapsed="false">
      <c r="A9964" s="65" t="s">
        <v>2790</v>
      </c>
      <c r="B9964" s="66" t="n">
        <v>1273</v>
      </c>
    </row>
    <row r="9965" customFormat="false" ht="12.75" hidden="true" customHeight="false" outlineLevel="2" collapsed="false">
      <c r="A9965" s="65" t="s">
        <v>2790</v>
      </c>
      <c r="B9965" s="66" t="n">
        <v>1273</v>
      </c>
    </row>
    <row r="9966" customFormat="false" ht="12.75" hidden="true" customHeight="false" outlineLevel="2" collapsed="false">
      <c r="A9966" s="65" t="s">
        <v>2790</v>
      </c>
      <c r="B9966" s="66" t="n">
        <v>1273</v>
      </c>
    </row>
    <row r="9967" customFormat="false" ht="12.75" hidden="true" customHeight="false" outlineLevel="2" collapsed="false">
      <c r="A9967" s="65" t="s">
        <v>2790</v>
      </c>
      <c r="B9967" s="66" t="n">
        <v>1273</v>
      </c>
    </row>
    <row r="9968" customFormat="false" ht="12.75" hidden="true" customHeight="false" outlineLevel="2" collapsed="false">
      <c r="A9968" s="65" t="s">
        <v>2790</v>
      </c>
      <c r="B9968" s="66" t="n">
        <v>1273</v>
      </c>
    </row>
    <row r="9969" customFormat="false" ht="12.75" hidden="true" customHeight="false" outlineLevel="2" collapsed="false">
      <c r="A9969" s="65" t="s">
        <v>2790</v>
      </c>
      <c r="B9969" s="66" t="n">
        <v>1273</v>
      </c>
    </row>
    <row r="9970" customFormat="false" ht="12.75" hidden="false" customHeight="false" outlineLevel="1" collapsed="true">
      <c r="A9970" s="65" t="s">
        <v>2791</v>
      </c>
      <c r="B9970" s="66" t="n">
        <f aca="false">SUBTOTAL(9,B9964:B9969)</f>
        <v>7638</v>
      </c>
    </row>
    <row r="9971" customFormat="false" ht="12.75" hidden="true" customHeight="false" outlineLevel="2" collapsed="false">
      <c r="A9971" s="65" t="s">
        <v>2792</v>
      </c>
      <c r="B9971" s="66" t="n">
        <v>1273</v>
      </c>
    </row>
    <row r="9972" customFormat="false" ht="12.75" hidden="true" customHeight="false" outlineLevel="2" collapsed="false">
      <c r="A9972" s="65" t="s">
        <v>2792</v>
      </c>
      <c r="B9972" s="66" t="n">
        <v>1273</v>
      </c>
    </row>
    <row r="9973" customFormat="false" ht="12.75" hidden="true" customHeight="false" outlineLevel="2" collapsed="false">
      <c r="A9973" s="65" t="s">
        <v>2792</v>
      </c>
      <c r="B9973" s="66" t="n">
        <v>1273</v>
      </c>
    </row>
    <row r="9974" customFormat="false" ht="12.75" hidden="true" customHeight="false" outlineLevel="2" collapsed="false">
      <c r="A9974" s="65" t="s">
        <v>2792</v>
      </c>
      <c r="B9974" s="66" t="n">
        <v>1273</v>
      </c>
    </row>
    <row r="9975" customFormat="false" ht="12.75" hidden="true" customHeight="false" outlineLevel="2" collapsed="false">
      <c r="A9975" s="65" t="s">
        <v>2792</v>
      </c>
      <c r="B9975" s="66" t="n">
        <v>1273</v>
      </c>
    </row>
    <row r="9976" customFormat="false" ht="12.75" hidden="true" customHeight="false" outlineLevel="2" collapsed="false">
      <c r="A9976" s="65" t="s">
        <v>2792</v>
      </c>
      <c r="B9976" s="66" t="n">
        <v>1273</v>
      </c>
    </row>
    <row r="9977" customFormat="false" ht="12.75" hidden="true" customHeight="false" outlineLevel="2" collapsed="false">
      <c r="A9977" s="65" t="s">
        <v>2792</v>
      </c>
      <c r="B9977" s="66" t="n">
        <v>1273</v>
      </c>
    </row>
    <row r="9978" customFormat="false" ht="12.75" hidden="true" customHeight="false" outlineLevel="2" collapsed="false">
      <c r="A9978" s="65" t="s">
        <v>2792</v>
      </c>
      <c r="B9978" s="66" t="n">
        <v>1273</v>
      </c>
    </row>
    <row r="9979" customFormat="false" ht="12.75" hidden="true" customHeight="false" outlineLevel="2" collapsed="false">
      <c r="A9979" s="65" t="s">
        <v>2792</v>
      </c>
      <c r="B9979" s="66" t="n">
        <v>1273</v>
      </c>
    </row>
    <row r="9980" customFormat="false" ht="12.75" hidden="true" customHeight="false" outlineLevel="2" collapsed="false">
      <c r="A9980" s="65" t="s">
        <v>2792</v>
      </c>
      <c r="B9980" s="66" t="n">
        <v>1273</v>
      </c>
    </row>
    <row r="9981" customFormat="false" ht="12.75" hidden="true" customHeight="false" outlineLevel="2" collapsed="false">
      <c r="A9981" s="65" t="s">
        <v>2792</v>
      </c>
      <c r="B9981" s="66" t="n">
        <v>1273</v>
      </c>
    </row>
    <row r="9982" customFormat="false" ht="12.75" hidden="true" customHeight="false" outlineLevel="2" collapsed="false">
      <c r="A9982" s="65" t="s">
        <v>2792</v>
      </c>
      <c r="B9982" s="66" t="n">
        <v>1273</v>
      </c>
    </row>
    <row r="9983" customFormat="false" ht="12.75" hidden="false" customHeight="false" outlineLevel="1" collapsed="true">
      <c r="A9983" s="65" t="s">
        <v>2793</v>
      </c>
      <c r="B9983" s="66" t="n">
        <f aca="false">SUBTOTAL(9,B9971:B9982)</f>
        <v>15276</v>
      </c>
    </row>
    <row r="9984" customFormat="false" ht="12.75" hidden="true" customHeight="false" outlineLevel="2" collapsed="false">
      <c r="A9984" s="65" t="s">
        <v>2794</v>
      </c>
      <c r="B9984" s="66" t="n">
        <v>8050</v>
      </c>
    </row>
    <row r="9985" customFormat="false" ht="12.75" hidden="true" customHeight="false" outlineLevel="2" collapsed="false">
      <c r="A9985" s="65" t="s">
        <v>2794</v>
      </c>
      <c r="B9985" s="66" t="n">
        <v>4100</v>
      </c>
    </row>
    <row r="9986" customFormat="false" ht="12.75" hidden="false" customHeight="false" outlineLevel="1" collapsed="true">
      <c r="A9986" s="65" t="s">
        <v>2795</v>
      </c>
      <c r="B9986" s="66" t="n">
        <f aca="false">SUBTOTAL(9,B9984:B9985)</f>
        <v>12150</v>
      </c>
    </row>
    <row r="9987" customFormat="false" ht="12.75" hidden="true" customHeight="false" outlineLevel="2" collapsed="false">
      <c r="A9987" s="65" t="s">
        <v>2796</v>
      </c>
      <c r="B9987" s="66" t="n">
        <v>1273</v>
      </c>
    </row>
    <row r="9988" customFormat="false" ht="12.75" hidden="true" customHeight="false" outlineLevel="2" collapsed="false">
      <c r="A9988" s="65" t="s">
        <v>2796</v>
      </c>
      <c r="B9988" s="66" t="n">
        <v>1273</v>
      </c>
    </row>
    <row r="9989" customFormat="false" ht="12.75" hidden="true" customHeight="false" outlineLevel="2" collapsed="false">
      <c r="A9989" s="65" t="s">
        <v>2796</v>
      </c>
      <c r="B9989" s="66" t="n">
        <v>1273</v>
      </c>
    </row>
    <row r="9990" customFormat="false" ht="12.75" hidden="true" customHeight="false" outlineLevel="2" collapsed="false">
      <c r="A9990" s="65" t="s">
        <v>2796</v>
      </c>
      <c r="B9990" s="66" t="n">
        <v>1273</v>
      </c>
    </row>
    <row r="9991" customFormat="false" ht="12.75" hidden="true" customHeight="false" outlineLevel="2" collapsed="false">
      <c r="A9991" s="65" t="s">
        <v>2796</v>
      </c>
      <c r="B9991" s="66" t="n">
        <v>1273</v>
      </c>
    </row>
    <row r="9992" customFormat="false" ht="12.75" hidden="true" customHeight="false" outlineLevel="2" collapsed="false">
      <c r="A9992" s="65" t="s">
        <v>2796</v>
      </c>
      <c r="B9992" s="66" t="n">
        <v>1273</v>
      </c>
    </row>
    <row r="9993" customFormat="false" ht="12.75" hidden="true" customHeight="false" outlineLevel="2" collapsed="false">
      <c r="A9993" s="65" t="s">
        <v>2796</v>
      </c>
      <c r="B9993" s="66" t="n">
        <v>1273</v>
      </c>
    </row>
    <row r="9994" customFormat="false" ht="12.75" hidden="true" customHeight="false" outlineLevel="2" collapsed="false">
      <c r="A9994" s="65" t="s">
        <v>2796</v>
      </c>
      <c r="B9994" s="66" t="n">
        <v>1273</v>
      </c>
    </row>
    <row r="9995" customFormat="false" ht="12.75" hidden="true" customHeight="false" outlineLevel="2" collapsed="false">
      <c r="A9995" s="65" t="s">
        <v>2796</v>
      </c>
      <c r="B9995" s="66" t="n">
        <v>1273</v>
      </c>
    </row>
    <row r="9996" customFormat="false" ht="12.75" hidden="true" customHeight="false" outlineLevel="2" collapsed="false">
      <c r="A9996" s="65" t="s">
        <v>2796</v>
      </c>
      <c r="B9996" s="66" t="n">
        <v>1273</v>
      </c>
    </row>
    <row r="9997" customFormat="false" ht="12.75" hidden="true" customHeight="false" outlineLevel="2" collapsed="false">
      <c r="A9997" s="65" t="s">
        <v>2796</v>
      </c>
      <c r="B9997" s="66" t="n">
        <v>1273</v>
      </c>
    </row>
    <row r="9998" customFormat="false" ht="12.75" hidden="false" customHeight="false" outlineLevel="1" collapsed="true">
      <c r="A9998" s="65" t="s">
        <v>2797</v>
      </c>
      <c r="B9998" s="66" t="n">
        <f aca="false">SUBTOTAL(9,B9987:B9997)</f>
        <v>14003</v>
      </c>
    </row>
    <row r="9999" customFormat="false" ht="12.75" hidden="true" customHeight="false" outlineLevel="2" collapsed="false">
      <c r="A9999" s="65" t="s">
        <v>2798</v>
      </c>
      <c r="B9999" s="66" t="n">
        <v>268.4</v>
      </c>
    </row>
    <row r="10000" customFormat="false" ht="12.75" hidden="true" customHeight="false" outlineLevel="2" collapsed="false">
      <c r="A10000" s="65" t="s">
        <v>2798</v>
      </c>
      <c r="B10000" s="66" t="n">
        <v>268.4</v>
      </c>
    </row>
    <row r="10001" customFormat="false" ht="12.75" hidden="true" customHeight="false" outlineLevel="2" collapsed="false">
      <c r="A10001" s="65" t="s">
        <v>2798</v>
      </c>
      <c r="B10001" s="66" t="n">
        <v>268.4</v>
      </c>
    </row>
    <row r="10002" customFormat="false" ht="12.75" hidden="true" customHeight="false" outlineLevel="2" collapsed="false">
      <c r="A10002" s="65" t="s">
        <v>2798</v>
      </c>
      <c r="B10002" s="66" t="n">
        <v>268.4</v>
      </c>
    </row>
    <row r="10003" customFormat="false" ht="12.75" hidden="true" customHeight="false" outlineLevel="2" collapsed="false">
      <c r="A10003" s="65" t="s">
        <v>2798</v>
      </c>
      <c r="B10003" s="66" t="n">
        <v>268.4</v>
      </c>
    </row>
    <row r="10004" customFormat="false" ht="12.75" hidden="true" customHeight="false" outlineLevel="2" collapsed="false">
      <c r="A10004" s="65" t="s">
        <v>2798</v>
      </c>
      <c r="B10004" s="66" t="n">
        <v>268.4</v>
      </c>
    </row>
    <row r="10005" customFormat="false" ht="12.75" hidden="true" customHeight="false" outlineLevel="2" collapsed="false">
      <c r="A10005" s="65" t="s">
        <v>2798</v>
      </c>
      <c r="B10005" s="66" t="n">
        <v>268.4</v>
      </c>
    </row>
    <row r="10006" customFormat="false" ht="12.75" hidden="true" customHeight="false" outlineLevel="2" collapsed="false">
      <c r="A10006" s="65" t="s">
        <v>2798</v>
      </c>
      <c r="B10006" s="66" t="n">
        <v>269</v>
      </c>
    </row>
    <row r="10007" customFormat="false" ht="12.75" hidden="true" customHeight="false" outlineLevel="2" collapsed="false">
      <c r="A10007" s="65" t="s">
        <v>2798</v>
      </c>
      <c r="B10007" s="66" t="n">
        <v>268.5</v>
      </c>
    </row>
    <row r="10008" customFormat="false" ht="12.75" hidden="true" customHeight="false" outlineLevel="2" collapsed="false">
      <c r="A10008" s="65" t="s">
        <v>2798</v>
      </c>
      <c r="B10008" s="66" t="n">
        <v>268.4</v>
      </c>
    </row>
    <row r="10009" customFormat="false" ht="12.75" hidden="true" customHeight="false" outlineLevel="2" collapsed="false">
      <c r="A10009" s="65" t="s">
        <v>2798</v>
      </c>
      <c r="B10009" s="66" t="n">
        <v>268.4</v>
      </c>
    </row>
    <row r="10010" customFormat="false" ht="12.75" hidden="true" customHeight="false" outlineLevel="2" collapsed="false">
      <c r="A10010" s="65" t="s">
        <v>2798</v>
      </c>
      <c r="B10010" s="66" t="n">
        <v>268.4</v>
      </c>
    </row>
    <row r="10011" customFormat="false" ht="12.75" hidden="false" customHeight="false" outlineLevel="1" collapsed="true">
      <c r="A10011" s="65" t="s">
        <v>2799</v>
      </c>
      <c r="B10011" s="66" t="n">
        <f aca="false">SUBTOTAL(9,B9999:B10010)</f>
        <v>3221.5</v>
      </c>
    </row>
    <row r="10012" customFormat="false" ht="12.75" hidden="true" customHeight="false" outlineLevel="2" collapsed="false">
      <c r="A10012" s="65" t="s">
        <v>2800</v>
      </c>
      <c r="B10012" s="66" t="n">
        <v>720</v>
      </c>
    </row>
    <row r="10013" customFormat="false" ht="12.75" hidden="true" customHeight="false" outlineLevel="2" collapsed="false">
      <c r="A10013" s="65" t="s">
        <v>2800</v>
      </c>
      <c r="B10013" s="66" t="n">
        <v>768</v>
      </c>
    </row>
    <row r="10014" customFormat="false" ht="12.75" hidden="false" customHeight="false" outlineLevel="1" collapsed="true">
      <c r="A10014" s="65" t="s">
        <v>2801</v>
      </c>
      <c r="B10014" s="66" t="n">
        <f aca="false">SUBTOTAL(9,B10012:B10013)</f>
        <v>1488</v>
      </c>
    </row>
    <row r="10015" customFormat="false" ht="12.75" hidden="true" customHeight="false" outlineLevel="2" collapsed="false">
      <c r="A10015" s="65" t="s">
        <v>2802</v>
      </c>
      <c r="B10015" s="66" t="n">
        <v>1510</v>
      </c>
    </row>
    <row r="10016" customFormat="false" ht="12.75" hidden="false" customHeight="false" outlineLevel="1" collapsed="true">
      <c r="A10016" s="65" t="s">
        <v>2803</v>
      </c>
      <c r="B10016" s="66" t="n">
        <f aca="false">SUBTOTAL(9,B10015:B10015)</f>
        <v>1510</v>
      </c>
    </row>
    <row r="10017" customFormat="false" ht="12.75" hidden="true" customHeight="false" outlineLevel="2" collapsed="false">
      <c r="A10017" s="65" t="s">
        <v>2804</v>
      </c>
      <c r="B10017" s="66" t="n">
        <v>4020</v>
      </c>
    </row>
    <row r="10018" customFormat="false" ht="12.75" hidden="false" customHeight="false" outlineLevel="1" collapsed="true">
      <c r="A10018" s="65" t="s">
        <v>2805</v>
      </c>
      <c r="B10018" s="66" t="n">
        <f aca="false">SUBTOTAL(9,B10017:B10017)</f>
        <v>4020</v>
      </c>
    </row>
    <row r="10019" customFormat="false" ht="12.75" hidden="true" customHeight="false" outlineLevel="2" collapsed="false">
      <c r="A10019" s="65" t="s">
        <v>2806</v>
      </c>
      <c r="B10019" s="66" t="n">
        <v>1340</v>
      </c>
    </row>
    <row r="10020" customFormat="false" ht="12.75" hidden="true" customHeight="false" outlineLevel="2" collapsed="false">
      <c r="A10020" s="65" t="s">
        <v>2806</v>
      </c>
      <c r="B10020" s="66" t="n">
        <v>1340</v>
      </c>
    </row>
    <row r="10021" customFormat="false" ht="12.75" hidden="true" customHeight="false" outlineLevel="2" collapsed="false">
      <c r="A10021" s="65" t="s">
        <v>2806</v>
      </c>
      <c r="B10021" s="66" t="n">
        <v>1340</v>
      </c>
    </row>
    <row r="10022" customFormat="false" ht="12.75" hidden="true" customHeight="false" outlineLevel="2" collapsed="false">
      <c r="A10022" s="65" t="s">
        <v>2806</v>
      </c>
      <c r="B10022" s="66" t="n">
        <v>1340</v>
      </c>
    </row>
    <row r="10023" customFormat="false" ht="12.75" hidden="true" customHeight="false" outlineLevel="2" collapsed="false">
      <c r="A10023" s="65" t="s">
        <v>2806</v>
      </c>
      <c r="B10023" s="66" t="n">
        <v>1340</v>
      </c>
    </row>
    <row r="10024" customFormat="false" ht="12.75" hidden="true" customHeight="false" outlineLevel="2" collapsed="false">
      <c r="A10024" s="65" t="s">
        <v>2806</v>
      </c>
      <c r="B10024" s="66" t="n">
        <v>1340</v>
      </c>
    </row>
    <row r="10025" customFormat="false" ht="12.75" hidden="true" customHeight="false" outlineLevel="2" collapsed="false">
      <c r="A10025" s="65" t="s">
        <v>2806</v>
      </c>
      <c r="B10025" s="66" t="n">
        <v>1340</v>
      </c>
    </row>
    <row r="10026" customFormat="false" ht="12.75" hidden="true" customHeight="false" outlineLevel="2" collapsed="false">
      <c r="A10026" s="65" t="s">
        <v>2806</v>
      </c>
      <c r="B10026" s="66" t="n">
        <v>1340</v>
      </c>
    </row>
    <row r="10027" customFormat="false" ht="12.75" hidden="true" customHeight="false" outlineLevel="2" collapsed="false">
      <c r="A10027" s="65" t="s">
        <v>2806</v>
      </c>
      <c r="B10027" s="66" t="n">
        <v>1340</v>
      </c>
    </row>
    <row r="10028" customFormat="false" ht="12.75" hidden="true" customHeight="false" outlineLevel="2" collapsed="false">
      <c r="A10028" s="65" t="s">
        <v>2806</v>
      </c>
      <c r="B10028" s="66" t="n">
        <v>1340</v>
      </c>
    </row>
    <row r="10029" customFormat="false" ht="12.75" hidden="true" customHeight="false" outlineLevel="2" collapsed="false">
      <c r="A10029" s="65" t="s">
        <v>2806</v>
      </c>
      <c r="B10029" s="66" t="n">
        <v>1340</v>
      </c>
    </row>
    <row r="10030" customFormat="false" ht="12.75" hidden="true" customHeight="false" outlineLevel="2" collapsed="false">
      <c r="A10030" s="65" t="s">
        <v>2806</v>
      </c>
      <c r="B10030" s="66" t="n">
        <v>1340</v>
      </c>
    </row>
    <row r="10031" customFormat="false" ht="12.75" hidden="false" customHeight="false" outlineLevel="1" collapsed="true">
      <c r="A10031" s="65" t="s">
        <v>2807</v>
      </c>
      <c r="B10031" s="66" t="n">
        <f aca="false">SUBTOTAL(9,B10019:B10030)</f>
        <v>16080</v>
      </c>
    </row>
    <row r="10032" customFormat="false" ht="12.75" hidden="true" customHeight="false" outlineLevel="2" collapsed="false">
      <c r="A10032" s="65" t="s">
        <v>2808</v>
      </c>
      <c r="B10032" s="66" t="n">
        <v>2788.47</v>
      </c>
    </row>
    <row r="10033" customFormat="false" ht="12.75" hidden="true" customHeight="false" outlineLevel="2" collapsed="false">
      <c r="A10033" s="65" t="s">
        <v>2808</v>
      </c>
      <c r="B10033" s="66" t="n">
        <v>10997.32</v>
      </c>
    </row>
    <row r="10034" customFormat="false" ht="12.75" hidden="true" customHeight="false" outlineLevel="2" collapsed="false">
      <c r="A10034" s="65" t="s">
        <v>2808</v>
      </c>
      <c r="B10034" s="66" t="n">
        <v>11071</v>
      </c>
    </row>
    <row r="10035" customFormat="false" ht="12.75" hidden="false" customHeight="false" outlineLevel="1" collapsed="true">
      <c r="A10035" s="65" t="s">
        <v>2809</v>
      </c>
      <c r="B10035" s="66" t="n">
        <f aca="false">SUBTOTAL(9,B10032:B10034)</f>
        <v>24856.79</v>
      </c>
    </row>
    <row r="10036" customFormat="false" ht="12.75" hidden="true" customHeight="false" outlineLevel="2" collapsed="false">
      <c r="A10036" s="65" t="s">
        <v>2810</v>
      </c>
      <c r="B10036" s="66" t="n">
        <v>248</v>
      </c>
    </row>
    <row r="10037" customFormat="false" ht="12.75" hidden="true" customHeight="false" outlineLevel="2" collapsed="false">
      <c r="A10037" s="65" t="s">
        <v>2810</v>
      </c>
      <c r="B10037" s="66" t="n">
        <v>248</v>
      </c>
    </row>
    <row r="10038" customFormat="false" ht="12.75" hidden="true" customHeight="false" outlineLevel="2" collapsed="false">
      <c r="A10038" s="65" t="s">
        <v>2810</v>
      </c>
      <c r="B10038" s="66" t="n">
        <v>248</v>
      </c>
    </row>
    <row r="10039" customFormat="false" ht="12.75" hidden="false" customHeight="false" outlineLevel="1" collapsed="true">
      <c r="A10039" s="65" t="s">
        <v>2811</v>
      </c>
      <c r="B10039" s="66" t="n">
        <f aca="false">SUBTOTAL(9,B10036:B10038)</f>
        <v>744</v>
      </c>
    </row>
    <row r="10040" customFormat="false" ht="12.75" hidden="true" customHeight="false" outlineLevel="2" collapsed="false">
      <c r="A10040" s="65" t="s">
        <v>2812</v>
      </c>
      <c r="B10040" s="66" t="n">
        <v>1340</v>
      </c>
    </row>
    <row r="10041" customFormat="false" ht="12.75" hidden="true" customHeight="false" outlineLevel="2" collapsed="false">
      <c r="A10041" s="65" t="s">
        <v>2812</v>
      </c>
      <c r="B10041" s="66" t="n">
        <v>1340</v>
      </c>
    </row>
    <row r="10042" customFormat="false" ht="12.75" hidden="true" customHeight="false" outlineLevel="2" collapsed="false">
      <c r="A10042" s="65" t="s">
        <v>2812</v>
      </c>
      <c r="B10042" s="66" t="n">
        <v>10710</v>
      </c>
    </row>
    <row r="10043" customFormat="false" ht="12.75" hidden="false" customHeight="false" outlineLevel="1" collapsed="true">
      <c r="A10043" s="65" t="s">
        <v>2813</v>
      </c>
      <c r="B10043" s="66" t="n">
        <f aca="false">SUBTOTAL(9,B10040:B10042)</f>
        <v>13390</v>
      </c>
    </row>
    <row r="10044" customFormat="false" ht="12.75" hidden="true" customHeight="false" outlineLevel="2" collapsed="false">
      <c r="A10044" s="65" t="s">
        <v>2814</v>
      </c>
      <c r="B10044" s="66" t="n">
        <v>5251</v>
      </c>
    </row>
    <row r="10045" customFormat="false" ht="12.75" hidden="true" customHeight="false" outlineLevel="2" collapsed="false">
      <c r="A10045" s="65" t="s">
        <v>2814</v>
      </c>
      <c r="B10045" s="66" t="n">
        <v>2780</v>
      </c>
    </row>
    <row r="10046" customFormat="false" ht="12.75" hidden="true" customHeight="false" outlineLevel="2" collapsed="false">
      <c r="A10046" s="65" t="s">
        <v>2814</v>
      </c>
      <c r="B10046" s="66" t="n">
        <v>4020</v>
      </c>
    </row>
    <row r="10047" customFormat="false" ht="12.75" hidden="true" customHeight="false" outlineLevel="2" collapsed="false">
      <c r="A10047" s="65" t="s">
        <v>2814</v>
      </c>
      <c r="B10047" s="66" t="n">
        <v>1340</v>
      </c>
    </row>
    <row r="10048" customFormat="false" ht="12.75" hidden="true" customHeight="false" outlineLevel="2" collapsed="false">
      <c r="A10048" s="65" t="s">
        <v>2814</v>
      </c>
      <c r="B10048" s="66" t="n">
        <v>1340</v>
      </c>
    </row>
    <row r="10049" customFormat="false" ht="12.75" hidden="false" customHeight="false" outlineLevel="1" collapsed="true">
      <c r="A10049" s="65" t="s">
        <v>2815</v>
      </c>
      <c r="B10049" s="66" t="n">
        <f aca="false">SUBTOTAL(9,B10044:B10048)</f>
        <v>14731</v>
      </c>
    </row>
    <row r="10050" customFormat="false" ht="12.75" hidden="true" customHeight="false" outlineLevel="2" collapsed="false">
      <c r="A10050" s="65" t="s">
        <v>2816</v>
      </c>
      <c r="B10050" s="66" t="n">
        <v>148.1</v>
      </c>
    </row>
    <row r="10051" customFormat="false" ht="12.75" hidden="true" customHeight="false" outlineLevel="2" collapsed="false">
      <c r="A10051" s="65" t="s">
        <v>2816</v>
      </c>
      <c r="B10051" s="66" t="n">
        <v>268.4</v>
      </c>
    </row>
    <row r="10052" customFormat="false" ht="12.75" hidden="true" customHeight="false" outlineLevel="2" collapsed="false">
      <c r="A10052" s="65" t="s">
        <v>2816</v>
      </c>
      <c r="B10052" s="66" t="n">
        <v>268.4</v>
      </c>
    </row>
    <row r="10053" customFormat="false" ht="12.75" hidden="true" customHeight="false" outlineLevel="2" collapsed="false">
      <c r="A10053" s="65" t="s">
        <v>2816</v>
      </c>
      <c r="B10053" s="66" t="n">
        <v>268.4</v>
      </c>
    </row>
    <row r="10054" customFormat="false" ht="12.75" hidden="true" customHeight="false" outlineLevel="2" collapsed="false">
      <c r="A10054" s="65" t="s">
        <v>2816</v>
      </c>
      <c r="B10054" s="66" t="n">
        <v>268.4</v>
      </c>
    </row>
    <row r="10055" customFormat="false" ht="12.75" hidden="true" customHeight="false" outlineLevel="2" collapsed="false">
      <c r="A10055" s="65" t="s">
        <v>2816</v>
      </c>
      <c r="B10055" s="66" t="n">
        <v>268.4</v>
      </c>
    </row>
    <row r="10056" customFormat="false" ht="12.75" hidden="true" customHeight="false" outlineLevel="2" collapsed="false">
      <c r="A10056" s="65" t="s">
        <v>2816</v>
      </c>
      <c r="B10056" s="66" t="n">
        <v>268.4</v>
      </c>
    </row>
    <row r="10057" customFormat="false" ht="12.75" hidden="true" customHeight="false" outlineLevel="2" collapsed="false">
      <c r="A10057" s="65" t="s">
        <v>2816</v>
      </c>
      <c r="B10057" s="66" t="n">
        <v>300</v>
      </c>
    </row>
    <row r="10058" customFormat="false" ht="12.75" hidden="true" customHeight="false" outlineLevel="2" collapsed="false">
      <c r="A10058" s="65" t="s">
        <v>2816</v>
      </c>
      <c r="B10058" s="66" t="n">
        <v>300</v>
      </c>
    </row>
    <row r="10059" customFormat="false" ht="12.75" hidden="false" customHeight="false" outlineLevel="1" collapsed="true">
      <c r="A10059" s="65" t="s">
        <v>2817</v>
      </c>
      <c r="B10059" s="66" t="n">
        <f aca="false">SUBTOTAL(9,B10050:B10058)</f>
        <v>2358.5</v>
      </c>
    </row>
    <row r="10060" customFormat="false" ht="12.75" hidden="true" customHeight="false" outlineLevel="2" collapsed="false">
      <c r="A10060" s="65" t="s">
        <v>2818</v>
      </c>
      <c r="B10060" s="66" t="n">
        <v>1300</v>
      </c>
    </row>
    <row r="10061" customFormat="false" ht="12.75" hidden="true" customHeight="false" outlineLevel="2" collapsed="false">
      <c r="A10061" s="65" t="s">
        <v>2818</v>
      </c>
      <c r="B10061" s="66" t="n">
        <v>1300</v>
      </c>
    </row>
    <row r="10062" customFormat="false" ht="12.75" hidden="true" customHeight="false" outlineLevel="2" collapsed="false">
      <c r="A10062" s="65" t="s">
        <v>2818</v>
      </c>
      <c r="B10062" s="66" t="n">
        <v>1300</v>
      </c>
    </row>
    <row r="10063" customFormat="false" ht="12.75" hidden="true" customHeight="false" outlineLevel="2" collapsed="false">
      <c r="A10063" s="65" t="s">
        <v>2818</v>
      </c>
      <c r="B10063" s="66" t="n">
        <v>1300</v>
      </c>
    </row>
    <row r="10064" customFormat="false" ht="12.75" hidden="true" customHeight="false" outlineLevel="2" collapsed="false">
      <c r="A10064" s="65" t="s">
        <v>2818</v>
      </c>
      <c r="B10064" s="66" t="n">
        <v>1300</v>
      </c>
    </row>
    <row r="10065" customFormat="false" ht="12.75" hidden="true" customHeight="false" outlineLevel="2" collapsed="false">
      <c r="A10065" s="65" t="s">
        <v>2818</v>
      </c>
      <c r="B10065" s="66" t="n">
        <v>1300</v>
      </c>
    </row>
    <row r="10066" customFormat="false" ht="12.75" hidden="true" customHeight="false" outlineLevel="2" collapsed="false">
      <c r="A10066" s="65" t="s">
        <v>2818</v>
      </c>
      <c r="B10066" s="66" t="n">
        <v>1300</v>
      </c>
    </row>
    <row r="10067" customFormat="false" ht="12.75" hidden="true" customHeight="false" outlineLevel="2" collapsed="false">
      <c r="A10067" s="65" t="s">
        <v>2818</v>
      </c>
      <c r="B10067" s="66" t="n">
        <v>1400</v>
      </c>
    </row>
    <row r="10068" customFormat="false" ht="12.75" hidden="true" customHeight="false" outlineLevel="2" collapsed="false">
      <c r="A10068" s="65" t="s">
        <v>2818</v>
      </c>
      <c r="B10068" s="66" t="n">
        <v>1300</v>
      </c>
    </row>
    <row r="10069" customFormat="false" ht="12.75" hidden="true" customHeight="false" outlineLevel="2" collapsed="false">
      <c r="A10069" s="65" t="s">
        <v>2818</v>
      </c>
      <c r="B10069" s="66" t="n">
        <v>1300</v>
      </c>
    </row>
    <row r="10070" customFormat="false" ht="12.75" hidden="true" customHeight="false" outlineLevel="2" collapsed="false">
      <c r="A10070" s="65" t="s">
        <v>2818</v>
      </c>
      <c r="B10070" s="66" t="n">
        <v>1300</v>
      </c>
    </row>
    <row r="10071" customFormat="false" ht="12.75" hidden="true" customHeight="false" outlineLevel="2" collapsed="false">
      <c r="A10071" s="65" t="s">
        <v>2818</v>
      </c>
      <c r="B10071" s="66" t="n">
        <v>1300</v>
      </c>
    </row>
    <row r="10072" customFormat="false" ht="12.75" hidden="false" customHeight="false" outlineLevel="1" collapsed="true">
      <c r="A10072" s="65" t="s">
        <v>2819</v>
      </c>
      <c r="B10072" s="66" t="n">
        <f aca="false">SUBTOTAL(9,B10060:B10071)</f>
        <v>15700</v>
      </c>
    </row>
    <row r="10073" customFormat="false" ht="12.75" hidden="true" customHeight="false" outlineLevel="2" collapsed="false">
      <c r="A10073" s="65" t="s">
        <v>2820</v>
      </c>
      <c r="B10073" s="66" t="n">
        <v>1273</v>
      </c>
    </row>
    <row r="10074" customFormat="false" ht="12.75" hidden="true" customHeight="false" outlineLevel="2" collapsed="false">
      <c r="A10074" s="65" t="s">
        <v>2820</v>
      </c>
      <c r="B10074" s="66" t="n">
        <v>1273</v>
      </c>
    </row>
    <row r="10075" customFormat="false" ht="12.75" hidden="true" customHeight="false" outlineLevel="2" collapsed="false">
      <c r="A10075" s="65" t="s">
        <v>2820</v>
      </c>
      <c r="B10075" s="66" t="n">
        <v>1273</v>
      </c>
    </row>
    <row r="10076" customFormat="false" ht="12.75" hidden="true" customHeight="false" outlineLevel="2" collapsed="false">
      <c r="A10076" s="65" t="s">
        <v>2820</v>
      </c>
      <c r="B10076" s="66" t="n">
        <v>1272</v>
      </c>
    </row>
    <row r="10077" customFormat="false" ht="12.75" hidden="true" customHeight="false" outlineLevel="2" collapsed="false">
      <c r="A10077" s="65" t="s">
        <v>2820</v>
      </c>
      <c r="B10077" s="66" t="n">
        <v>1273</v>
      </c>
    </row>
    <row r="10078" customFormat="false" ht="12.75" hidden="true" customHeight="false" outlineLevel="2" collapsed="false">
      <c r="A10078" s="65" t="s">
        <v>2820</v>
      </c>
      <c r="B10078" s="66" t="n">
        <v>1273</v>
      </c>
    </row>
    <row r="10079" customFormat="false" ht="12.75" hidden="true" customHeight="false" outlineLevel="2" collapsed="false">
      <c r="A10079" s="65" t="s">
        <v>2820</v>
      </c>
      <c r="B10079" s="66" t="n">
        <v>1273</v>
      </c>
    </row>
    <row r="10080" customFormat="false" ht="12.75" hidden="true" customHeight="false" outlineLevel="2" collapsed="false">
      <c r="A10080" s="65" t="s">
        <v>2820</v>
      </c>
      <c r="B10080" s="66" t="n">
        <v>1273</v>
      </c>
    </row>
    <row r="10081" customFormat="false" ht="12.75" hidden="true" customHeight="false" outlineLevel="2" collapsed="false">
      <c r="A10081" s="65" t="s">
        <v>2820</v>
      </c>
      <c r="B10081" s="66" t="n">
        <v>1273</v>
      </c>
    </row>
    <row r="10082" customFormat="false" ht="12.75" hidden="true" customHeight="false" outlineLevel="2" collapsed="false">
      <c r="A10082" s="65" t="s">
        <v>2820</v>
      </c>
      <c r="B10082" s="66" t="n">
        <v>1273</v>
      </c>
    </row>
    <row r="10083" customFormat="false" ht="12.75" hidden="true" customHeight="false" outlineLevel="2" collapsed="false">
      <c r="A10083" s="65" t="s">
        <v>2820</v>
      </c>
      <c r="B10083" s="66" t="n">
        <v>1273</v>
      </c>
    </row>
    <row r="10084" customFormat="false" ht="12.75" hidden="true" customHeight="false" outlineLevel="2" collapsed="false">
      <c r="A10084" s="65" t="s">
        <v>2820</v>
      </c>
      <c r="B10084" s="66" t="n">
        <v>1273</v>
      </c>
    </row>
    <row r="10085" customFormat="false" ht="12.75" hidden="false" customHeight="false" outlineLevel="1" collapsed="true">
      <c r="A10085" s="65" t="s">
        <v>2821</v>
      </c>
      <c r="B10085" s="66" t="n">
        <f aca="false">SUBTOTAL(9,B10073:B10084)</f>
        <v>15275</v>
      </c>
    </row>
    <row r="10086" customFormat="false" ht="12.75" hidden="true" customHeight="false" outlineLevel="2" collapsed="false">
      <c r="A10086" s="65" t="s">
        <v>2822</v>
      </c>
      <c r="B10086" s="66" t="n">
        <v>1340</v>
      </c>
    </row>
    <row r="10087" customFormat="false" ht="12.75" hidden="true" customHeight="false" outlineLevel="2" collapsed="false">
      <c r="A10087" s="65" t="s">
        <v>2822</v>
      </c>
      <c r="B10087" s="66" t="n">
        <v>1340</v>
      </c>
    </row>
    <row r="10088" customFormat="false" ht="12.75" hidden="true" customHeight="false" outlineLevel="2" collapsed="false">
      <c r="A10088" s="65" t="s">
        <v>2822</v>
      </c>
      <c r="B10088" s="66" t="n">
        <v>1340</v>
      </c>
    </row>
    <row r="10089" customFormat="false" ht="12.75" hidden="true" customHeight="false" outlineLevel="2" collapsed="false">
      <c r="A10089" s="65" t="s">
        <v>2822</v>
      </c>
      <c r="B10089" s="66" t="n">
        <v>1340</v>
      </c>
    </row>
    <row r="10090" customFormat="false" ht="12.75" hidden="true" customHeight="false" outlineLevel="2" collapsed="false">
      <c r="A10090" s="65" t="s">
        <v>2822</v>
      </c>
      <c r="B10090" s="66" t="n">
        <v>1340</v>
      </c>
    </row>
    <row r="10091" customFormat="false" ht="12.75" hidden="true" customHeight="false" outlineLevel="2" collapsed="false">
      <c r="A10091" s="65" t="s">
        <v>2822</v>
      </c>
      <c r="B10091" s="66" t="n">
        <v>1340</v>
      </c>
    </row>
    <row r="10092" customFormat="false" ht="12.75" hidden="true" customHeight="false" outlineLevel="2" collapsed="false">
      <c r="A10092" s="65" t="s">
        <v>2822</v>
      </c>
      <c r="B10092" s="66" t="n">
        <v>1340</v>
      </c>
    </row>
    <row r="10093" customFormat="false" ht="12.75" hidden="true" customHeight="false" outlineLevel="2" collapsed="false">
      <c r="A10093" s="65" t="s">
        <v>2822</v>
      </c>
      <c r="B10093" s="66" t="n">
        <v>1340</v>
      </c>
    </row>
    <row r="10094" customFormat="false" ht="12.75" hidden="true" customHeight="false" outlineLevel="2" collapsed="false">
      <c r="A10094" s="65" t="s">
        <v>2822</v>
      </c>
      <c r="B10094" s="66" t="n">
        <v>1340</v>
      </c>
    </row>
    <row r="10095" customFormat="false" ht="12.75" hidden="true" customHeight="false" outlineLevel="2" collapsed="false">
      <c r="A10095" s="65" t="s">
        <v>2822</v>
      </c>
      <c r="B10095" s="66" t="n">
        <v>1340</v>
      </c>
    </row>
    <row r="10096" customFormat="false" ht="12.75" hidden="true" customHeight="false" outlineLevel="2" collapsed="false">
      <c r="A10096" s="65" t="s">
        <v>2822</v>
      </c>
      <c r="B10096" s="66" t="n">
        <v>1340</v>
      </c>
    </row>
    <row r="10097" customFormat="false" ht="12.75" hidden="true" customHeight="false" outlineLevel="2" collapsed="false">
      <c r="A10097" s="65" t="s">
        <v>2822</v>
      </c>
      <c r="B10097" s="66" t="n">
        <v>1340</v>
      </c>
    </row>
    <row r="10098" customFormat="false" ht="12.75" hidden="false" customHeight="false" outlineLevel="1" collapsed="true">
      <c r="A10098" s="65" t="s">
        <v>2823</v>
      </c>
      <c r="B10098" s="66" t="n">
        <f aca="false">SUBTOTAL(9,B10086:B10097)</f>
        <v>16080</v>
      </c>
    </row>
    <row r="10099" customFormat="false" ht="12.75" hidden="true" customHeight="false" outlineLevel="2" collapsed="false">
      <c r="A10099" s="65" t="s">
        <v>2824</v>
      </c>
      <c r="B10099" s="66" t="n">
        <v>1000</v>
      </c>
    </row>
    <row r="10100" customFormat="false" ht="12.75" hidden="true" customHeight="false" outlineLevel="2" collapsed="false">
      <c r="A10100" s="65" t="s">
        <v>2824</v>
      </c>
      <c r="B10100" s="66" t="n">
        <v>2500</v>
      </c>
    </row>
    <row r="10101" customFormat="false" ht="12.75" hidden="true" customHeight="false" outlineLevel="2" collapsed="false">
      <c r="A10101" s="65" t="s">
        <v>2824</v>
      </c>
      <c r="B10101" s="66" t="n">
        <v>1500</v>
      </c>
    </row>
    <row r="10102" customFormat="false" ht="12.75" hidden="true" customHeight="false" outlineLevel="2" collapsed="false">
      <c r="A10102" s="65" t="s">
        <v>2824</v>
      </c>
      <c r="B10102" s="66" t="n">
        <v>1500</v>
      </c>
    </row>
    <row r="10103" customFormat="false" ht="12.75" hidden="true" customHeight="false" outlineLevel="2" collapsed="false">
      <c r="A10103" s="65" t="s">
        <v>2824</v>
      </c>
      <c r="B10103" s="66" t="n">
        <v>1500</v>
      </c>
    </row>
    <row r="10104" customFormat="false" ht="12.75" hidden="true" customHeight="false" outlineLevel="2" collapsed="false">
      <c r="A10104" s="65" t="s">
        <v>2824</v>
      </c>
      <c r="B10104" s="66" t="n">
        <v>1500</v>
      </c>
    </row>
    <row r="10105" customFormat="false" ht="12.75" hidden="true" customHeight="false" outlineLevel="2" collapsed="false">
      <c r="A10105" s="65" t="s">
        <v>2824</v>
      </c>
      <c r="B10105" s="66" t="n">
        <v>9.88</v>
      </c>
    </row>
    <row r="10106" customFormat="false" ht="12.75" hidden="true" customHeight="false" outlineLevel="2" collapsed="false">
      <c r="A10106" s="67" t="s">
        <v>2824</v>
      </c>
      <c r="B10106" s="66" t="n">
        <v>1500</v>
      </c>
    </row>
    <row r="10107" customFormat="false" ht="12.75" hidden="true" customHeight="false" outlineLevel="2" collapsed="false">
      <c r="A10107" s="65" t="s">
        <v>2824</v>
      </c>
      <c r="B10107" s="66" t="n">
        <v>1500</v>
      </c>
    </row>
    <row r="10108" customFormat="false" ht="12.75" hidden="false" customHeight="false" outlineLevel="1" collapsed="true">
      <c r="A10108" s="65" t="s">
        <v>2825</v>
      </c>
      <c r="B10108" s="66" t="n">
        <f aca="false">SUBTOTAL(9,B10099:B10107)</f>
        <v>12509.88</v>
      </c>
    </row>
    <row r="10109" customFormat="false" ht="12.75" hidden="true" customHeight="false" outlineLevel="2" collapsed="false">
      <c r="A10109" s="65" t="s">
        <v>2826</v>
      </c>
      <c r="B10109" s="66" t="n">
        <v>249</v>
      </c>
    </row>
    <row r="10110" customFormat="false" ht="12.75" hidden="true" customHeight="false" outlineLevel="2" collapsed="false">
      <c r="A10110" s="65" t="s">
        <v>2826</v>
      </c>
      <c r="B10110" s="66" t="n">
        <v>269</v>
      </c>
    </row>
    <row r="10111" customFormat="false" ht="12.75" hidden="true" customHeight="false" outlineLevel="2" collapsed="false">
      <c r="A10111" s="65" t="s">
        <v>2826</v>
      </c>
      <c r="B10111" s="66" t="n">
        <v>268.4</v>
      </c>
    </row>
    <row r="10112" customFormat="false" ht="12.75" hidden="true" customHeight="false" outlineLevel="2" collapsed="false">
      <c r="A10112" s="65" t="s">
        <v>2826</v>
      </c>
      <c r="B10112" s="66" t="n">
        <v>269</v>
      </c>
    </row>
    <row r="10113" customFormat="false" ht="12.75" hidden="true" customHeight="false" outlineLevel="2" collapsed="false">
      <c r="A10113" s="67" t="s">
        <v>2826</v>
      </c>
      <c r="B10113" s="66" t="n">
        <v>269</v>
      </c>
    </row>
    <row r="10114" customFormat="false" ht="12.75" hidden="true" customHeight="false" outlineLevel="2" collapsed="false">
      <c r="A10114" s="65" t="s">
        <v>2826</v>
      </c>
      <c r="B10114" s="66" t="n">
        <v>268.4</v>
      </c>
    </row>
    <row r="10115" customFormat="false" ht="12.75" hidden="true" customHeight="false" outlineLevel="2" collapsed="false">
      <c r="A10115" s="65" t="s">
        <v>2826</v>
      </c>
      <c r="B10115" s="66" t="n">
        <v>268.4</v>
      </c>
    </row>
    <row r="10116" customFormat="false" ht="12.75" hidden="true" customHeight="false" outlineLevel="2" collapsed="false">
      <c r="A10116" s="65" t="s">
        <v>2826</v>
      </c>
      <c r="B10116" s="66" t="n">
        <v>268.4</v>
      </c>
    </row>
    <row r="10117" customFormat="false" ht="12.75" hidden="true" customHeight="false" outlineLevel="2" collapsed="false">
      <c r="A10117" s="65" t="s">
        <v>2826</v>
      </c>
      <c r="B10117" s="66" t="n">
        <v>268.4</v>
      </c>
    </row>
    <row r="10118" customFormat="false" ht="12.75" hidden="true" customHeight="false" outlineLevel="2" collapsed="false">
      <c r="A10118" s="65" t="s">
        <v>2826</v>
      </c>
      <c r="B10118" s="66" t="n">
        <v>268.4</v>
      </c>
    </row>
    <row r="10119" customFormat="false" ht="12.75" hidden="true" customHeight="false" outlineLevel="2" collapsed="false">
      <c r="A10119" s="65" t="s">
        <v>2826</v>
      </c>
      <c r="B10119" s="66" t="n">
        <v>268.4</v>
      </c>
    </row>
    <row r="10120" customFormat="false" ht="12.75" hidden="true" customHeight="false" outlineLevel="2" collapsed="false">
      <c r="A10120" s="65" t="s">
        <v>2826</v>
      </c>
      <c r="B10120" s="66" t="n">
        <v>268.4</v>
      </c>
    </row>
    <row r="10121" customFormat="false" ht="12.75" hidden="false" customHeight="false" outlineLevel="1" collapsed="true">
      <c r="A10121" s="65" t="s">
        <v>2827</v>
      </c>
      <c r="B10121" s="66" t="n">
        <f aca="false">SUBTOTAL(9,B10109:B10120)</f>
        <v>3203.2</v>
      </c>
    </row>
    <row r="10122" customFormat="false" ht="12.75" hidden="true" customHeight="false" outlineLevel="2" collapsed="false">
      <c r="A10122" s="65" t="s">
        <v>2828</v>
      </c>
      <c r="B10122" s="66" t="n">
        <v>268.4</v>
      </c>
    </row>
    <row r="10123" customFormat="false" ht="12.75" hidden="true" customHeight="false" outlineLevel="2" collapsed="false">
      <c r="A10123" s="65" t="s">
        <v>2828</v>
      </c>
      <c r="B10123" s="66" t="n">
        <v>268.4</v>
      </c>
    </row>
    <row r="10124" customFormat="false" ht="12.75" hidden="true" customHeight="false" outlineLevel="2" collapsed="false">
      <c r="A10124" s="65" t="s">
        <v>2828</v>
      </c>
      <c r="B10124" s="66" t="n">
        <v>268.4</v>
      </c>
    </row>
    <row r="10125" customFormat="false" ht="12.75" hidden="true" customHeight="false" outlineLevel="2" collapsed="false">
      <c r="A10125" s="65" t="s">
        <v>2828</v>
      </c>
      <c r="B10125" s="66" t="n">
        <v>268.4</v>
      </c>
    </row>
    <row r="10126" customFormat="false" ht="12.75" hidden="true" customHeight="false" outlineLevel="2" collapsed="false">
      <c r="A10126" s="65" t="s">
        <v>2828</v>
      </c>
      <c r="B10126" s="66" t="n">
        <v>268.4</v>
      </c>
    </row>
    <row r="10127" customFormat="false" ht="12.75" hidden="true" customHeight="false" outlineLevel="2" collapsed="false">
      <c r="A10127" s="65" t="s">
        <v>2828</v>
      </c>
      <c r="B10127" s="66" t="n">
        <v>268.4</v>
      </c>
    </row>
    <row r="10128" customFormat="false" ht="12.75" hidden="true" customHeight="false" outlineLevel="2" collapsed="false">
      <c r="A10128" s="65" t="s">
        <v>2828</v>
      </c>
      <c r="B10128" s="66" t="n">
        <v>268.4</v>
      </c>
    </row>
    <row r="10129" customFormat="false" ht="12.75" hidden="true" customHeight="false" outlineLevel="2" collapsed="false">
      <c r="A10129" s="65" t="s">
        <v>2828</v>
      </c>
      <c r="B10129" s="66" t="n">
        <v>268.4</v>
      </c>
    </row>
    <row r="10130" customFormat="false" ht="12.75" hidden="true" customHeight="false" outlineLevel="2" collapsed="false">
      <c r="A10130" s="65" t="s">
        <v>2828</v>
      </c>
      <c r="B10130" s="66" t="n">
        <v>268.4</v>
      </c>
    </row>
    <row r="10131" customFormat="false" ht="12.75" hidden="true" customHeight="false" outlineLevel="2" collapsed="false">
      <c r="A10131" s="65" t="s">
        <v>2828</v>
      </c>
      <c r="B10131" s="66" t="n">
        <v>268.4</v>
      </c>
    </row>
    <row r="10132" customFormat="false" ht="12.75" hidden="true" customHeight="false" outlineLevel="2" collapsed="false">
      <c r="A10132" s="65" t="s">
        <v>2828</v>
      </c>
      <c r="B10132" s="66" t="n">
        <v>268.4</v>
      </c>
    </row>
    <row r="10133" customFormat="false" ht="12.75" hidden="true" customHeight="false" outlineLevel="2" collapsed="false">
      <c r="A10133" s="65" t="s">
        <v>2828</v>
      </c>
      <c r="B10133" s="66" t="n">
        <v>268.4</v>
      </c>
    </row>
    <row r="10134" customFormat="false" ht="12.75" hidden="false" customHeight="false" outlineLevel="1" collapsed="true">
      <c r="A10134" s="65" t="s">
        <v>2829</v>
      </c>
      <c r="B10134" s="66" t="n">
        <f aca="false">SUBTOTAL(9,B10122:B10133)</f>
        <v>3220.8</v>
      </c>
    </row>
    <row r="10135" customFormat="false" ht="12.75" hidden="true" customHeight="false" outlineLevel="2" collapsed="false">
      <c r="A10135" s="65" t="s">
        <v>2830</v>
      </c>
      <c r="B10135" s="66" t="n">
        <v>6198.75</v>
      </c>
    </row>
    <row r="10136" customFormat="false" ht="12.75" hidden="true" customHeight="false" outlineLevel="2" collapsed="false">
      <c r="A10136" s="65" t="s">
        <v>2830</v>
      </c>
      <c r="B10136" s="66" t="n">
        <v>5676.57</v>
      </c>
    </row>
    <row r="10137" customFormat="false" ht="12.75" hidden="true" customHeight="false" outlineLevel="2" collapsed="false">
      <c r="A10137" s="65" t="s">
        <v>2830</v>
      </c>
      <c r="B10137" s="66" t="n">
        <v>6294.32</v>
      </c>
    </row>
    <row r="10138" customFormat="false" ht="12.75" hidden="true" customHeight="false" outlineLevel="2" collapsed="false">
      <c r="A10138" s="65" t="s">
        <v>2830</v>
      </c>
      <c r="B10138" s="66" t="n">
        <v>6547.36</v>
      </c>
    </row>
    <row r="10139" customFormat="false" ht="12.75" hidden="false" customHeight="false" outlineLevel="1" collapsed="true">
      <c r="A10139" s="65" t="s">
        <v>2831</v>
      </c>
      <c r="B10139" s="66" t="n">
        <f aca="false">SUBTOTAL(9,B10135:B10138)</f>
        <v>24717</v>
      </c>
    </row>
    <row r="10140" customFormat="false" ht="12.75" hidden="true" customHeight="false" outlineLevel="2" collapsed="false">
      <c r="A10140" s="65" t="s">
        <v>2832</v>
      </c>
      <c r="B10140" s="66" t="n">
        <v>1300</v>
      </c>
    </row>
    <row r="10141" customFormat="false" ht="12.75" hidden="true" customHeight="false" outlineLevel="2" collapsed="false">
      <c r="A10141" s="65" t="s">
        <v>2832</v>
      </c>
      <c r="B10141" s="66" t="n">
        <v>1300</v>
      </c>
    </row>
    <row r="10142" customFormat="false" ht="12.75" hidden="true" customHeight="false" outlineLevel="2" collapsed="false">
      <c r="A10142" s="65" t="s">
        <v>2832</v>
      </c>
      <c r="B10142" s="66" t="n">
        <v>1300</v>
      </c>
    </row>
    <row r="10143" customFormat="false" ht="12.75" hidden="true" customHeight="false" outlineLevel="2" collapsed="false">
      <c r="A10143" s="65" t="s">
        <v>2832</v>
      </c>
      <c r="B10143" s="66" t="n">
        <v>1300</v>
      </c>
    </row>
    <row r="10144" customFormat="false" ht="12.75" hidden="true" customHeight="false" outlineLevel="2" collapsed="false">
      <c r="A10144" s="65" t="s">
        <v>2832</v>
      </c>
      <c r="B10144" s="66" t="n">
        <v>1300</v>
      </c>
    </row>
    <row r="10145" customFormat="false" ht="12.75" hidden="true" customHeight="false" outlineLevel="2" collapsed="false">
      <c r="A10145" s="65" t="s">
        <v>2832</v>
      </c>
      <c r="B10145" s="66" t="n">
        <v>1300</v>
      </c>
    </row>
    <row r="10146" customFormat="false" ht="12.75" hidden="true" customHeight="false" outlineLevel="2" collapsed="false">
      <c r="A10146" s="65" t="s">
        <v>2832</v>
      </c>
      <c r="B10146" s="66" t="n">
        <v>1300</v>
      </c>
    </row>
    <row r="10147" customFormat="false" ht="12.75" hidden="true" customHeight="false" outlineLevel="2" collapsed="false">
      <c r="A10147" s="65" t="s">
        <v>2832</v>
      </c>
      <c r="B10147" s="66" t="n">
        <v>1300</v>
      </c>
    </row>
    <row r="10148" customFormat="false" ht="12.75" hidden="true" customHeight="false" outlineLevel="2" collapsed="false">
      <c r="A10148" s="65" t="s">
        <v>2832</v>
      </c>
      <c r="B10148" s="66" t="n">
        <v>1300</v>
      </c>
    </row>
    <row r="10149" customFormat="false" ht="12.75" hidden="true" customHeight="false" outlineLevel="2" collapsed="false">
      <c r="A10149" s="65" t="s">
        <v>2832</v>
      </c>
      <c r="B10149" s="66" t="n">
        <v>1300</v>
      </c>
    </row>
    <row r="10150" customFormat="false" ht="12.75" hidden="true" customHeight="false" outlineLevel="2" collapsed="false">
      <c r="A10150" s="65" t="s">
        <v>2832</v>
      </c>
      <c r="B10150" s="66" t="n">
        <v>1300</v>
      </c>
    </row>
    <row r="10151" customFormat="false" ht="12.75" hidden="true" customHeight="false" outlineLevel="2" collapsed="false">
      <c r="A10151" s="65" t="s">
        <v>2832</v>
      </c>
      <c r="B10151" s="66" t="n">
        <v>1300</v>
      </c>
    </row>
    <row r="10152" customFormat="false" ht="12.75" hidden="false" customHeight="false" outlineLevel="1" collapsed="true">
      <c r="A10152" s="65" t="s">
        <v>2833</v>
      </c>
      <c r="B10152" s="66" t="n">
        <f aca="false">SUBTOTAL(9,B10140:B10151)</f>
        <v>15600</v>
      </c>
    </row>
    <row r="10153" customFormat="false" ht="12.75" hidden="true" customHeight="false" outlineLevel="2" collapsed="false">
      <c r="A10153" s="65" t="s">
        <v>2834</v>
      </c>
      <c r="B10153" s="66" t="n">
        <v>19445</v>
      </c>
    </row>
    <row r="10154" customFormat="false" ht="12.75" hidden="true" customHeight="false" outlineLevel="2" collapsed="false">
      <c r="A10154" s="65" t="s">
        <v>2834</v>
      </c>
      <c r="B10154" s="66" t="n">
        <v>33350</v>
      </c>
    </row>
    <row r="10155" customFormat="false" ht="12.75" hidden="false" customHeight="false" outlineLevel="1" collapsed="true">
      <c r="A10155" s="65" t="s">
        <v>2835</v>
      </c>
      <c r="B10155" s="66" t="n">
        <f aca="false">SUBTOTAL(9,B10153:B10154)</f>
        <v>52795</v>
      </c>
    </row>
    <row r="10156" customFormat="false" ht="12.75" hidden="true" customHeight="false" outlineLevel="2" collapsed="false">
      <c r="A10156" s="65" t="s">
        <v>2836</v>
      </c>
      <c r="B10156" s="66" t="n">
        <v>1400</v>
      </c>
    </row>
    <row r="10157" customFormat="false" ht="12.75" hidden="true" customHeight="false" outlineLevel="2" collapsed="false">
      <c r="A10157" s="65" t="s">
        <v>2836</v>
      </c>
      <c r="B10157" s="66" t="n">
        <v>1300</v>
      </c>
    </row>
    <row r="10158" customFormat="false" ht="12.75" hidden="true" customHeight="false" outlineLevel="2" collapsed="false">
      <c r="A10158" s="65" t="s">
        <v>2836</v>
      </c>
      <c r="B10158" s="66" t="n">
        <v>1600</v>
      </c>
    </row>
    <row r="10159" customFormat="false" ht="12.75" hidden="true" customHeight="false" outlineLevel="2" collapsed="false">
      <c r="A10159" s="65" t="s">
        <v>2836</v>
      </c>
      <c r="B10159" s="66" t="n">
        <v>1500</v>
      </c>
    </row>
    <row r="10160" customFormat="false" ht="12.75" hidden="true" customHeight="false" outlineLevel="2" collapsed="false">
      <c r="A10160" s="65" t="s">
        <v>2836</v>
      </c>
      <c r="B10160" s="66" t="n">
        <v>1500</v>
      </c>
    </row>
    <row r="10161" customFormat="false" ht="12.75" hidden="true" customHeight="false" outlineLevel="2" collapsed="false">
      <c r="A10161" s="67" t="s">
        <v>2836</v>
      </c>
      <c r="B10161" s="66" t="n">
        <v>1500</v>
      </c>
    </row>
    <row r="10162" customFormat="false" ht="12.75" hidden="true" customHeight="false" outlineLevel="2" collapsed="false">
      <c r="A10162" s="65" t="s">
        <v>2836</v>
      </c>
      <c r="B10162" s="66" t="n">
        <v>1400</v>
      </c>
    </row>
    <row r="10163" customFormat="false" ht="12.75" hidden="true" customHeight="false" outlineLevel="2" collapsed="false">
      <c r="A10163" s="65" t="s">
        <v>2836</v>
      </c>
      <c r="B10163" s="66" t="n">
        <v>1300</v>
      </c>
    </row>
    <row r="10164" customFormat="false" ht="12.75" hidden="true" customHeight="false" outlineLevel="2" collapsed="false">
      <c r="A10164" s="65" t="s">
        <v>2836</v>
      </c>
      <c r="B10164" s="66" t="n">
        <v>1500</v>
      </c>
    </row>
    <row r="10165" customFormat="false" ht="12.75" hidden="true" customHeight="false" outlineLevel="2" collapsed="false">
      <c r="A10165" s="65" t="s">
        <v>2836</v>
      </c>
      <c r="B10165" s="66" t="n">
        <v>1500</v>
      </c>
    </row>
    <row r="10166" customFormat="false" ht="12.75" hidden="true" customHeight="false" outlineLevel="2" collapsed="false">
      <c r="A10166" s="65" t="s">
        <v>2836</v>
      </c>
      <c r="B10166" s="66" t="n">
        <v>500</v>
      </c>
    </row>
    <row r="10167" customFormat="false" ht="12.75" hidden="true" customHeight="false" outlineLevel="2" collapsed="false">
      <c r="A10167" s="65" t="s">
        <v>2836</v>
      </c>
      <c r="B10167" s="66" t="n">
        <v>1500</v>
      </c>
    </row>
    <row r="10168" customFormat="false" ht="12.75" hidden="false" customHeight="false" outlineLevel="1" collapsed="true">
      <c r="A10168" s="65" t="s">
        <v>2837</v>
      </c>
      <c r="B10168" s="66" t="n">
        <f aca="false">SUBTOTAL(9,B10156:B10167)</f>
        <v>16500</v>
      </c>
    </row>
    <row r="10169" customFormat="false" ht="12.75" hidden="true" customHeight="false" outlineLevel="2" collapsed="false">
      <c r="A10169" s="65" t="s">
        <v>2838</v>
      </c>
      <c r="B10169" s="66" t="n">
        <v>4450</v>
      </c>
    </row>
    <row r="10170" customFormat="false" ht="12.75" hidden="false" customHeight="false" outlineLevel="1" collapsed="true">
      <c r="A10170" s="65" t="s">
        <v>2839</v>
      </c>
      <c r="B10170" s="66" t="n">
        <f aca="false">SUBTOTAL(9,B10169:B10169)</f>
        <v>4450</v>
      </c>
    </row>
    <row r="10171" customFormat="false" ht="12.75" hidden="true" customHeight="false" outlineLevel="2" collapsed="false">
      <c r="A10171" s="65" t="s">
        <v>2840</v>
      </c>
      <c r="B10171" s="66" t="n">
        <v>249</v>
      </c>
    </row>
    <row r="10172" customFormat="false" ht="12.75" hidden="false" customHeight="false" outlineLevel="1" collapsed="true">
      <c r="A10172" s="65" t="s">
        <v>2841</v>
      </c>
      <c r="B10172" s="66" t="n">
        <f aca="false">SUBTOTAL(9,B10171:B10171)</f>
        <v>249</v>
      </c>
    </row>
    <row r="10173" customFormat="false" ht="12.75" hidden="false" customHeight="false" outlineLevel="0" collapsed="false">
      <c r="A10173" s="69" t="s">
        <v>99</v>
      </c>
      <c r="B10173" s="70" t="n">
        <f aca="false">SUBTOTAL(9,B5:B10171)</f>
        <v>22603512.92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4-01-15T08:48:45Z</cp:lastPrinted>
  <dcterms:modified xsi:type="dcterms:W3CDTF">2024-04-24T07:28:52Z</dcterms:modified>
  <cp:revision>0</cp:revision>
  <dc:subject/>
  <dc:title/>
</cp:coreProperties>
</file>