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Додаток 2</t>
  </si>
  <si>
    <t xml:space="preserve">до рішення Нововасилівської селищної ради від 26.10.2021 №4</t>
  </si>
  <si>
    <t xml:space="preserve">"Про внесення змін і  доповненнь до рішення селищної ради 			
</t>
  </si>
  <si>
    <t xml:space="preserve">від 24.12.2020 №16 Про бюджет Нововасилівської селищної</t>
  </si>
  <si>
    <t xml:space="preserve">ради на 2021 рік" (зі змінами та доповненнями) </t>
  </si>
  <si>
    <t xml:space="preserve">ФІНАНСУВАННЯ
місцевого бюджету на 2021 рік</t>
  </si>
  <si>
    <t xml:space="preserve">0857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лищний голова</t>
  </si>
  <si>
    <t xml:space="preserve">Олександр ПРОКО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tru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25.5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25.5" hidden="false" customHeight="true" outlineLevel="0" collapsed="false">
      <c r="A8" s="3" t="s">
        <v>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5" t="s">
        <v>7</v>
      </c>
      <c r="F9" s="6" t="s">
        <v>8</v>
      </c>
    </row>
    <row r="10" customFormat="false" ht="12.75" hidden="false" customHeight="true" outlineLevel="0" collapsed="false">
      <c r="A10" s="7" t="s">
        <v>9</v>
      </c>
      <c r="B10" s="7" t="s">
        <v>10</v>
      </c>
      <c r="C10" s="8" t="s">
        <v>11</v>
      </c>
      <c r="D10" s="7" t="s">
        <v>12</v>
      </c>
      <c r="E10" s="7" t="s">
        <v>13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 t="s">
        <v>14</v>
      </c>
      <c r="F11" s="7" t="s">
        <v>15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9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</row>
    <row r="14" customFormat="false" ht="21" hidden="false" customHeight="true" outlineLevel="0" collapsed="false">
      <c r="A14" s="11" t="s">
        <v>16</v>
      </c>
      <c r="B14" s="11"/>
      <c r="C14" s="11"/>
      <c r="D14" s="11"/>
      <c r="E14" s="11"/>
      <c r="F14" s="11"/>
    </row>
    <row r="15" customFormat="false" ht="12.75" hidden="false" customHeight="false" outlineLevel="0" collapsed="false">
      <c r="A15" s="12" t="n">
        <v>200000</v>
      </c>
      <c r="B15" s="13" t="s">
        <v>17</v>
      </c>
      <c r="C15" s="14" t="n">
        <f aca="false">D15+E15</f>
        <v>7286370</v>
      </c>
      <c r="D15" s="15" t="n">
        <v>1260569</v>
      </c>
      <c r="E15" s="15" t="n">
        <v>6025801</v>
      </c>
      <c r="F15" s="15" t="n">
        <v>5988111</v>
      </c>
    </row>
    <row r="16" customFormat="false" ht="25.5" hidden="false" customHeight="false" outlineLevel="0" collapsed="false">
      <c r="A16" s="12" t="n">
        <v>208000</v>
      </c>
      <c r="B16" s="13" t="s">
        <v>18</v>
      </c>
      <c r="C16" s="14" t="n">
        <f aca="false">D16+E16</f>
        <v>7286370</v>
      </c>
      <c r="D16" s="15" t="n">
        <v>1260569</v>
      </c>
      <c r="E16" s="15" t="n">
        <v>6025801</v>
      </c>
      <c r="F16" s="15" t="n">
        <v>5988111</v>
      </c>
    </row>
    <row r="17" customFormat="false" ht="12.75" hidden="false" customHeight="false" outlineLevel="0" collapsed="false">
      <c r="A17" s="16" t="n">
        <v>208100</v>
      </c>
      <c r="B17" s="17" t="s">
        <v>19</v>
      </c>
      <c r="C17" s="18" t="n">
        <v>7390886</v>
      </c>
      <c r="D17" s="19" t="n">
        <v>7308707</v>
      </c>
      <c r="E17" s="19" t="n">
        <v>82179</v>
      </c>
      <c r="F17" s="19" t="n">
        <v>14587</v>
      </c>
    </row>
    <row r="18" customFormat="false" ht="12.75" hidden="false" customHeight="false" outlineLevel="0" collapsed="false">
      <c r="A18" s="16" t="n">
        <v>208200</v>
      </c>
      <c r="B18" s="17" t="s">
        <v>20</v>
      </c>
      <c r="C18" s="18" t="n">
        <v>104516</v>
      </c>
      <c r="D18" s="19" t="n">
        <v>60027</v>
      </c>
      <c r="E18" s="19" t="n">
        <v>44489</v>
      </c>
      <c r="F18" s="19" t="n">
        <v>14587</v>
      </c>
    </row>
    <row r="19" customFormat="false" ht="38.25" hidden="false" customHeight="false" outlineLevel="0" collapsed="false">
      <c r="A19" s="16" t="n">
        <v>208400</v>
      </c>
      <c r="B19" s="17" t="s">
        <v>21</v>
      </c>
      <c r="C19" s="18" t="n">
        <f aca="false">D19+E19</f>
        <v>0</v>
      </c>
      <c r="D19" s="19" t="n">
        <v>-5988111</v>
      </c>
      <c r="E19" s="19" t="n">
        <v>5988111</v>
      </c>
      <c r="F19" s="19" t="n">
        <v>5988111</v>
      </c>
    </row>
    <row r="20" customFormat="false" ht="12.75" hidden="false" customHeight="false" outlineLevel="0" collapsed="false">
      <c r="A20" s="20" t="s">
        <v>22</v>
      </c>
      <c r="B20" s="21" t="s">
        <v>23</v>
      </c>
      <c r="C20" s="14" t="n">
        <f aca="false">D20+E20</f>
        <v>7286370</v>
      </c>
      <c r="D20" s="14" t="n">
        <v>1260569</v>
      </c>
      <c r="E20" s="14" t="n">
        <v>6025801</v>
      </c>
      <c r="F20" s="14" t="n">
        <v>5988111</v>
      </c>
    </row>
    <row r="21" customFormat="false" ht="21" hidden="false" customHeight="true" outlineLevel="0" collapsed="false">
      <c r="A21" s="11" t="s">
        <v>24</v>
      </c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12" t="n">
        <v>600000</v>
      </c>
      <c r="B22" s="13" t="s">
        <v>25</v>
      </c>
      <c r="C22" s="14" t="n">
        <f aca="false">D22+E22</f>
        <v>7286370</v>
      </c>
      <c r="D22" s="15" t="n">
        <v>1260569</v>
      </c>
      <c r="E22" s="15" t="n">
        <v>6025801</v>
      </c>
      <c r="F22" s="15" t="n">
        <v>5988111</v>
      </c>
    </row>
    <row r="23" customFormat="false" ht="12.75" hidden="false" customHeight="false" outlineLevel="0" collapsed="false">
      <c r="A23" s="12" t="n">
        <v>602000</v>
      </c>
      <c r="B23" s="13" t="s">
        <v>26</v>
      </c>
      <c r="C23" s="14" t="n">
        <f aca="false">D23+E23</f>
        <v>7286370</v>
      </c>
      <c r="D23" s="15" t="n">
        <v>1260569</v>
      </c>
      <c r="E23" s="15" t="n">
        <v>6025801</v>
      </c>
      <c r="F23" s="15" t="n">
        <v>5988111</v>
      </c>
    </row>
    <row r="24" customFormat="false" ht="12.75" hidden="false" customHeight="false" outlineLevel="0" collapsed="false">
      <c r="A24" s="16" t="n">
        <v>602100</v>
      </c>
      <c r="B24" s="17" t="s">
        <v>19</v>
      </c>
      <c r="C24" s="18" t="n">
        <v>7390886</v>
      </c>
      <c r="D24" s="19" t="n">
        <v>7308707</v>
      </c>
      <c r="E24" s="19" t="n">
        <v>82179</v>
      </c>
      <c r="F24" s="19" t="n">
        <v>14587</v>
      </c>
    </row>
    <row r="25" customFormat="false" ht="12.75" hidden="false" customHeight="false" outlineLevel="0" collapsed="false">
      <c r="A25" s="16" t="n">
        <v>602200</v>
      </c>
      <c r="B25" s="17" t="s">
        <v>20</v>
      </c>
      <c r="C25" s="18" t="n">
        <v>104516</v>
      </c>
      <c r="D25" s="19" t="n">
        <v>60027</v>
      </c>
      <c r="E25" s="19" t="n">
        <v>44489</v>
      </c>
      <c r="F25" s="19" t="n">
        <v>14587</v>
      </c>
    </row>
    <row r="26" customFormat="false" ht="38.25" hidden="false" customHeight="false" outlineLevel="0" collapsed="false">
      <c r="A26" s="16" t="n">
        <v>602400</v>
      </c>
      <c r="B26" s="17" t="s">
        <v>21</v>
      </c>
      <c r="C26" s="18" t="n">
        <f aca="false">D26+E26</f>
        <v>0</v>
      </c>
      <c r="D26" s="19" t="n">
        <v>-5988111</v>
      </c>
      <c r="E26" s="19" t="n">
        <v>5988111</v>
      </c>
      <c r="F26" s="19" t="n">
        <v>5988111</v>
      </c>
    </row>
    <row r="27" customFormat="false" ht="12.75" hidden="false" customHeight="false" outlineLevel="0" collapsed="false">
      <c r="A27" s="20" t="s">
        <v>22</v>
      </c>
      <c r="B27" s="21" t="s">
        <v>23</v>
      </c>
      <c r="C27" s="14" t="n">
        <f aca="false">D27+E27</f>
        <v>7286370</v>
      </c>
      <c r="D27" s="14" t="n">
        <v>1260569</v>
      </c>
      <c r="E27" s="14" t="n">
        <v>6025801</v>
      </c>
      <c r="F27" s="14" t="n">
        <v>5988111</v>
      </c>
    </row>
    <row r="30" customFormat="false" ht="12.75" hidden="false" customHeight="false" outlineLevel="0" collapsed="false">
      <c r="B30" s="22" t="s">
        <v>27</v>
      </c>
      <c r="E30" s="22" t="s">
        <v>28</v>
      </c>
    </row>
  </sheetData>
  <mergeCells count="11"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A14:F14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6:50:33Z</dcterms:created>
  <dc:creator>User1</dc:creator>
  <dc:description/>
  <dc:language>en-US</dc:language>
  <cp:lastModifiedBy>User1</cp:lastModifiedBy>
  <dcterms:modified xsi:type="dcterms:W3CDTF">2021-10-29T07:34:10Z</dcterms:modified>
  <cp:revision>0</cp:revision>
  <dc:subject/>
  <dc:title/>
</cp:coreProperties>
</file>