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Додаток № 2</t>
  </si>
  <si>
    <t xml:space="preserve">до рішення 37 сесії 1 скликання</t>
  </si>
  <si>
    <t xml:space="preserve">від 13.09.2018 року</t>
  </si>
  <si>
    <t xml:space="preserve">Виконанання вихідної частини загального та спеціального  фондів за ІІ квартал 2018 року</t>
  </si>
  <si>
    <t xml:space="preserve">Код</t>
  </si>
  <si>
    <t xml:space="preserve">Загальний фонд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 </t>
  </si>
  <si>
    <t xml:space="preserve">Касові видатки за вказаний період</t>
  </si>
  <si>
    <t xml:space="preserve">% виконання на вказаний період </t>
  </si>
  <si>
    <t xml:space="preserve">отг смт Семенiвка</t>
  </si>
  <si>
    <t xml:space="preserve">02</t>
  </si>
  <si>
    <t xml:space="preserve">Виконавчий комітет Семенівської селищної рад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3000</t>
  </si>
  <si>
    <t xml:space="preserve">Соціальний захист та соціальне забезпечення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Житлово-комунальне господарство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442</t>
  </si>
  <si>
    <t xml:space="preserve">Утримання та розвиток інших об`єктів транспортн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по загальному фонду</t>
  </si>
  <si>
    <t xml:space="preserve">7325</t>
  </si>
  <si>
    <t xml:space="preserve">Будівництво споруд, установ та закладів фізичної культури і спорту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Всього по спеціальному фонду</t>
  </si>
  <si>
    <t xml:space="preserve">Разом</t>
  </si>
  <si>
    <t xml:space="preserve">Секретар селищної ради</t>
  </si>
  <si>
    <t xml:space="preserve">Т.В.Бардали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07812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2.56"/>
    <col collapsed="false" customWidth="true" hidden="false" outlineLevel="0" max="7" min="4" style="0" width="11.42"/>
    <col collapsed="false" customWidth="true" hidden="false" outlineLevel="0" max="8" min="8" style="0" width="9.28"/>
    <col collapsed="false" customWidth="true" hidden="false" outlineLevel="0" max="12" min="11" style="0" width="9.13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3" t="s">
        <v>2</v>
      </c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3"/>
      <c r="F4" s="3"/>
      <c r="G4" s="3"/>
    </row>
    <row r="5" customFormat="false" ht="12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4"/>
      <c r="C6" s="4"/>
      <c r="D6" s="4"/>
      <c r="E6" s="3"/>
      <c r="F6" s="3"/>
      <c r="G6" s="3"/>
    </row>
    <row r="7" customFormat="false" ht="63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</row>
    <row r="9" customFormat="false" ht="12.75" hidden="false" customHeight="false" outlineLevel="0" collapsed="false">
      <c r="A9" s="7"/>
      <c r="B9" s="7" t="s">
        <v>12</v>
      </c>
      <c r="C9" s="8"/>
      <c r="D9" s="8"/>
      <c r="E9" s="8"/>
      <c r="F9" s="8"/>
      <c r="G9" s="8"/>
      <c r="H9" s="8"/>
    </row>
    <row r="10" s="11" customFormat="true" ht="12.75" hidden="false" customHeight="false" outlineLevel="0" collapsed="false">
      <c r="A10" s="9" t="s">
        <v>13</v>
      </c>
      <c r="B10" s="9" t="s">
        <v>14</v>
      </c>
      <c r="C10" s="10" t="n">
        <v>69048861</v>
      </c>
      <c r="D10" s="10" t="n">
        <v>72145851</v>
      </c>
      <c r="E10" s="10" t="n">
        <v>39364237</v>
      </c>
      <c r="F10" s="10" t="n">
        <v>39217777.06</v>
      </c>
      <c r="G10" s="10" t="n">
        <v>39215982.54</v>
      </c>
      <c r="H10" s="10" t="n">
        <f aca="false">IF(E10=0,0,(G10/E10)*100)</f>
        <v>99.6233777883209</v>
      </c>
    </row>
    <row r="11" s="11" customFormat="true" ht="12.75" hidden="false" customHeight="false" outlineLevel="0" collapsed="false">
      <c r="A11" s="12" t="s">
        <v>15</v>
      </c>
      <c r="B11" s="12" t="s">
        <v>16</v>
      </c>
      <c r="C11" s="13" t="n">
        <v>15743118</v>
      </c>
      <c r="D11" s="13" t="n">
        <v>15303049</v>
      </c>
      <c r="E11" s="13" t="n">
        <v>6583616</v>
      </c>
      <c r="F11" s="13" t="n">
        <v>6563937.9</v>
      </c>
      <c r="G11" s="13" t="n">
        <v>6562185.38</v>
      </c>
      <c r="H11" s="13" t="n">
        <f aca="false">IF(E11=0,0,(G11/E11)*100)</f>
        <v>99.674485571455</v>
      </c>
    </row>
    <row r="12" customFormat="false" ht="12.75" hidden="false" customHeight="false" outlineLevel="0" collapsed="false">
      <c r="A12" s="14" t="s">
        <v>17</v>
      </c>
      <c r="B12" s="14" t="s">
        <v>18</v>
      </c>
      <c r="C12" s="15" t="n">
        <v>15120710</v>
      </c>
      <c r="D12" s="15" t="n">
        <v>14680641</v>
      </c>
      <c r="E12" s="15" t="n">
        <v>6310646</v>
      </c>
      <c r="F12" s="15" t="n">
        <v>6293365.38</v>
      </c>
      <c r="G12" s="15" t="n">
        <v>6293365.38</v>
      </c>
      <c r="H12" s="15" t="n">
        <f aca="false">IF(E12=0,0,(G12/E12)*100)</f>
        <v>99.7261671784473</v>
      </c>
    </row>
    <row r="13" s="16" customFormat="true" ht="12.75" hidden="false" customHeight="false" outlineLevel="0" collapsed="false">
      <c r="A13" s="14" t="s">
        <v>19</v>
      </c>
      <c r="B13" s="14" t="s">
        <v>20</v>
      </c>
      <c r="C13" s="15" t="n">
        <v>622408</v>
      </c>
      <c r="D13" s="15" t="n">
        <v>622408</v>
      </c>
      <c r="E13" s="15" t="n">
        <v>272970</v>
      </c>
      <c r="F13" s="15" t="n">
        <v>270572.52</v>
      </c>
      <c r="G13" s="15" t="n">
        <v>268820</v>
      </c>
      <c r="H13" s="15" t="n">
        <f aca="false">IF(E13=0,0,(G13/E13)*100)</f>
        <v>98.4796864124263</v>
      </c>
    </row>
    <row r="14" s="11" customFormat="true" ht="12.75" hidden="false" customHeight="false" outlineLevel="0" collapsed="false">
      <c r="A14" s="12" t="s">
        <v>21</v>
      </c>
      <c r="B14" s="12" t="s">
        <v>22</v>
      </c>
      <c r="C14" s="13" t="n">
        <v>28724447</v>
      </c>
      <c r="D14" s="13" t="n">
        <v>32653701</v>
      </c>
      <c r="E14" s="13" t="n">
        <v>17836489</v>
      </c>
      <c r="F14" s="13" t="n">
        <v>17767284.32</v>
      </c>
      <c r="G14" s="13" t="n">
        <v>17767284.32</v>
      </c>
      <c r="H14" s="13" t="n">
        <f aca="false">IF(E14=0,0,(G14/E14)*100)</f>
        <v>99.6120050308107</v>
      </c>
      <c r="I14" s="17"/>
    </row>
    <row r="15" customFormat="false" ht="12.75" hidden="false" customHeight="false" outlineLevel="0" collapsed="false">
      <c r="A15" s="14" t="s">
        <v>23</v>
      </c>
      <c r="B15" s="14" t="s">
        <v>24</v>
      </c>
      <c r="C15" s="15" t="n">
        <v>8425771</v>
      </c>
      <c r="D15" s="15" t="n">
        <v>8371306</v>
      </c>
      <c r="E15" s="15" t="n">
        <v>3770737</v>
      </c>
      <c r="F15" s="15" t="n">
        <v>3770711.9</v>
      </c>
      <c r="G15" s="15" t="n">
        <v>3770711.9</v>
      </c>
      <c r="H15" s="15" t="n">
        <f aca="false">IF(E15=0,0,(G15/E15)*100)</f>
        <v>99.9993343476355</v>
      </c>
      <c r="I15" s="16"/>
    </row>
    <row r="16" customFormat="false" ht="12.75" hidden="false" customHeight="false" outlineLevel="0" collapsed="false">
      <c r="A16" s="14" t="s">
        <v>25</v>
      </c>
      <c r="B16" s="14" t="s">
        <v>26</v>
      </c>
      <c r="C16" s="15" t="n">
        <v>16832497</v>
      </c>
      <c r="D16" s="15" t="n">
        <v>20821766</v>
      </c>
      <c r="E16" s="15" t="n">
        <v>12620258</v>
      </c>
      <c r="F16" s="15" t="n">
        <v>12566112.9</v>
      </c>
      <c r="G16" s="15" t="n">
        <v>12566112.9</v>
      </c>
      <c r="H16" s="15" t="n">
        <f aca="false">IF(E16=0,0,(G16/E16)*100)</f>
        <v>99.5709667742133</v>
      </c>
      <c r="I16" s="16"/>
    </row>
    <row r="17" customFormat="false" ht="12.75" hidden="false" customHeight="false" outlineLevel="0" collapsed="false">
      <c r="A17" s="14" t="s">
        <v>27</v>
      </c>
      <c r="B17" s="14" t="s">
        <v>28</v>
      </c>
      <c r="C17" s="15" t="n">
        <v>1074975</v>
      </c>
      <c r="D17" s="15" t="n">
        <v>1084425</v>
      </c>
      <c r="E17" s="15" t="n">
        <v>493038</v>
      </c>
      <c r="F17" s="15" t="n">
        <v>485374.22</v>
      </c>
      <c r="G17" s="15" t="n">
        <v>485374.22</v>
      </c>
      <c r="H17" s="15" t="n">
        <f aca="false">IF(E17=0,0,(G17/E17)*100)</f>
        <v>98.4456005419461</v>
      </c>
      <c r="I17" s="16"/>
    </row>
    <row r="18" customFormat="false" ht="12.75" hidden="false" customHeight="false" outlineLevel="0" collapsed="false">
      <c r="A18" s="14" t="s">
        <v>29</v>
      </c>
      <c r="B18" s="14" t="s">
        <v>30</v>
      </c>
      <c r="C18" s="15" t="n">
        <v>989249</v>
      </c>
      <c r="D18" s="15" t="n">
        <v>2376204</v>
      </c>
      <c r="E18" s="15" t="n">
        <v>952456</v>
      </c>
      <c r="F18" s="15" t="n">
        <v>945085.3</v>
      </c>
      <c r="G18" s="15" t="n">
        <v>945085.3</v>
      </c>
      <c r="H18" s="15" t="n">
        <f aca="false">IF(E18=0,0,(G18/E18)*100)</f>
        <v>99.2261374803666</v>
      </c>
      <c r="I18" s="16"/>
    </row>
    <row r="19" customFormat="false" ht="12.75" hidden="false" customHeight="false" outlineLevel="0" collapsed="false">
      <c r="A19" s="14" t="s">
        <v>31</v>
      </c>
      <c r="B19" s="14" t="s">
        <v>32</v>
      </c>
      <c r="C19" s="15" t="n">
        <v>1401955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f aca="false">IF(E19=0,0,(G19/E19)*100)</f>
        <v>0</v>
      </c>
      <c r="I19" s="16"/>
    </row>
    <row r="20" s="11" customFormat="true" ht="12.75" hidden="false" customHeight="false" outlineLevel="0" collapsed="false">
      <c r="A20" s="9" t="s">
        <v>33</v>
      </c>
      <c r="B20" s="9" t="s">
        <v>34</v>
      </c>
      <c r="C20" s="10" t="n">
        <v>1864443</v>
      </c>
      <c r="D20" s="10" t="n">
        <v>2162503</v>
      </c>
      <c r="E20" s="10" t="n">
        <v>920918</v>
      </c>
      <c r="F20" s="10" t="n">
        <v>920915.52</v>
      </c>
      <c r="G20" s="10" t="n">
        <v>920915.52</v>
      </c>
      <c r="H20" s="10" t="n">
        <f aca="false">IF(E20=0,0,(G20/E20)*100)</f>
        <v>99.9997307034937</v>
      </c>
    </row>
    <row r="21" customFormat="false" ht="12.75" hidden="false" customHeight="false" outlineLevel="0" collapsed="false">
      <c r="A21" s="14" t="s">
        <v>35</v>
      </c>
      <c r="B21" s="14" t="s">
        <v>36</v>
      </c>
      <c r="C21" s="15" t="n">
        <v>1253273</v>
      </c>
      <c r="D21" s="15" t="n">
        <v>1386773</v>
      </c>
      <c r="E21" s="15" t="n">
        <v>598204</v>
      </c>
      <c r="F21" s="15" t="n">
        <v>598203.5</v>
      </c>
      <c r="G21" s="15" t="n">
        <v>598203.5</v>
      </c>
      <c r="H21" s="15" t="n">
        <f aca="false">IF(E21=0,0,(G21/E21)*100)</f>
        <v>99.9999164164733</v>
      </c>
    </row>
    <row r="22" customFormat="false" ht="12.75" hidden="false" customHeight="false" outlineLevel="0" collapsed="false">
      <c r="A22" s="14" t="s">
        <v>37</v>
      </c>
      <c r="B22" s="14" t="s">
        <v>38</v>
      </c>
      <c r="C22" s="15" t="n">
        <v>61160</v>
      </c>
      <c r="D22" s="15" t="n">
        <v>122320</v>
      </c>
      <c r="E22" s="15" t="n">
        <v>0</v>
      </c>
      <c r="F22" s="15" t="n">
        <v>0</v>
      </c>
      <c r="G22" s="15" t="n">
        <v>0</v>
      </c>
      <c r="H22" s="15" t="n">
        <f aca="false">IF(E22=0,0,(G22/E22)*100)</f>
        <v>0</v>
      </c>
    </row>
    <row r="23" customFormat="false" ht="12.75" hidden="false" customHeight="false" outlineLevel="0" collapsed="false">
      <c r="A23" s="14" t="s">
        <v>39</v>
      </c>
      <c r="B23" s="14" t="s">
        <v>40</v>
      </c>
      <c r="C23" s="15" t="n">
        <v>70000</v>
      </c>
      <c r="D23" s="15" t="n">
        <v>171100</v>
      </c>
      <c r="E23" s="15" t="n">
        <v>39147</v>
      </c>
      <c r="F23" s="15" t="n">
        <v>39146.66</v>
      </c>
      <c r="G23" s="15" t="n">
        <v>39146.66</v>
      </c>
      <c r="H23" s="15" t="n">
        <f aca="false">IF(E23=0,0,(G23/E23)*100)</f>
        <v>99.9991314787851</v>
      </c>
    </row>
    <row r="24" customFormat="false" ht="12.75" hidden="false" customHeight="false" outlineLevel="0" collapsed="false">
      <c r="A24" s="14" t="s">
        <v>41</v>
      </c>
      <c r="B24" s="14" t="s">
        <v>42</v>
      </c>
      <c r="C24" s="15" t="n">
        <v>109010</v>
      </c>
      <c r="D24" s="15" t="n">
        <v>109010</v>
      </c>
      <c r="E24" s="15" t="n">
        <v>49767</v>
      </c>
      <c r="F24" s="15" t="n">
        <v>49765.36</v>
      </c>
      <c r="G24" s="15" t="n">
        <v>49765.36</v>
      </c>
      <c r="H24" s="15" t="n">
        <f aca="false">IF(E24=0,0,(G24/E24)*100)</f>
        <v>99.9967046436394</v>
      </c>
    </row>
    <row r="25" customFormat="false" ht="12.75" hidden="false" customHeight="false" outlineLevel="0" collapsed="false">
      <c r="A25" s="14" t="s">
        <v>43</v>
      </c>
      <c r="B25" s="14" t="s">
        <v>44</v>
      </c>
      <c r="C25" s="15" t="n">
        <v>371000</v>
      </c>
      <c r="D25" s="15" t="n">
        <v>373300</v>
      </c>
      <c r="E25" s="15" t="n">
        <v>233800</v>
      </c>
      <c r="F25" s="15" t="n">
        <v>233800</v>
      </c>
      <c r="G25" s="15" t="n">
        <v>233800</v>
      </c>
      <c r="H25" s="15" t="n">
        <f aca="false">IF(E25=0,0,(G25/E25)*100)</f>
        <v>100</v>
      </c>
    </row>
    <row r="26" s="11" customFormat="true" ht="12.75" hidden="false" customHeight="false" outlineLevel="0" collapsed="false">
      <c r="A26" s="9" t="s">
        <v>45</v>
      </c>
      <c r="B26" s="9" t="s">
        <v>46</v>
      </c>
      <c r="C26" s="10" t="n">
        <v>1790639</v>
      </c>
      <c r="D26" s="10" t="n">
        <v>1952839</v>
      </c>
      <c r="E26" s="10" t="n">
        <v>996866</v>
      </c>
      <c r="F26" s="10" t="n">
        <v>996864.02</v>
      </c>
      <c r="G26" s="10" t="n">
        <v>996864.02</v>
      </c>
      <c r="H26" s="10" t="n">
        <f aca="false">IF(E26=0,0,(G26/E26)*100)</f>
        <v>99.9998013775171</v>
      </c>
    </row>
    <row r="27" customFormat="false" ht="12.75" hidden="false" customHeight="false" outlineLevel="0" collapsed="false">
      <c r="A27" s="14" t="s">
        <v>47</v>
      </c>
      <c r="B27" s="14" t="s">
        <v>48</v>
      </c>
      <c r="C27" s="15" t="n">
        <v>590467</v>
      </c>
      <c r="D27" s="15" t="n">
        <v>587697</v>
      </c>
      <c r="E27" s="15" t="n">
        <v>245246</v>
      </c>
      <c r="F27" s="15" t="n">
        <v>245245.61</v>
      </c>
      <c r="G27" s="15" t="n">
        <v>245245.61</v>
      </c>
      <c r="H27" s="15" t="n">
        <f aca="false">IF(E27=0,0,(G27/E27)*100)</f>
        <v>99.9998409759996</v>
      </c>
    </row>
    <row r="28" customFormat="false" ht="12.75" hidden="false" customHeight="false" outlineLevel="0" collapsed="false">
      <c r="A28" s="14" t="s">
        <v>49</v>
      </c>
      <c r="B28" s="14" t="s">
        <v>50</v>
      </c>
      <c r="C28" s="15" t="n">
        <v>1200172</v>
      </c>
      <c r="D28" s="15" t="n">
        <v>1331930</v>
      </c>
      <c r="E28" s="15" t="n">
        <v>722408</v>
      </c>
      <c r="F28" s="15" t="n">
        <v>722406.41</v>
      </c>
      <c r="G28" s="15" t="n">
        <v>722406.41</v>
      </c>
      <c r="H28" s="15" t="n">
        <f aca="false">IF(E28=0,0,(G28/E28)*100)</f>
        <v>99.9997799027696</v>
      </c>
    </row>
    <row r="29" customFormat="false" ht="12.75" hidden="false" customHeight="false" outlineLevel="0" collapsed="false">
      <c r="A29" s="14" t="s">
        <v>51</v>
      </c>
      <c r="B29" s="14" t="s">
        <v>52</v>
      </c>
      <c r="C29" s="15" t="n">
        <v>0</v>
      </c>
      <c r="D29" s="15" t="n">
        <v>33212</v>
      </c>
      <c r="E29" s="15" t="n">
        <v>29212</v>
      </c>
      <c r="F29" s="15" t="n">
        <v>29212</v>
      </c>
      <c r="G29" s="15" t="n">
        <v>29212</v>
      </c>
      <c r="H29" s="15" t="n">
        <f aca="false">IF(E29=0,0,(G29/E29)*100)</f>
        <v>100</v>
      </c>
    </row>
    <row r="30" s="11" customFormat="true" ht="12.75" hidden="false" customHeight="false" outlineLevel="0" collapsed="false">
      <c r="A30" s="9" t="s">
        <v>53</v>
      </c>
      <c r="B30" s="9" t="s">
        <v>54</v>
      </c>
      <c r="C30" s="10" t="n">
        <v>582700</v>
      </c>
      <c r="D30" s="10" t="n">
        <v>470622</v>
      </c>
      <c r="E30" s="10" t="n">
        <v>198345</v>
      </c>
      <c r="F30" s="10" t="n">
        <v>194640.09</v>
      </c>
      <c r="G30" s="10" t="n">
        <v>194640.09</v>
      </c>
      <c r="H30" s="10" t="n">
        <f aca="false">IF(E30=0,0,(G30/E30)*100)</f>
        <v>98.1320880284353</v>
      </c>
    </row>
    <row r="31" customFormat="false" ht="12.75" hidden="false" customHeight="false" outlineLevel="0" collapsed="false">
      <c r="A31" s="14" t="s">
        <v>55</v>
      </c>
      <c r="B31" s="14" t="s">
        <v>56</v>
      </c>
      <c r="C31" s="15" t="n">
        <v>582700</v>
      </c>
      <c r="D31" s="15" t="n">
        <v>470622</v>
      </c>
      <c r="E31" s="15" t="n">
        <v>198345</v>
      </c>
      <c r="F31" s="15" t="n">
        <v>194640.09</v>
      </c>
      <c r="G31" s="15" t="n">
        <v>194640.09</v>
      </c>
      <c r="H31" s="15" t="n">
        <f aca="false">IF(E31=0,0,(G31/E31)*100)</f>
        <v>98.1320880284353</v>
      </c>
    </row>
    <row r="32" customFormat="false" ht="12.75" hidden="false" customHeight="false" outlineLevel="0" collapsed="false">
      <c r="A32" s="18" t="s">
        <v>57</v>
      </c>
      <c r="B32" s="18" t="s">
        <v>58</v>
      </c>
      <c r="C32" s="19" t="n">
        <v>3610901</v>
      </c>
      <c r="D32" s="19" t="n">
        <v>4244726</v>
      </c>
      <c r="E32" s="19" t="n">
        <v>3201393</v>
      </c>
      <c r="F32" s="19" t="n">
        <v>3198638.21</v>
      </c>
      <c r="G32" s="19" t="n">
        <v>3198596.21</v>
      </c>
      <c r="H32" s="19" t="n">
        <f aca="false">IF(E32=0,0,(G32/E32)*100)</f>
        <v>99.9126383421217</v>
      </c>
    </row>
    <row r="33" customFormat="false" ht="12.75" hidden="false" customHeight="false" outlineLevel="0" collapsed="false">
      <c r="A33" s="14" t="s">
        <v>59</v>
      </c>
      <c r="B33" s="14" t="s">
        <v>60</v>
      </c>
      <c r="C33" s="15" t="n">
        <v>1877457</v>
      </c>
      <c r="D33" s="15" t="n">
        <v>2045421</v>
      </c>
      <c r="E33" s="15" t="n">
        <v>1695838</v>
      </c>
      <c r="F33" s="15" t="n">
        <v>1695797</v>
      </c>
      <c r="G33" s="15" t="n">
        <v>1695755</v>
      </c>
      <c r="H33" s="15" t="n">
        <f aca="false">IF(E33=0,0,(G33/E33)*100)</f>
        <v>99.9951056645741</v>
      </c>
    </row>
    <row r="34" customFormat="false" ht="12.75" hidden="false" customHeight="false" outlineLevel="0" collapsed="false">
      <c r="A34" s="14" t="s">
        <v>61</v>
      </c>
      <c r="B34" s="14" t="s">
        <v>62</v>
      </c>
      <c r="C34" s="15" t="n">
        <v>1733444</v>
      </c>
      <c r="D34" s="15" t="n">
        <v>2114110</v>
      </c>
      <c r="E34" s="15" t="n">
        <v>1420360</v>
      </c>
      <c r="F34" s="15" t="n">
        <v>1419241.03</v>
      </c>
      <c r="G34" s="15" t="n">
        <v>1419241.03</v>
      </c>
      <c r="H34" s="15" t="n">
        <f aca="false">IF(E34=0,0,(G34/E34)*100)</f>
        <v>99.9212192683545</v>
      </c>
    </row>
    <row r="35" customFormat="false" ht="12.75" hidden="false" customHeight="false" outlineLevel="0" collapsed="false">
      <c r="A35" s="14" t="s">
        <v>63</v>
      </c>
      <c r="B35" s="14" t="s">
        <v>64</v>
      </c>
      <c r="C35" s="15" t="n">
        <v>0</v>
      </c>
      <c r="D35" s="15" t="n">
        <v>85195</v>
      </c>
      <c r="E35" s="15" t="n">
        <v>85195</v>
      </c>
      <c r="F35" s="15" t="n">
        <v>83600.18</v>
      </c>
      <c r="G35" s="15" t="n">
        <v>83600.18</v>
      </c>
      <c r="H35" s="15" t="n">
        <f aca="false">IF(E35=0,0,(G35/E35)*100)</f>
        <v>98.1280356828452</v>
      </c>
    </row>
    <row r="36" s="11" customFormat="true" ht="12.75" hidden="false" customHeight="false" outlineLevel="0" collapsed="false">
      <c r="A36" s="9" t="s">
        <v>65</v>
      </c>
      <c r="B36" s="9" t="s">
        <v>66</v>
      </c>
      <c r="C36" s="10" t="n">
        <v>555000</v>
      </c>
      <c r="D36" s="10" t="n">
        <v>44048</v>
      </c>
      <c r="E36" s="10" t="n">
        <v>37448</v>
      </c>
      <c r="F36" s="10" t="n">
        <v>36461</v>
      </c>
      <c r="G36" s="10" t="n">
        <v>36461</v>
      </c>
      <c r="H36" s="10" t="n">
        <f aca="false">IF(E36=0,0,(G36/E36)*100)</f>
        <v>97.3643452253792</v>
      </c>
    </row>
    <row r="37" customFormat="false" ht="12.75" hidden="false" customHeight="false" outlineLevel="0" collapsed="false">
      <c r="A37" s="14" t="s">
        <v>67</v>
      </c>
      <c r="B37" s="14" t="s">
        <v>68</v>
      </c>
      <c r="C37" s="15" t="n">
        <v>0</v>
      </c>
      <c r="D37" s="15" t="n">
        <v>10948</v>
      </c>
      <c r="E37" s="15" t="n">
        <v>10948</v>
      </c>
      <c r="F37" s="15" t="n">
        <v>10948</v>
      </c>
      <c r="G37" s="15" t="n">
        <v>10948</v>
      </c>
      <c r="H37" s="15" t="n">
        <f aca="false">IF(E37=0,0,(G37/E37)*100)</f>
        <v>100</v>
      </c>
    </row>
    <row r="38" customFormat="false" ht="12.75" hidden="false" customHeight="false" outlineLevel="0" collapsed="false">
      <c r="A38" s="14" t="s">
        <v>69</v>
      </c>
      <c r="B38" s="14" t="s">
        <v>70</v>
      </c>
      <c r="C38" s="15" t="n">
        <v>550000</v>
      </c>
      <c r="D38" s="15" t="n">
        <v>6600</v>
      </c>
      <c r="E38" s="15" t="n">
        <v>0</v>
      </c>
      <c r="F38" s="15" t="n">
        <v>0</v>
      </c>
      <c r="G38" s="15" t="n">
        <v>0</v>
      </c>
      <c r="H38" s="15" t="n">
        <f aca="false">IF(E38=0,0,(G38/E38)*100)</f>
        <v>0</v>
      </c>
    </row>
    <row r="39" customFormat="false" ht="12.75" hidden="false" customHeight="false" outlineLevel="0" collapsed="false">
      <c r="A39" s="14" t="s">
        <v>71</v>
      </c>
      <c r="B39" s="14" t="s">
        <v>72</v>
      </c>
      <c r="C39" s="15" t="n">
        <v>5000</v>
      </c>
      <c r="D39" s="15" t="n">
        <v>5000</v>
      </c>
      <c r="E39" s="15" t="n">
        <v>5000</v>
      </c>
      <c r="F39" s="15" t="n">
        <v>4013</v>
      </c>
      <c r="G39" s="15" t="n">
        <v>4013</v>
      </c>
      <c r="H39" s="15" t="n">
        <f aca="false">IF(E39=0,0,(G39/E39)*100)</f>
        <v>80.26</v>
      </c>
    </row>
    <row r="40" customFormat="false" ht="12.75" hidden="false" customHeight="false" outlineLevel="0" collapsed="false">
      <c r="A40" s="14" t="s">
        <v>73</v>
      </c>
      <c r="B40" s="14" t="s">
        <v>74</v>
      </c>
      <c r="C40" s="15" t="n">
        <v>0</v>
      </c>
      <c r="D40" s="15" t="n">
        <v>21500</v>
      </c>
      <c r="E40" s="15" t="n">
        <v>21500</v>
      </c>
      <c r="F40" s="15" t="n">
        <v>21500</v>
      </c>
      <c r="G40" s="15" t="n">
        <v>21500</v>
      </c>
      <c r="H40" s="15" t="n">
        <f aca="false">IF(E40=0,0,(G40/E40)*100)</f>
        <v>100</v>
      </c>
    </row>
    <row r="41" s="11" customFormat="true" ht="12.75" hidden="false" customHeight="false" outlineLevel="0" collapsed="false">
      <c r="A41" s="9" t="s">
        <v>75</v>
      </c>
      <c r="B41" s="9" t="s">
        <v>76</v>
      </c>
      <c r="C41" s="10" t="n">
        <v>0</v>
      </c>
      <c r="D41" s="10" t="n">
        <v>2200</v>
      </c>
      <c r="E41" s="10" t="n">
        <v>2200</v>
      </c>
      <c r="F41" s="10" t="n">
        <v>2184</v>
      </c>
      <c r="G41" s="10" t="n">
        <v>2184</v>
      </c>
      <c r="H41" s="10" t="n">
        <f aca="false">IF(E41=0,0,(G41/E41)*100)</f>
        <v>99.2727272727273</v>
      </c>
    </row>
    <row r="42" customFormat="false" ht="12.75" hidden="false" customHeight="false" outlineLevel="0" collapsed="false">
      <c r="A42" s="14" t="s">
        <v>77</v>
      </c>
      <c r="B42" s="14" t="s">
        <v>78</v>
      </c>
      <c r="C42" s="15" t="n">
        <v>0</v>
      </c>
      <c r="D42" s="15" t="n">
        <v>2200</v>
      </c>
      <c r="E42" s="15" t="n">
        <v>2200</v>
      </c>
      <c r="F42" s="15" t="n">
        <v>2184</v>
      </c>
      <c r="G42" s="15" t="n">
        <v>2184</v>
      </c>
      <c r="H42" s="15" t="n">
        <f aca="false">IF(E42=0,0,(G42/E42)*100)</f>
        <v>99.2727272727273</v>
      </c>
    </row>
    <row r="43" s="11" customFormat="true" ht="12.75" hidden="false" customHeight="false" outlineLevel="0" collapsed="false">
      <c r="A43" s="9" t="s">
        <v>79</v>
      </c>
      <c r="B43" s="9" t="s">
        <v>80</v>
      </c>
      <c r="C43" s="10" t="n">
        <v>16177613</v>
      </c>
      <c r="D43" s="10" t="n">
        <v>15312163</v>
      </c>
      <c r="E43" s="10" t="n">
        <v>9586962</v>
      </c>
      <c r="F43" s="10" t="n">
        <v>9536852</v>
      </c>
      <c r="G43" s="10" t="n">
        <v>9536852</v>
      </c>
      <c r="H43" s="10" t="n">
        <f aca="false">IF(E43=0,0,(G43/E43)*100)</f>
        <v>99.4773109562758</v>
      </c>
    </row>
    <row r="44" customFormat="false" ht="12.75" hidden="false" customHeight="false" outlineLevel="0" collapsed="false">
      <c r="A44" s="14" t="s">
        <v>81</v>
      </c>
      <c r="B44" s="14" t="s">
        <v>82</v>
      </c>
      <c r="C44" s="15" t="n">
        <v>585760</v>
      </c>
      <c r="D44" s="15" t="n">
        <v>585760</v>
      </c>
      <c r="E44" s="15" t="n">
        <v>248946</v>
      </c>
      <c r="F44" s="15" t="n">
        <v>248946</v>
      </c>
      <c r="G44" s="15" t="n">
        <v>248946</v>
      </c>
      <c r="H44" s="15" t="n">
        <f aca="false">IF(E44=0,0,(G44/E44)*100)</f>
        <v>100</v>
      </c>
    </row>
    <row r="45" customFormat="false" ht="12.75" hidden="false" customHeight="false" outlineLevel="0" collapsed="false">
      <c r="A45" s="14" t="s">
        <v>83</v>
      </c>
      <c r="B45" s="14" t="s">
        <v>84</v>
      </c>
      <c r="C45" s="15" t="n">
        <v>3732500</v>
      </c>
      <c r="D45" s="15" t="n">
        <v>933123</v>
      </c>
      <c r="E45" s="15" t="n">
        <v>933123</v>
      </c>
      <c r="F45" s="15" t="n">
        <v>933123</v>
      </c>
      <c r="G45" s="15" t="n">
        <v>933123</v>
      </c>
      <c r="H45" s="15" t="n">
        <f aca="false">IF(E45=0,0,(G45/E45)*100)</f>
        <v>100</v>
      </c>
    </row>
    <row r="46" customFormat="false" ht="12.75" hidden="false" customHeight="false" outlineLevel="0" collapsed="false">
      <c r="A46" s="14" t="s">
        <v>85</v>
      </c>
      <c r="B46" s="14" t="s">
        <v>86</v>
      </c>
      <c r="C46" s="15" t="n">
        <v>8405700</v>
      </c>
      <c r="D46" s="15" t="n">
        <v>8405700</v>
      </c>
      <c r="E46" s="15" t="n">
        <v>4962700</v>
      </c>
      <c r="F46" s="15" t="n">
        <v>4962700</v>
      </c>
      <c r="G46" s="15" t="n">
        <v>4962700</v>
      </c>
      <c r="H46" s="15" t="n">
        <f aca="false">IF(E46=0,0,(G46/E46)*100)</f>
        <v>100</v>
      </c>
    </row>
    <row r="47" customFormat="false" ht="12.75" hidden="false" customHeight="false" outlineLevel="0" collapsed="false">
      <c r="A47" s="14" t="s">
        <v>87</v>
      </c>
      <c r="B47" s="14" t="s">
        <v>88</v>
      </c>
      <c r="C47" s="15" t="n">
        <v>3453653</v>
      </c>
      <c r="D47" s="15" t="n">
        <v>5382580</v>
      </c>
      <c r="E47" s="15" t="n">
        <v>3437193</v>
      </c>
      <c r="F47" s="15" t="n">
        <v>3387083</v>
      </c>
      <c r="G47" s="15" t="n">
        <v>3387083</v>
      </c>
      <c r="H47" s="15" t="n">
        <f aca="false">IF(E47=0,0,(G47/E47)*100)</f>
        <v>98.542124343905</v>
      </c>
    </row>
    <row r="48" customFormat="false" ht="12.75" hidden="false" customHeight="false" outlineLevel="0" collapsed="false">
      <c r="A48" s="14" t="s">
        <v>89</v>
      </c>
      <c r="B48" s="14" t="s">
        <v>90</v>
      </c>
      <c r="C48" s="15" t="n">
        <v>0</v>
      </c>
      <c r="D48" s="15" t="n">
        <v>5000</v>
      </c>
      <c r="E48" s="15" t="n">
        <v>5000</v>
      </c>
      <c r="F48" s="15" t="n">
        <v>5000</v>
      </c>
      <c r="G48" s="15" t="n">
        <v>5000</v>
      </c>
      <c r="H48" s="15" t="n">
        <f aca="false">IF(E48=0,0,(G48/E48)*100)</f>
        <v>100</v>
      </c>
    </row>
    <row r="49" s="11" customFormat="true" ht="12.75" hidden="false" customHeight="false" outlineLevel="0" collapsed="false">
      <c r="A49" s="9" t="s">
        <v>91</v>
      </c>
      <c r="B49" s="9"/>
      <c r="C49" s="10" t="n">
        <v>69048861</v>
      </c>
      <c r="D49" s="10" t="n">
        <v>72145851</v>
      </c>
      <c r="E49" s="10" t="n">
        <v>39364237</v>
      </c>
      <c r="F49" s="10" t="n">
        <v>39217777.06</v>
      </c>
      <c r="G49" s="10" t="n">
        <v>39215982.54</v>
      </c>
      <c r="H49" s="10" t="n">
        <f aca="false">IF(E49=0,0,(G49/E49)*100)</f>
        <v>99.6233777883209</v>
      </c>
    </row>
    <row r="50" s="11" customFormat="true" ht="12.75" hidden="false" customHeight="false" outlineLevel="0" collapsed="false">
      <c r="A50" s="9" t="s">
        <v>15</v>
      </c>
      <c r="B50" s="9" t="s">
        <v>16</v>
      </c>
      <c r="C50" s="10" t="n">
        <v>70000</v>
      </c>
      <c r="D50" s="10" t="n">
        <v>140959</v>
      </c>
      <c r="E50" s="10" t="n">
        <v>81469</v>
      </c>
      <c r="F50" s="10" t="n">
        <v>81422</v>
      </c>
      <c r="G50" s="10" t="n">
        <v>81422</v>
      </c>
      <c r="H50" s="10" t="n">
        <v>99.9423093446587</v>
      </c>
    </row>
    <row r="51" s="11" customFormat="true" ht="12.75" hidden="false" customHeight="false" outlineLevel="0" collapsed="false">
      <c r="A51" s="9" t="s">
        <v>17</v>
      </c>
      <c r="B51" s="9" t="s">
        <v>18</v>
      </c>
      <c r="C51" s="10" t="n">
        <v>70000</v>
      </c>
      <c r="D51" s="10" t="n">
        <v>140959</v>
      </c>
      <c r="E51" s="10" t="n">
        <v>81469</v>
      </c>
      <c r="F51" s="10" t="n">
        <v>81422</v>
      </c>
      <c r="G51" s="10" t="n">
        <v>81422</v>
      </c>
      <c r="H51" s="10" t="n">
        <v>99.9423093446587</v>
      </c>
    </row>
    <row r="52" s="17" customFormat="true" ht="12.75" hidden="false" customHeight="false" outlineLevel="0" collapsed="false">
      <c r="A52" s="12" t="s">
        <v>21</v>
      </c>
      <c r="B52" s="12" t="s">
        <v>22</v>
      </c>
      <c r="C52" s="13" t="n">
        <f aca="false">C53+C54</f>
        <v>530000</v>
      </c>
      <c r="D52" s="13" t="n">
        <f aca="false">D53+D54</f>
        <v>2329860.32</v>
      </c>
      <c r="E52" s="13" t="n">
        <f aca="false">E53+E54</f>
        <v>1495458.16</v>
      </c>
      <c r="F52" s="13" t="n">
        <f aca="false">F53+F54</f>
        <v>256980.14</v>
      </c>
      <c r="G52" s="13" t="n">
        <f aca="false">G53+G54</f>
        <v>256980.14</v>
      </c>
      <c r="H52" s="13" t="n">
        <f aca="false">H53+H54</f>
        <v>100</v>
      </c>
    </row>
    <row r="53" customFormat="false" ht="12.75" hidden="false" customHeight="false" outlineLevel="0" collapsed="false">
      <c r="A53" s="14" t="s">
        <v>23</v>
      </c>
      <c r="B53" s="14" t="s">
        <v>24</v>
      </c>
      <c r="C53" s="15" t="n">
        <v>230000</v>
      </c>
      <c r="D53" s="15" t="n">
        <v>330304.32</v>
      </c>
      <c r="E53" s="15" t="n">
        <v>168902.16</v>
      </c>
      <c r="F53" s="15" t="n">
        <v>256980.14</v>
      </c>
      <c r="G53" s="15" t="n">
        <v>256980.14</v>
      </c>
      <c r="H53" s="15" t="n">
        <v>100</v>
      </c>
    </row>
    <row r="54" customFormat="false" ht="12.75" hidden="false" customHeight="false" outlineLevel="0" collapsed="false">
      <c r="A54" s="14" t="s">
        <v>25</v>
      </c>
      <c r="B54" s="14" t="s">
        <v>26</v>
      </c>
      <c r="C54" s="15" t="n">
        <v>300000</v>
      </c>
      <c r="D54" s="15" t="n">
        <v>1999556</v>
      </c>
      <c r="E54" s="15" t="n">
        <v>1326556</v>
      </c>
      <c r="F54" s="15" t="n">
        <v>0</v>
      </c>
      <c r="G54" s="15" t="n">
        <v>0</v>
      </c>
      <c r="H54" s="15" t="n">
        <v>0</v>
      </c>
    </row>
    <row r="55" s="11" customFormat="true" ht="12.75" hidden="false" customHeight="false" outlineLevel="0" collapsed="false">
      <c r="A55" s="9" t="s">
        <v>45</v>
      </c>
      <c r="B55" s="9" t="s">
        <v>46</v>
      </c>
      <c r="C55" s="10" t="n">
        <v>64000</v>
      </c>
      <c r="D55" s="10" t="n">
        <v>264000</v>
      </c>
      <c r="E55" s="10" t="n">
        <v>210000</v>
      </c>
      <c r="F55" s="10" t="n">
        <v>3261.5</v>
      </c>
      <c r="G55" s="10" t="n">
        <v>3261.5</v>
      </c>
      <c r="H55" s="10" t="n">
        <v>1.55309523809524</v>
      </c>
    </row>
    <row r="56" customFormat="false" ht="12.75" hidden="false" customHeight="false" outlineLevel="0" collapsed="false">
      <c r="A56" s="14" t="s">
        <v>47</v>
      </c>
      <c r="B56" s="14" t="s">
        <v>48</v>
      </c>
      <c r="C56" s="15" t="n">
        <v>14000</v>
      </c>
      <c r="D56" s="15" t="n">
        <v>14000</v>
      </c>
      <c r="E56" s="15" t="n">
        <v>10000</v>
      </c>
      <c r="F56" s="15" t="n">
        <v>3261.5</v>
      </c>
      <c r="G56" s="15" t="n">
        <v>3261.5</v>
      </c>
      <c r="H56" s="15" t="n">
        <v>32.615</v>
      </c>
    </row>
    <row r="57" customFormat="false" ht="12.75" hidden="false" customHeight="false" outlineLevel="0" collapsed="false">
      <c r="A57" s="14" t="s">
        <v>49</v>
      </c>
      <c r="B57" s="14" t="s">
        <v>50</v>
      </c>
      <c r="C57" s="15" t="n">
        <v>50000</v>
      </c>
      <c r="D57" s="15" t="n">
        <v>250000</v>
      </c>
      <c r="E57" s="15" t="n">
        <v>200000</v>
      </c>
      <c r="F57" s="15" t="n">
        <v>0</v>
      </c>
      <c r="G57" s="15" t="n">
        <v>0</v>
      </c>
      <c r="H57" s="15" t="n">
        <v>0</v>
      </c>
    </row>
    <row r="58" s="11" customFormat="true" ht="12.75" hidden="false" customHeight="false" outlineLevel="0" collapsed="false">
      <c r="A58" s="9" t="s">
        <v>57</v>
      </c>
      <c r="B58" s="9" t="s">
        <v>58</v>
      </c>
      <c r="C58" s="10" t="n">
        <v>0</v>
      </c>
      <c r="D58" s="10" t="n">
        <v>79510</v>
      </c>
      <c r="E58" s="10" t="n">
        <v>79510</v>
      </c>
      <c r="F58" s="10" t="n">
        <v>79491.5</v>
      </c>
      <c r="G58" s="10" t="n">
        <v>79491.5</v>
      </c>
      <c r="H58" s="10" t="n">
        <v>99.9767324864797</v>
      </c>
    </row>
    <row r="59" customFormat="false" ht="12.75" hidden="false" customHeight="false" outlineLevel="0" collapsed="false">
      <c r="A59" s="14" t="s">
        <v>59</v>
      </c>
      <c r="B59" s="14" t="s">
        <v>60</v>
      </c>
      <c r="C59" s="15" t="n">
        <v>0</v>
      </c>
      <c r="D59" s="15" t="n">
        <v>67800</v>
      </c>
      <c r="E59" s="15" t="n">
        <v>67800</v>
      </c>
      <c r="F59" s="15" t="n">
        <v>67800</v>
      </c>
      <c r="G59" s="15" t="n">
        <v>67800</v>
      </c>
      <c r="H59" s="15" t="n">
        <v>100</v>
      </c>
    </row>
    <row r="60" customFormat="false" ht="12.75" hidden="false" customHeight="false" outlineLevel="0" collapsed="false">
      <c r="A60" s="14" t="s">
        <v>63</v>
      </c>
      <c r="B60" s="14" t="s">
        <v>64</v>
      </c>
      <c r="C60" s="15" t="n">
        <v>0</v>
      </c>
      <c r="D60" s="15" t="n">
        <v>11710</v>
      </c>
      <c r="E60" s="15" t="n">
        <v>11710</v>
      </c>
      <c r="F60" s="15" t="n">
        <v>11691.5</v>
      </c>
      <c r="G60" s="15" t="n">
        <v>11691.5</v>
      </c>
      <c r="H60" s="15" t="n">
        <v>99.8420153714774</v>
      </c>
    </row>
    <row r="61" s="11" customFormat="true" ht="12.75" hidden="false" customHeight="false" outlineLevel="0" collapsed="false">
      <c r="A61" s="9" t="s">
        <v>65</v>
      </c>
      <c r="B61" s="9" t="s">
        <v>66</v>
      </c>
      <c r="C61" s="10" t="n">
        <v>1685000</v>
      </c>
      <c r="D61" s="10" t="n">
        <v>6340334</v>
      </c>
      <c r="E61" s="10" t="n">
        <v>3335434</v>
      </c>
      <c r="F61" s="10" t="n">
        <v>148347.74</v>
      </c>
      <c r="G61" s="10" t="n">
        <v>148347.74</v>
      </c>
      <c r="H61" s="10" t="n">
        <v>4.44762930401261</v>
      </c>
    </row>
    <row r="62" customFormat="false" ht="12.75" hidden="false" customHeight="false" outlineLevel="0" collapsed="false">
      <c r="A62" s="14" t="s">
        <v>92</v>
      </c>
      <c r="B62" s="14" t="s">
        <v>93</v>
      </c>
      <c r="C62" s="15" t="n">
        <v>685000</v>
      </c>
      <c r="D62" s="15" t="n">
        <v>1310357</v>
      </c>
      <c r="E62" s="15" t="n">
        <v>500000</v>
      </c>
      <c r="F62" s="15" t="n">
        <v>0</v>
      </c>
      <c r="G62" s="15" t="n">
        <v>0</v>
      </c>
      <c r="H62" s="15" t="n">
        <v>0</v>
      </c>
    </row>
    <row r="63" customFormat="false" ht="12.75" hidden="false" customHeight="false" outlineLevel="0" collapsed="false">
      <c r="A63" s="14" t="s">
        <v>67</v>
      </c>
      <c r="B63" s="14" t="s">
        <v>68</v>
      </c>
      <c r="C63" s="15" t="n">
        <v>0</v>
      </c>
      <c r="D63" s="15" t="n">
        <v>1031400</v>
      </c>
      <c r="E63" s="15" t="n">
        <v>531400</v>
      </c>
      <c r="F63" s="15" t="n">
        <v>36051.18</v>
      </c>
      <c r="G63" s="15" t="n">
        <v>36051.18</v>
      </c>
      <c r="H63" s="15" t="n">
        <v>6.78418893488897</v>
      </c>
    </row>
    <row r="64" customFormat="false" ht="12.75" hidden="false" customHeight="false" outlineLevel="0" collapsed="false">
      <c r="A64" s="14" t="s">
        <v>94</v>
      </c>
      <c r="B64" s="14" t="s">
        <v>95</v>
      </c>
      <c r="C64" s="15" t="n">
        <v>0</v>
      </c>
      <c r="D64" s="15" t="n">
        <v>1807515</v>
      </c>
      <c r="E64" s="15" t="n">
        <v>870000</v>
      </c>
      <c r="F64" s="15" t="n">
        <v>37316.96</v>
      </c>
      <c r="G64" s="15" t="n">
        <v>37316.96</v>
      </c>
      <c r="H64" s="15" t="n">
        <v>4.28930574712644</v>
      </c>
    </row>
    <row r="65" customFormat="false" ht="12.75" hidden="false" customHeight="false" outlineLevel="0" collapsed="false">
      <c r="A65" s="14" t="s">
        <v>69</v>
      </c>
      <c r="B65" s="14" t="s">
        <v>70</v>
      </c>
      <c r="C65" s="15" t="n">
        <v>1000000</v>
      </c>
      <c r="D65" s="15" t="n">
        <v>2191062</v>
      </c>
      <c r="E65" s="15" t="n">
        <v>1434034</v>
      </c>
      <c r="F65" s="15" t="n">
        <v>74979.6</v>
      </c>
      <c r="G65" s="15" t="n">
        <v>74979.6</v>
      </c>
      <c r="H65" s="15" t="n">
        <v>5.22857895977362</v>
      </c>
    </row>
    <row r="66" s="11" customFormat="true" ht="12.75" hidden="false" customHeight="false" outlineLevel="0" collapsed="false">
      <c r="A66" s="9" t="s">
        <v>79</v>
      </c>
      <c r="B66" s="9" t="s">
        <v>80</v>
      </c>
      <c r="C66" s="10" t="n">
        <v>0</v>
      </c>
      <c r="D66" s="10" t="n">
        <v>40700</v>
      </c>
      <c r="E66" s="10" t="n">
        <v>40700</v>
      </c>
      <c r="F66" s="10" t="n">
        <v>35000</v>
      </c>
      <c r="G66" s="10" t="n">
        <v>35000</v>
      </c>
      <c r="H66" s="10" t="n">
        <v>85.995085995086</v>
      </c>
    </row>
    <row r="67" customFormat="false" ht="12.75" hidden="false" customHeight="false" outlineLevel="0" collapsed="false">
      <c r="A67" s="14" t="s">
        <v>87</v>
      </c>
      <c r="B67" s="14" t="s">
        <v>88</v>
      </c>
      <c r="C67" s="15" t="n">
        <v>0</v>
      </c>
      <c r="D67" s="15" t="n">
        <v>5700</v>
      </c>
      <c r="E67" s="15" t="n">
        <v>5700</v>
      </c>
      <c r="F67" s="15" t="n">
        <v>0</v>
      </c>
      <c r="G67" s="15" t="n">
        <v>0</v>
      </c>
      <c r="H67" s="15" t="n">
        <v>0</v>
      </c>
    </row>
    <row r="68" customFormat="false" ht="12.75" hidden="false" customHeight="false" outlineLevel="0" collapsed="false">
      <c r="A68" s="14" t="s">
        <v>89</v>
      </c>
      <c r="B68" s="14" t="s">
        <v>90</v>
      </c>
      <c r="C68" s="15" t="n">
        <v>0</v>
      </c>
      <c r="D68" s="15" t="n">
        <v>35000</v>
      </c>
      <c r="E68" s="15" t="n">
        <v>35000</v>
      </c>
      <c r="F68" s="15" t="n">
        <v>35000</v>
      </c>
      <c r="G68" s="15" t="n">
        <v>35000</v>
      </c>
      <c r="H68" s="15" t="n">
        <v>100</v>
      </c>
    </row>
    <row r="69" s="11" customFormat="true" ht="12.75" hidden="false" customHeight="false" outlineLevel="0" collapsed="false">
      <c r="A69" s="9" t="s">
        <v>96</v>
      </c>
      <c r="B69" s="9"/>
      <c r="C69" s="10" t="n">
        <f aca="false">C51+C55+C52+C58+C61+C66</f>
        <v>2349000</v>
      </c>
      <c r="D69" s="10" t="n">
        <v>8872559</v>
      </c>
      <c r="E69" s="10" t="n">
        <v>5081169</v>
      </c>
      <c r="F69" s="10" t="n">
        <v>355022.74</v>
      </c>
      <c r="G69" s="10" t="n">
        <v>355022.74</v>
      </c>
      <c r="H69" s="10" t="n">
        <v>6.98702877231598</v>
      </c>
    </row>
    <row r="70" customFormat="false" ht="12.75" hidden="false" customHeight="false" outlineLevel="0" collapsed="false">
      <c r="A70" s="20" t="s">
        <v>97</v>
      </c>
      <c r="B70" s="20"/>
      <c r="C70" s="10" t="n">
        <f aca="false">C49+C69</f>
        <v>71397861</v>
      </c>
      <c r="D70" s="10" t="n">
        <f aca="false">D49+D69</f>
        <v>81018410</v>
      </c>
      <c r="E70" s="10" t="n">
        <f aca="false">E49+E69</f>
        <v>44445406</v>
      </c>
      <c r="F70" s="10" t="n">
        <f aca="false">F49+F69</f>
        <v>39572799.8</v>
      </c>
      <c r="G70" s="10" t="n">
        <f aca="false">G49+G69</f>
        <v>39571005.28</v>
      </c>
      <c r="H70" s="10" t="n">
        <f aca="false">H49+H69</f>
        <v>106.610406560637</v>
      </c>
    </row>
    <row r="74" customFormat="false" ht="18.75" hidden="false" customHeight="false" outlineLevel="0" collapsed="false">
      <c r="A74" s="21"/>
      <c r="B74" s="22" t="s">
        <v>98</v>
      </c>
      <c r="C74" s="23"/>
      <c r="D74" s="23"/>
      <c r="E74" s="23"/>
      <c r="F74" s="22" t="s">
        <v>99</v>
      </c>
      <c r="G74" s="21"/>
    </row>
    <row r="76" customFormat="false" ht="18.75" hidden="false" customHeight="false" outlineLevel="0" collapsed="false">
      <c r="F76" s="22"/>
    </row>
    <row r="77" customFormat="false" ht="18.75" hidden="false" customHeight="false" outlineLevel="0" collapsed="false">
      <c r="B77" s="22"/>
      <c r="C77" s="22"/>
      <c r="D77" s="22"/>
      <c r="E77" s="22"/>
      <c r="F77" s="22"/>
    </row>
  </sheetData>
  <mergeCells count="3">
    <mergeCell ref="E1:G1"/>
    <mergeCell ref="B5:H5"/>
    <mergeCell ref="A70:B7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0T06:21:19Z</dcterms:created>
  <dc:creator>BUH01</dc:creator>
  <dc:description/>
  <dc:language>en-US</dc:language>
  <cp:lastModifiedBy>Користувач Windows</cp:lastModifiedBy>
  <cp:lastPrinted>2018-09-05T12:35:19Z</cp:lastPrinted>
  <dcterms:modified xsi:type="dcterms:W3CDTF">2018-09-11T09:39:25Z</dcterms:modified>
  <cp:revision>0</cp:revision>
  <dc:subject/>
  <dc:title/>
</cp:coreProperties>
</file>