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6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Додаток № 1</t>
  </si>
  <si>
    <t xml:space="preserve">до рішення 37 сесії 1 скликання</t>
  </si>
  <si>
    <t xml:space="preserve">від 13.09.2018 року</t>
  </si>
  <si>
    <t xml:space="preserve">Виконання доходної частини загального та спеціального фондів за ІІ квартал 2018 року</t>
  </si>
  <si>
    <t xml:space="preserve">ККД</t>
  </si>
  <si>
    <t xml:space="preserve">Доходи</t>
  </si>
  <si>
    <t xml:space="preserve">отг смт Семенiвка</t>
  </si>
  <si>
    <t xml:space="preserve"> План на рік</t>
  </si>
  <si>
    <t xml:space="preserve"> Уточн. план на рік</t>
  </si>
  <si>
    <t xml:space="preserve"> Уточ.пл. на період</t>
  </si>
  <si>
    <t xml:space="preserve">Факт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</t>
  </si>
  <si>
    <t xml:space="preserve">Всього по загальному фонду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Всього по спеціальному фонду</t>
  </si>
  <si>
    <t xml:space="preserve">Разом</t>
  </si>
  <si>
    <t xml:space="preserve">Секретар селищної ради</t>
  </si>
  <si>
    <t xml:space="preserve">Т.В.Бардалим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42"/>
    <col collapsed="false" customWidth="true" hidden="false" outlineLevel="0" max="3" min="3" style="0" width="81.41"/>
    <col collapsed="false" customWidth="true" hidden="false" outlineLevel="0" max="8" min="8" style="0" width="6.84"/>
    <col collapsed="false" customWidth="true" hidden="false" outlineLevel="0" max="10" min="10" style="0" width="17.84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B2" s="2"/>
      <c r="C2" s="2"/>
      <c r="D2" s="2"/>
      <c r="E2" s="1" t="s">
        <v>1</v>
      </c>
      <c r="F2" s="1"/>
      <c r="G2" s="1"/>
      <c r="H2" s="1"/>
    </row>
    <row r="3" customFormat="false" ht="15.75" hidden="false" customHeight="false" outlineLevel="0" collapsed="false">
      <c r="B3" s="3"/>
      <c r="C3" s="3"/>
      <c r="D3" s="4"/>
      <c r="E3" s="1" t="s">
        <v>2</v>
      </c>
      <c r="F3" s="1"/>
      <c r="G3" s="1"/>
      <c r="H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5" t="s">
        <v>3</v>
      </c>
      <c r="C5" s="5"/>
      <c r="D5" s="5"/>
      <c r="E5" s="5"/>
      <c r="F5" s="5"/>
      <c r="G5" s="5"/>
      <c r="H5" s="5"/>
      <c r="I5" s="3"/>
      <c r="J5" s="3"/>
      <c r="K5" s="3"/>
      <c r="L5" s="3"/>
    </row>
    <row r="7" s="8" customFormat="true" ht="12.7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7"/>
      <c r="F7" s="7"/>
      <c r="G7" s="7"/>
      <c r="H7" s="7"/>
    </row>
    <row r="8" s="10" customFormat="true" ht="46.5" hidden="false" customHeight="true" outlineLevel="0" collapsed="false">
      <c r="A8" s="6"/>
      <c r="B8" s="6"/>
      <c r="C8" s="7"/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12.75" hidden="false" customHeight="false" outlineLevel="0" collapsed="false">
      <c r="A9" s="11"/>
      <c r="B9" s="11" t="n">
        <v>10000000</v>
      </c>
      <c r="C9" s="11" t="s">
        <v>12</v>
      </c>
      <c r="D9" s="12" t="n">
        <v>41322801</v>
      </c>
      <c r="E9" s="12" t="n">
        <v>41220181</v>
      </c>
      <c r="F9" s="12" t="n">
        <v>19275852</v>
      </c>
      <c r="G9" s="12" t="n">
        <v>19554697.79</v>
      </c>
      <c r="H9" s="12" t="n">
        <f aca="false">IF(F9=0,0,G9/F9*100)</f>
        <v>101.446606821841</v>
      </c>
    </row>
    <row r="10" customFormat="false" ht="12.75" hidden="false" customHeight="false" outlineLevel="0" collapsed="false">
      <c r="A10" s="11"/>
      <c r="B10" s="11" t="n">
        <v>11000000</v>
      </c>
      <c r="C10" s="11" t="s">
        <v>13</v>
      </c>
      <c r="D10" s="12" t="n">
        <v>22665582</v>
      </c>
      <c r="E10" s="12" t="n">
        <v>22483077</v>
      </c>
      <c r="F10" s="12" t="n">
        <v>9962714</v>
      </c>
      <c r="G10" s="12" t="n">
        <v>10104117.24</v>
      </c>
      <c r="H10" s="12" t="n">
        <f aca="false">IF(F10=0,0,G10/F10*100)</f>
        <v>101.419324493306</v>
      </c>
    </row>
    <row r="11" customFormat="false" ht="12.75" hidden="false" customHeight="false" outlineLevel="0" collapsed="false">
      <c r="A11" s="11"/>
      <c r="B11" s="11" t="n">
        <v>11010000</v>
      </c>
      <c r="C11" s="11" t="s">
        <v>14</v>
      </c>
      <c r="D11" s="12" t="n">
        <v>22665582</v>
      </c>
      <c r="E11" s="12" t="n">
        <v>22482637</v>
      </c>
      <c r="F11" s="12" t="n">
        <v>9962274</v>
      </c>
      <c r="G11" s="12" t="n">
        <v>10097047.43</v>
      </c>
      <c r="H11" s="12" t="n">
        <f aca="false">IF(F11=0,0,G11/F11*100)</f>
        <v>101.352838016702</v>
      </c>
    </row>
    <row r="12" customFormat="false" ht="25.5" hidden="false" customHeight="false" outlineLevel="0" collapsed="false">
      <c r="A12" s="11"/>
      <c r="B12" s="11" t="n">
        <v>11010100</v>
      </c>
      <c r="C12" s="11" t="s">
        <v>15</v>
      </c>
      <c r="D12" s="12" t="n">
        <v>17893327</v>
      </c>
      <c r="E12" s="12" t="n">
        <v>17561882</v>
      </c>
      <c r="F12" s="12" t="n">
        <v>7619564</v>
      </c>
      <c r="G12" s="12" t="n">
        <v>7729025.63</v>
      </c>
      <c r="H12" s="12" t="n">
        <f aca="false">IF(F12=0,0,G12/F12*100)</f>
        <v>101.436586529098</v>
      </c>
    </row>
    <row r="13" customFormat="false" ht="38.25" hidden="false" customHeight="false" outlineLevel="0" collapsed="false">
      <c r="A13" s="11"/>
      <c r="B13" s="11" t="n">
        <v>11010200</v>
      </c>
      <c r="C13" s="11" t="s">
        <v>16</v>
      </c>
      <c r="D13" s="12" t="n">
        <v>798525</v>
      </c>
      <c r="E13" s="12" t="n">
        <v>805525</v>
      </c>
      <c r="F13" s="12" t="n">
        <v>405070</v>
      </c>
      <c r="G13" s="12" t="n">
        <v>411556.02</v>
      </c>
      <c r="H13" s="12" t="n">
        <f aca="false">IF(F13=0,0,G13/F13*100)</f>
        <v>101.601209667465</v>
      </c>
    </row>
    <row r="14" customFormat="false" ht="25.5" hidden="false" customHeight="false" outlineLevel="0" collapsed="false">
      <c r="A14" s="11"/>
      <c r="B14" s="11" t="n">
        <v>11010400</v>
      </c>
      <c r="C14" s="11" t="s">
        <v>17</v>
      </c>
      <c r="D14" s="12" t="n">
        <v>3589730</v>
      </c>
      <c r="E14" s="12" t="n">
        <v>3659730</v>
      </c>
      <c r="F14" s="12" t="n">
        <v>1692930</v>
      </c>
      <c r="G14" s="12" t="n">
        <v>1704237.8</v>
      </c>
      <c r="H14" s="12" t="n">
        <f aca="false">IF(F14=0,0,G14/F14*100)</f>
        <v>100.667942561122</v>
      </c>
    </row>
    <row r="15" customFormat="false" ht="25.5" hidden="false" customHeight="false" outlineLevel="0" collapsed="false">
      <c r="A15" s="11"/>
      <c r="B15" s="11" t="n">
        <v>11010500</v>
      </c>
      <c r="C15" s="11" t="s">
        <v>18</v>
      </c>
      <c r="D15" s="12" t="n">
        <v>384000</v>
      </c>
      <c r="E15" s="12" t="n">
        <v>452000</v>
      </c>
      <c r="F15" s="12" t="n">
        <v>241210</v>
      </c>
      <c r="G15" s="12" t="n">
        <v>248724.46</v>
      </c>
      <c r="H15" s="12" t="n">
        <f aca="false">IF(F15=0,0,G15/F15*100)</f>
        <v>103.115318602048</v>
      </c>
    </row>
    <row r="16" customFormat="false" ht="38.25" hidden="false" customHeight="false" outlineLevel="0" collapsed="false">
      <c r="A16" s="11"/>
      <c r="B16" s="11" t="n">
        <v>11010900</v>
      </c>
      <c r="C16" s="11" t="s">
        <v>19</v>
      </c>
      <c r="D16" s="12" t="n">
        <v>0</v>
      </c>
      <c r="E16" s="12" t="n">
        <v>3500</v>
      </c>
      <c r="F16" s="12" t="n">
        <v>3500</v>
      </c>
      <c r="G16" s="12" t="n">
        <v>3503.52</v>
      </c>
      <c r="H16" s="12" t="n">
        <f aca="false">IF(F16=0,0,G16/F16*100)</f>
        <v>100.100571428571</v>
      </c>
    </row>
    <row r="17" customFormat="false" ht="12.75" hidden="false" customHeight="false" outlineLevel="0" collapsed="false">
      <c r="A17" s="11"/>
      <c r="B17" s="11" t="n">
        <v>11020000</v>
      </c>
      <c r="C17" s="11" t="s">
        <v>20</v>
      </c>
      <c r="D17" s="12" t="n">
        <v>0</v>
      </c>
      <c r="E17" s="12" t="n">
        <v>440</v>
      </c>
      <c r="F17" s="12" t="n">
        <v>440</v>
      </c>
      <c r="G17" s="12" t="n">
        <v>7069.81</v>
      </c>
      <c r="H17" s="12" t="n">
        <f aca="false">IF(F17=0,0,G17/F17*100)</f>
        <v>1606.775</v>
      </c>
    </row>
    <row r="18" customFormat="false" ht="12.75" hidden="false" customHeight="false" outlineLevel="0" collapsed="false">
      <c r="A18" s="11"/>
      <c r="B18" s="11" t="n">
        <v>11020200</v>
      </c>
      <c r="C18" s="11" t="s">
        <v>21</v>
      </c>
      <c r="D18" s="12" t="n">
        <v>0</v>
      </c>
      <c r="E18" s="12" t="n">
        <v>440</v>
      </c>
      <c r="F18" s="12" t="n">
        <v>440</v>
      </c>
      <c r="G18" s="12" t="n">
        <v>7069.81</v>
      </c>
      <c r="H18" s="12" t="n">
        <f aca="false">IF(F18=0,0,G18/F18*100)</f>
        <v>1606.775</v>
      </c>
    </row>
    <row r="19" customFormat="false" ht="12.75" hidden="false" customHeight="false" outlineLevel="0" collapsed="false">
      <c r="A19" s="11"/>
      <c r="B19" s="11" t="n">
        <v>13000000</v>
      </c>
      <c r="C19" s="11" t="s">
        <v>22</v>
      </c>
      <c r="D19" s="12" t="n">
        <v>0</v>
      </c>
      <c r="E19" s="12" t="n">
        <v>65</v>
      </c>
      <c r="F19" s="12" t="n">
        <v>65</v>
      </c>
      <c r="G19" s="12" t="n">
        <v>3448.41</v>
      </c>
      <c r="H19" s="12" t="n">
        <f aca="false">IF(F19=0,0,G19/F19*100)</f>
        <v>5305.24615384615</v>
      </c>
    </row>
    <row r="20" customFormat="false" ht="12.75" hidden="false" customHeight="false" outlineLevel="0" collapsed="false">
      <c r="A20" s="11"/>
      <c r="B20" s="11" t="n">
        <v>13020000</v>
      </c>
      <c r="C20" s="11" t="s">
        <v>23</v>
      </c>
      <c r="D20" s="12" t="n">
        <v>0</v>
      </c>
      <c r="E20" s="12" t="n">
        <v>0</v>
      </c>
      <c r="F20" s="12" t="n">
        <v>0</v>
      </c>
      <c r="G20" s="12" t="n">
        <v>52.3</v>
      </c>
      <c r="H20" s="12" t="n">
        <f aca="false">IF(F20=0,0,G20/F20*100)</f>
        <v>0</v>
      </c>
    </row>
    <row r="21" customFormat="false" ht="12.75" hidden="false" customHeight="false" outlineLevel="0" collapsed="false">
      <c r="A21" s="11"/>
      <c r="B21" s="11" t="n">
        <v>13020200</v>
      </c>
      <c r="C21" s="11" t="s">
        <v>24</v>
      </c>
      <c r="D21" s="12" t="n">
        <v>0</v>
      </c>
      <c r="E21" s="12" t="n">
        <v>0</v>
      </c>
      <c r="F21" s="12" t="n">
        <v>0</v>
      </c>
      <c r="G21" s="12" t="n">
        <v>52.3</v>
      </c>
      <c r="H21" s="12" t="n">
        <f aca="false">IF(F21=0,0,G21/F21*100)</f>
        <v>0</v>
      </c>
    </row>
    <row r="22" customFormat="false" ht="12.75" hidden="false" customHeight="false" outlineLevel="0" collapsed="false">
      <c r="A22" s="11"/>
      <c r="B22" s="11" t="n">
        <v>13030000</v>
      </c>
      <c r="C22" s="11" t="s">
        <v>25</v>
      </c>
      <c r="D22" s="12" t="n">
        <v>0</v>
      </c>
      <c r="E22" s="12" t="n">
        <v>65</v>
      </c>
      <c r="F22" s="12" t="n">
        <v>65</v>
      </c>
      <c r="G22" s="12" t="n">
        <v>3396.11</v>
      </c>
      <c r="H22" s="12" t="n">
        <f aca="false">IF(F22=0,0,G22/F22*100)</f>
        <v>5224.78461538462</v>
      </c>
    </row>
    <row r="23" customFormat="false" ht="12.75" hidden="false" customHeight="false" outlineLevel="0" collapsed="false">
      <c r="A23" s="11"/>
      <c r="B23" s="11" t="n">
        <v>13030200</v>
      </c>
      <c r="C23" s="11" t="s">
        <v>26</v>
      </c>
      <c r="D23" s="12" t="n">
        <v>0</v>
      </c>
      <c r="E23" s="12" t="n">
        <v>65</v>
      </c>
      <c r="F23" s="12" t="n">
        <v>65</v>
      </c>
      <c r="G23" s="12" t="n">
        <v>3396.11</v>
      </c>
      <c r="H23" s="12" t="n">
        <f aca="false">IF(F23=0,0,G23/F23*100)</f>
        <v>5224.78461538462</v>
      </c>
    </row>
    <row r="24" customFormat="false" ht="12.75" hidden="false" customHeight="false" outlineLevel="0" collapsed="false">
      <c r="A24" s="11"/>
      <c r="B24" s="11" t="n">
        <v>14000000</v>
      </c>
      <c r="C24" s="11" t="s">
        <v>27</v>
      </c>
      <c r="D24" s="12" t="n">
        <v>3125979</v>
      </c>
      <c r="E24" s="12" t="n">
        <v>3091979</v>
      </c>
      <c r="F24" s="12" t="n">
        <v>1426867</v>
      </c>
      <c r="G24" s="12" t="n">
        <v>1453622.17</v>
      </c>
      <c r="H24" s="12" t="n">
        <f aca="false">IF(F24=0,0,G24/F24*100)</f>
        <v>101.875099080713</v>
      </c>
    </row>
    <row r="25" customFormat="false" ht="12.75" hidden="false" customHeight="false" outlineLevel="0" collapsed="false">
      <c r="A25" s="11"/>
      <c r="B25" s="11" t="n">
        <v>14020000</v>
      </c>
      <c r="C25" s="11" t="s">
        <v>28</v>
      </c>
      <c r="D25" s="12" t="n">
        <v>575530</v>
      </c>
      <c r="E25" s="12" t="n">
        <v>575530</v>
      </c>
      <c r="F25" s="12" t="n">
        <v>268277</v>
      </c>
      <c r="G25" s="12" t="n">
        <v>274404.19</v>
      </c>
      <c r="H25" s="12" t="n">
        <f aca="false">IF(F25=0,0,G25/F25*100)</f>
        <v>102.283904322771</v>
      </c>
    </row>
    <row r="26" customFormat="false" ht="12.75" hidden="false" customHeight="false" outlineLevel="0" collapsed="false">
      <c r="A26" s="11"/>
      <c r="B26" s="11" t="n">
        <v>14021900</v>
      </c>
      <c r="C26" s="11" t="s">
        <v>29</v>
      </c>
      <c r="D26" s="12" t="n">
        <v>575530</v>
      </c>
      <c r="E26" s="12" t="n">
        <v>575530</v>
      </c>
      <c r="F26" s="12" t="n">
        <v>268277</v>
      </c>
      <c r="G26" s="12" t="n">
        <v>274404.19</v>
      </c>
      <c r="H26" s="12" t="n">
        <f aca="false">IF(F26=0,0,G26/F26*100)</f>
        <v>102.283904322771</v>
      </c>
    </row>
    <row r="27" customFormat="false" ht="12.75" hidden="false" customHeight="false" outlineLevel="0" collapsed="false">
      <c r="A27" s="11"/>
      <c r="B27" s="11" t="n">
        <v>14030000</v>
      </c>
      <c r="C27" s="11" t="s">
        <v>30</v>
      </c>
      <c r="D27" s="12" t="n">
        <v>2036449</v>
      </c>
      <c r="E27" s="12" t="n">
        <v>2036449</v>
      </c>
      <c r="F27" s="12" t="n">
        <v>1004580</v>
      </c>
      <c r="G27" s="12" t="n">
        <v>1024103.07</v>
      </c>
      <c r="H27" s="12" t="n">
        <f aca="false">IF(F27=0,0,G27/F27*100)</f>
        <v>101.943406199606</v>
      </c>
    </row>
    <row r="28" customFormat="false" ht="12.75" hidden="false" customHeight="false" outlineLevel="0" collapsed="false">
      <c r="A28" s="11"/>
      <c r="B28" s="11" t="n">
        <v>14031900</v>
      </c>
      <c r="C28" s="11" t="s">
        <v>29</v>
      </c>
      <c r="D28" s="12" t="n">
        <v>2036449</v>
      </c>
      <c r="E28" s="12" t="n">
        <v>2036449</v>
      </c>
      <c r="F28" s="12" t="n">
        <v>1004580</v>
      </c>
      <c r="G28" s="12" t="n">
        <v>1024103.07</v>
      </c>
      <c r="H28" s="12" t="n">
        <f aca="false">IF(F28=0,0,G28/F28*100)</f>
        <v>101.943406199606</v>
      </c>
    </row>
    <row r="29" customFormat="false" ht="25.5" hidden="false" customHeight="false" outlineLevel="0" collapsed="false">
      <c r="A29" s="11"/>
      <c r="B29" s="11" t="n">
        <v>14040000</v>
      </c>
      <c r="C29" s="11" t="s">
        <v>31</v>
      </c>
      <c r="D29" s="12" t="n">
        <v>514000</v>
      </c>
      <c r="E29" s="12" t="n">
        <v>480000</v>
      </c>
      <c r="F29" s="12" t="n">
        <v>154010</v>
      </c>
      <c r="G29" s="12" t="n">
        <v>155114.91</v>
      </c>
      <c r="H29" s="12" t="n">
        <f aca="false">IF(F29=0,0,G29/F29*100)</f>
        <v>100.717427439777</v>
      </c>
    </row>
    <row r="30" customFormat="false" ht="12.75" hidden="false" customHeight="false" outlineLevel="0" collapsed="false">
      <c r="A30" s="11"/>
      <c r="B30" s="11" t="n">
        <v>18000000</v>
      </c>
      <c r="C30" s="11" t="s">
        <v>32</v>
      </c>
      <c r="D30" s="12" t="n">
        <v>15531240</v>
      </c>
      <c r="E30" s="12" t="n">
        <v>15645060</v>
      </c>
      <c r="F30" s="12" t="n">
        <v>7886206</v>
      </c>
      <c r="G30" s="12" t="n">
        <v>7993509.97</v>
      </c>
      <c r="H30" s="12" t="n">
        <f aca="false">IF(F30=0,0,G30/F30*100)</f>
        <v>101.360653906327</v>
      </c>
    </row>
    <row r="31" customFormat="false" ht="12.75" hidden="false" customHeight="false" outlineLevel="0" collapsed="false">
      <c r="A31" s="11"/>
      <c r="B31" s="11" t="n">
        <v>18010000</v>
      </c>
      <c r="C31" s="11" t="s">
        <v>33</v>
      </c>
      <c r="D31" s="12" t="n">
        <v>9996037</v>
      </c>
      <c r="E31" s="12" t="n">
        <v>9419857</v>
      </c>
      <c r="F31" s="12" t="n">
        <v>4775406</v>
      </c>
      <c r="G31" s="12" t="n">
        <v>4842487.81</v>
      </c>
      <c r="H31" s="12" t="n">
        <f aca="false">IF(F31=0,0,G31/F31*100)</f>
        <v>101.404735220419</v>
      </c>
    </row>
    <row r="32" customFormat="false" ht="25.5" hidden="false" customHeight="false" outlineLevel="0" collapsed="false">
      <c r="A32" s="11"/>
      <c r="B32" s="11" t="n">
        <v>18010100</v>
      </c>
      <c r="C32" s="11" t="s">
        <v>34</v>
      </c>
      <c r="D32" s="12" t="n">
        <v>2500</v>
      </c>
      <c r="E32" s="12" t="n">
        <v>2780</v>
      </c>
      <c r="F32" s="12" t="n">
        <v>2380</v>
      </c>
      <c r="G32" s="12" t="n">
        <v>2425.38</v>
      </c>
      <c r="H32" s="12" t="n">
        <f aca="false">IF(F32=0,0,G32/F32*100)</f>
        <v>101.906722689076</v>
      </c>
    </row>
    <row r="33" customFormat="false" ht="25.5" hidden="false" customHeight="false" outlineLevel="0" collapsed="false">
      <c r="A33" s="11"/>
      <c r="B33" s="11" t="n">
        <v>18010200</v>
      </c>
      <c r="C33" s="11" t="s">
        <v>35</v>
      </c>
      <c r="D33" s="12" t="n">
        <v>13000</v>
      </c>
      <c r="E33" s="12" t="n">
        <v>13040</v>
      </c>
      <c r="F33" s="12" t="n">
        <v>6940</v>
      </c>
      <c r="G33" s="12" t="n">
        <v>7361.1</v>
      </c>
      <c r="H33" s="12" t="n">
        <f aca="false">IF(F33=0,0,G33/F33*100)</f>
        <v>106.067723342939</v>
      </c>
    </row>
    <row r="34" customFormat="false" ht="25.5" hidden="false" customHeight="false" outlineLevel="0" collapsed="false">
      <c r="A34" s="11"/>
      <c r="B34" s="11" t="n">
        <v>18010300</v>
      </c>
      <c r="C34" s="11" t="s">
        <v>36</v>
      </c>
      <c r="D34" s="12" t="n">
        <v>35000</v>
      </c>
      <c r="E34" s="12" t="n">
        <v>35000</v>
      </c>
      <c r="F34" s="12" t="n">
        <v>20500</v>
      </c>
      <c r="G34" s="12" t="n">
        <v>20505.24</v>
      </c>
      <c r="H34" s="12" t="n">
        <f aca="false">IF(F34=0,0,G34/F34*100)</f>
        <v>100.02556097561</v>
      </c>
    </row>
    <row r="35" customFormat="false" ht="25.5" hidden="false" customHeight="false" outlineLevel="0" collapsed="false">
      <c r="A35" s="11"/>
      <c r="B35" s="11" t="n">
        <v>18010400</v>
      </c>
      <c r="C35" s="11" t="s">
        <v>37</v>
      </c>
      <c r="D35" s="12" t="n">
        <v>225780</v>
      </c>
      <c r="E35" s="12" t="n">
        <v>273780</v>
      </c>
      <c r="F35" s="12" t="n">
        <v>175830</v>
      </c>
      <c r="G35" s="12" t="n">
        <v>175830.44</v>
      </c>
      <c r="H35" s="12" t="n">
        <f aca="false">IF(F35=0,0,G35/F35*100)</f>
        <v>100.000250241711</v>
      </c>
    </row>
    <row r="36" customFormat="false" ht="12.75" hidden="false" customHeight="false" outlineLevel="0" collapsed="false">
      <c r="A36" s="11"/>
      <c r="B36" s="11" t="n">
        <v>18010500</v>
      </c>
      <c r="C36" s="11" t="s">
        <v>38</v>
      </c>
      <c r="D36" s="12" t="n">
        <v>398925</v>
      </c>
      <c r="E36" s="12" t="n">
        <v>417925</v>
      </c>
      <c r="F36" s="12" t="n">
        <v>214093</v>
      </c>
      <c r="G36" s="12" t="n">
        <v>219888.15</v>
      </c>
      <c r="H36" s="12" t="n">
        <f aca="false">IF(F36=0,0,G36/F36*100)</f>
        <v>102.706837682689</v>
      </c>
    </row>
    <row r="37" customFormat="false" ht="12.75" hidden="false" customHeight="false" outlineLevel="0" collapsed="false">
      <c r="A37" s="11"/>
      <c r="B37" s="11" t="n">
        <v>18010600</v>
      </c>
      <c r="C37" s="11" t="s">
        <v>39</v>
      </c>
      <c r="D37" s="12" t="n">
        <v>7625537</v>
      </c>
      <c r="E37" s="12" t="n">
        <v>6925537</v>
      </c>
      <c r="F37" s="12" t="n">
        <v>3732999</v>
      </c>
      <c r="G37" s="12" t="n">
        <v>3786816.6</v>
      </c>
      <c r="H37" s="12" t="n">
        <f aca="false">IF(F37=0,0,G37/F37*100)</f>
        <v>101.441671964016</v>
      </c>
    </row>
    <row r="38" customFormat="false" ht="12.75" hidden="false" customHeight="false" outlineLevel="0" collapsed="false">
      <c r="A38" s="11"/>
      <c r="B38" s="11" t="n">
        <v>18010700</v>
      </c>
      <c r="C38" s="11" t="s">
        <v>40</v>
      </c>
      <c r="D38" s="12" t="n">
        <v>208791</v>
      </c>
      <c r="E38" s="12" t="n">
        <v>214791</v>
      </c>
      <c r="F38" s="12" t="n">
        <v>74046</v>
      </c>
      <c r="G38" s="12" t="n">
        <v>78005.44</v>
      </c>
      <c r="H38" s="12" t="n">
        <f aca="false">IF(F38=0,0,G38/F38*100)</f>
        <v>105.347270615563</v>
      </c>
    </row>
    <row r="39" customFormat="false" ht="12.75" hidden="false" customHeight="false" outlineLevel="0" collapsed="false">
      <c r="A39" s="11"/>
      <c r="B39" s="11" t="n">
        <v>18010900</v>
      </c>
      <c r="C39" s="11" t="s">
        <v>41</v>
      </c>
      <c r="D39" s="12" t="n">
        <v>1486504</v>
      </c>
      <c r="E39" s="12" t="n">
        <v>1531004</v>
      </c>
      <c r="F39" s="12" t="n">
        <v>542618</v>
      </c>
      <c r="G39" s="12" t="n">
        <v>545405.46</v>
      </c>
      <c r="H39" s="12" t="n">
        <f aca="false">IF(F39=0,0,G39/F39*100)</f>
        <v>100.513705774596</v>
      </c>
    </row>
    <row r="40" customFormat="false" ht="12.75" hidden="false" customHeight="false" outlineLevel="0" collapsed="false">
      <c r="A40" s="11"/>
      <c r="B40" s="11" t="n">
        <v>18011100</v>
      </c>
      <c r="C40" s="11" t="s">
        <v>42</v>
      </c>
      <c r="D40" s="12" t="n">
        <v>0</v>
      </c>
      <c r="E40" s="12" t="n">
        <v>6000</v>
      </c>
      <c r="F40" s="12" t="n">
        <v>6000</v>
      </c>
      <c r="G40" s="12" t="n">
        <v>6250</v>
      </c>
      <c r="H40" s="12" t="n">
        <f aca="false">IF(F40=0,0,G40/F40*100)</f>
        <v>104.166666666667</v>
      </c>
    </row>
    <row r="41" customFormat="false" ht="12.75" hidden="false" customHeight="false" outlineLevel="0" collapsed="false">
      <c r="A41" s="11"/>
      <c r="B41" s="11" t="n">
        <v>18050000</v>
      </c>
      <c r="C41" s="11" t="s">
        <v>43</v>
      </c>
      <c r="D41" s="12" t="n">
        <v>5535203</v>
      </c>
      <c r="E41" s="12" t="n">
        <v>6225203</v>
      </c>
      <c r="F41" s="12" t="n">
        <v>3110800</v>
      </c>
      <c r="G41" s="12" t="n">
        <v>3151022.16</v>
      </c>
      <c r="H41" s="12" t="n">
        <f aca="false">IF(F41=0,0,G41/F41*100)</f>
        <v>101.292984441301</v>
      </c>
    </row>
    <row r="42" customFormat="false" ht="12.75" hidden="false" customHeight="false" outlineLevel="0" collapsed="false">
      <c r="A42" s="11"/>
      <c r="B42" s="11" t="n">
        <v>18050300</v>
      </c>
      <c r="C42" s="11" t="s">
        <v>44</v>
      </c>
      <c r="D42" s="12" t="n">
        <v>129072</v>
      </c>
      <c r="E42" s="12" t="n">
        <v>324072</v>
      </c>
      <c r="F42" s="12" t="n">
        <v>130108</v>
      </c>
      <c r="G42" s="12" t="n">
        <v>130108.44</v>
      </c>
      <c r="H42" s="12" t="n">
        <f aca="false">IF(F42=0,0,G42/F42*100)</f>
        <v>100.000338180588</v>
      </c>
    </row>
    <row r="43" customFormat="false" ht="12.75" hidden="false" customHeight="false" outlineLevel="0" collapsed="false">
      <c r="A43" s="11"/>
      <c r="B43" s="11" t="n">
        <v>18050400</v>
      </c>
      <c r="C43" s="11" t="s">
        <v>45</v>
      </c>
      <c r="D43" s="12" t="n">
        <v>2144196</v>
      </c>
      <c r="E43" s="12" t="n">
        <v>2344196</v>
      </c>
      <c r="F43" s="12" t="n">
        <v>1278704</v>
      </c>
      <c r="G43" s="12" t="n">
        <v>1318917.4</v>
      </c>
      <c r="H43" s="12" t="n">
        <f aca="false">IF(F43=0,0,G43/F43*100)</f>
        <v>103.144856041742</v>
      </c>
    </row>
    <row r="44" customFormat="false" ht="38.25" hidden="false" customHeight="false" outlineLevel="0" collapsed="false">
      <c r="A44" s="11"/>
      <c r="B44" s="11" t="n">
        <v>18050500</v>
      </c>
      <c r="C44" s="11" t="s">
        <v>46</v>
      </c>
      <c r="D44" s="12" t="n">
        <v>3261935</v>
      </c>
      <c r="E44" s="12" t="n">
        <v>3556935</v>
      </c>
      <c r="F44" s="12" t="n">
        <v>1701988</v>
      </c>
      <c r="G44" s="12" t="n">
        <v>1701996.32</v>
      </c>
      <c r="H44" s="12" t="n">
        <f aca="false">IF(F44=0,0,G44/F44*100)</f>
        <v>100.000488840109</v>
      </c>
    </row>
    <row r="45" customFormat="false" ht="12.75" hidden="false" customHeight="false" outlineLevel="0" collapsed="false">
      <c r="A45" s="11"/>
      <c r="B45" s="11" t="n">
        <v>20000000</v>
      </c>
      <c r="C45" s="11" t="s">
        <v>47</v>
      </c>
      <c r="D45" s="12" t="n">
        <v>0</v>
      </c>
      <c r="E45" s="12" t="n">
        <v>102620</v>
      </c>
      <c r="F45" s="12" t="n">
        <v>102620</v>
      </c>
      <c r="G45" s="12" t="n">
        <v>285593.75</v>
      </c>
      <c r="H45" s="12" t="n">
        <f aca="false">IF(F45=0,0,G45/F45*100)</f>
        <v>278.302231533814</v>
      </c>
    </row>
    <row r="46" customFormat="false" ht="12.75" hidden="false" customHeight="false" outlineLevel="0" collapsed="false">
      <c r="A46" s="11"/>
      <c r="B46" s="11" t="n">
        <v>21000000</v>
      </c>
      <c r="C46" s="11" t="s">
        <v>48</v>
      </c>
      <c r="D46" s="12" t="n">
        <v>0</v>
      </c>
      <c r="E46" s="12" t="n">
        <v>30</v>
      </c>
      <c r="F46" s="12" t="n">
        <v>30</v>
      </c>
      <c r="G46" s="12" t="n">
        <v>30.18</v>
      </c>
      <c r="H46" s="12" t="n">
        <f aca="false">IF(F46=0,0,G46/F46*100)</f>
        <v>100.6</v>
      </c>
    </row>
    <row r="47" customFormat="false" ht="12.75" hidden="false" customHeight="false" outlineLevel="0" collapsed="false">
      <c r="A47" s="11"/>
      <c r="B47" s="11" t="n">
        <v>21080000</v>
      </c>
      <c r="C47" s="11" t="s">
        <v>49</v>
      </c>
      <c r="D47" s="12" t="n">
        <v>0</v>
      </c>
      <c r="E47" s="12" t="n">
        <v>30</v>
      </c>
      <c r="F47" s="12" t="n">
        <v>30</v>
      </c>
      <c r="G47" s="12" t="n">
        <v>30.18</v>
      </c>
      <c r="H47" s="12" t="n">
        <f aca="false">IF(F47=0,0,G47/F47*100)</f>
        <v>100.6</v>
      </c>
    </row>
    <row r="48" customFormat="false" ht="25.5" hidden="false" customHeight="false" outlineLevel="0" collapsed="false">
      <c r="A48" s="11"/>
      <c r="B48" s="11" t="n">
        <v>21081500</v>
      </c>
      <c r="C48" s="11" t="s">
        <v>50</v>
      </c>
      <c r="D48" s="12" t="n">
        <v>0</v>
      </c>
      <c r="E48" s="12" t="n">
        <v>30</v>
      </c>
      <c r="F48" s="12" t="n">
        <v>30</v>
      </c>
      <c r="G48" s="12" t="n">
        <v>30.18</v>
      </c>
      <c r="H48" s="12" t="n">
        <f aca="false">IF(F48=0,0,G48/F48*100)</f>
        <v>100.6</v>
      </c>
    </row>
    <row r="49" customFormat="false" ht="12.75" hidden="false" customHeight="false" outlineLevel="0" collapsed="false">
      <c r="A49" s="11"/>
      <c r="B49" s="11" t="n">
        <v>22000000</v>
      </c>
      <c r="C49" s="11" t="s">
        <v>51</v>
      </c>
      <c r="D49" s="12" t="n">
        <v>0</v>
      </c>
      <c r="E49" s="12" t="n">
        <v>101590</v>
      </c>
      <c r="F49" s="12" t="n">
        <v>101590</v>
      </c>
      <c r="G49" s="12" t="n">
        <v>268683.58</v>
      </c>
      <c r="H49" s="12" t="n">
        <f aca="false">IF(F49=0,0,G49/F49*100)</f>
        <v>264.478373855695</v>
      </c>
    </row>
    <row r="50" customFormat="false" ht="12.75" hidden="false" customHeight="false" outlineLevel="0" collapsed="false">
      <c r="A50" s="11"/>
      <c r="B50" s="11" t="n">
        <v>22010000</v>
      </c>
      <c r="C50" s="11" t="s">
        <v>52</v>
      </c>
      <c r="D50" s="12" t="n">
        <v>0</v>
      </c>
      <c r="E50" s="12" t="n">
        <v>100100</v>
      </c>
      <c r="F50" s="12" t="n">
        <v>100100</v>
      </c>
      <c r="G50" s="12" t="n">
        <v>259908.96</v>
      </c>
      <c r="H50" s="12" t="n">
        <f aca="false">IF(F50=0,0,G50/F50*100)</f>
        <v>259.649310689311</v>
      </c>
    </row>
    <row r="51" customFormat="false" ht="12.75" hidden="false" customHeight="false" outlineLevel="0" collapsed="false">
      <c r="A51" s="11"/>
      <c r="B51" s="11" t="n">
        <v>22012500</v>
      </c>
      <c r="C51" s="11" t="s">
        <v>53</v>
      </c>
      <c r="D51" s="12" t="n">
        <v>0</v>
      </c>
      <c r="E51" s="12" t="n">
        <v>100100</v>
      </c>
      <c r="F51" s="12" t="n">
        <v>100100</v>
      </c>
      <c r="G51" s="12" t="n">
        <v>259908.96</v>
      </c>
      <c r="H51" s="12" t="n">
        <f aca="false">IF(F51=0,0,G51/F51*100)</f>
        <v>259.649310689311</v>
      </c>
    </row>
    <row r="52" customFormat="false" ht="12.75" hidden="false" customHeight="false" outlineLevel="0" collapsed="false">
      <c r="A52" s="11"/>
      <c r="B52" s="11" t="n">
        <v>22090000</v>
      </c>
      <c r="C52" s="11" t="s">
        <v>54</v>
      </c>
      <c r="D52" s="12" t="n">
        <v>0</v>
      </c>
      <c r="E52" s="12" t="n">
        <v>1490</v>
      </c>
      <c r="F52" s="12" t="n">
        <v>1490</v>
      </c>
      <c r="G52" s="12" t="n">
        <v>8774.62</v>
      </c>
      <c r="H52" s="12" t="n">
        <f aca="false">IF(F52=0,0,G52/F52*100)</f>
        <v>588.90067114094</v>
      </c>
    </row>
    <row r="53" customFormat="false" ht="25.5" hidden="false" customHeight="false" outlineLevel="0" collapsed="false">
      <c r="A53" s="11"/>
      <c r="B53" s="11" t="n">
        <v>22090100</v>
      </c>
      <c r="C53" s="11" t="s">
        <v>55</v>
      </c>
      <c r="D53" s="12" t="n">
        <v>0</v>
      </c>
      <c r="E53" s="12" t="n">
        <v>800</v>
      </c>
      <c r="F53" s="12" t="n">
        <v>800</v>
      </c>
      <c r="G53" s="12" t="n">
        <v>5969.62</v>
      </c>
      <c r="H53" s="12" t="n">
        <f aca="false">IF(F53=0,0,G53/F53*100)</f>
        <v>746.2025</v>
      </c>
    </row>
    <row r="54" customFormat="false" ht="25.5" hidden="false" customHeight="false" outlineLevel="0" collapsed="false">
      <c r="A54" s="11"/>
      <c r="B54" s="11" t="n">
        <v>22090400</v>
      </c>
      <c r="C54" s="11" t="s">
        <v>56</v>
      </c>
      <c r="D54" s="12" t="n">
        <v>0</v>
      </c>
      <c r="E54" s="12" t="n">
        <v>690</v>
      </c>
      <c r="F54" s="12" t="n">
        <v>690</v>
      </c>
      <c r="G54" s="12" t="n">
        <v>2805</v>
      </c>
      <c r="H54" s="12" t="n">
        <f aca="false">IF(F54=0,0,G54/F54*100)</f>
        <v>406.521739130435</v>
      </c>
    </row>
    <row r="55" customFormat="false" ht="12.75" hidden="false" customHeight="false" outlineLevel="0" collapsed="false">
      <c r="A55" s="11"/>
      <c r="B55" s="11" t="n">
        <v>24000000</v>
      </c>
      <c r="C55" s="11" t="s">
        <v>57</v>
      </c>
      <c r="D55" s="12" t="n">
        <v>0</v>
      </c>
      <c r="E55" s="12" t="n">
        <v>1000</v>
      </c>
      <c r="F55" s="12" t="n">
        <v>1000</v>
      </c>
      <c r="G55" s="12" t="n">
        <v>16879.99</v>
      </c>
      <c r="H55" s="12" t="n">
        <f aca="false">IF(F55=0,0,G55/F55*100)</f>
        <v>1687.999</v>
      </c>
    </row>
    <row r="56" customFormat="false" ht="12.75" hidden="false" customHeight="false" outlineLevel="0" collapsed="false">
      <c r="A56" s="11"/>
      <c r="B56" s="11" t="n">
        <v>24060000</v>
      </c>
      <c r="C56" s="11" t="s">
        <v>49</v>
      </c>
      <c r="D56" s="12" t="n">
        <v>0</v>
      </c>
      <c r="E56" s="12" t="n">
        <v>1000</v>
      </c>
      <c r="F56" s="12" t="n">
        <v>1000</v>
      </c>
      <c r="G56" s="12" t="n">
        <v>16879.99</v>
      </c>
      <c r="H56" s="12" t="n">
        <f aca="false">IF(F56=0,0,G56/F56*100)</f>
        <v>1687.999</v>
      </c>
    </row>
    <row r="57" customFormat="false" ht="12.75" hidden="false" customHeight="false" outlineLevel="0" collapsed="false">
      <c r="A57" s="11"/>
      <c r="B57" s="11" t="n">
        <v>24060300</v>
      </c>
      <c r="C57" s="11" t="s">
        <v>49</v>
      </c>
      <c r="D57" s="12" t="n">
        <v>0</v>
      </c>
      <c r="E57" s="12" t="n">
        <v>1000</v>
      </c>
      <c r="F57" s="12" t="n">
        <v>1000</v>
      </c>
      <c r="G57" s="12" t="n">
        <v>16879.99</v>
      </c>
      <c r="H57" s="12" t="n">
        <f aca="false">IF(F57=0,0,G57/F57*100)</f>
        <v>1687.999</v>
      </c>
    </row>
    <row r="58" customFormat="false" ht="12.75" hidden="false" customHeight="false" outlineLevel="0" collapsed="false">
      <c r="A58" s="11"/>
      <c r="B58" s="11" t="n">
        <v>40000000</v>
      </c>
      <c r="C58" s="11" t="s">
        <v>58</v>
      </c>
      <c r="D58" s="12" t="n">
        <v>29865060</v>
      </c>
      <c r="E58" s="12" t="n">
        <v>34150008</v>
      </c>
      <c r="F58" s="12" t="n">
        <v>19634865</v>
      </c>
      <c r="G58" s="12" t="n">
        <v>19634865</v>
      </c>
      <c r="H58" s="12" t="n">
        <f aca="false">IF(F58=0,0,G58/F58*100)</f>
        <v>100</v>
      </c>
    </row>
    <row r="59" customFormat="false" ht="12.75" hidden="false" customHeight="false" outlineLevel="0" collapsed="false">
      <c r="A59" s="11"/>
      <c r="B59" s="11" t="n">
        <v>41000000</v>
      </c>
      <c r="C59" s="11" t="s">
        <v>59</v>
      </c>
      <c r="D59" s="12" t="n">
        <v>29865060</v>
      </c>
      <c r="E59" s="12" t="n">
        <v>34150008</v>
      </c>
      <c r="F59" s="12" t="n">
        <v>19634865</v>
      </c>
      <c r="G59" s="12" t="n">
        <v>19634865</v>
      </c>
      <c r="H59" s="12" t="n">
        <f aca="false">IF(F59=0,0,G59/F59*100)</f>
        <v>100</v>
      </c>
    </row>
    <row r="60" customFormat="false" ht="12.75" hidden="false" customHeight="false" outlineLevel="0" collapsed="false">
      <c r="A60" s="11"/>
      <c r="B60" s="11" t="n">
        <v>41020000</v>
      </c>
      <c r="C60" s="11" t="s">
        <v>60</v>
      </c>
      <c r="D60" s="12" t="n">
        <v>5207800</v>
      </c>
      <c r="E60" s="12" t="n">
        <v>5207800</v>
      </c>
      <c r="F60" s="12" t="n">
        <v>2604000</v>
      </c>
      <c r="G60" s="12" t="n">
        <v>2604000</v>
      </c>
      <c r="H60" s="12" t="n">
        <f aca="false">IF(F60=0,0,G60/F60*100)</f>
        <v>100</v>
      </c>
    </row>
    <row r="61" customFormat="false" ht="12.75" hidden="false" customHeight="false" outlineLevel="0" collapsed="false">
      <c r="A61" s="11"/>
      <c r="B61" s="11" t="n">
        <v>41020100</v>
      </c>
      <c r="C61" s="11" t="s">
        <v>61</v>
      </c>
      <c r="D61" s="12" t="n">
        <v>5207800</v>
      </c>
      <c r="E61" s="12" t="n">
        <v>5207800</v>
      </c>
      <c r="F61" s="12" t="n">
        <v>2604000</v>
      </c>
      <c r="G61" s="12" t="n">
        <v>2604000</v>
      </c>
      <c r="H61" s="12" t="n">
        <f aca="false">IF(F61=0,0,G61/F61*100)</f>
        <v>100</v>
      </c>
    </row>
    <row r="62" customFormat="false" ht="12.75" hidden="false" customHeight="false" outlineLevel="0" collapsed="false">
      <c r="A62" s="11"/>
      <c r="B62" s="11" t="n">
        <v>41030000</v>
      </c>
      <c r="C62" s="11" t="s">
        <v>62</v>
      </c>
      <c r="D62" s="12" t="n">
        <v>23131700</v>
      </c>
      <c r="E62" s="12" t="n">
        <v>26009200</v>
      </c>
      <c r="F62" s="12" t="n">
        <v>14993000</v>
      </c>
      <c r="G62" s="12" t="n">
        <v>14993000</v>
      </c>
      <c r="H62" s="12" t="n">
        <f aca="false">IF(F62=0,0,G62/F62*100)</f>
        <v>100</v>
      </c>
    </row>
    <row r="63" customFormat="false" ht="25.5" hidden="false" customHeight="false" outlineLevel="0" collapsed="false">
      <c r="A63" s="11"/>
      <c r="B63" s="11" t="n">
        <v>41033200</v>
      </c>
      <c r="C63" s="11" t="s">
        <v>63</v>
      </c>
      <c r="D63" s="12" t="n">
        <v>0</v>
      </c>
      <c r="E63" s="12" t="n">
        <v>2877500</v>
      </c>
      <c r="F63" s="12" t="n">
        <v>959000</v>
      </c>
      <c r="G63" s="12" t="n">
        <v>959000</v>
      </c>
      <c r="H63" s="12" t="n">
        <f aca="false">IF(F63=0,0,G63/F63*100)</f>
        <v>100</v>
      </c>
    </row>
    <row r="64" customFormat="false" ht="12.75" hidden="false" customHeight="false" outlineLevel="0" collapsed="false">
      <c r="A64" s="11"/>
      <c r="B64" s="11" t="n">
        <v>41033900</v>
      </c>
      <c r="C64" s="11" t="s">
        <v>64</v>
      </c>
      <c r="D64" s="12" t="n">
        <v>14726000</v>
      </c>
      <c r="E64" s="12" t="n">
        <v>14726000</v>
      </c>
      <c r="F64" s="12" t="n">
        <v>9071300</v>
      </c>
      <c r="G64" s="12" t="n">
        <v>9071300</v>
      </c>
      <c r="H64" s="12" t="n">
        <f aca="false">IF(F64=0,0,G64/F64*100)</f>
        <v>100</v>
      </c>
    </row>
    <row r="65" customFormat="false" ht="12.75" hidden="false" customHeight="false" outlineLevel="0" collapsed="false">
      <c r="A65" s="11"/>
      <c r="B65" s="11" t="n">
        <v>41034200</v>
      </c>
      <c r="C65" s="11" t="s">
        <v>65</v>
      </c>
      <c r="D65" s="12" t="n">
        <v>8405700</v>
      </c>
      <c r="E65" s="12" t="n">
        <v>8405700</v>
      </c>
      <c r="F65" s="12" t="n">
        <v>4962700</v>
      </c>
      <c r="G65" s="12" t="n">
        <v>4962700</v>
      </c>
      <c r="H65" s="12" t="n">
        <f aca="false">IF(F65=0,0,G65/F65*100)</f>
        <v>100</v>
      </c>
    </row>
    <row r="66" customFormat="false" ht="25.5" hidden="false" customHeight="false" outlineLevel="0" collapsed="false">
      <c r="A66" s="11"/>
      <c r="B66" s="11" t="n">
        <v>41035400</v>
      </c>
      <c r="C66" s="11" t="s">
        <v>66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IF(F66=0,0,G66/F66*100)</f>
        <v>0</v>
      </c>
    </row>
    <row r="67" customFormat="false" ht="12.75" hidden="false" customHeight="false" outlineLevel="0" collapsed="false">
      <c r="A67" s="11"/>
      <c r="B67" s="11" t="n">
        <v>41040000</v>
      </c>
      <c r="C67" s="11" t="s">
        <v>67</v>
      </c>
      <c r="D67" s="12" t="n">
        <v>1464400</v>
      </c>
      <c r="E67" s="12" t="n">
        <v>1464400</v>
      </c>
      <c r="F67" s="12" t="n">
        <v>622368</v>
      </c>
      <c r="G67" s="12" t="n">
        <v>622368</v>
      </c>
      <c r="H67" s="12" t="n">
        <f aca="false">IF(F67=0,0,G67/F67*100)</f>
        <v>100</v>
      </c>
    </row>
    <row r="68" customFormat="false" ht="38.25" hidden="false" customHeight="false" outlineLevel="0" collapsed="false">
      <c r="A68" s="11"/>
      <c r="B68" s="11" t="n">
        <v>41040200</v>
      </c>
      <c r="C68" s="11" t="s">
        <v>68</v>
      </c>
      <c r="D68" s="12" t="n">
        <v>1464400</v>
      </c>
      <c r="E68" s="12" t="n">
        <v>1464400</v>
      </c>
      <c r="F68" s="12" t="n">
        <v>622368</v>
      </c>
      <c r="G68" s="12" t="n">
        <v>622368</v>
      </c>
      <c r="H68" s="12" t="n">
        <f aca="false">IF(F68=0,0,G68/F68*100)</f>
        <v>100</v>
      </c>
    </row>
    <row r="69" customFormat="false" ht="12.75" hidden="false" customHeight="false" outlineLevel="0" collapsed="false">
      <c r="A69" s="11"/>
      <c r="B69" s="11" t="n">
        <v>41050000</v>
      </c>
      <c r="C69" s="11" t="s">
        <v>69</v>
      </c>
      <c r="D69" s="12" t="n">
        <v>61160</v>
      </c>
      <c r="E69" s="12" t="n">
        <v>1468608</v>
      </c>
      <c r="F69" s="12" t="n">
        <v>1415497</v>
      </c>
      <c r="G69" s="12" t="n">
        <v>1415497</v>
      </c>
      <c r="H69" s="12" t="n">
        <f aca="false">IF(F69=0,0,G69/F69*100)</f>
        <v>100</v>
      </c>
    </row>
    <row r="70" customFormat="false" ht="25.5" hidden="false" customHeight="false" outlineLevel="0" collapsed="false">
      <c r="A70" s="11"/>
      <c r="B70" s="11" t="n">
        <v>41051100</v>
      </c>
      <c r="C70" s="11" t="s">
        <v>70</v>
      </c>
      <c r="D70" s="12" t="n">
        <v>0</v>
      </c>
      <c r="E70" s="12" t="n">
        <v>1227760</v>
      </c>
      <c r="F70" s="12" t="n">
        <v>1227760</v>
      </c>
      <c r="G70" s="12" t="n">
        <v>1227760</v>
      </c>
      <c r="H70" s="12" t="n">
        <f aca="false">IF(F70=0,0,G70/F70*100)</f>
        <v>100</v>
      </c>
    </row>
    <row r="71" customFormat="false" ht="25.5" hidden="false" customHeight="false" outlineLevel="0" collapsed="false">
      <c r="A71" s="11"/>
      <c r="B71" s="11" t="n">
        <v>41051200</v>
      </c>
      <c r="C71" s="11" t="s">
        <v>71</v>
      </c>
      <c r="D71" s="12" t="n">
        <v>0</v>
      </c>
      <c r="E71" s="12" t="n">
        <v>23903</v>
      </c>
      <c r="F71" s="12" t="n">
        <v>11952</v>
      </c>
      <c r="G71" s="12" t="n">
        <v>11952</v>
      </c>
      <c r="H71" s="12" t="n">
        <f aca="false">IF(F71=0,0,G71/F71*100)</f>
        <v>100</v>
      </c>
    </row>
    <row r="72" customFormat="false" ht="38.25" hidden="false" customHeight="false" outlineLevel="0" collapsed="false">
      <c r="A72" s="11"/>
      <c r="B72" s="11" t="n">
        <v>41051400</v>
      </c>
      <c r="C72" s="11" t="s">
        <v>72</v>
      </c>
      <c r="D72" s="12" t="n">
        <v>0</v>
      </c>
      <c r="E72" s="12" t="n">
        <v>97893</v>
      </c>
      <c r="F72" s="12" t="n">
        <v>97893</v>
      </c>
      <c r="G72" s="12" t="n">
        <v>97893</v>
      </c>
      <c r="H72" s="12" t="n">
        <f aca="false">IF(F72=0,0,G72/F72*100)</f>
        <v>100</v>
      </c>
    </row>
    <row r="73" customFormat="false" ht="12.75" hidden="false" customHeight="false" outlineLevel="0" collapsed="false">
      <c r="A73" s="11"/>
      <c r="B73" s="11" t="n">
        <v>41053900</v>
      </c>
      <c r="C73" s="11" t="s">
        <v>73</v>
      </c>
      <c r="D73" s="12" t="n">
        <v>61160</v>
      </c>
      <c r="E73" s="12" t="n">
        <v>119052</v>
      </c>
      <c r="F73" s="12" t="n">
        <v>77892</v>
      </c>
      <c r="G73" s="12" t="n">
        <v>77892</v>
      </c>
      <c r="H73" s="12" t="n">
        <f aca="false">IF(F73=0,0,G73/F73*100)</f>
        <v>100</v>
      </c>
    </row>
    <row r="74" customFormat="false" ht="12.75" hidden="false" customHeight="true" outlineLevel="0" collapsed="false">
      <c r="A74" s="13" t="s">
        <v>74</v>
      </c>
      <c r="B74" s="13"/>
      <c r="C74" s="13"/>
      <c r="D74" s="14" t="n">
        <v>41322801</v>
      </c>
      <c r="E74" s="14" t="n">
        <v>41322801</v>
      </c>
      <c r="F74" s="14" t="n">
        <v>19378472</v>
      </c>
      <c r="G74" s="14" t="n">
        <v>19840291.54</v>
      </c>
      <c r="H74" s="14" t="n">
        <f aca="false">IF(F74=0,0,G74/F74*100)</f>
        <v>102.383157660728</v>
      </c>
    </row>
    <row r="75" customFormat="false" ht="12.75" hidden="false" customHeight="true" outlineLevel="0" collapsed="false">
      <c r="A75" s="13" t="s">
        <v>75</v>
      </c>
      <c r="B75" s="13"/>
      <c r="C75" s="13"/>
      <c r="D75" s="14" t="n">
        <v>71187861</v>
      </c>
      <c r="E75" s="14" t="n">
        <v>75472809</v>
      </c>
      <c r="F75" s="14" t="n">
        <v>39013337</v>
      </c>
      <c r="G75" s="14" t="n">
        <v>39475156.54</v>
      </c>
      <c r="H75" s="14" t="n">
        <f aca="false">IF(F75=0,0,G75/F75*100)</f>
        <v>101.183747855253</v>
      </c>
    </row>
    <row r="76" customFormat="false" ht="12.75" hidden="false" customHeight="false" outlineLevel="0" collapsed="false">
      <c r="A76" s="15"/>
      <c r="B76" s="11" t="n">
        <v>10000000</v>
      </c>
      <c r="C76" s="11" t="s">
        <v>12</v>
      </c>
      <c r="D76" s="12" t="n">
        <v>0</v>
      </c>
      <c r="E76" s="12" t="n">
        <v>0</v>
      </c>
      <c r="F76" s="12" t="n">
        <v>0</v>
      </c>
      <c r="G76" s="12" t="n">
        <v>10055.77</v>
      </c>
      <c r="H76" s="12" t="n">
        <v>0</v>
      </c>
    </row>
    <row r="77" customFormat="false" ht="12.75" hidden="false" customHeight="false" outlineLevel="0" collapsed="false">
      <c r="A77" s="15"/>
      <c r="B77" s="11" t="n">
        <v>12000000</v>
      </c>
      <c r="C77" s="11" t="s">
        <v>76</v>
      </c>
      <c r="D77" s="12" t="n">
        <v>0</v>
      </c>
      <c r="E77" s="12" t="n">
        <v>0</v>
      </c>
      <c r="F77" s="12" t="n">
        <v>0</v>
      </c>
      <c r="G77" s="12" t="n">
        <v>6255</v>
      </c>
      <c r="H77" s="12" t="n">
        <v>0</v>
      </c>
    </row>
    <row r="78" customFormat="false" ht="12.75" hidden="false" customHeight="false" outlineLevel="0" collapsed="false">
      <c r="A78" s="15"/>
      <c r="B78" s="11" t="n">
        <v>12020000</v>
      </c>
      <c r="C78" s="11" t="s">
        <v>77</v>
      </c>
      <c r="D78" s="12" t="n">
        <v>0</v>
      </c>
      <c r="E78" s="12" t="n">
        <v>0</v>
      </c>
      <c r="F78" s="12" t="n">
        <v>0</v>
      </c>
      <c r="G78" s="12" t="n">
        <v>6255</v>
      </c>
      <c r="H78" s="12" t="n">
        <v>0</v>
      </c>
    </row>
    <row r="79" customFormat="false" ht="25.5" hidden="false" customHeight="false" outlineLevel="0" collapsed="false">
      <c r="A79" s="15"/>
      <c r="B79" s="11" t="n">
        <v>12020100</v>
      </c>
      <c r="C79" s="11" t="s">
        <v>78</v>
      </c>
      <c r="D79" s="12" t="n">
        <v>0</v>
      </c>
      <c r="E79" s="12" t="n">
        <v>0</v>
      </c>
      <c r="F79" s="12" t="n">
        <v>0</v>
      </c>
      <c r="G79" s="12" t="n">
        <v>6255</v>
      </c>
      <c r="H79" s="12" t="n">
        <v>0</v>
      </c>
    </row>
    <row r="80" customFormat="false" ht="12.75" hidden="false" customHeight="false" outlineLevel="0" collapsed="false">
      <c r="A80" s="15"/>
      <c r="B80" s="11" t="n">
        <v>19000000</v>
      </c>
      <c r="C80" s="11" t="s">
        <v>79</v>
      </c>
      <c r="D80" s="12" t="n">
        <v>0</v>
      </c>
      <c r="E80" s="12" t="n">
        <v>0</v>
      </c>
      <c r="F80" s="12" t="n">
        <v>0</v>
      </c>
      <c r="G80" s="12" t="n">
        <v>3800.77</v>
      </c>
      <c r="H80" s="12" t="n">
        <v>0</v>
      </c>
    </row>
    <row r="81" customFormat="false" ht="12.75" hidden="false" customHeight="false" outlineLevel="0" collapsed="false">
      <c r="A81" s="15"/>
      <c r="B81" s="11" t="n">
        <v>19010000</v>
      </c>
      <c r="C81" s="11" t="s">
        <v>80</v>
      </c>
      <c r="D81" s="12" t="n">
        <v>0</v>
      </c>
      <c r="E81" s="12" t="n">
        <v>0</v>
      </c>
      <c r="F81" s="12" t="n">
        <v>0</v>
      </c>
      <c r="G81" s="12" t="n">
        <v>3800.77</v>
      </c>
      <c r="H81" s="12" t="n">
        <v>0</v>
      </c>
    </row>
    <row r="82" customFormat="false" ht="25.5" hidden="false" customHeight="false" outlineLevel="0" collapsed="false">
      <c r="A82" s="15"/>
      <c r="B82" s="11" t="n">
        <v>19010100</v>
      </c>
      <c r="C82" s="11" t="s">
        <v>81</v>
      </c>
      <c r="D82" s="12" t="n">
        <v>0</v>
      </c>
      <c r="E82" s="12" t="n">
        <v>0</v>
      </c>
      <c r="F82" s="12" t="n">
        <v>0</v>
      </c>
      <c r="G82" s="12" t="n">
        <v>1239.93</v>
      </c>
      <c r="H82" s="12" t="n">
        <v>0</v>
      </c>
    </row>
    <row r="83" customFormat="false" ht="25.5" hidden="false" customHeight="false" outlineLevel="0" collapsed="false">
      <c r="A83" s="15"/>
      <c r="B83" s="11" t="n">
        <v>19010300</v>
      </c>
      <c r="C83" s="11" t="s">
        <v>82</v>
      </c>
      <c r="D83" s="12" t="n">
        <v>0</v>
      </c>
      <c r="E83" s="12" t="n">
        <v>0</v>
      </c>
      <c r="F83" s="12" t="n">
        <v>0</v>
      </c>
      <c r="G83" s="12" t="n">
        <v>2560.84</v>
      </c>
      <c r="H83" s="12" t="n">
        <v>0</v>
      </c>
    </row>
    <row r="84" customFormat="false" ht="12.75" hidden="false" customHeight="false" outlineLevel="0" collapsed="false">
      <c r="A84" s="15"/>
      <c r="B84" s="11" t="n">
        <v>20000000</v>
      </c>
      <c r="C84" s="11" t="s">
        <v>47</v>
      </c>
      <c r="D84" s="12" t="n">
        <v>230000</v>
      </c>
      <c r="E84" s="12" t="n">
        <v>230000</v>
      </c>
      <c r="F84" s="12" t="n">
        <v>115000</v>
      </c>
      <c r="G84" s="12" t="n">
        <v>4213876.5</v>
      </c>
      <c r="H84" s="12" t="n">
        <v>3664.24043478261</v>
      </c>
    </row>
    <row r="85" customFormat="false" ht="12.75" hidden="false" customHeight="false" outlineLevel="0" collapsed="false">
      <c r="A85" s="15"/>
      <c r="B85" s="11" t="n">
        <v>24000000</v>
      </c>
      <c r="C85" s="11" t="s">
        <v>57</v>
      </c>
      <c r="D85" s="12" t="n">
        <v>0</v>
      </c>
      <c r="E85" s="12" t="n">
        <v>0</v>
      </c>
      <c r="F85" s="12" t="n">
        <v>0</v>
      </c>
      <c r="G85" s="12" t="n">
        <v>4597.78</v>
      </c>
      <c r="H85" s="12" t="n">
        <v>0</v>
      </c>
    </row>
    <row r="86" customFormat="false" ht="12.75" hidden="false" customHeight="false" outlineLevel="0" collapsed="false">
      <c r="A86" s="15"/>
      <c r="B86" s="11" t="n">
        <v>24060000</v>
      </c>
      <c r="C86" s="11" t="s">
        <v>49</v>
      </c>
      <c r="D86" s="12" t="n">
        <v>0</v>
      </c>
      <c r="E86" s="12" t="n">
        <v>0</v>
      </c>
      <c r="F86" s="12" t="n">
        <v>0</v>
      </c>
      <c r="G86" s="12" t="n">
        <v>4597.78</v>
      </c>
      <c r="H86" s="12" t="n">
        <v>0</v>
      </c>
    </row>
    <row r="87" customFormat="false" ht="12.75" hidden="false" customHeight="false" outlineLevel="0" collapsed="false">
      <c r="A87" s="15"/>
      <c r="B87" s="11" t="n">
        <v>24061600</v>
      </c>
      <c r="C87" s="11" t="s">
        <v>83</v>
      </c>
      <c r="D87" s="12" t="n">
        <v>0</v>
      </c>
      <c r="E87" s="12" t="n">
        <v>0</v>
      </c>
      <c r="F87" s="12" t="n">
        <v>0</v>
      </c>
      <c r="G87" s="12" t="n">
        <v>4504.28</v>
      </c>
      <c r="H87" s="12" t="n">
        <v>0</v>
      </c>
    </row>
    <row r="88" customFormat="false" ht="25.5" hidden="false" customHeight="false" outlineLevel="0" collapsed="false">
      <c r="A88" s="15"/>
      <c r="B88" s="11" t="n">
        <v>24062100</v>
      </c>
      <c r="C88" s="11" t="s">
        <v>84</v>
      </c>
      <c r="D88" s="12" t="n">
        <v>0</v>
      </c>
      <c r="E88" s="12" t="n">
        <v>0</v>
      </c>
      <c r="F88" s="12" t="n">
        <v>0</v>
      </c>
      <c r="G88" s="12" t="n">
        <v>93.5</v>
      </c>
      <c r="H88" s="12" t="n">
        <v>0</v>
      </c>
    </row>
    <row r="89" customFormat="false" ht="12.75" hidden="false" customHeight="false" outlineLevel="0" collapsed="false">
      <c r="A89" s="15"/>
      <c r="B89" s="11" t="n">
        <v>25000000</v>
      </c>
      <c r="C89" s="11" t="s">
        <v>85</v>
      </c>
      <c r="D89" s="12" t="n">
        <v>230000</v>
      </c>
      <c r="E89" s="12" t="n">
        <v>230000</v>
      </c>
      <c r="F89" s="12" t="n">
        <v>115000</v>
      </c>
      <c r="G89" s="12" t="n">
        <v>4209278.72</v>
      </c>
      <c r="H89" s="12" t="n">
        <v>3660.24236521739</v>
      </c>
    </row>
    <row r="90" customFormat="false" ht="25.5" hidden="false" customHeight="false" outlineLevel="0" collapsed="false">
      <c r="A90" s="15"/>
      <c r="B90" s="11" t="n">
        <v>25010000</v>
      </c>
      <c r="C90" s="11" t="s">
        <v>86</v>
      </c>
      <c r="D90" s="12" t="n">
        <v>230000</v>
      </c>
      <c r="E90" s="12" t="n">
        <v>230000</v>
      </c>
      <c r="F90" s="12" t="n">
        <v>115000</v>
      </c>
      <c r="G90" s="12" t="n">
        <v>296514.98</v>
      </c>
      <c r="H90" s="12" t="n">
        <v>257.839113043478</v>
      </c>
    </row>
    <row r="91" customFormat="false" ht="12.75" hidden="false" customHeight="false" outlineLevel="0" collapsed="false">
      <c r="A91" s="15"/>
      <c r="B91" s="11" t="n">
        <v>25010100</v>
      </c>
      <c r="C91" s="11" t="s">
        <v>87</v>
      </c>
      <c r="D91" s="12" t="n">
        <v>230000</v>
      </c>
      <c r="E91" s="12" t="n">
        <v>230000</v>
      </c>
      <c r="F91" s="12" t="n">
        <v>115000</v>
      </c>
      <c r="G91" s="12" t="n">
        <v>245376.51</v>
      </c>
      <c r="H91" s="12" t="n">
        <v>213.37087826087</v>
      </c>
    </row>
    <row r="92" customFormat="false" ht="12.75" hidden="false" customHeight="false" outlineLevel="0" collapsed="false">
      <c r="A92" s="15"/>
      <c r="B92" s="11" t="n">
        <v>25010300</v>
      </c>
      <c r="C92" s="11" t="s">
        <v>88</v>
      </c>
      <c r="D92" s="12" t="n">
        <v>0</v>
      </c>
      <c r="E92" s="12" t="n">
        <v>0</v>
      </c>
      <c r="F92" s="12" t="n">
        <v>0</v>
      </c>
      <c r="G92" s="12" t="n">
        <v>51138.47</v>
      </c>
      <c r="H92" s="12" t="n">
        <v>0</v>
      </c>
    </row>
    <row r="93" customFormat="false" ht="12.75" hidden="false" customHeight="false" outlineLevel="0" collapsed="false">
      <c r="A93" s="15"/>
      <c r="B93" s="11" t="n">
        <v>25020000</v>
      </c>
      <c r="C93" s="11" t="s">
        <v>89</v>
      </c>
      <c r="D93" s="12" t="n">
        <v>0</v>
      </c>
      <c r="E93" s="12" t="n">
        <v>0</v>
      </c>
      <c r="F93" s="12" t="n">
        <v>0</v>
      </c>
      <c r="G93" s="12" t="n">
        <v>3912763.74</v>
      </c>
      <c r="H93" s="12" t="n">
        <v>0</v>
      </c>
    </row>
    <row r="94" customFormat="false" ht="12.75" hidden="false" customHeight="false" outlineLevel="0" collapsed="false">
      <c r="A94" s="15"/>
      <c r="B94" s="11" t="n">
        <v>25020100</v>
      </c>
      <c r="C94" s="11" t="s">
        <v>90</v>
      </c>
      <c r="D94" s="12" t="n">
        <v>0</v>
      </c>
      <c r="E94" s="12" t="n">
        <v>0</v>
      </c>
      <c r="F94" s="12" t="n">
        <v>0</v>
      </c>
      <c r="G94" s="12" t="n">
        <v>3862998.38</v>
      </c>
      <c r="H94" s="12" t="n">
        <v>0</v>
      </c>
    </row>
    <row r="95" customFormat="false" ht="38.25" hidden="false" customHeight="false" outlineLevel="0" collapsed="false">
      <c r="A95" s="15"/>
      <c r="B95" s="11" t="n">
        <v>25020200</v>
      </c>
      <c r="C95" s="11" t="s">
        <v>91</v>
      </c>
      <c r="D95" s="12" t="n">
        <v>0</v>
      </c>
      <c r="E95" s="12" t="n">
        <v>0</v>
      </c>
      <c r="F95" s="12" t="n">
        <v>0</v>
      </c>
      <c r="G95" s="12" t="n">
        <v>49765.36</v>
      </c>
      <c r="H95" s="12" t="n">
        <v>0</v>
      </c>
    </row>
    <row r="96" customFormat="false" ht="12.75" hidden="false" customHeight="false" outlineLevel="0" collapsed="false">
      <c r="A96" s="15"/>
      <c r="B96" s="11" t="n">
        <v>40000000</v>
      </c>
      <c r="C96" s="11" t="s">
        <v>58</v>
      </c>
      <c r="D96" s="12" t="n">
        <v>0</v>
      </c>
      <c r="E96" s="12" t="n">
        <v>1880000</v>
      </c>
      <c r="F96" s="12" t="n">
        <v>1880000</v>
      </c>
      <c r="G96" s="12" t="n">
        <v>1880000</v>
      </c>
      <c r="H96" s="12" t="n">
        <v>100</v>
      </c>
    </row>
    <row r="97" customFormat="false" ht="12.75" hidden="false" customHeight="false" outlineLevel="0" collapsed="false">
      <c r="A97" s="15"/>
      <c r="B97" s="11" t="n">
        <v>41000000</v>
      </c>
      <c r="C97" s="11" t="s">
        <v>59</v>
      </c>
      <c r="D97" s="12" t="n">
        <v>0</v>
      </c>
      <c r="E97" s="12" t="n">
        <v>1880000</v>
      </c>
      <c r="F97" s="12" t="n">
        <v>1880000</v>
      </c>
      <c r="G97" s="12" t="n">
        <v>1880000</v>
      </c>
      <c r="H97" s="12" t="n">
        <v>100</v>
      </c>
    </row>
    <row r="98" customFormat="false" ht="12.75" hidden="false" customHeight="false" outlineLevel="0" collapsed="false">
      <c r="A98" s="15"/>
      <c r="B98" s="11" t="n">
        <v>41050000</v>
      </c>
      <c r="C98" s="11" t="s">
        <v>69</v>
      </c>
      <c r="D98" s="12" t="n">
        <v>0</v>
      </c>
      <c r="E98" s="12" t="n">
        <v>1880000</v>
      </c>
      <c r="F98" s="12" t="n">
        <v>1880000</v>
      </c>
      <c r="G98" s="12" t="n">
        <v>1880000</v>
      </c>
      <c r="H98" s="12" t="n">
        <v>100</v>
      </c>
    </row>
    <row r="99" customFormat="false" ht="12.75" hidden="false" customHeight="false" outlineLevel="0" collapsed="false">
      <c r="A99" s="15"/>
      <c r="B99" s="11" t="n">
        <v>41053900</v>
      </c>
      <c r="C99" s="11" t="s">
        <v>73</v>
      </c>
      <c r="D99" s="12" t="n">
        <v>0</v>
      </c>
      <c r="E99" s="12" t="n">
        <v>1880000</v>
      </c>
      <c r="F99" s="12" t="n">
        <v>1880000</v>
      </c>
      <c r="G99" s="12" t="n">
        <v>1880000</v>
      </c>
      <c r="H99" s="12" t="n">
        <v>100</v>
      </c>
    </row>
    <row r="100" customFormat="false" ht="20.25" hidden="false" customHeight="true" outlineLevel="0" collapsed="false">
      <c r="A100" s="15"/>
      <c r="B100" s="16" t="s">
        <v>74</v>
      </c>
      <c r="C100" s="16"/>
      <c r="D100" s="14" t="n">
        <v>230000</v>
      </c>
      <c r="E100" s="14" t="n">
        <v>230000</v>
      </c>
      <c r="F100" s="14" t="n">
        <v>115000</v>
      </c>
      <c r="G100" s="14" t="n">
        <v>4223932.27</v>
      </c>
      <c r="H100" s="14" t="n">
        <v>3672.9845826087</v>
      </c>
    </row>
    <row r="101" customFormat="false" ht="21.75" hidden="false" customHeight="true" outlineLevel="0" collapsed="false">
      <c r="A101" s="15"/>
      <c r="B101" s="16" t="s">
        <v>92</v>
      </c>
      <c r="C101" s="16"/>
      <c r="D101" s="14" t="n">
        <v>230000</v>
      </c>
      <c r="E101" s="14" t="n">
        <v>2110000</v>
      </c>
      <c r="F101" s="14" t="n">
        <v>1995000</v>
      </c>
      <c r="G101" s="14" t="n">
        <v>6103932.27</v>
      </c>
      <c r="H101" s="14" t="n">
        <v>305.961517293233</v>
      </c>
    </row>
    <row r="102" customFormat="false" ht="12.75" hidden="false" customHeight="true" outlineLevel="0" collapsed="false">
      <c r="A102" s="15"/>
      <c r="B102" s="16" t="s">
        <v>93</v>
      </c>
      <c r="C102" s="16"/>
      <c r="D102" s="14" t="n">
        <f aca="false">D101+D75</f>
        <v>71417861</v>
      </c>
      <c r="E102" s="14" t="n">
        <f aca="false">E101+E75</f>
        <v>77582809</v>
      </c>
      <c r="F102" s="14" t="n">
        <f aca="false">F101+F75</f>
        <v>41008337</v>
      </c>
      <c r="G102" s="14" t="n">
        <f aca="false">G101+G75</f>
        <v>45579088.81</v>
      </c>
      <c r="H102" s="14" t="n">
        <f aca="false">H101+H75</f>
        <v>407.145265148486</v>
      </c>
    </row>
    <row r="105" customFormat="false" ht="18.75" hidden="false" customHeight="false" outlineLevel="0" collapsed="false">
      <c r="B105" s="2" t="s">
        <v>94</v>
      </c>
      <c r="C105" s="17"/>
      <c r="D105" s="17"/>
      <c r="E105" s="17"/>
      <c r="F105" s="2" t="s">
        <v>95</v>
      </c>
      <c r="G105" s="18"/>
      <c r="H105" s="18"/>
    </row>
    <row r="106" customFormat="false" ht="3" hidden="false" customHeight="true" outlineLevel="0" collapsed="false"/>
  </sheetData>
  <mergeCells count="10">
    <mergeCell ref="B5:H5"/>
    <mergeCell ref="A7:A8"/>
    <mergeCell ref="B7:B8"/>
    <mergeCell ref="C7:C8"/>
    <mergeCell ref="D7:H7"/>
    <mergeCell ref="A74:C74"/>
    <mergeCell ref="A75:C75"/>
    <mergeCell ref="B100:C100"/>
    <mergeCell ref="B101:C101"/>
    <mergeCell ref="B102:C1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5:53:19Z</dcterms:created>
  <dc:creator>BUH01</dc:creator>
  <dc:description/>
  <dc:language>en-US</dc:language>
  <cp:lastModifiedBy>Користувач Windows</cp:lastModifiedBy>
  <cp:lastPrinted>2018-09-05T12:28:37Z</cp:lastPrinted>
  <dcterms:modified xsi:type="dcterms:W3CDTF">2018-09-11T09:39:40Z</dcterms:modified>
  <cp:revision>0</cp:revision>
  <dc:subject/>
  <dc:title/>
</cp:coreProperties>
</file>