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додаток 8" sheetId="1" state="visible" r:id="rId2"/>
  </sheets>
  <definedNames>
    <definedName function="false" hidden="false" localSheetId="0" name="_xlnm.Print_Area" vbProcedure="false">'додаток 8'!$A$1:$C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3">
  <si>
    <t xml:space="preserve">Додаток №8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Бюджетний запит по 2100 "Оплата праці і нарахування на заробітну плату" на 2022 рік по _______________________________</t>
  </si>
  <si>
    <t xml:space="preserve">(назва закладу)</t>
  </si>
  <si>
    <t xml:space="preserve">грн</t>
  </si>
  <si>
    <t xml:space="preserve">№ з/п</t>
  </si>
  <si>
    <t xml:space="preserve">Займана посада - 1, вакантна посада - 2</t>
  </si>
  <si>
    <t xml:space="preserve">Посада (без скорочень), звання, категорія</t>
  </si>
  <si>
    <t xml:space="preserve">Стаж (станом на 01.01.__року, який планується)</t>
  </si>
  <si>
    <t xml:space="preserve">Коефіціент тарифного розряду</t>
  </si>
  <si>
    <t xml:space="preserve">Проєкт на 2022 рік</t>
  </si>
  <si>
    <t xml:space="preserve">Плановий показник за попередній рік</t>
  </si>
  <si>
    <t xml:space="preserve">Відсоток росту ФОП від попереднього року</t>
  </si>
  <si>
    <t xml:space="preserve">Прогноз на</t>
  </si>
  <si>
    <t xml:space="preserve">Середній розмір посадового окладу/ставки, гривень.</t>
  </si>
  <si>
    <t xml:space="preserve">Кількість ставок (для штатних одиниць)</t>
  </si>
  <si>
    <t xml:space="preserve">Місячний фонд заробітної плати за посадовим окладом</t>
  </si>
  <si>
    <t xml:space="preserve">Підвищення посадового окладу</t>
  </si>
  <si>
    <t xml:space="preserve">Разом посадовий оклад з урахуванням підвищень</t>
  </si>
  <si>
    <t xml:space="preserve">% до ставки (окладу) на місяць</t>
  </si>
  <si>
    <t xml:space="preserve">Надбавки обов'язкового характеру</t>
  </si>
  <si>
    <t xml:space="preserve">Надбавки разом</t>
  </si>
  <si>
    <t xml:space="preserve">% до ставки (окладу) на місяць з урахуванням підвищень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Допомога на оздоровлення відповідно до законодавства</t>
  </si>
  <si>
    <t xml:space="preserve"> % до посадового окладу згідно тарифного розряду з підвищенням (без урахування навантаження) </t>
  </si>
  <si>
    <t xml:space="preserve">10 посадових окладів при виході на пенсію</t>
  </si>
  <si>
    <t xml:space="preserve">Щорічна грошова винагорода педпрацівникам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 % до окладу з підвищенням </t>
  </si>
  <si>
    <t xml:space="preserve">Премії</t>
  </si>
  <si>
    <t xml:space="preserve"> % до окладу з підвищенням (з урахуванням навантаження) </t>
  </si>
  <si>
    <t xml:space="preserve">Матеріальна допомога</t>
  </si>
  <si>
    <t xml:space="preserve">Інші необов'язкові доплати  </t>
  </si>
  <si>
    <t xml:space="preserve">Разом необов'язкові виплати</t>
  </si>
  <si>
    <t xml:space="preserve">Всього заробітна плата на місяць</t>
  </si>
  <si>
    <t xml:space="preserve">КЕКВ 2120</t>
  </si>
  <si>
    <t xml:space="preserve">% до ФОП</t>
  </si>
  <si>
    <t xml:space="preserve">Разом ФОП</t>
  </si>
  <si>
    <t xml:space="preserve"> 2023 рік</t>
  </si>
  <si>
    <t xml:space="preserve"> 2024 рік</t>
  </si>
  <si>
    <t xml:space="preserve">у зв'зку з шкідливими умовами праці </t>
  </si>
  <si>
    <t xml:space="preserve">розмір підвищень, (10,15,20,25,30%)</t>
  </si>
  <si>
    <t xml:space="preserve">за обслуговування осіб із значно зниженою рухомою активністю та ліжкових хворих</t>
  </si>
  <si>
    <t xml:space="preserve">розмір підвищень, (20 %)</t>
  </si>
  <si>
    <t xml:space="preserve">за завідування, за старшинство медичній сестрі</t>
  </si>
  <si>
    <t xml:space="preserve">розмір підвищень, (10%)</t>
  </si>
  <si>
    <t xml:space="preserve">Інші підвищення   </t>
  </si>
  <si>
    <t xml:space="preserve">розмір інших підвищень, %</t>
  </si>
  <si>
    <t xml:space="preserve">Надбавка за ранг</t>
  </si>
  <si>
    <t xml:space="preserve">Надбавка за вислугу років</t>
  </si>
  <si>
    <t xml:space="preserve">(10,20,30%)</t>
  </si>
  <si>
    <t xml:space="preserve">Надбавка за почесні звання</t>
  </si>
  <si>
    <t xml:space="preserve"> (5,10,  20%)</t>
  </si>
  <si>
    <t xml:space="preserve">Надбавка за кваліфікаційнф розряди робітникам та професійну майстерність</t>
  </si>
  <si>
    <t xml:space="preserve">(12, 16, 20, 24%)</t>
  </si>
  <si>
    <t xml:space="preserve">Надбавка за класність водіям</t>
  </si>
  <si>
    <t xml:space="preserve">(10, 25%)</t>
  </si>
  <si>
    <t xml:space="preserve">Інші надбавки </t>
  </si>
  <si>
    <t xml:space="preserve">%</t>
  </si>
  <si>
    <t xml:space="preserve"> за наукову ступінь</t>
  </si>
  <si>
    <t xml:space="preserve"> (15, 25%)</t>
  </si>
  <si>
    <t xml:space="preserve">за виконання обов'язків тимчасово відсутнього працівника</t>
  </si>
  <si>
    <t xml:space="preserve">(до 50%)  </t>
  </si>
  <si>
    <t xml:space="preserve">водіям за ненормований робочий день</t>
  </si>
  <si>
    <t xml:space="preserve">(до 25%)</t>
  </si>
  <si>
    <t xml:space="preserve">доплата шеф-кухарю</t>
  </si>
  <si>
    <t xml:space="preserve">  (20%)</t>
  </si>
  <si>
    <t xml:space="preserve">завідування майстернями    (ПКМУ №1096)</t>
  </si>
  <si>
    <t xml:space="preserve">майстерня (назва)</t>
  </si>
  <si>
    <t xml:space="preserve">(15-20%)</t>
  </si>
  <si>
    <t xml:space="preserve">за завідування бібліотекою   (ПКМУ №1096)</t>
  </si>
  <si>
    <t xml:space="preserve">(5-15%)</t>
  </si>
  <si>
    <t xml:space="preserve">за бібліотечну роботу та роботу   з книжковим фондом </t>
  </si>
  <si>
    <t xml:space="preserve">за ведення діловодства і бухобліку                                      (ПКМУ №643)</t>
  </si>
  <si>
    <t xml:space="preserve">робітникам, спеціалістам та службовцям, які зайняті на роботах з важкими та шкідливими умовами праці    </t>
  </si>
  <si>
    <t xml:space="preserve">до 12%</t>
  </si>
  <si>
    <t xml:space="preserve">використання в роботі дезинфікуючих засобів ;           працівникам, які зайняті прибиранням туалетів</t>
  </si>
  <si>
    <t xml:space="preserve">Інші доплати</t>
  </si>
  <si>
    <t xml:space="preserve">нічні</t>
  </si>
  <si>
    <t xml:space="preserve">   до 20 % (до 40% за роботу у нічний час)</t>
  </si>
  <si>
    <t xml:space="preserve">святкові</t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Всього</t>
  </si>
  <si>
    <t xml:space="preserve">кекв 2110</t>
  </si>
  <si>
    <t xml:space="preserve">кекв 212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2" shrinkToFit="false"/>
      <protection locked="fals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1" width="5.71"/>
    <col collapsed="false" customWidth="true" hidden="false" outlineLevel="0" max="18" min="18" style="1" width="3.99"/>
    <col collapsed="false" customWidth="true" hidden="false" outlineLevel="0" max="20" min="19" style="1" width="5.71"/>
    <col collapsed="false" customWidth="true" hidden="false" outlineLevel="0" max="21" min="21" style="1" width="3.28"/>
    <col collapsed="false" customWidth="true" hidden="false" outlineLevel="0" max="22" min="22" style="1" width="5.71"/>
    <col collapsed="false" customWidth="true" hidden="false" outlineLevel="0" max="23" min="23" style="1" width="4.28"/>
    <col collapsed="false" customWidth="true" hidden="false" outlineLevel="0" max="33" min="24" style="1" width="5.71"/>
    <col collapsed="false" customWidth="true" hidden="false" outlineLevel="0" max="34" min="34" style="1" width="6.41"/>
    <col collapsed="false" customWidth="true" hidden="false" outlineLevel="0" max="35" min="35" style="1" width="7.85"/>
    <col collapsed="false" customWidth="true" hidden="false" outlineLevel="0" max="52" min="36" style="1" width="6.56"/>
    <col collapsed="false" customWidth="true" hidden="false" outlineLevel="0" max="53" min="53" style="1" width="7.28"/>
    <col collapsed="false" customWidth="true" hidden="false" outlineLevel="0" max="54" min="54" style="1" width="4.7"/>
    <col collapsed="false" customWidth="true" hidden="false" outlineLevel="0" max="55" min="55" style="1" width="6.56"/>
    <col collapsed="false" customWidth="true" hidden="false" outlineLevel="0" max="56" min="56" style="1" width="5.13"/>
    <col collapsed="false" customWidth="true" hidden="false" outlineLevel="0" max="57" min="57" style="1" width="6.56"/>
    <col collapsed="false" customWidth="true" hidden="false" outlineLevel="0" max="58" min="58" style="1" width="3.56"/>
    <col collapsed="false" customWidth="true" hidden="false" outlineLevel="0" max="61" min="59" style="1" width="6.56"/>
    <col collapsed="false" customWidth="false" hidden="false" outlineLevel="0" max="62" min="62" style="1" width="9.14"/>
    <col collapsed="false" customWidth="true" hidden="false" outlineLevel="0" max="63" min="63" style="1" width="6.41"/>
    <col collapsed="false" customWidth="true" hidden="false" outlineLevel="0" max="64" min="64" style="1" width="7.7"/>
    <col collapsed="false" customWidth="true" hidden="false" outlineLevel="0" max="65" min="65" style="1" width="7.14"/>
    <col collapsed="false" customWidth="true" hidden="false" outlineLevel="0" max="66" min="66" style="1" width="6.13"/>
    <col collapsed="false" customWidth="true" hidden="false" outlineLevel="0" max="67" min="67" style="1" width="6.85"/>
    <col collapsed="false" customWidth="true" hidden="false" outlineLevel="0" max="68" min="68" style="1" width="7.28"/>
    <col collapsed="false" customWidth="true" hidden="false" outlineLevel="0" max="69" min="69" style="1" width="6.13"/>
    <col collapsed="false" customWidth="true" hidden="false" outlineLevel="0" max="70" min="70" style="1" width="7.14"/>
    <col collapsed="false" customWidth="true" hidden="false" outlineLevel="0" max="71" min="71" style="1" width="7.85"/>
    <col collapsed="false" customWidth="true" hidden="false" outlineLevel="0" max="72" min="72" style="1" width="7.28"/>
    <col collapsed="false" customWidth="true" hidden="false" outlineLevel="0" max="73" min="73" style="1" width="7.7"/>
    <col collapsed="false" customWidth="true" hidden="false" outlineLevel="0" max="86" min="74" style="1" width="5.28"/>
    <col collapsed="false" customWidth="true" hidden="false" outlineLevel="0" max="87" min="87" style="1" width="12.42"/>
    <col collapsed="false" customWidth="true" hidden="false" outlineLevel="0" max="88" min="88" style="1" width="5.99"/>
    <col collapsed="false" customWidth="true" hidden="false" outlineLevel="0" max="89" min="89" style="1" width="5.56"/>
    <col collapsed="false" customWidth="true" hidden="false" outlineLevel="0" max="90" min="90" style="1" width="5.41"/>
    <col collapsed="false" customWidth="true" hidden="false" outlineLevel="0" max="91" min="91" style="1" width="4.99"/>
    <col collapsed="false" customWidth="true" hidden="false" outlineLevel="0" max="92" min="92" style="1" width="6.28"/>
    <col collapsed="false" customWidth="true" hidden="false" outlineLevel="0" max="93" min="93" style="1" width="5.56"/>
    <col collapsed="false" customWidth="false" hidden="false" outlineLevel="0" max="257" min="94" style="1" width="9.14"/>
  </cols>
  <sheetData>
    <row r="1" customFormat="false" ht="12.75" hidden="false" customHeight="false" outlineLevel="0" collapsed="false">
      <c r="Z1" s="2" t="s">
        <v>0</v>
      </c>
      <c r="AA1" s="2"/>
      <c r="AB1" s="2"/>
    </row>
    <row r="2" s="3" customFormat="true" ht="57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BK2" s="5"/>
      <c r="BL2" s="5"/>
      <c r="BM2" s="5"/>
      <c r="BN2" s="5"/>
      <c r="CL2" s="5"/>
      <c r="CM2" s="5"/>
      <c r="CN2" s="5"/>
      <c r="CO2" s="5"/>
    </row>
    <row r="3" s="3" customFormat="true" ht="14.25" hidden="false" customHeight="true" outlineLevel="0" collapsed="false"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true" outlineLevel="0" collapsed="false">
      <c r="A4" s="7"/>
      <c r="B4" s="8"/>
      <c r="C4" s="9"/>
      <c r="D4" s="9"/>
      <c r="E4" s="9"/>
      <c r="F4" s="9"/>
      <c r="G4" s="9"/>
      <c r="H4" s="10" t="s">
        <v>2</v>
      </c>
      <c r="I4" s="10"/>
      <c r="J4" s="10"/>
      <c r="K4" s="10"/>
      <c r="L4" s="11"/>
      <c r="M4" s="12"/>
      <c r="N4" s="13"/>
      <c r="O4" s="11"/>
      <c r="P4" s="14"/>
      <c r="Q4" s="9"/>
      <c r="S4" s="15"/>
      <c r="T4" s="15"/>
      <c r="U4" s="15"/>
      <c r="V4" s="16"/>
      <c r="W4" s="16"/>
      <c r="X4" s="16"/>
      <c r="Y4" s="17"/>
      <c r="Z4" s="17"/>
      <c r="AA4" s="17"/>
      <c r="AB4" s="17"/>
      <c r="AC4" s="17"/>
      <c r="AD4" s="17"/>
      <c r="AE4" s="17"/>
      <c r="AF4" s="17"/>
      <c r="AG4" s="17"/>
      <c r="AH4" s="18"/>
      <c r="AI4" s="18"/>
      <c r="AJ4" s="18"/>
      <c r="AK4" s="18"/>
      <c r="AL4" s="19"/>
      <c r="AM4" s="18"/>
      <c r="AN4" s="19"/>
      <c r="AO4" s="17"/>
      <c r="AP4" s="17"/>
      <c r="AQ4" s="17"/>
      <c r="AR4" s="19"/>
      <c r="AS4" s="19"/>
      <c r="AT4" s="18"/>
      <c r="AU4" s="19"/>
      <c r="AV4" s="19"/>
      <c r="AW4" s="19"/>
      <c r="AX4" s="19"/>
      <c r="AY4" s="19"/>
      <c r="AZ4" s="19"/>
      <c r="BA4" s="20"/>
      <c r="BB4" s="20"/>
      <c r="BC4" s="20"/>
      <c r="BD4" s="21"/>
      <c r="BE4" s="20"/>
      <c r="BF4" s="20"/>
      <c r="BG4" s="20"/>
      <c r="BH4" s="20"/>
      <c r="BI4" s="20"/>
      <c r="BJ4" s="20"/>
      <c r="BK4" s="19"/>
      <c r="BL4" s="19"/>
      <c r="BM4" s="17"/>
      <c r="BN4" s="17"/>
      <c r="BO4" s="17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20"/>
      <c r="CG4" s="20"/>
      <c r="CH4" s="20"/>
      <c r="CI4" s="20"/>
      <c r="CJ4" s="22"/>
      <c r="CK4" s="17"/>
      <c r="CL4" s="17"/>
      <c r="CM4" s="17"/>
      <c r="CN4" s="17"/>
      <c r="CO4" s="17"/>
      <c r="CP4" s="17"/>
      <c r="CQ4" s="17"/>
      <c r="CR4" s="17"/>
      <c r="CS4" s="17"/>
      <c r="CT4" s="17"/>
    </row>
    <row r="5" customFormat="false" ht="15" hidden="false" customHeight="false" outlineLevel="0" collapsed="false">
      <c r="A5" s="7"/>
      <c r="B5" s="8"/>
      <c r="C5" s="9"/>
      <c r="D5" s="9"/>
      <c r="E5" s="9"/>
      <c r="F5" s="23"/>
      <c r="G5" s="23"/>
      <c r="H5" s="24"/>
      <c r="I5" s="24"/>
      <c r="J5" s="24"/>
      <c r="K5" s="24"/>
      <c r="T5" s="9"/>
      <c r="U5" s="14"/>
      <c r="V5" s="14"/>
      <c r="W5" s="14"/>
      <c r="X5" s="25" t="s">
        <v>3</v>
      </c>
      <c r="Y5" s="25"/>
      <c r="Z5" s="25"/>
      <c r="AA5" s="25"/>
      <c r="AB5" s="25"/>
      <c r="AC5" s="25"/>
      <c r="AD5" s="25"/>
      <c r="AE5" s="25"/>
      <c r="AF5" s="14"/>
      <c r="AG5" s="14"/>
      <c r="AH5" s="14"/>
      <c r="AI5" s="14"/>
      <c r="AJ5" s="14"/>
      <c r="AK5" s="14"/>
      <c r="AL5" s="9"/>
      <c r="AM5" s="14"/>
      <c r="AN5" s="9"/>
      <c r="AO5" s="14"/>
      <c r="AP5" s="9"/>
      <c r="AQ5" s="14"/>
      <c r="AR5" s="9"/>
      <c r="AS5" s="9"/>
      <c r="AT5" s="14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26"/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27"/>
      <c r="I6" s="27"/>
      <c r="J6" s="27"/>
      <c r="K6" s="27"/>
      <c r="L6" s="14"/>
      <c r="M6" s="9"/>
      <c r="N6" s="14"/>
      <c r="O6" s="14"/>
      <c r="P6" s="14"/>
      <c r="Q6" s="9"/>
      <c r="R6" s="28"/>
      <c r="S6" s="9"/>
      <c r="T6" s="14"/>
      <c r="U6" s="14"/>
      <c r="V6" s="14"/>
      <c r="W6" s="14"/>
      <c r="X6" s="14"/>
      <c r="Y6" s="14"/>
      <c r="Z6" s="14"/>
      <c r="AA6" s="14"/>
      <c r="AB6" s="14"/>
      <c r="AC6" s="29"/>
      <c r="AD6" s="29"/>
      <c r="AE6" s="29"/>
      <c r="AF6" s="29"/>
      <c r="AG6" s="29"/>
      <c r="AH6" s="30"/>
      <c r="AI6" s="30" t="s">
        <v>4</v>
      </c>
      <c r="AJ6" s="14"/>
      <c r="AK6" s="14"/>
      <c r="AL6" s="9"/>
      <c r="AM6" s="14"/>
      <c r="AN6" s="14"/>
      <c r="AO6" s="14"/>
      <c r="AP6" s="9"/>
      <c r="AQ6" s="14"/>
      <c r="AR6" s="9"/>
      <c r="AS6" s="9"/>
      <c r="AT6" s="14"/>
      <c r="AU6" s="9"/>
      <c r="AV6" s="9"/>
      <c r="AW6" s="14"/>
      <c r="AX6" s="9"/>
      <c r="AY6" s="14"/>
      <c r="AZ6" s="9"/>
      <c r="BA6" s="14"/>
      <c r="BB6" s="28"/>
      <c r="BC6" s="14"/>
      <c r="BD6" s="9"/>
      <c r="BE6" s="9"/>
      <c r="BF6" s="28"/>
      <c r="BG6" s="9"/>
      <c r="BH6" s="14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G6" s="9"/>
      <c r="CH6" s="9"/>
      <c r="CI6" s="28"/>
      <c r="CJ6" s="26"/>
    </row>
    <row r="7" s="40" customFormat="true" ht="26.25" hidden="false" customHeight="true" outlineLevel="0" collapsed="false">
      <c r="A7" s="31" t="s">
        <v>5</v>
      </c>
      <c r="B7" s="32" t="s">
        <v>6</v>
      </c>
      <c r="C7" s="33" t="s">
        <v>7</v>
      </c>
      <c r="D7" s="33" t="s">
        <v>8</v>
      </c>
      <c r="E7" s="34" t="s">
        <v>9</v>
      </c>
      <c r="F7" s="35" t="s">
        <v>10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6" t="s">
        <v>10</v>
      </c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7" t="s">
        <v>10</v>
      </c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 t="s">
        <v>11</v>
      </c>
      <c r="CG7" s="37"/>
      <c r="CH7" s="37"/>
      <c r="CI7" s="38" t="s">
        <v>12</v>
      </c>
      <c r="CJ7" s="39" t="s">
        <v>13</v>
      </c>
      <c r="CK7" s="39"/>
      <c r="CL7" s="39"/>
      <c r="CM7" s="39"/>
      <c r="CN7" s="39"/>
      <c r="CO7" s="39"/>
    </row>
    <row r="8" s="40" customFormat="true" ht="39" hidden="false" customHeight="true" outlineLevel="0" collapsed="false">
      <c r="A8" s="31"/>
      <c r="B8" s="32"/>
      <c r="C8" s="33"/>
      <c r="D8" s="33"/>
      <c r="E8" s="34"/>
      <c r="F8" s="41" t="s">
        <v>14</v>
      </c>
      <c r="G8" s="41" t="s">
        <v>15</v>
      </c>
      <c r="H8" s="42" t="s">
        <v>16</v>
      </c>
      <c r="I8" s="43" t="s">
        <v>17</v>
      </c>
      <c r="J8" s="43"/>
      <c r="K8" s="43"/>
      <c r="L8" s="43"/>
      <c r="M8" s="43"/>
      <c r="N8" s="43"/>
      <c r="O8" s="43"/>
      <c r="P8" s="43"/>
      <c r="Q8" s="42" t="s">
        <v>18</v>
      </c>
      <c r="R8" s="41" t="s">
        <v>19</v>
      </c>
      <c r="S8" s="44" t="s">
        <v>20</v>
      </c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2" t="s">
        <v>21</v>
      </c>
      <c r="AI8" s="41" t="s">
        <v>22</v>
      </c>
      <c r="AJ8" s="44" t="s">
        <v>23</v>
      </c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5" t="s">
        <v>24</v>
      </c>
      <c r="BK8" s="33" t="s">
        <v>22</v>
      </c>
      <c r="BL8" s="43" t="s">
        <v>25</v>
      </c>
      <c r="BM8" s="43"/>
      <c r="BN8" s="43"/>
      <c r="BO8" s="46" t="s">
        <v>26</v>
      </c>
      <c r="BP8" s="33" t="s">
        <v>27</v>
      </c>
      <c r="BQ8" s="33" t="s">
        <v>28</v>
      </c>
      <c r="BR8" s="47" t="s">
        <v>29</v>
      </c>
      <c r="BS8" s="33" t="s">
        <v>27</v>
      </c>
      <c r="BT8" s="47" t="s">
        <v>30</v>
      </c>
      <c r="BU8" s="33" t="s">
        <v>31</v>
      </c>
      <c r="BV8" s="33" t="s">
        <v>32</v>
      </c>
      <c r="BW8" s="48" t="s">
        <v>33</v>
      </c>
      <c r="BX8" s="33" t="s">
        <v>34</v>
      </c>
      <c r="BY8" s="33" t="s">
        <v>35</v>
      </c>
      <c r="BZ8" s="33" t="s">
        <v>36</v>
      </c>
      <c r="CA8" s="47" t="s">
        <v>37</v>
      </c>
      <c r="CB8" s="49" t="s">
        <v>38</v>
      </c>
      <c r="CC8" s="49" t="s">
        <v>39</v>
      </c>
      <c r="CD8" s="49" t="s">
        <v>40</v>
      </c>
      <c r="CE8" s="49" t="s">
        <v>41</v>
      </c>
      <c r="CF8" s="37"/>
      <c r="CG8" s="37"/>
      <c r="CH8" s="37"/>
      <c r="CI8" s="38"/>
      <c r="CJ8" s="39" t="s">
        <v>42</v>
      </c>
      <c r="CK8" s="39"/>
      <c r="CL8" s="39"/>
      <c r="CM8" s="39" t="s">
        <v>43</v>
      </c>
      <c r="CN8" s="39"/>
      <c r="CO8" s="39"/>
    </row>
    <row r="9" s="40" customFormat="true" ht="231" hidden="false" customHeight="true" outlineLevel="0" collapsed="false">
      <c r="A9" s="31"/>
      <c r="B9" s="32"/>
      <c r="C9" s="33"/>
      <c r="D9" s="33"/>
      <c r="E9" s="34"/>
      <c r="F9" s="41"/>
      <c r="G9" s="41"/>
      <c r="H9" s="42"/>
      <c r="I9" s="50" t="s">
        <v>44</v>
      </c>
      <c r="J9" s="51" t="s">
        <v>45</v>
      </c>
      <c r="K9" s="51" t="s">
        <v>46</v>
      </c>
      <c r="L9" s="51" t="s">
        <v>47</v>
      </c>
      <c r="M9" s="51" t="s">
        <v>48</v>
      </c>
      <c r="N9" s="51" t="s">
        <v>49</v>
      </c>
      <c r="O9" s="51" t="s">
        <v>50</v>
      </c>
      <c r="P9" s="52" t="s">
        <v>51</v>
      </c>
      <c r="Q9" s="42"/>
      <c r="R9" s="41"/>
      <c r="S9" s="51" t="s">
        <v>52</v>
      </c>
      <c r="T9" s="51"/>
      <c r="U9" s="51"/>
      <c r="V9" s="51"/>
      <c r="W9" s="51"/>
      <c r="X9" s="51" t="s">
        <v>53</v>
      </c>
      <c r="Y9" s="51" t="s">
        <v>54</v>
      </c>
      <c r="Z9" s="51" t="s">
        <v>55</v>
      </c>
      <c r="AA9" s="51" t="s">
        <v>56</v>
      </c>
      <c r="AB9" s="51" t="s">
        <v>57</v>
      </c>
      <c r="AC9" s="51" t="s">
        <v>58</v>
      </c>
      <c r="AD9" s="51" t="s">
        <v>59</v>
      </c>
      <c r="AE9" s="51" t="s">
        <v>60</v>
      </c>
      <c r="AF9" s="51" t="s">
        <v>61</v>
      </c>
      <c r="AG9" s="51" t="s">
        <v>62</v>
      </c>
      <c r="AH9" s="42"/>
      <c r="AI9" s="41"/>
      <c r="AJ9" s="51" t="s">
        <v>63</v>
      </c>
      <c r="AK9" s="51" t="s">
        <v>64</v>
      </c>
      <c r="AL9" s="51" t="s">
        <v>65</v>
      </c>
      <c r="AM9" s="51" t="s">
        <v>66</v>
      </c>
      <c r="AN9" s="51" t="s">
        <v>67</v>
      </c>
      <c r="AO9" s="51" t="s">
        <v>68</v>
      </c>
      <c r="AP9" s="51" t="s">
        <v>69</v>
      </c>
      <c r="AQ9" s="51" t="s">
        <v>70</v>
      </c>
      <c r="AR9" s="51" t="s">
        <v>71</v>
      </c>
      <c r="AS9" s="51" t="s">
        <v>72</v>
      </c>
      <c r="AT9" s="51" t="s">
        <v>73</v>
      </c>
      <c r="AU9" s="51" t="s">
        <v>74</v>
      </c>
      <c r="AV9" s="51" t="s">
        <v>75</v>
      </c>
      <c r="AW9" s="51" t="s">
        <v>76</v>
      </c>
      <c r="AX9" s="51" t="n">
        <v>0.1</v>
      </c>
      <c r="AY9" s="51" t="s">
        <v>77</v>
      </c>
      <c r="AZ9" s="51" t="n">
        <v>0.1</v>
      </c>
      <c r="BA9" s="51" t="s">
        <v>78</v>
      </c>
      <c r="BB9" s="51" t="s">
        <v>79</v>
      </c>
      <c r="BC9" s="51" t="s">
        <v>80</v>
      </c>
      <c r="BD9" s="51" t="n">
        <v>0.1</v>
      </c>
      <c r="BE9" s="51" t="s">
        <v>81</v>
      </c>
      <c r="BF9" s="51" t="s">
        <v>62</v>
      </c>
      <c r="BG9" s="51" t="s">
        <v>82</v>
      </c>
      <c r="BH9" s="51" t="s">
        <v>83</v>
      </c>
      <c r="BI9" s="51" t="s">
        <v>84</v>
      </c>
      <c r="BJ9" s="45"/>
      <c r="BK9" s="33"/>
      <c r="BL9" s="51" t="s">
        <v>85</v>
      </c>
      <c r="BM9" s="51" t="s">
        <v>86</v>
      </c>
      <c r="BN9" s="51" t="s">
        <v>87</v>
      </c>
      <c r="BO9" s="46"/>
      <c r="BP9" s="33"/>
      <c r="BQ9" s="33"/>
      <c r="BR9" s="47"/>
      <c r="BS9" s="33"/>
      <c r="BT9" s="47"/>
      <c r="BU9" s="33"/>
      <c r="BV9" s="33"/>
      <c r="BW9" s="48"/>
      <c r="BX9" s="33"/>
      <c r="BY9" s="33"/>
      <c r="BZ9" s="33"/>
      <c r="CA9" s="47"/>
      <c r="CB9" s="49"/>
      <c r="CC9" s="49"/>
      <c r="CD9" s="49"/>
      <c r="CE9" s="49"/>
      <c r="CF9" s="53" t="s">
        <v>88</v>
      </c>
      <c r="CG9" s="49" t="s">
        <v>89</v>
      </c>
      <c r="CH9" s="49" t="s">
        <v>90</v>
      </c>
      <c r="CI9" s="38"/>
      <c r="CJ9" s="49" t="s">
        <v>88</v>
      </c>
      <c r="CK9" s="49" t="s">
        <v>89</v>
      </c>
      <c r="CL9" s="49" t="s">
        <v>90</v>
      </c>
      <c r="CM9" s="49" t="s">
        <v>88</v>
      </c>
      <c r="CN9" s="49" t="s">
        <v>89</v>
      </c>
      <c r="CO9" s="49" t="s">
        <v>90</v>
      </c>
    </row>
    <row r="10" s="58" customFormat="true" ht="15" hidden="false" customHeight="true" outlineLevel="0" collapsed="false">
      <c r="A10" s="54" t="n">
        <v>1</v>
      </c>
      <c r="B10" s="55" t="n">
        <f aca="false">+A10+1</f>
        <v>2</v>
      </c>
      <c r="C10" s="54" t="n">
        <f aca="false">+B10+1</f>
        <v>3</v>
      </c>
      <c r="D10" s="54" t="n">
        <f aca="false">+C10+1</f>
        <v>4</v>
      </c>
      <c r="E10" s="54" t="n">
        <f aca="false">+D10+1</f>
        <v>5</v>
      </c>
      <c r="F10" s="54" t="n">
        <f aca="false">+E10+1</f>
        <v>6</v>
      </c>
      <c r="G10" s="54" t="n">
        <f aca="false">+F10+1</f>
        <v>7</v>
      </c>
      <c r="H10" s="54" t="n">
        <f aca="false">+G10+1</f>
        <v>8</v>
      </c>
      <c r="I10" s="54" t="n">
        <f aca="false">+H10+1</f>
        <v>9</v>
      </c>
      <c r="J10" s="56" t="n">
        <f aca="false">+I10+1</f>
        <v>10</v>
      </c>
      <c r="K10" s="54" t="n">
        <f aca="false">+J10+1</f>
        <v>11</v>
      </c>
      <c r="L10" s="56" t="n">
        <f aca="false">+K10+1</f>
        <v>12</v>
      </c>
      <c r="M10" s="54" t="n">
        <f aca="false">+L10+1</f>
        <v>13</v>
      </c>
      <c r="N10" s="56" t="n">
        <f aca="false">+M10+1</f>
        <v>14</v>
      </c>
      <c r="O10" s="56" t="n">
        <f aca="false">+N10+1</f>
        <v>15</v>
      </c>
      <c r="P10" s="56" t="n">
        <f aca="false">+O10+1</f>
        <v>16</v>
      </c>
      <c r="Q10" s="54" t="n">
        <f aca="false">+P10+1</f>
        <v>17</v>
      </c>
      <c r="R10" s="54" t="n">
        <f aca="false">+Q10+1</f>
        <v>18</v>
      </c>
      <c r="S10" s="54" t="n">
        <f aca="false">+R10+1</f>
        <v>19</v>
      </c>
      <c r="T10" s="54" t="n">
        <f aca="false">+S10+1</f>
        <v>20</v>
      </c>
      <c r="U10" s="56" t="n">
        <f aca="false">+T10+1</f>
        <v>21</v>
      </c>
      <c r="V10" s="56" t="n">
        <f aca="false">+U10+1</f>
        <v>22</v>
      </c>
      <c r="W10" s="56" t="n">
        <f aca="false">+V10+1</f>
        <v>23</v>
      </c>
      <c r="X10" s="54" t="n">
        <f aca="false">+W10+1</f>
        <v>24</v>
      </c>
      <c r="Y10" s="56" t="n">
        <f aca="false">+X10+1</f>
        <v>25</v>
      </c>
      <c r="Z10" s="56" t="n">
        <f aca="false">+Y10+1</f>
        <v>26</v>
      </c>
      <c r="AA10" s="56" t="n">
        <f aca="false">+Z10+1</f>
        <v>27</v>
      </c>
      <c r="AB10" s="56" t="n">
        <f aca="false">+AA10+1</f>
        <v>28</v>
      </c>
      <c r="AC10" s="56" t="n">
        <f aca="false">+AB10+1</f>
        <v>29</v>
      </c>
      <c r="AD10" s="56" t="n">
        <f aca="false">+AC10+1</f>
        <v>30</v>
      </c>
      <c r="AE10" s="56" t="n">
        <f aca="false">+AD10+1</f>
        <v>31</v>
      </c>
      <c r="AF10" s="56" t="n">
        <f aca="false">+AE10+1</f>
        <v>32</v>
      </c>
      <c r="AG10" s="56" t="n">
        <f aca="false">+AF10+1</f>
        <v>33</v>
      </c>
      <c r="AH10" s="56" t="n">
        <f aca="false">+AG10+1</f>
        <v>34</v>
      </c>
      <c r="AI10" s="56" t="n">
        <f aca="false">+AH10+1</f>
        <v>35</v>
      </c>
      <c r="AJ10" s="56" t="n">
        <f aca="false">+AI10+1</f>
        <v>36</v>
      </c>
      <c r="AK10" s="56" t="n">
        <f aca="false">+AJ10+1</f>
        <v>37</v>
      </c>
      <c r="AL10" s="54" t="n">
        <f aca="false">+AK10+1</f>
        <v>38</v>
      </c>
      <c r="AM10" s="56" t="n">
        <f aca="false">+AL10+1</f>
        <v>39</v>
      </c>
      <c r="AN10" s="54" t="n">
        <f aca="false">+AM10+1</f>
        <v>40</v>
      </c>
      <c r="AO10" s="56" t="n">
        <f aca="false">+AN10+1</f>
        <v>41</v>
      </c>
      <c r="AP10" s="54" t="n">
        <f aca="false">+AO10+1</f>
        <v>42</v>
      </c>
      <c r="AQ10" s="56" t="n">
        <f aca="false">+AP10+1</f>
        <v>43</v>
      </c>
      <c r="AR10" s="54" t="n">
        <f aca="false">+AQ10+1</f>
        <v>44</v>
      </c>
      <c r="AS10" s="54" t="n">
        <f aca="false">+AR10+1</f>
        <v>45</v>
      </c>
      <c r="AT10" s="56" t="n">
        <f aca="false">+AS10+1</f>
        <v>46</v>
      </c>
      <c r="AU10" s="54" t="n">
        <f aca="false">+AT10+1</f>
        <v>47</v>
      </c>
      <c r="AV10" s="54" t="n">
        <f aca="false">+AU10+1</f>
        <v>48</v>
      </c>
      <c r="AW10" s="54" t="n">
        <f aca="false">+AV10+1</f>
        <v>49</v>
      </c>
      <c r="AX10" s="54" t="n">
        <f aca="false">+AW10+1</f>
        <v>50</v>
      </c>
      <c r="AY10" s="54" t="n">
        <f aca="false">+AX10+1</f>
        <v>51</v>
      </c>
      <c r="AZ10" s="54" t="n">
        <f aca="false">+AY10+1</f>
        <v>52</v>
      </c>
      <c r="BA10" s="54" t="n">
        <f aca="false">+AZ10+1</f>
        <v>53</v>
      </c>
      <c r="BB10" s="54" t="n">
        <f aca="false">+BA10+1</f>
        <v>54</v>
      </c>
      <c r="BC10" s="54" t="n">
        <f aca="false">+BB10+1</f>
        <v>55</v>
      </c>
      <c r="BD10" s="54" t="n">
        <f aca="false">+BC10+1</f>
        <v>56</v>
      </c>
      <c r="BE10" s="54" t="n">
        <f aca="false">+BD10+1</f>
        <v>57</v>
      </c>
      <c r="BF10" s="54" t="n">
        <f aca="false">+BE10+1</f>
        <v>58</v>
      </c>
      <c r="BG10" s="54" t="n">
        <f aca="false">+BF10+1</f>
        <v>59</v>
      </c>
      <c r="BH10" s="54" t="n">
        <f aca="false">+BG10+1</f>
        <v>60</v>
      </c>
      <c r="BI10" s="54" t="n">
        <f aca="false">+BH10+1</f>
        <v>61</v>
      </c>
      <c r="BJ10" s="54" t="n">
        <f aca="false">+BI10+1</f>
        <v>62</v>
      </c>
      <c r="BK10" s="54" t="n">
        <f aca="false">+BJ10+1</f>
        <v>63</v>
      </c>
      <c r="BL10" s="54" t="n">
        <f aca="false">+BK10+1</f>
        <v>64</v>
      </c>
      <c r="BM10" s="54" t="n">
        <f aca="false">+BL10+1</f>
        <v>65</v>
      </c>
      <c r="BN10" s="54" t="n">
        <f aca="false">+BM10+1</f>
        <v>66</v>
      </c>
      <c r="BO10" s="54" t="n">
        <f aca="false">+BN10+1</f>
        <v>67</v>
      </c>
      <c r="BP10" s="54" t="n">
        <f aca="false">+BO10+1</f>
        <v>68</v>
      </c>
      <c r="BQ10" s="54" t="n">
        <f aca="false">+BP10+1</f>
        <v>69</v>
      </c>
      <c r="BR10" s="54" t="n">
        <f aca="false">+BQ10+1</f>
        <v>70</v>
      </c>
      <c r="BS10" s="54" t="n">
        <f aca="false">+BR10+1</f>
        <v>71</v>
      </c>
      <c r="BT10" s="54" t="n">
        <f aca="false">+BS10+1</f>
        <v>72</v>
      </c>
      <c r="BU10" s="54" t="n">
        <f aca="false">+BT10+1</f>
        <v>73</v>
      </c>
      <c r="BV10" s="54" t="n">
        <f aca="false">+BU10+1</f>
        <v>74</v>
      </c>
      <c r="BW10" s="54" t="n">
        <f aca="false">+BV10+1</f>
        <v>75</v>
      </c>
      <c r="BX10" s="54" t="n">
        <f aca="false">+BW10+1</f>
        <v>76</v>
      </c>
      <c r="BY10" s="54" t="n">
        <f aca="false">+BX10+1</f>
        <v>77</v>
      </c>
      <c r="BZ10" s="54" t="n">
        <f aca="false">+BY10+1</f>
        <v>78</v>
      </c>
      <c r="CA10" s="54" t="n">
        <f aca="false">+BZ10+1</f>
        <v>79</v>
      </c>
      <c r="CB10" s="54" t="n">
        <f aca="false">+CA10+1</f>
        <v>80</v>
      </c>
      <c r="CC10" s="54" t="n">
        <f aca="false">+CB10+1</f>
        <v>81</v>
      </c>
      <c r="CD10" s="57" t="n">
        <f aca="false">+CC10+1</f>
        <v>82</v>
      </c>
      <c r="CE10" s="57" t="n">
        <f aca="false">+CD10+1</f>
        <v>83</v>
      </c>
      <c r="CF10" s="57" t="n">
        <f aca="false">+CE10+1</f>
        <v>84</v>
      </c>
      <c r="CG10" s="57" t="n">
        <f aca="false">+CF10+1</f>
        <v>85</v>
      </c>
      <c r="CH10" s="57" t="n">
        <f aca="false">+CG10+1</f>
        <v>86</v>
      </c>
      <c r="CI10" s="57" t="n">
        <f aca="false">+CH10+1</f>
        <v>87</v>
      </c>
      <c r="CJ10" s="57" t="n">
        <f aca="false">+CI10+1</f>
        <v>88</v>
      </c>
      <c r="CK10" s="57" t="n">
        <f aca="false">+CJ10+1</f>
        <v>89</v>
      </c>
      <c r="CL10" s="57" t="n">
        <f aca="false">+CK10+1</f>
        <v>90</v>
      </c>
      <c r="CM10" s="57" t="n">
        <f aca="false">+CL10+1</f>
        <v>91</v>
      </c>
      <c r="CN10" s="57" t="n">
        <f aca="false">+CM10+1</f>
        <v>92</v>
      </c>
      <c r="CO10" s="57" t="n">
        <f aca="false">+CN10+1</f>
        <v>93</v>
      </c>
    </row>
    <row r="11" s="58" customFormat="true" ht="20.45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60"/>
      <c r="K11" s="59"/>
      <c r="L11" s="60"/>
      <c r="M11" s="59"/>
      <c r="N11" s="60"/>
      <c r="O11" s="60"/>
      <c r="P11" s="60"/>
      <c r="Q11" s="59"/>
      <c r="R11" s="59"/>
      <c r="S11" s="59"/>
      <c r="T11" s="59"/>
      <c r="U11" s="60"/>
      <c r="V11" s="60"/>
      <c r="W11" s="60"/>
      <c r="X11" s="59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59"/>
      <c r="AM11" s="60"/>
      <c r="AN11" s="59"/>
      <c r="AO11" s="60"/>
      <c r="AP11" s="59"/>
      <c r="AQ11" s="60"/>
      <c r="AR11" s="59"/>
      <c r="AS11" s="59"/>
      <c r="AT11" s="60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</row>
    <row r="12" customFormat="false" ht="17.4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</row>
    <row r="13" customFormat="false" ht="12.75" hidden="false" customHeight="false" outlineLevel="0" collapsed="false">
      <c r="A13" s="64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26"/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I14" s="26"/>
      <c r="BJ14" s="26"/>
      <c r="BK14" s="40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</row>
    <row r="15" customFormat="false" ht="12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I15" s="26"/>
      <c r="BJ15" s="26"/>
      <c r="BK15" s="40"/>
      <c r="BM15" s="26"/>
      <c r="BN15" s="26"/>
      <c r="BO15" s="40" t="s">
        <v>91</v>
      </c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3"/>
      <c r="BJ16" s="26"/>
      <c r="BK16" s="26"/>
      <c r="BL16" s="26"/>
      <c r="BM16" s="26"/>
      <c r="BN16" s="26"/>
      <c r="BO16" s="40" t="s">
        <v>92</v>
      </c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</row>
    <row r="17" customFormat="false" ht="12.75" hidden="false" customHeight="false" outlineLevel="0" collapsed="false">
      <c r="BT17" s="3"/>
    </row>
    <row r="18" customFormat="false" ht="12.75" hidden="false" customHeight="false" outlineLevel="0" collapsed="false">
      <c r="BT18" s="3"/>
    </row>
  </sheetData>
  <mergeCells count="51">
    <mergeCell ref="Z1:AB1"/>
    <mergeCell ref="W2:AI2"/>
    <mergeCell ref="BK2:BN2"/>
    <mergeCell ref="CL2:CO2"/>
    <mergeCell ref="W3:AI3"/>
    <mergeCell ref="H5:K5"/>
    <mergeCell ref="X5:AE5"/>
    <mergeCell ref="H6:K6"/>
    <mergeCell ref="A7:A9"/>
    <mergeCell ref="B7:B9"/>
    <mergeCell ref="C7:C9"/>
    <mergeCell ref="D7:D9"/>
    <mergeCell ref="E7:E9"/>
    <mergeCell ref="F7:AI7"/>
    <mergeCell ref="AJ7:BN7"/>
    <mergeCell ref="BO7:CE7"/>
    <mergeCell ref="CF7:CH8"/>
    <mergeCell ref="CI7:CI9"/>
    <mergeCell ref="CJ7:CO7"/>
    <mergeCell ref="F8:F9"/>
    <mergeCell ref="G8:G9"/>
    <mergeCell ref="H8:H9"/>
    <mergeCell ref="I8:P8"/>
    <mergeCell ref="Q8:Q9"/>
    <mergeCell ref="R8:R9"/>
    <mergeCell ref="S8:AG8"/>
    <mergeCell ref="AH8:AH9"/>
    <mergeCell ref="AI8:AI9"/>
    <mergeCell ref="AJ8:BI8"/>
    <mergeCell ref="BJ8:BJ9"/>
    <mergeCell ref="BK8:BK9"/>
    <mergeCell ref="BL8:BN8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J8:CL8"/>
    <mergeCell ref="CM8:CO8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  <colBreaks count="2" manualBreakCount="2">
    <brk id="35" man="true" max="65535" min="0"/>
    <brk id="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8:56Z</dcterms:created>
  <dc:creator>user</dc:creator>
  <dc:description/>
  <dc:language>en-US</dc:language>
  <cp:lastModifiedBy>Пользователь Windows</cp:lastModifiedBy>
  <cp:lastPrinted>2021-09-13T08:55:16Z</cp:lastPrinted>
  <dcterms:modified xsi:type="dcterms:W3CDTF">2021-09-13T08:55:19Z</dcterms:modified>
  <cp:revision>0</cp:revision>
  <dc:subject/>
  <dc:title/>
</cp:coreProperties>
</file>