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4</definedName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6">
  <si>
    <t xml:space="preserve">                             Додаток № 1 </t>
  </si>
  <si>
    <t xml:space="preserve">              до рішення сесії 53 сесії 1 скликання</t>
  </si>
  <si>
    <t xml:space="preserve">       від 31.01.2020 року      </t>
  </si>
  <si>
    <t xml:space="preserve">Виконання доходної частини загального та спеціального фондів за 2019 рік по  Семенівській селищній   раді</t>
  </si>
  <si>
    <t xml:space="preserve">тис. грн.</t>
  </si>
  <si>
    <t xml:space="preserve">ККД</t>
  </si>
  <si>
    <t xml:space="preserve">Доходи</t>
  </si>
  <si>
    <t xml:space="preserve">Загальний фонд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спеціальне використання води </t>
  </si>
  <si>
    <t xml:space="preserve">Рентна плата за спеціальне використання води водних об`єктів місцевого значення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`єднаних територіальних громад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без урахування трансферт</t>
  </si>
  <si>
    <t xml:space="preserve">Всього</t>
  </si>
  <si>
    <t xml:space="preserve">Спеціальний фонд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без урахування трансферт</t>
  </si>
  <si>
    <t xml:space="preserve">Разом </t>
  </si>
  <si>
    <t xml:space="preserve">Секретар селищної ради                 </t>
  </si>
  <si>
    <t xml:space="preserve">Бардалим А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0.00"/>
  </numFmts>
  <fonts count="13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30" activeCellId="0" sqref="C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0.13"/>
    <col collapsed="false" customWidth="false" hidden="false" outlineLevel="0" max="2" min="2" style="1" width="9.13"/>
    <col collapsed="false" customWidth="true" hidden="false" outlineLevel="0" max="3" min="3" style="2" width="28.57"/>
    <col collapsed="false" customWidth="true" hidden="false" outlineLevel="0" max="4" min="4" style="1" width="11.28"/>
    <col collapsed="false" customWidth="true" hidden="false" outlineLevel="0" max="5" min="5" style="1" width="10.13"/>
    <col collapsed="false" customWidth="true" hidden="false" outlineLevel="0" max="6" min="6" style="1" width="13.84"/>
    <col collapsed="false" customWidth="true" hidden="false" outlineLevel="0" max="7" min="7" style="1" width="11.13"/>
    <col collapsed="false" customWidth="true" hidden="false" outlineLevel="0" max="8" min="8" style="1" width="12.28"/>
    <col collapsed="false" customWidth="false" hidden="false" outlineLevel="0" max="9" min="9" style="3" width="9.13"/>
    <col collapsed="false" customWidth="false" hidden="false" outlineLevel="0" max="257" min="10" style="1" width="9.13"/>
  </cols>
  <sheetData>
    <row r="1" customFormat="false" ht="12.75" hidden="false" customHeight="true" outlineLevel="0" collapsed="false">
      <c r="F1" s="4" t="s">
        <v>0</v>
      </c>
      <c r="G1" s="4"/>
      <c r="H1" s="4"/>
      <c r="I1" s="4"/>
    </row>
    <row r="2" customFormat="false" ht="12.75" hidden="false" customHeight="true" outlineLevel="0" collapsed="false">
      <c r="A2" s="5"/>
      <c r="B2" s="5"/>
      <c r="C2" s="6"/>
      <c r="D2" s="5"/>
      <c r="E2" s="5"/>
      <c r="F2" s="7" t="s">
        <v>1</v>
      </c>
      <c r="G2" s="7"/>
      <c r="H2" s="7"/>
      <c r="I2" s="7"/>
      <c r="J2" s="5"/>
      <c r="K2" s="5"/>
    </row>
    <row r="3" customFormat="false" ht="22.5" hidden="false" customHeight="true" outlineLevel="0" collapsed="false">
      <c r="A3" s="8"/>
      <c r="B3" s="9"/>
      <c r="C3" s="9"/>
      <c r="D3" s="9"/>
      <c r="E3" s="9"/>
      <c r="F3" s="7" t="s">
        <v>2</v>
      </c>
      <c r="G3" s="7"/>
      <c r="H3" s="7"/>
      <c r="I3" s="7"/>
      <c r="J3" s="9"/>
      <c r="K3" s="9"/>
    </row>
    <row r="4" customFormat="false" ht="15.75" hidden="false" customHeight="true" outlineLevel="0" collapsed="false">
      <c r="A4" s="5"/>
      <c r="B4" s="10" t="s">
        <v>3</v>
      </c>
      <c r="C4" s="10"/>
      <c r="D4" s="10"/>
      <c r="E4" s="10"/>
      <c r="F4" s="10"/>
      <c r="G4" s="10"/>
      <c r="H4" s="10"/>
      <c r="I4" s="10"/>
      <c r="J4" s="5"/>
      <c r="K4" s="5"/>
    </row>
    <row r="5" customFormat="false" ht="18.75" hidden="false" customHeight="false" outlineLevel="0" collapsed="false">
      <c r="A5" s="11"/>
      <c r="B5" s="9"/>
      <c r="C5" s="9"/>
      <c r="D5" s="9"/>
      <c r="E5" s="9"/>
      <c r="F5" s="9"/>
      <c r="G5" s="9"/>
      <c r="H5" s="9"/>
      <c r="I5" s="12"/>
      <c r="J5" s="9"/>
      <c r="K5" s="9"/>
      <c r="L5" s="13"/>
      <c r="M5" s="14"/>
      <c r="N5" s="13"/>
    </row>
    <row r="6" customFormat="false" ht="12.75" hidden="false" customHeight="false" outlineLevel="0" collapsed="false">
      <c r="G6" s="1" t="s">
        <v>4</v>
      </c>
      <c r="L6" s="15"/>
      <c r="M6" s="16"/>
      <c r="N6" s="15"/>
    </row>
    <row r="7" customFormat="false" ht="12.75" hidden="false" customHeight="true" outlineLevel="0" collapsed="false">
      <c r="A7" s="17"/>
      <c r="B7" s="18" t="s">
        <v>5</v>
      </c>
      <c r="C7" s="19" t="s">
        <v>6</v>
      </c>
      <c r="D7" s="18" t="s">
        <v>7</v>
      </c>
      <c r="E7" s="18"/>
      <c r="F7" s="18"/>
      <c r="G7" s="18"/>
      <c r="H7" s="18"/>
      <c r="I7" s="18"/>
      <c r="L7" s="15"/>
      <c r="M7" s="16"/>
      <c r="N7" s="15"/>
    </row>
    <row r="8" customFormat="false" ht="28.5" hidden="false" customHeight="true" outlineLevel="0" collapsed="false">
      <c r="A8" s="17"/>
      <c r="B8" s="18"/>
      <c r="C8" s="19"/>
      <c r="D8" s="20" t="s">
        <v>8</v>
      </c>
      <c r="E8" s="20" t="s">
        <v>9</v>
      </c>
      <c r="F8" s="20" t="s">
        <v>10</v>
      </c>
      <c r="G8" s="21" t="s">
        <v>11</v>
      </c>
      <c r="H8" s="21" t="s">
        <v>12</v>
      </c>
      <c r="I8" s="22" t="s">
        <v>13</v>
      </c>
      <c r="L8" s="15"/>
      <c r="M8" s="16"/>
      <c r="N8" s="15"/>
      <c r="O8" s="23"/>
      <c r="P8" s="23"/>
      <c r="Q8" s="23"/>
      <c r="R8" s="23"/>
    </row>
    <row r="9" customFormat="false" ht="12.75" hidden="false" customHeight="false" outlineLevel="0" collapsed="false">
      <c r="A9" s="24"/>
      <c r="B9" s="24" t="n">
        <v>10000000</v>
      </c>
      <c r="C9" s="25" t="s">
        <v>14</v>
      </c>
      <c r="D9" s="26" t="n">
        <v>51269.517</v>
      </c>
      <c r="E9" s="26" t="n">
        <v>54752.849</v>
      </c>
      <c r="F9" s="26" t="n">
        <v>54752.849</v>
      </c>
      <c r="G9" s="26" t="n">
        <v>55560.03615</v>
      </c>
      <c r="H9" s="26" t="n">
        <f aca="false">G9-F9</f>
        <v>807.187150000005</v>
      </c>
      <c r="I9" s="27" t="n">
        <f aca="false">IF(F9=0,0,G9/F9*100)</f>
        <v>101.474237715009</v>
      </c>
    </row>
    <row r="10" customFormat="false" ht="38.25" hidden="false" customHeight="false" outlineLevel="0" collapsed="false">
      <c r="A10" s="24"/>
      <c r="B10" s="24" t="n">
        <v>11000000</v>
      </c>
      <c r="C10" s="25" t="s">
        <v>15</v>
      </c>
      <c r="D10" s="26" t="n">
        <v>25634.917</v>
      </c>
      <c r="E10" s="26" t="n">
        <v>26781.006</v>
      </c>
      <c r="F10" s="26" t="n">
        <v>26781.006</v>
      </c>
      <c r="G10" s="26" t="n">
        <v>27171.41478</v>
      </c>
      <c r="H10" s="26" t="n">
        <f aca="false">G10-F10</f>
        <v>390.408779999998</v>
      </c>
      <c r="I10" s="27" t="n">
        <f aca="false">IF(F10=0,0,G10/F10*100)</f>
        <v>101.457782355151</v>
      </c>
    </row>
    <row r="11" customFormat="false" ht="25.5" hidden="false" customHeight="false" outlineLevel="0" collapsed="false">
      <c r="A11" s="24"/>
      <c r="B11" s="24" t="n">
        <v>11010000</v>
      </c>
      <c r="C11" s="25" t="s">
        <v>16</v>
      </c>
      <c r="D11" s="26" t="n">
        <v>25627.417</v>
      </c>
      <c r="E11" s="26" t="n">
        <v>26766.108</v>
      </c>
      <c r="F11" s="26" t="n">
        <v>26766.108</v>
      </c>
      <c r="G11" s="26" t="n">
        <v>27156.51588</v>
      </c>
      <c r="H11" s="26" t="n">
        <f aca="false">G11-F11</f>
        <v>390.407879999999</v>
      </c>
      <c r="I11" s="27" t="n">
        <f aca="false">IF(F11=0,0,G11/F11*100)</f>
        <v>101.458590393493</v>
      </c>
    </row>
    <row r="12" customFormat="false" ht="63.75" hidden="false" customHeight="false" outlineLevel="0" collapsed="false">
      <c r="A12" s="24"/>
      <c r="B12" s="24" t="n">
        <v>11010100</v>
      </c>
      <c r="C12" s="25" t="s">
        <v>17</v>
      </c>
      <c r="D12" s="26" t="n">
        <v>18783.917</v>
      </c>
      <c r="E12" s="26" t="n">
        <v>19525.904</v>
      </c>
      <c r="F12" s="26" t="n">
        <v>19525.904</v>
      </c>
      <c r="G12" s="26" t="n">
        <v>19772.76341</v>
      </c>
      <c r="H12" s="26" t="n">
        <f aca="false">G12-F12</f>
        <v>246.859410000001</v>
      </c>
      <c r="I12" s="27" t="n">
        <f aca="false">IF(F12=0,0,G12/F12*100)</f>
        <v>101.264266228083</v>
      </c>
    </row>
    <row r="13" customFormat="false" ht="114.75" hidden="false" customHeight="false" outlineLevel="0" collapsed="false">
      <c r="A13" s="24"/>
      <c r="B13" s="24" t="n">
        <v>11010200</v>
      </c>
      <c r="C13" s="25" t="s">
        <v>18</v>
      </c>
      <c r="D13" s="26" t="n">
        <v>951.6</v>
      </c>
      <c r="E13" s="26" t="n">
        <v>1225.792</v>
      </c>
      <c r="F13" s="26" t="n">
        <v>1225.792</v>
      </c>
      <c r="G13" s="26" t="n">
        <v>1226.94626</v>
      </c>
      <c r="H13" s="26" t="n">
        <f aca="false">G13-F13</f>
        <v>1.15426000000002</v>
      </c>
      <c r="I13" s="27" t="n">
        <f aca="false">IF(F13=0,0,G13/F13*100)</f>
        <v>100.094164425939</v>
      </c>
    </row>
    <row r="14" customFormat="false" ht="63.75" hidden="false" customHeight="false" outlineLevel="0" collapsed="false">
      <c r="A14" s="24"/>
      <c r="B14" s="24" t="n">
        <v>11010400</v>
      </c>
      <c r="C14" s="25" t="s">
        <v>19</v>
      </c>
      <c r="D14" s="26" t="n">
        <v>5429.8</v>
      </c>
      <c r="E14" s="26" t="n">
        <v>5429.8</v>
      </c>
      <c r="F14" s="26" t="n">
        <v>5429.8</v>
      </c>
      <c r="G14" s="26" t="n">
        <v>5558.29976</v>
      </c>
      <c r="H14" s="26" t="n">
        <f aca="false">G14-F14</f>
        <v>128.49976</v>
      </c>
      <c r="I14" s="27" t="n">
        <f aca="false">IF(F14=0,0,G14/F14*100)</f>
        <v>102.366565251022</v>
      </c>
    </row>
    <row r="15" customFormat="false" ht="51" hidden="false" customHeight="false" outlineLevel="0" collapsed="false">
      <c r="A15" s="24"/>
      <c r="B15" s="24" t="n">
        <v>11010500</v>
      </c>
      <c r="C15" s="25" t="s">
        <v>20</v>
      </c>
      <c r="D15" s="26" t="n">
        <v>462.1</v>
      </c>
      <c r="E15" s="26" t="n">
        <v>584.612</v>
      </c>
      <c r="F15" s="26" t="n">
        <v>584.612</v>
      </c>
      <c r="G15" s="26" t="n">
        <v>598.50645</v>
      </c>
      <c r="H15" s="26" t="n">
        <f aca="false">G15-F15</f>
        <v>13.8944500000001</v>
      </c>
      <c r="I15" s="27" t="n">
        <f aca="false">IF(F15=0,0,G15/F15*100)</f>
        <v>102.376695996661</v>
      </c>
    </row>
    <row r="16" customFormat="false" ht="25.5" hidden="false" customHeight="false" outlineLevel="0" collapsed="false">
      <c r="A16" s="24"/>
      <c r="B16" s="24" t="n">
        <v>11020000</v>
      </c>
      <c r="C16" s="25" t="s">
        <v>21</v>
      </c>
      <c r="D16" s="26" t="n">
        <v>7.5</v>
      </c>
      <c r="E16" s="26" t="n">
        <v>14.898</v>
      </c>
      <c r="F16" s="26" t="n">
        <v>14.898</v>
      </c>
      <c r="G16" s="26" t="n">
        <v>14.8989</v>
      </c>
      <c r="H16" s="26" t="n">
        <f aca="false">G16-F16</f>
        <v>0.000899999999999679</v>
      </c>
      <c r="I16" s="27" t="n">
        <f aca="false">IF(F16=0,0,G16/F16*100)</f>
        <v>100.00604107934</v>
      </c>
    </row>
    <row r="17" customFormat="false" ht="38.25" hidden="false" customHeight="false" outlineLevel="0" collapsed="false">
      <c r="A17" s="24"/>
      <c r="B17" s="24" t="n">
        <v>11020200</v>
      </c>
      <c r="C17" s="25" t="s">
        <v>22</v>
      </c>
      <c r="D17" s="26" t="n">
        <v>7.5</v>
      </c>
      <c r="E17" s="26" t="n">
        <v>14.898</v>
      </c>
      <c r="F17" s="26" t="n">
        <v>14.898</v>
      </c>
      <c r="G17" s="26" t="n">
        <v>14.8989</v>
      </c>
      <c r="H17" s="26" t="n">
        <f aca="false">G17-F17</f>
        <v>0.000899999999999679</v>
      </c>
      <c r="I17" s="27" t="n">
        <f aca="false">IF(F17=0,0,G17/F17*100)</f>
        <v>100.00604107934</v>
      </c>
    </row>
    <row r="18" customFormat="false" ht="38.25" hidden="false" customHeight="false" outlineLevel="0" collapsed="false">
      <c r="A18" s="24"/>
      <c r="B18" s="24" t="n">
        <v>13000000</v>
      </c>
      <c r="C18" s="25" t="s">
        <v>23</v>
      </c>
      <c r="D18" s="26" t="n">
        <v>3.5</v>
      </c>
      <c r="E18" s="26" t="n">
        <v>5.408</v>
      </c>
      <c r="F18" s="26" t="n">
        <v>5.408</v>
      </c>
      <c r="G18" s="26" t="n">
        <v>5.4212</v>
      </c>
      <c r="H18" s="26" t="n">
        <f aca="false">G18-F18</f>
        <v>0.0131999999999994</v>
      </c>
      <c r="I18" s="27" t="n">
        <f aca="false">IF(F18=0,0,G18/F18*100)</f>
        <v>100.244082840237</v>
      </c>
    </row>
    <row r="19" customFormat="false" ht="25.5" hidden="false" customHeight="false" outlineLevel="0" collapsed="false">
      <c r="A19" s="24"/>
      <c r="B19" s="24" t="n">
        <v>13010000</v>
      </c>
      <c r="C19" s="25" t="s">
        <v>24</v>
      </c>
      <c r="D19" s="26" t="n">
        <v>0</v>
      </c>
      <c r="E19" s="26" t="n">
        <v>3.35</v>
      </c>
      <c r="F19" s="26" t="n">
        <v>3.35</v>
      </c>
      <c r="G19" s="26" t="n">
        <v>3.35017</v>
      </c>
      <c r="H19" s="26" t="n">
        <f aca="false">G19-F19</f>
        <v>0.000169999999999781</v>
      </c>
      <c r="I19" s="27" t="n">
        <f aca="false">IF(F19=0,0,G19/F19*100)</f>
        <v>100.005074626866</v>
      </c>
    </row>
    <row r="20" customFormat="false" ht="89.25" hidden="false" customHeight="false" outlineLevel="0" collapsed="false">
      <c r="A20" s="24"/>
      <c r="B20" s="24" t="n">
        <v>13010200</v>
      </c>
      <c r="C20" s="25" t="s">
        <v>25</v>
      </c>
      <c r="D20" s="26" t="n">
        <v>0</v>
      </c>
      <c r="E20" s="26" t="n">
        <v>3.35</v>
      </c>
      <c r="F20" s="26" t="n">
        <v>3.35</v>
      </c>
      <c r="G20" s="26" t="n">
        <v>3.35017</v>
      </c>
      <c r="H20" s="26" t="n">
        <f aca="false">G20-F20</f>
        <v>0.000169999999999781</v>
      </c>
      <c r="I20" s="27" t="n">
        <f aca="false">IF(F20=0,0,G20/F20*100)</f>
        <v>100.005074626866</v>
      </c>
    </row>
    <row r="21" customFormat="false" ht="25.5" hidden="false" customHeight="false" outlineLevel="0" collapsed="false">
      <c r="A21" s="24"/>
      <c r="B21" s="24" t="n">
        <v>13020000</v>
      </c>
      <c r="C21" s="25" t="s">
        <v>26</v>
      </c>
      <c r="D21" s="26" t="n">
        <v>0</v>
      </c>
      <c r="E21" s="26" t="n">
        <v>0.138</v>
      </c>
      <c r="F21" s="26" t="n">
        <v>0.138</v>
      </c>
      <c r="G21" s="26" t="n">
        <v>0.13896</v>
      </c>
      <c r="H21" s="26" t="n">
        <f aca="false">G21-F21</f>
        <v>0.000959999999999989</v>
      </c>
      <c r="I21" s="27" t="n">
        <f aca="false">IF(F21=0,0,G21/F21*100)</f>
        <v>100.695652173913</v>
      </c>
    </row>
    <row r="22" customFormat="false" ht="38.25" hidden="false" customHeight="false" outlineLevel="0" collapsed="false">
      <c r="A22" s="24"/>
      <c r="B22" s="24" t="n">
        <v>13020200</v>
      </c>
      <c r="C22" s="25" t="s">
        <v>27</v>
      </c>
      <c r="D22" s="26" t="n">
        <v>0</v>
      </c>
      <c r="E22" s="26" t="n">
        <v>0.138</v>
      </c>
      <c r="F22" s="26" t="n">
        <v>0.138</v>
      </c>
      <c r="G22" s="26" t="n">
        <v>0.13896</v>
      </c>
      <c r="H22" s="26" t="n">
        <f aca="false">G22-F22</f>
        <v>0.000959999999999989</v>
      </c>
      <c r="I22" s="27" t="n">
        <f aca="false">IF(F22=0,0,G22/F22*100)</f>
        <v>100.695652173913</v>
      </c>
    </row>
    <row r="23" customFormat="false" ht="25.5" hidden="false" customHeight="false" outlineLevel="0" collapsed="false">
      <c r="A23" s="24"/>
      <c r="B23" s="24" t="n">
        <v>13030000</v>
      </c>
      <c r="C23" s="25" t="s">
        <v>28</v>
      </c>
      <c r="D23" s="26" t="n">
        <v>3.5</v>
      </c>
      <c r="E23" s="26" t="n">
        <v>1.92</v>
      </c>
      <c r="F23" s="26" t="n">
        <v>1.92</v>
      </c>
      <c r="G23" s="26" t="n">
        <v>1.93207</v>
      </c>
      <c r="H23" s="26" t="n">
        <f aca="false">G23-F23</f>
        <v>0.0120700000000002</v>
      </c>
      <c r="I23" s="27" t="n">
        <f aca="false">IF(F23=0,0,G23/F23*100)</f>
        <v>100.628645833333</v>
      </c>
    </row>
    <row r="24" customFormat="false" ht="51" hidden="false" customHeight="false" outlineLevel="0" collapsed="false">
      <c r="A24" s="24"/>
      <c r="B24" s="24" t="n">
        <v>13030100</v>
      </c>
      <c r="C24" s="25" t="s">
        <v>29</v>
      </c>
      <c r="D24" s="26" t="n">
        <v>0</v>
      </c>
      <c r="E24" s="26" t="n">
        <v>1.52</v>
      </c>
      <c r="F24" s="26" t="n">
        <v>1.52</v>
      </c>
      <c r="G24" s="26" t="n">
        <v>1.52816</v>
      </c>
      <c r="H24" s="26" t="n">
        <f aca="false">G24-F24</f>
        <v>0.00816000000000017</v>
      </c>
      <c r="I24" s="27" t="n">
        <f aca="false">IF(F24=0,0,G24/F24*100)</f>
        <v>100.536842105263</v>
      </c>
    </row>
    <row r="25" customFormat="false" ht="51" hidden="false" customHeight="false" outlineLevel="0" collapsed="false">
      <c r="A25" s="24"/>
      <c r="B25" s="24" t="n">
        <v>13030200</v>
      </c>
      <c r="C25" s="25" t="s">
        <v>30</v>
      </c>
      <c r="D25" s="26" t="n">
        <v>3.5</v>
      </c>
      <c r="E25" s="26" t="n">
        <v>0.4</v>
      </c>
      <c r="F25" s="26" t="n">
        <v>0.4</v>
      </c>
      <c r="G25" s="26" t="n">
        <v>0.40391</v>
      </c>
      <c r="H25" s="26" t="n">
        <f aca="false">G25-F25</f>
        <v>0.00391000000000003</v>
      </c>
      <c r="I25" s="27" t="n">
        <f aca="false">IF(F25=0,0,G25/F25*100)</f>
        <v>100.9775</v>
      </c>
    </row>
    <row r="26" customFormat="false" ht="25.5" hidden="false" customHeight="false" outlineLevel="0" collapsed="false">
      <c r="A26" s="24"/>
      <c r="B26" s="24" t="n">
        <v>14000000</v>
      </c>
      <c r="C26" s="25" t="s">
        <v>31</v>
      </c>
      <c r="D26" s="26" t="n">
        <v>4275.1</v>
      </c>
      <c r="E26" s="26" t="n">
        <v>4619.639</v>
      </c>
      <c r="F26" s="26" t="n">
        <v>4619.639</v>
      </c>
      <c r="G26" s="26" t="n">
        <v>4680.98197</v>
      </c>
      <c r="H26" s="26" t="n">
        <f aca="false">G26-F26</f>
        <v>61.3429699999997</v>
      </c>
      <c r="I26" s="27" t="n">
        <f aca="false">IF(F26=0,0,G26/F26*100)</f>
        <v>101.327873671514</v>
      </c>
    </row>
    <row r="27" customFormat="false" ht="38.25" hidden="false" customHeight="false" outlineLevel="0" collapsed="false">
      <c r="A27" s="24"/>
      <c r="B27" s="24" t="n">
        <v>14020000</v>
      </c>
      <c r="C27" s="25" t="s">
        <v>32</v>
      </c>
      <c r="D27" s="26" t="n">
        <v>734.8</v>
      </c>
      <c r="E27" s="26" t="n">
        <v>707.445</v>
      </c>
      <c r="F27" s="26" t="n">
        <v>707.445</v>
      </c>
      <c r="G27" s="26" t="n">
        <v>726.57213</v>
      </c>
      <c r="H27" s="26" t="n">
        <f aca="false">G27-F27</f>
        <v>19.12713</v>
      </c>
      <c r="I27" s="27" t="n">
        <f aca="false">IF(F27=0,0,G27/F27*100)</f>
        <v>102.703691453046</v>
      </c>
    </row>
    <row r="28" customFormat="false" ht="12.75" hidden="false" customHeight="false" outlineLevel="0" collapsed="false">
      <c r="A28" s="24"/>
      <c r="B28" s="24" t="n">
        <v>14021900</v>
      </c>
      <c r="C28" s="25" t="s">
        <v>33</v>
      </c>
      <c r="D28" s="26" t="n">
        <v>734.8</v>
      </c>
      <c r="E28" s="26" t="n">
        <v>707.445</v>
      </c>
      <c r="F28" s="26" t="n">
        <v>707.445</v>
      </c>
      <c r="G28" s="26" t="n">
        <v>726.57213</v>
      </c>
      <c r="H28" s="26" t="n">
        <f aca="false">G28-F28</f>
        <v>19.12713</v>
      </c>
      <c r="I28" s="27" t="n">
        <f aca="false">IF(F28=0,0,G28/F28*100)</f>
        <v>102.703691453046</v>
      </c>
    </row>
    <row r="29" customFormat="false" ht="38.25" hidden="false" customHeight="false" outlineLevel="0" collapsed="false">
      <c r="A29" s="24"/>
      <c r="B29" s="24" t="n">
        <v>14030000</v>
      </c>
      <c r="C29" s="25" t="s">
        <v>34</v>
      </c>
      <c r="D29" s="26" t="n">
        <v>3076.4</v>
      </c>
      <c r="E29" s="26" t="n">
        <v>2948.884</v>
      </c>
      <c r="F29" s="26" t="n">
        <v>2948.884</v>
      </c>
      <c r="G29" s="26" t="n">
        <v>2983.24445</v>
      </c>
      <c r="H29" s="26" t="n">
        <f aca="false">G29-F29</f>
        <v>34.3604500000001</v>
      </c>
      <c r="I29" s="27" t="n">
        <f aca="false">IF(F29=0,0,G29/F29*100)</f>
        <v>101.165201818722</v>
      </c>
    </row>
    <row r="30" customFormat="false" ht="12.75" hidden="false" customHeight="true" outlineLevel="0" collapsed="false">
      <c r="A30" s="24"/>
      <c r="B30" s="24" t="n">
        <v>14031900</v>
      </c>
      <c r="C30" s="25" t="s">
        <v>33</v>
      </c>
      <c r="D30" s="26" t="n">
        <v>3076.4</v>
      </c>
      <c r="E30" s="26" t="n">
        <v>2948.884</v>
      </c>
      <c r="F30" s="26" t="n">
        <v>2948.884</v>
      </c>
      <c r="G30" s="26" t="n">
        <v>2983.24445</v>
      </c>
      <c r="H30" s="26" t="n">
        <f aca="false">G30-F30</f>
        <v>34.3604500000001</v>
      </c>
      <c r="I30" s="27" t="n">
        <f aca="false">IF(F30=0,0,G30/F30*100)</f>
        <v>101.165201818722</v>
      </c>
    </row>
    <row r="31" customFormat="false" ht="51" hidden="false" customHeight="false" outlineLevel="0" collapsed="false">
      <c r="A31" s="24"/>
      <c r="B31" s="24" t="n">
        <v>14040000</v>
      </c>
      <c r="C31" s="25" t="s">
        <v>35</v>
      </c>
      <c r="D31" s="26" t="n">
        <v>463.9</v>
      </c>
      <c r="E31" s="26" t="n">
        <v>963.31</v>
      </c>
      <c r="F31" s="26" t="n">
        <v>963.31</v>
      </c>
      <c r="G31" s="26" t="n">
        <v>971.16539</v>
      </c>
      <c r="H31" s="26" t="n">
        <f aca="false">G31-F31</f>
        <v>7.85539000000006</v>
      </c>
      <c r="I31" s="27" t="n">
        <f aca="false">IF(F31=0,0,G31/F31*100)</f>
        <v>100.815458159886</v>
      </c>
    </row>
    <row r="32" customFormat="false" ht="12.75" hidden="false" customHeight="false" outlineLevel="0" collapsed="false">
      <c r="A32" s="24"/>
      <c r="B32" s="24" t="n">
        <v>18000000</v>
      </c>
      <c r="C32" s="25" t="s">
        <v>36</v>
      </c>
      <c r="D32" s="26" t="n">
        <v>21356</v>
      </c>
      <c r="E32" s="26" t="n">
        <v>23346.796</v>
      </c>
      <c r="F32" s="26" t="n">
        <v>23346.796</v>
      </c>
      <c r="G32" s="26" t="n">
        <v>23702.2182</v>
      </c>
      <c r="H32" s="26" t="n">
        <f aca="false">G32-F32</f>
        <v>355.422200000001</v>
      </c>
      <c r="I32" s="27" t="n">
        <f aca="false">IF(F32=0,0,G32/F32*100)</f>
        <v>101.522359641983</v>
      </c>
    </row>
    <row r="33" customFormat="false" ht="12.75" hidden="false" customHeight="false" outlineLevel="0" collapsed="false">
      <c r="A33" s="24"/>
      <c r="B33" s="24" t="n">
        <v>18010000</v>
      </c>
      <c r="C33" s="25" t="s">
        <v>37</v>
      </c>
      <c r="D33" s="26" t="n">
        <v>11781.4</v>
      </c>
      <c r="E33" s="26" t="n">
        <v>15502.406</v>
      </c>
      <c r="F33" s="26" t="n">
        <v>15502.406</v>
      </c>
      <c r="G33" s="26" t="n">
        <v>15680.01989</v>
      </c>
      <c r="H33" s="26" t="n">
        <f aca="false">G33-F33</f>
        <v>177.613889999999</v>
      </c>
      <c r="I33" s="27" t="n">
        <f aca="false">IF(F33=0,0,G33/F33*100)</f>
        <v>101.145718219482</v>
      </c>
    </row>
    <row r="34" customFormat="false" ht="63.75" hidden="false" customHeight="false" outlineLevel="0" collapsed="false">
      <c r="A34" s="24"/>
      <c r="B34" s="24" t="n">
        <v>18010100</v>
      </c>
      <c r="C34" s="25" t="s">
        <v>38</v>
      </c>
      <c r="D34" s="26" t="n">
        <v>5.2</v>
      </c>
      <c r="E34" s="26" t="n">
        <v>28.57</v>
      </c>
      <c r="F34" s="26" t="n">
        <v>28.57</v>
      </c>
      <c r="G34" s="26" t="n">
        <v>31.70469</v>
      </c>
      <c r="H34" s="26" t="n">
        <f aca="false">G34-F34</f>
        <v>3.13469</v>
      </c>
      <c r="I34" s="27" t="n">
        <f aca="false">IF(F34=0,0,G34/F34*100)</f>
        <v>110.97196359818</v>
      </c>
    </row>
    <row r="35" customFormat="false" ht="63.75" hidden="false" customHeight="false" outlineLevel="0" collapsed="false">
      <c r="A35" s="24"/>
      <c r="B35" s="24" t="n">
        <v>18010200</v>
      </c>
      <c r="C35" s="25" t="s">
        <v>39</v>
      </c>
      <c r="D35" s="26" t="n">
        <v>23.5</v>
      </c>
      <c r="E35" s="26" t="n">
        <v>64.26</v>
      </c>
      <c r="F35" s="26" t="n">
        <v>64.26</v>
      </c>
      <c r="G35" s="26" t="n">
        <v>64.26196</v>
      </c>
      <c r="H35" s="26" t="n">
        <f aca="false">G35-F35</f>
        <v>0.00195999999999685</v>
      </c>
      <c r="I35" s="27" t="n">
        <f aca="false">IF(F35=0,0,G35/F35*100)</f>
        <v>100.003050108932</v>
      </c>
    </row>
    <row r="36" customFormat="false" ht="63.75" hidden="false" customHeight="false" outlineLevel="0" collapsed="false">
      <c r="A36" s="24"/>
      <c r="B36" s="24" t="n">
        <v>18010300</v>
      </c>
      <c r="C36" s="25" t="s">
        <v>40</v>
      </c>
      <c r="D36" s="26" t="n">
        <v>49.1</v>
      </c>
      <c r="E36" s="26" t="n">
        <v>120.7</v>
      </c>
      <c r="F36" s="26" t="n">
        <v>120.7</v>
      </c>
      <c r="G36" s="26" t="n">
        <v>121.727</v>
      </c>
      <c r="H36" s="26" t="n">
        <f aca="false">G36-F36</f>
        <v>1.027</v>
      </c>
      <c r="I36" s="27" t="n">
        <f aca="false">IF(F36=0,0,G36/F36*100)</f>
        <v>100.850869925435</v>
      </c>
    </row>
    <row r="37" customFormat="false" ht="63.75" hidden="false" customHeight="false" outlineLevel="0" collapsed="false">
      <c r="A37" s="24"/>
      <c r="B37" s="24" t="n">
        <v>18010400</v>
      </c>
      <c r="C37" s="25" t="s">
        <v>41</v>
      </c>
      <c r="D37" s="26" t="n">
        <v>407.8</v>
      </c>
      <c r="E37" s="26" t="n">
        <v>3542.326</v>
      </c>
      <c r="F37" s="26" t="n">
        <v>3542.326</v>
      </c>
      <c r="G37" s="26" t="n">
        <v>3559.55996</v>
      </c>
      <c r="H37" s="26" t="n">
        <f aca="false">G37-F37</f>
        <v>17.23396</v>
      </c>
      <c r="I37" s="27" t="n">
        <f aca="false">IF(F37=0,0,G37/F37*100)</f>
        <v>100.486515357423</v>
      </c>
    </row>
    <row r="38" customFormat="false" ht="25.5" hidden="false" customHeight="false" outlineLevel="0" collapsed="false">
      <c r="A38" s="24"/>
      <c r="B38" s="24" t="n">
        <v>18010500</v>
      </c>
      <c r="C38" s="25" t="s">
        <v>42</v>
      </c>
      <c r="D38" s="26" t="n">
        <v>624.9</v>
      </c>
      <c r="E38" s="26" t="n">
        <v>1102.2</v>
      </c>
      <c r="F38" s="26" t="n">
        <v>1102.2</v>
      </c>
      <c r="G38" s="26" t="n">
        <v>1153.75366</v>
      </c>
      <c r="H38" s="26" t="n">
        <f aca="false">G38-F38</f>
        <v>51.5536599999998</v>
      </c>
      <c r="I38" s="27" t="n">
        <f aca="false">IF(F38=0,0,G38/F38*100)</f>
        <v>104.677341680276</v>
      </c>
    </row>
    <row r="39" customFormat="false" ht="12.75" hidden="false" customHeight="false" outlineLevel="0" collapsed="false">
      <c r="A39" s="24"/>
      <c r="B39" s="24" t="n">
        <v>18010600</v>
      </c>
      <c r="C39" s="25" t="s">
        <v>43</v>
      </c>
      <c r="D39" s="26" t="n">
        <v>8682.9</v>
      </c>
      <c r="E39" s="26" t="n">
        <v>8164.4</v>
      </c>
      <c r="F39" s="26" t="n">
        <v>8164.4</v>
      </c>
      <c r="G39" s="26" t="n">
        <v>8295.2584</v>
      </c>
      <c r="H39" s="26" t="n">
        <f aca="false">G39-F39</f>
        <v>130.858400000001</v>
      </c>
      <c r="I39" s="27" t="n">
        <f aca="false">IF(F39=0,0,G39/F39*100)</f>
        <v>101.602792611827</v>
      </c>
    </row>
    <row r="40" customFormat="false" ht="25.5" hidden="false" customHeight="false" outlineLevel="0" collapsed="false">
      <c r="A40" s="24"/>
      <c r="B40" s="24" t="n">
        <v>18010700</v>
      </c>
      <c r="C40" s="25" t="s">
        <v>44</v>
      </c>
      <c r="D40" s="26" t="n">
        <v>326.1</v>
      </c>
      <c r="E40" s="26" t="n">
        <v>637.25</v>
      </c>
      <c r="F40" s="26" t="n">
        <v>637.25</v>
      </c>
      <c r="G40" s="26" t="n">
        <v>640.36977</v>
      </c>
      <c r="H40" s="26" t="n">
        <f aca="false">G40-F40</f>
        <v>3.11977000000002</v>
      </c>
      <c r="I40" s="27" t="n">
        <f aca="false">IF(F40=0,0,G40/F40*100)</f>
        <v>100.489567673597</v>
      </c>
    </row>
    <row r="41" customFormat="false" ht="12.75" hidden="false" customHeight="false" outlineLevel="0" collapsed="false">
      <c r="A41" s="24"/>
      <c r="B41" s="24" t="n">
        <v>18010900</v>
      </c>
      <c r="C41" s="25" t="s">
        <v>45</v>
      </c>
      <c r="D41" s="26" t="n">
        <v>1661.9</v>
      </c>
      <c r="E41" s="26" t="n">
        <v>1842.7</v>
      </c>
      <c r="F41" s="26" t="n">
        <v>1842.7</v>
      </c>
      <c r="G41" s="26" t="n">
        <v>1813.38445</v>
      </c>
      <c r="H41" s="26" t="n">
        <f aca="false">G41-F41</f>
        <v>-29.31555</v>
      </c>
      <c r="I41" s="27" t="n">
        <f aca="false">IF(F41=0,0,G41/F41*100)</f>
        <v>98.4090980626255</v>
      </c>
    </row>
    <row r="42" customFormat="false" ht="12.75" hidden="false" customHeight="false" outlineLevel="0" collapsed="false">
      <c r="A42" s="24"/>
      <c r="B42" s="24" t="n">
        <v>18050000</v>
      </c>
      <c r="C42" s="25" t="s">
        <v>46</v>
      </c>
      <c r="D42" s="26" t="n">
        <v>9574.6</v>
      </c>
      <c r="E42" s="26" t="n">
        <v>7844.39</v>
      </c>
      <c r="F42" s="26" t="n">
        <v>7844.39</v>
      </c>
      <c r="G42" s="26" t="n">
        <v>8022.19831</v>
      </c>
      <c r="H42" s="26" t="n">
        <f aca="false">G42-F42</f>
        <v>177.808309999999</v>
      </c>
      <c r="I42" s="27" t="n">
        <f aca="false">IF(F42=0,0,G42/F42*100)</f>
        <v>102.266693904816</v>
      </c>
    </row>
    <row r="43" customFormat="false" ht="25.5" hidden="false" customHeight="false" outlineLevel="0" collapsed="false">
      <c r="A43" s="24"/>
      <c r="B43" s="24" t="n">
        <v>18050300</v>
      </c>
      <c r="C43" s="25" t="s">
        <v>47</v>
      </c>
      <c r="D43" s="26" t="n">
        <v>305.3</v>
      </c>
      <c r="E43" s="26" t="n">
        <v>461.5</v>
      </c>
      <c r="F43" s="26" t="n">
        <v>461.5</v>
      </c>
      <c r="G43" s="26" t="n">
        <v>464.34763</v>
      </c>
      <c r="H43" s="26" t="n">
        <f aca="false">G43-F43</f>
        <v>2.84762999999998</v>
      </c>
      <c r="I43" s="27" t="n">
        <f aca="false">IF(F43=0,0,G43/F43*100)</f>
        <v>100.617037919827</v>
      </c>
    </row>
    <row r="44" customFormat="false" ht="12.75" hidden="false" customHeight="false" outlineLevel="0" collapsed="false">
      <c r="A44" s="24"/>
      <c r="B44" s="24" t="n">
        <v>18050400</v>
      </c>
      <c r="C44" s="25" t="s">
        <v>48</v>
      </c>
      <c r="D44" s="26" t="n">
        <v>4036.1</v>
      </c>
      <c r="E44" s="26" t="n">
        <v>4036.1</v>
      </c>
      <c r="F44" s="26" t="n">
        <v>4036.1</v>
      </c>
      <c r="G44" s="26" t="n">
        <v>4053.60184</v>
      </c>
      <c r="H44" s="26" t="n">
        <f aca="false">G44-F44</f>
        <v>17.5018399999999</v>
      </c>
      <c r="I44" s="27" t="n">
        <f aca="false">IF(F44=0,0,G44/F44*100)</f>
        <v>100.433632466985</v>
      </c>
    </row>
    <row r="45" customFormat="false" ht="102" hidden="false" customHeight="false" outlineLevel="0" collapsed="false">
      <c r="A45" s="24"/>
      <c r="B45" s="24" t="n">
        <v>18050500</v>
      </c>
      <c r="C45" s="25" t="s">
        <v>49</v>
      </c>
      <c r="D45" s="26" t="n">
        <v>5233.2</v>
      </c>
      <c r="E45" s="26" t="n">
        <v>3346.79</v>
      </c>
      <c r="F45" s="26" t="n">
        <v>3346.79</v>
      </c>
      <c r="G45" s="26" t="n">
        <v>3504.24884</v>
      </c>
      <c r="H45" s="26" t="n">
        <f aca="false">G45-F45</f>
        <v>157.45884</v>
      </c>
      <c r="I45" s="27" t="n">
        <f aca="false">IF(F45=0,0,G45/F45*100)</f>
        <v>104.704772035294</v>
      </c>
    </row>
    <row r="46" customFormat="false" ht="12.75" hidden="false" customHeight="false" outlineLevel="0" collapsed="false">
      <c r="A46" s="24"/>
      <c r="B46" s="24" t="n">
        <v>20000000</v>
      </c>
      <c r="C46" s="25" t="s">
        <v>50</v>
      </c>
      <c r="D46" s="26" t="n">
        <v>660.3</v>
      </c>
      <c r="E46" s="26" t="n">
        <v>1025.06</v>
      </c>
      <c r="F46" s="26" t="n">
        <v>1025.06</v>
      </c>
      <c r="G46" s="26" t="n">
        <v>1046.15214</v>
      </c>
      <c r="H46" s="26" t="n">
        <f aca="false">G46-F46</f>
        <v>21.09214</v>
      </c>
      <c r="I46" s="27" t="n">
        <f aca="false">IF(F46=0,0,G46/F46*100)</f>
        <v>102.057649308333</v>
      </c>
    </row>
    <row r="47" customFormat="false" ht="25.5" hidden="false" customHeight="false" outlineLevel="0" collapsed="false">
      <c r="A47" s="24"/>
      <c r="B47" s="24" t="n">
        <v>21000000</v>
      </c>
      <c r="C47" s="25" t="s">
        <v>51</v>
      </c>
      <c r="D47" s="26" t="n">
        <v>0</v>
      </c>
      <c r="E47" s="26" t="n">
        <v>26.42</v>
      </c>
      <c r="F47" s="26" t="n">
        <v>26.42</v>
      </c>
      <c r="G47" s="26" t="n">
        <v>26.42</v>
      </c>
      <c r="H47" s="26" t="n">
        <f aca="false">G47-F47</f>
        <v>0</v>
      </c>
      <c r="I47" s="27" t="n">
        <f aca="false">IF(F47=0,0,G47/F47*100)</f>
        <v>100</v>
      </c>
    </row>
    <row r="48" customFormat="false" ht="12.75" hidden="false" customHeight="false" outlineLevel="0" collapsed="false">
      <c r="A48" s="24"/>
      <c r="B48" s="24" t="n">
        <v>21080000</v>
      </c>
      <c r="C48" s="25" t="s">
        <v>52</v>
      </c>
      <c r="D48" s="26" t="n">
        <v>0</v>
      </c>
      <c r="E48" s="26" t="n">
        <v>26.42</v>
      </c>
      <c r="F48" s="26" t="n">
        <v>26.42</v>
      </c>
      <c r="G48" s="26" t="n">
        <v>26.42</v>
      </c>
      <c r="H48" s="26" t="n">
        <f aca="false">G48-F48</f>
        <v>0</v>
      </c>
      <c r="I48" s="27" t="n">
        <f aca="false">IF(F48=0,0,G48/F48*100)</f>
        <v>100</v>
      </c>
    </row>
    <row r="49" customFormat="false" ht="25.5" hidden="false" customHeight="false" outlineLevel="0" collapsed="false">
      <c r="A49" s="24"/>
      <c r="B49" s="24" t="n">
        <v>21081100</v>
      </c>
      <c r="C49" s="25" t="s">
        <v>53</v>
      </c>
      <c r="D49" s="26" t="n">
        <v>0</v>
      </c>
      <c r="E49" s="26" t="n">
        <v>4.42</v>
      </c>
      <c r="F49" s="26" t="n">
        <v>4.42</v>
      </c>
      <c r="G49" s="26" t="n">
        <v>4.42</v>
      </c>
      <c r="H49" s="26" t="n">
        <f aca="false">G49-F49</f>
        <v>0</v>
      </c>
      <c r="I49" s="27" t="n">
        <f aca="false">IF(F49=0,0,G49/F49*100)</f>
        <v>100</v>
      </c>
    </row>
    <row r="50" customFormat="false" ht="63.75" hidden="false" customHeight="false" outlineLevel="0" collapsed="false">
      <c r="A50" s="24"/>
      <c r="B50" s="24" t="n">
        <v>21081500</v>
      </c>
      <c r="C50" s="25" t="s">
        <v>54</v>
      </c>
      <c r="D50" s="26" t="n">
        <v>0</v>
      </c>
      <c r="E50" s="26" t="n">
        <v>22</v>
      </c>
      <c r="F50" s="26" t="n">
        <v>22</v>
      </c>
      <c r="G50" s="26" t="n">
        <v>22</v>
      </c>
      <c r="H50" s="26" t="n">
        <f aca="false">G50-F50</f>
        <v>0</v>
      </c>
      <c r="I50" s="27" t="n">
        <f aca="false">IF(F50=0,0,G50/F50*100)</f>
        <v>100</v>
      </c>
    </row>
    <row r="51" customFormat="false" ht="38.25" hidden="false" customHeight="false" outlineLevel="0" collapsed="false">
      <c r="A51" s="24"/>
      <c r="B51" s="24" t="n">
        <v>22000000</v>
      </c>
      <c r="C51" s="25" t="s">
        <v>55</v>
      </c>
      <c r="D51" s="26" t="n">
        <v>638.8</v>
      </c>
      <c r="E51" s="26" t="n">
        <v>970.71</v>
      </c>
      <c r="F51" s="26" t="n">
        <v>970.71</v>
      </c>
      <c r="G51" s="26" t="n">
        <v>989.72266</v>
      </c>
      <c r="H51" s="26" t="n">
        <f aca="false">G51-F51</f>
        <v>19.01266</v>
      </c>
      <c r="I51" s="27" t="n">
        <f aca="false">IF(F51=0,0,G51/F51*100)</f>
        <v>101.958634401624</v>
      </c>
    </row>
    <row r="52" customFormat="false" ht="25.5" hidden="false" customHeight="false" outlineLevel="0" collapsed="false">
      <c r="A52" s="24"/>
      <c r="B52" s="24" t="n">
        <v>22010000</v>
      </c>
      <c r="C52" s="25" t="s">
        <v>56</v>
      </c>
      <c r="D52" s="26" t="n">
        <v>622</v>
      </c>
      <c r="E52" s="26" t="n">
        <v>962.27</v>
      </c>
      <c r="F52" s="26" t="n">
        <v>962.27</v>
      </c>
      <c r="G52" s="26" t="n">
        <v>980.46255</v>
      </c>
      <c r="H52" s="26" t="n">
        <f aca="false">G52-F52</f>
        <v>18.1925500000001</v>
      </c>
      <c r="I52" s="27" t="n">
        <f aca="false">IF(F52=0,0,G52/F52*100)</f>
        <v>101.890586841531</v>
      </c>
    </row>
    <row r="53" customFormat="false" ht="25.5" hidden="false" customHeight="false" outlineLevel="0" collapsed="false">
      <c r="A53" s="24"/>
      <c r="B53" s="24" t="n">
        <v>22012500</v>
      </c>
      <c r="C53" s="25" t="s">
        <v>57</v>
      </c>
      <c r="D53" s="26" t="n">
        <v>622</v>
      </c>
      <c r="E53" s="26" t="n">
        <v>962.27</v>
      </c>
      <c r="F53" s="26" t="n">
        <v>962.27</v>
      </c>
      <c r="G53" s="26" t="n">
        <v>980.46255</v>
      </c>
      <c r="H53" s="26" t="n">
        <f aca="false">G53-F53</f>
        <v>18.1925500000001</v>
      </c>
      <c r="I53" s="27" t="n">
        <f aca="false">IF(F53=0,0,G53/F53*100)</f>
        <v>101.890586841531</v>
      </c>
    </row>
    <row r="54" customFormat="false" ht="12.75" hidden="false" customHeight="false" outlineLevel="0" collapsed="false">
      <c r="A54" s="24"/>
      <c r="B54" s="24" t="n">
        <v>22090000</v>
      </c>
      <c r="C54" s="25" t="s">
        <v>58</v>
      </c>
      <c r="D54" s="26" t="n">
        <v>16.8</v>
      </c>
      <c r="E54" s="26" t="n">
        <v>8.44</v>
      </c>
      <c r="F54" s="26" t="n">
        <v>8.44</v>
      </c>
      <c r="G54" s="26" t="n">
        <v>9.26011</v>
      </c>
      <c r="H54" s="26" t="n">
        <f aca="false">G54-F54</f>
        <v>0.820110000000001</v>
      </c>
      <c r="I54" s="27" t="n">
        <f aca="false">IF(F54=0,0,G54/F54*100)</f>
        <v>109.716943127962</v>
      </c>
    </row>
    <row r="55" customFormat="false" ht="63.75" hidden="false" customHeight="false" outlineLevel="0" collapsed="false">
      <c r="A55" s="24"/>
      <c r="B55" s="24" t="n">
        <v>22090100</v>
      </c>
      <c r="C55" s="25" t="s">
        <v>59</v>
      </c>
      <c r="D55" s="26" t="n">
        <v>10</v>
      </c>
      <c r="E55" s="26" t="n">
        <v>5.34</v>
      </c>
      <c r="F55" s="26" t="n">
        <v>5.34</v>
      </c>
      <c r="G55" s="26" t="n">
        <v>5.55784</v>
      </c>
      <c r="H55" s="26" t="n">
        <f aca="false">G55-F55</f>
        <v>0.217840000000001</v>
      </c>
      <c r="I55" s="27" t="n">
        <f aca="false">IF(F55=0,0,G55/F55*100)</f>
        <v>104.079400749064</v>
      </c>
    </row>
    <row r="56" customFormat="false" ht="25.5" hidden="false" customHeight="false" outlineLevel="0" collapsed="false">
      <c r="A56" s="24"/>
      <c r="B56" s="24" t="n">
        <v>22090200</v>
      </c>
      <c r="C56" s="25" t="s">
        <v>60</v>
      </c>
      <c r="D56" s="26" t="n">
        <v>0</v>
      </c>
      <c r="E56" s="26" t="n">
        <v>0</v>
      </c>
      <c r="F56" s="26" t="n">
        <v>0</v>
      </c>
      <c r="G56" s="26" t="n">
        <v>0.03027</v>
      </c>
      <c r="H56" s="26" t="n">
        <f aca="false">G56-F56</f>
        <v>0.03027</v>
      </c>
      <c r="I56" s="27" t="n">
        <f aca="false">IF(F56=0,0,G56/F56*100)</f>
        <v>0</v>
      </c>
    </row>
    <row r="57" customFormat="false" ht="51" hidden="false" customHeight="false" outlineLevel="0" collapsed="false">
      <c r="A57" s="24"/>
      <c r="B57" s="24" t="n">
        <v>22090400</v>
      </c>
      <c r="C57" s="25" t="s">
        <v>61</v>
      </c>
      <c r="D57" s="26" t="n">
        <v>6.8</v>
      </c>
      <c r="E57" s="26" t="n">
        <v>3.1</v>
      </c>
      <c r="F57" s="26" t="n">
        <v>3.1</v>
      </c>
      <c r="G57" s="26" t="n">
        <v>3.672</v>
      </c>
      <c r="H57" s="26" t="n">
        <f aca="false">G57-F57</f>
        <v>0.572</v>
      </c>
      <c r="I57" s="27" t="n">
        <f aca="false">IF(F57=0,0,G57/F57*100)</f>
        <v>118.451612903226</v>
      </c>
    </row>
    <row r="58" customFormat="false" ht="12.75" hidden="false" customHeight="false" outlineLevel="0" collapsed="false">
      <c r="A58" s="24"/>
      <c r="B58" s="24" t="n">
        <v>24000000</v>
      </c>
      <c r="C58" s="25" t="s">
        <v>62</v>
      </c>
      <c r="D58" s="26" t="n">
        <v>21.5</v>
      </c>
      <c r="E58" s="26" t="n">
        <v>27.93</v>
      </c>
      <c r="F58" s="26" t="n">
        <v>27.93</v>
      </c>
      <c r="G58" s="26" t="n">
        <v>30.00948</v>
      </c>
      <c r="H58" s="26" t="n">
        <f aca="false">G58-F58</f>
        <v>2.07948</v>
      </c>
      <c r="I58" s="27" t="n">
        <f aca="false">IF(F58=0,0,G58/F58*100)</f>
        <v>107.445327604726</v>
      </c>
    </row>
    <row r="59" customFormat="false" ht="12.75" hidden="false" customHeight="false" outlineLevel="0" collapsed="false">
      <c r="A59" s="24"/>
      <c r="B59" s="24" t="n">
        <v>24060000</v>
      </c>
      <c r="C59" s="25" t="s">
        <v>52</v>
      </c>
      <c r="D59" s="26" t="n">
        <v>21.5</v>
      </c>
      <c r="E59" s="26" t="n">
        <v>27.93</v>
      </c>
      <c r="F59" s="26" t="n">
        <v>27.93</v>
      </c>
      <c r="G59" s="26" t="n">
        <v>30.00948</v>
      </c>
      <c r="H59" s="26" t="n">
        <f aca="false">G59-F59</f>
        <v>2.07948</v>
      </c>
      <c r="I59" s="27" t="n">
        <f aca="false">IF(F59=0,0,G59/F59*100)</f>
        <v>107.445327604726</v>
      </c>
    </row>
    <row r="60" customFormat="false" ht="12.75" hidden="false" customHeight="false" outlineLevel="0" collapsed="false">
      <c r="A60" s="24"/>
      <c r="B60" s="24" t="n">
        <v>24060300</v>
      </c>
      <c r="C60" s="25" t="s">
        <v>52</v>
      </c>
      <c r="D60" s="26" t="n">
        <v>21.5</v>
      </c>
      <c r="E60" s="26" t="n">
        <v>26.37</v>
      </c>
      <c r="F60" s="26" t="n">
        <v>26.37</v>
      </c>
      <c r="G60" s="26" t="n">
        <v>28.44126</v>
      </c>
      <c r="H60" s="26" t="n">
        <f aca="false">G60-F60</f>
        <v>2.07126</v>
      </c>
      <c r="I60" s="27" t="n">
        <f aca="false">IF(F60=0,0,G60/F60*100)</f>
        <v>107.854607508532</v>
      </c>
    </row>
    <row r="61" customFormat="false" ht="114.75" hidden="false" customHeight="false" outlineLevel="0" collapsed="false">
      <c r="A61" s="24"/>
      <c r="B61" s="24" t="n">
        <v>24062200</v>
      </c>
      <c r="C61" s="25" t="s">
        <v>63</v>
      </c>
      <c r="D61" s="26" t="n">
        <v>0</v>
      </c>
      <c r="E61" s="26" t="n">
        <v>1.56</v>
      </c>
      <c r="F61" s="26" t="n">
        <v>1.56</v>
      </c>
      <c r="G61" s="26" t="n">
        <v>1.56822</v>
      </c>
      <c r="H61" s="26" t="n">
        <f aca="false">G61-F61</f>
        <v>0.00821999999999989</v>
      </c>
      <c r="I61" s="27" t="n">
        <f aca="false">IF(F61=0,0,G61/F61*100)</f>
        <v>100.526923076923</v>
      </c>
    </row>
    <row r="62" customFormat="false" ht="12.75" hidden="false" customHeight="false" outlineLevel="0" collapsed="false">
      <c r="A62" s="24"/>
      <c r="B62" s="24" t="n">
        <v>40000000</v>
      </c>
      <c r="C62" s="25" t="s">
        <v>64</v>
      </c>
      <c r="D62" s="26" t="n">
        <v>20998.52</v>
      </c>
      <c r="E62" s="26" t="n">
        <v>29967.166</v>
      </c>
      <c r="F62" s="26" t="n">
        <v>29967.166</v>
      </c>
      <c r="G62" s="26" t="n">
        <v>29960.90475</v>
      </c>
      <c r="H62" s="26" t="n">
        <f aca="false">G62-F62</f>
        <v>-6.26124999999956</v>
      </c>
      <c r="I62" s="27" t="n">
        <f aca="false">IF(F62=0,0,G62/F62*100)</f>
        <v>99.9791062992076</v>
      </c>
    </row>
    <row r="63" customFormat="false" ht="25.5" hidden="false" customHeight="false" outlineLevel="0" collapsed="false">
      <c r="A63" s="24"/>
      <c r="B63" s="24" t="n">
        <v>41000000</v>
      </c>
      <c r="C63" s="25" t="s">
        <v>65</v>
      </c>
      <c r="D63" s="26" t="n">
        <v>20998.52</v>
      </c>
      <c r="E63" s="26" t="n">
        <v>29967.166</v>
      </c>
      <c r="F63" s="26" t="n">
        <v>29967.166</v>
      </c>
      <c r="G63" s="26" t="n">
        <v>29960.90475</v>
      </c>
      <c r="H63" s="26" t="n">
        <f aca="false">G63-F63</f>
        <v>-6.26124999999956</v>
      </c>
      <c r="I63" s="27" t="n">
        <f aca="false">IF(F63=0,0,G63/F63*100)</f>
        <v>99.9791062992076</v>
      </c>
    </row>
    <row r="64" customFormat="false" ht="25.5" hidden="false" customHeight="false" outlineLevel="0" collapsed="false">
      <c r="A64" s="24"/>
      <c r="B64" s="24" t="n">
        <v>41020000</v>
      </c>
      <c r="C64" s="25" t="s">
        <v>66</v>
      </c>
      <c r="D64" s="26" t="n">
        <v>50.1</v>
      </c>
      <c r="E64" s="26" t="n">
        <v>50.1</v>
      </c>
      <c r="F64" s="26" t="n">
        <v>50.1</v>
      </c>
      <c r="G64" s="26" t="n">
        <v>50.1</v>
      </c>
      <c r="H64" s="26" t="n">
        <f aca="false">G64-F64</f>
        <v>0</v>
      </c>
      <c r="I64" s="27" t="n">
        <f aca="false">IF(F64=0,0,G64/F64*100)</f>
        <v>100</v>
      </c>
    </row>
    <row r="65" customFormat="false" ht="12.75" hidden="false" customHeight="false" outlineLevel="0" collapsed="false">
      <c r="A65" s="24"/>
      <c r="B65" s="24" t="n">
        <v>41020100</v>
      </c>
      <c r="C65" s="25" t="s">
        <v>67</v>
      </c>
      <c r="D65" s="26" t="n">
        <v>50.1</v>
      </c>
      <c r="E65" s="26" t="n">
        <v>50.1</v>
      </c>
      <c r="F65" s="26" t="n">
        <v>50.1</v>
      </c>
      <c r="G65" s="26" t="n">
        <v>50.1</v>
      </c>
      <c r="H65" s="26" t="n">
        <f aca="false">G65-F65</f>
        <v>0</v>
      </c>
      <c r="I65" s="27" t="n">
        <f aca="false">IF(F65=0,0,G65/F65*100)</f>
        <v>100</v>
      </c>
    </row>
    <row r="66" customFormat="false" ht="25.5" hidden="false" customHeight="false" outlineLevel="0" collapsed="false">
      <c r="A66" s="24"/>
      <c r="B66" s="24" t="n">
        <v>41030000</v>
      </c>
      <c r="C66" s="25" t="s">
        <v>68</v>
      </c>
      <c r="D66" s="26" t="n">
        <v>18072.6</v>
      </c>
      <c r="E66" s="26" t="n">
        <v>25289.9</v>
      </c>
      <c r="F66" s="26" t="n">
        <v>25289.9</v>
      </c>
      <c r="G66" s="26" t="n">
        <v>25289.9</v>
      </c>
      <c r="H66" s="26" t="n">
        <f aca="false">G66-F66</f>
        <v>0</v>
      </c>
      <c r="I66" s="27" t="n">
        <f aca="false">IF(F66=0,0,G66/F66*100)</f>
        <v>100</v>
      </c>
    </row>
    <row r="67" customFormat="false" ht="63.75" hidden="false" customHeight="false" outlineLevel="0" collapsed="false">
      <c r="A67" s="24"/>
      <c r="B67" s="24" t="n">
        <v>41033200</v>
      </c>
      <c r="C67" s="25" t="s">
        <v>69</v>
      </c>
      <c r="D67" s="26" t="n">
        <v>0</v>
      </c>
      <c r="E67" s="26" t="n">
        <v>2659.6</v>
      </c>
      <c r="F67" s="26" t="n">
        <v>2659.6</v>
      </c>
      <c r="G67" s="26" t="n">
        <v>2659.6</v>
      </c>
      <c r="H67" s="26" t="n">
        <f aca="false">G67-F67</f>
        <v>0</v>
      </c>
      <c r="I67" s="27" t="n">
        <f aca="false">IF(F67=0,0,G67/F67*100)</f>
        <v>100</v>
      </c>
    </row>
    <row r="68" customFormat="false" ht="25.5" hidden="false" customHeight="false" outlineLevel="0" collapsed="false">
      <c r="A68" s="24"/>
      <c r="B68" s="24" t="n">
        <v>41033900</v>
      </c>
      <c r="C68" s="25" t="s">
        <v>70</v>
      </c>
      <c r="D68" s="26" t="n">
        <v>16210</v>
      </c>
      <c r="E68" s="26" t="n">
        <v>18868.7</v>
      </c>
      <c r="F68" s="26" t="n">
        <v>18868.7</v>
      </c>
      <c r="G68" s="26" t="n">
        <v>18868.7</v>
      </c>
      <c r="H68" s="26" t="n">
        <f aca="false">G68-F68</f>
        <v>0</v>
      </c>
      <c r="I68" s="27" t="n">
        <f aca="false">IF(F68=0,0,G68/F68*100)</f>
        <v>100</v>
      </c>
    </row>
    <row r="69" customFormat="false" ht="25.5" hidden="false" customHeight="false" outlineLevel="0" collapsed="false">
      <c r="A69" s="24"/>
      <c r="B69" s="24" t="n">
        <v>41034200</v>
      </c>
      <c r="C69" s="25" t="s">
        <v>71</v>
      </c>
      <c r="D69" s="26" t="n">
        <v>1862.6</v>
      </c>
      <c r="E69" s="26" t="n">
        <v>1862.6</v>
      </c>
      <c r="F69" s="26" t="n">
        <v>1862.6</v>
      </c>
      <c r="G69" s="26" t="n">
        <v>1862.6</v>
      </c>
      <c r="H69" s="26" t="n">
        <f aca="false">G69-F69</f>
        <v>0</v>
      </c>
      <c r="I69" s="27" t="n">
        <f aca="false">IF(F69=0,0,G69/F69*100)</f>
        <v>100</v>
      </c>
    </row>
    <row r="70" customFormat="false" ht="63.75" hidden="false" customHeight="false" outlineLevel="0" collapsed="false">
      <c r="A70" s="24"/>
      <c r="B70" s="24" t="n">
        <v>41034500</v>
      </c>
      <c r="C70" s="25" t="s">
        <v>72</v>
      </c>
      <c r="D70" s="26" t="n">
        <v>0</v>
      </c>
      <c r="E70" s="26" t="n">
        <v>1899</v>
      </c>
      <c r="F70" s="26" t="n">
        <v>1899</v>
      </c>
      <c r="G70" s="26" t="n">
        <v>1899</v>
      </c>
      <c r="H70" s="26" t="n">
        <f aca="false">G70-F70</f>
        <v>0</v>
      </c>
      <c r="I70" s="27" t="n">
        <f aca="false">IF(F70=0,0,G70/F70*100)</f>
        <v>100</v>
      </c>
    </row>
    <row r="71" customFormat="false" ht="25.5" hidden="false" customHeight="false" outlineLevel="0" collapsed="false">
      <c r="A71" s="24"/>
      <c r="B71" s="24" t="n">
        <v>41040000</v>
      </c>
      <c r="C71" s="25" t="s">
        <v>73</v>
      </c>
      <c r="D71" s="26" t="n">
        <v>2685.3</v>
      </c>
      <c r="E71" s="26" t="n">
        <v>2685.3</v>
      </c>
      <c r="F71" s="26" t="n">
        <v>2685.3</v>
      </c>
      <c r="G71" s="26" t="n">
        <v>2685.3</v>
      </c>
      <c r="H71" s="26" t="n">
        <f aca="false">G71-F71</f>
        <v>0</v>
      </c>
      <c r="I71" s="27" t="n">
        <f aca="false">IF(F71=0,0,G71/F71*100)</f>
        <v>100</v>
      </c>
    </row>
    <row r="72" customFormat="false" ht="89.25" hidden="false" customHeight="false" outlineLevel="0" collapsed="false">
      <c r="A72" s="24"/>
      <c r="B72" s="24" t="n">
        <v>41040200</v>
      </c>
      <c r="C72" s="25" t="s">
        <v>74</v>
      </c>
      <c r="D72" s="26" t="n">
        <v>2685.3</v>
      </c>
      <c r="E72" s="26" t="n">
        <v>2685.3</v>
      </c>
      <c r="F72" s="26" t="n">
        <v>2685.3</v>
      </c>
      <c r="G72" s="26" t="n">
        <v>2685.3</v>
      </c>
      <c r="H72" s="26" t="n">
        <f aca="false">G72-F72</f>
        <v>0</v>
      </c>
      <c r="I72" s="27" t="n">
        <f aca="false">IF(F72=0,0,G72/F72*100)</f>
        <v>100</v>
      </c>
    </row>
    <row r="73" customFormat="false" ht="25.5" hidden="false" customHeight="false" outlineLevel="0" collapsed="false">
      <c r="A73" s="24"/>
      <c r="B73" s="24" t="n">
        <v>41050000</v>
      </c>
      <c r="C73" s="25" t="s">
        <v>75</v>
      </c>
      <c r="D73" s="26" t="n">
        <v>190.52</v>
      </c>
      <c r="E73" s="26" t="n">
        <v>1941.866</v>
      </c>
      <c r="F73" s="26" t="n">
        <v>1941.866</v>
      </c>
      <c r="G73" s="26" t="n">
        <v>1935.60475</v>
      </c>
      <c r="H73" s="26" t="n">
        <f aca="false">G73-F73</f>
        <v>-6.26125000000002</v>
      </c>
      <c r="I73" s="27" t="n">
        <f aca="false">IF(F73=0,0,G73/F73*100)</f>
        <v>99.677565290293</v>
      </c>
    </row>
    <row r="74" customFormat="false" ht="63.75" hidden="false" customHeight="false" outlineLevel="0" collapsed="false">
      <c r="A74" s="24"/>
      <c r="B74" s="24" t="n">
        <v>41051200</v>
      </c>
      <c r="C74" s="25" t="s">
        <v>76</v>
      </c>
      <c r="D74" s="26" t="n">
        <v>100.495</v>
      </c>
      <c r="E74" s="26" t="n">
        <v>141.824</v>
      </c>
      <c r="F74" s="26" t="n">
        <v>141.824</v>
      </c>
      <c r="G74" s="26" t="n">
        <v>141.824</v>
      </c>
      <c r="H74" s="26" t="n">
        <f aca="false">G74-F74</f>
        <v>0</v>
      </c>
      <c r="I74" s="27" t="n">
        <f aca="false">IF(F74=0,0,G74/F74*100)</f>
        <v>100</v>
      </c>
    </row>
    <row r="75" customFormat="false" ht="76.5" hidden="false" customHeight="false" outlineLevel="0" collapsed="false">
      <c r="A75" s="24"/>
      <c r="B75" s="24" t="n">
        <v>41051400</v>
      </c>
      <c r="C75" s="25" t="s">
        <v>77</v>
      </c>
      <c r="D75" s="26" t="n">
        <v>0</v>
      </c>
      <c r="E75" s="26" t="n">
        <v>98.044</v>
      </c>
      <c r="F75" s="26" t="n">
        <v>98.044</v>
      </c>
      <c r="G75" s="26" t="n">
        <v>98.044</v>
      </c>
      <c r="H75" s="26" t="n">
        <f aca="false">G75-F75</f>
        <v>0</v>
      </c>
      <c r="I75" s="27" t="n">
        <f aca="false">IF(F75=0,0,G75/F75*100)</f>
        <v>100</v>
      </c>
    </row>
    <row r="76" customFormat="false" ht="25.5" hidden="false" customHeight="false" outlineLevel="0" collapsed="false">
      <c r="A76" s="24"/>
      <c r="B76" s="24" t="n">
        <v>41053900</v>
      </c>
      <c r="C76" s="25" t="s">
        <v>78</v>
      </c>
      <c r="D76" s="26" t="n">
        <v>90.025</v>
      </c>
      <c r="E76" s="26" t="n">
        <v>145.795</v>
      </c>
      <c r="F76" s="26" t="n">
        <v>145.795</v>
      </c>
      <c r="G76" s="26" t="n">
        <v>145.79435</v>
      </c>
      <c r="H76" s="26" t="n">
        <f aca="false">G76-F76</f>
        <v>-0.000649999999978945</v>
      </c>
      <c r="I76" s="27" t="n">
        <f aca="false">IF(F76=0,0,G76/F76*100)</f>
        <v>99.9995541685243</v>
      </c>
    </row>
    <row r="77" customFormat="false" ht="76.5" hidden="false" customHeight="false" outlineLevel="0" collapsed="false">
      <c r="A77" s="24"/>
      <c r="B77" s="24" t="n">
        <v>41054300</v>
      </c>
      <c r="C77" s="25" t="s">
        <v>79</v>
      </c>
      <c r="D77" s="26" t="n">
        <v>0</v>
      </c>
      <c r="E77" s="26" t="n">
        <v>1556.203</v>
      </c>
      <c r="F77" s="26" t="n">
        <v>1556.203</v>
      </c>
      <c r="G77" s="26" t="n">
        <v>1549.9424</v>
      </c>
      <c r="H77" s="26" t="n">
        <f aca="false">G77-F77</f>
        <v>-6.26060000000007</v>
      </c>
      <c r="I77" s="27" t="n">
        <f aca="false">IF(F77=0,0,G77/F77*100)</f>
        <v>99.5977003000251</v>
      </c>
    </row>
    <row r="78" customFormat="false" ht="12.75" hidden="false" customHeight="false" outlineLevel="0" collapsed="false">
      <c r="A78" s="28" t="s">
        <v>80</v>
      </c>
      <c r="B78" s="28"/>
      <c r="C78" s="28"/>
      <c r="D78" s="29" t="n">
        <v>51929.817</v>
      </c>
      <c r="E78" s="29" t="n">
        <v>55777.909</v>
      </c>
      <c r="F78" s="29" t="n">
        <v>55777.909</v>
      </c>
      <c r="G78" s="29" t="n">
        <v>56606.18829</v>
      </c>
      <c r="H78" s="29" t="n">
        <f aca="false">G78-F78</f>
        <v>828.279290000006</v>
      </c>
      <c r="I78" s="30" t="n">
        <f aca="false">IF(F78=0,0,G78/F78*100)</f>
        <v>101.484959377018</v>
      </c>
    </row>
    <row r="79" customFormat="false" ht="12.75" hidden="false" customHeight="false" outlineLevel="0" collapsed="false">
      <c r="A79" s="28" t="s">
        <v>81</v>
      </c>
      <c r="B79" s="28"/>
      <c r="C79" s="28"/>
      <c r="D79" s="29" t="n">
        <v>72928.337</v>
      </c>
      <c r="E79" s="29" t="n">
        <v>85745.075</v>
      </c>
      <c r="F79" s="29" t="n">
        <v>85745.075</v>
      </c>
      <c r="G79" s="29" t="n">
        <v>86567.09304</v>
      </c>
      <c r="H79" s="29" t="n">
        <f aca="false">G79-F79</f>
        <v>822.01804000001</v>
      </c>
      <c r="I79" s="30" t="n">
        <f aca="false">IF(F79=0,0,G79/F79*100)</f>
        <v>100.958676682014</v>
      </c>
    </row>
    <row r="80" customFormat="false" ht="25.5" hidden="false" customHeight="true" outlineLevel="0" collapsed="false">
      <c r="B80" s="19" t="s">
        <v>82</v>
      </c>
      <c r="C80" s="19"/>
      <c r="D80" s="19"/>
      <c r="E80" s="19"/>
      <c r="F80" s="19"/>
      <c r="G80" s="19"/>
      <c r="H80" s="19"/>
      <c r="I80" s="19"/>
    </row>
    <row r="81" customFormat="false" ht="25.5" hidden="false" customHeight="false" outlineLevel="0" collapsed="false">
      <c r="B81" s="25"/>
      <c r="C81" s="25"/>
      <c r="D81" s="25" t="s">
        <v>8</v>
      </c>
      <c r="E81" s="25" t="s">
        <v>9</v>
      </c>
      <c r="F81" s="25" t="s">
        <v>10</v>
      </c>
      <c r="G81" s="25" t="s">
        <v>11</v>
      </c>
      <c r="H81" s="25" t="s">
        <v>12</v>
      </c>
      <c r="I81" s="31" t="s">
        <v>13</v>
      </c>
    </row>
    <row r="82" customFormat="false" ht="12.75" hidden="false" customHeight="false" outlineLevel="0" collapsed="false">
      <c r="B82" s="25" t="n">
        <v>10000000</v>
      </c>
      <c r="C82" s="25" t="s">
        <v>14</v>
      </c>
      <c r="D82" s="31" t="n">
        <v>0</v>
      </c>
      <c r="E82" s="31" t="n">
        <v>6.446</v>
      </c>
      <c r="F82" s="31" t="n">
        <v>6.446</v>
      </c>
      <c r="G82" s="31" t="n">
        <v>19.26942</v>
      </c>
      <c r="H82" s="31" t="n">
        <v>12.82342</v>
      </c>
      <c r="I82" s="31" t="n">
        <v>298.936084393422</v>
      </c>
    </row>
    <row r="83" customFormat="false" ht="12.75" hidden="false" customHeight="false" outlineLevel="0" collapsed="false">
      <c r="B83" s="25" t="n">
        <v>19000000</v>
      </c>
      <c r="C83" s="25" t="s">
        <v>83</v>
      </c>
      <c r="D83" s="31" t="n">
        <v>0</v>
      </c>
      <c r="E83" s="31" t="n">
        <v>6.446</v>
      </c>
      <c r="F83" s="31" t="n">
        <v>6.446</v>
      </c>
      <c r="G83" s="31" t="n">
        <v>19.26942</v>
      </c>
      <c r="H83" s="31" t="n">
        <v>12.82342</v>
      </c>
      <c r="I83" s="31" t="n">
        <v>298.936084393422</v>
      </c>
    </row>
    <row r="84" customFormat="false" ht="12.75" hidden="false" customHeight="false" outlineLevel="0" collapsed="false">
      <c r="B84" s="25" t="n">
        <v>19010000</v>
      </c>
      <c r="C84" s="25" t="s">
        <v>84</v>
      </c>
      <c r="D84" s="31" t="n">
        <v>0</v>
      </c>
      <c r="E84" s="31" t="n">
        <v>6.446</v>
      </c>
      <c r="F84" s="31" t="n">
        <v>6.446</v>
      </c>
      <c r="G84" s="31" t="n">
        <v>19.26942</v>
      </c>
      <c r="H84" s="31" t="n">
        <v>12.82342</v>
      </c>
      <c r="I84" s="31" t="n">
        <v>298.936084393422</v>
      </c>
    </row>
    <row r="85" customFormat="false" ht="102" hidden="false" customHeight="false" outlineLevel="0" collapsed="false">
      <c r="B85" s="25" t="n">
        <v>19010100</v>
      </c>
      <c r="C85" s="25" t="s">
        <v>85</v>
      </c>
      <c r="D85" s="31" t="n">
        <v>0</v>
      </c>
      <c r="E85" s="31" t="n">
        <v>0</v>
      </c>
      <c r="F85" s="31" t="n">
        <v>0</v>
      </c>
      <c r="G85" s="31" t="n">
        <v>2.72352</v>
      </c>
      <c r="H85" s="31" t="n">
        <v>2.72352</v>
      </c>
      <c r="I85" s="31" t="n">
        <v>0</v>
      </c>
    </row>
    <row r="86" customFormat="false" ht="63.75" hidden="false" customHeight="false" outlineLevel="0" collapsed="false">
      <c r="B86" s="25" t="n">
        <v>19010300</v>
      </c>
      <c r="C86" s="25" t="s">
        <v>86</v>
      </c>
      <c r="D86" s="31" t="n">
        <v>0</v>
      </c>
      <c r="E86" s="31" t="n">
        <v>6.446</v>
      </c>
      <c r="F86" s="31" t="n">
        <v>6.446</v>
      </c>
      <c r="G86" s="31" t="n">
        <v>16.5459</v>
      </c>
      <c r="H86" s="31" t="n">
        <v>10.0999</v>
      </c>
      <c r="I86" s="31" t="n">
        <v>256.684765746199</v>
      </c>
    </row>
    <row r="87" customFormat="false" ht="12.75" hidden="false" customHeight="false" outlineLevel="0" collapsed="false">
      <c r="B87" s="25" t="n">
        <v>20000000</v>
      </c>
      <c r="C87" s="25" t="s">
        <v>50</v>
      </c>
      <c r="D87" s="31" t="n">
        <v>400</v>
      </c>
      <c r="E87" s="31" t="n">
        <v>446.597</v>
      </c>
      <c r="F87" s="31" t="n">
        <v>446.597</v>
      </c>
      <c r="G87" s="31" t="n">
        <v>5747.55706</v>
      </c>
      <c r="H87" s="31" t="n">
        <v>5300.96006</v>
      </c>
      <c r="I87" s="31" t="n">
        <v>1286.96723444179</v>
      </c>
    </row>
    <row r="88" customFormat="false" ht="12.75" hidden="false" customHeight="false" outlineLevel="0" collapsed="false">
      <c r="B88" s="25" t="n">
        <v>24000000</v>
      </c>
      <c r="C88" s="25" t="s">
        <v>62</v>
      </c>
      <c r="D88" s="31" t="n">
        <v>0</v>
      </c>
      <c r="E88" s="31" t="n">
        <v>46.597</v>
      </c>
      <c r="F88" s="31" t="n">
        <v>46.597</v>
      </c>
      <c r="G88" s="31" t="n">
        <v>50.0725</v>
      </c>
      <c r="H88" s="31" t="n">
        <v>3.4755</v>
      </c>
      <c r="I88" s="31" t="n">
        <v>107.458634676052</v>
      </c>
    </row>
    <row r="89" customFormat="false" ht="12.75" hidden="false" customHeight="false" outlineLevel="0" collapsed="false">
      <c r="B89" s="25" t="n">
        <v>24060000</v>
      </c>
      <c r="C89" s="25" t="s">
        <v>52</v>
      </c>
      <c r="D89" s="31" t="n">
        <v>0</v>
      </c>
      <c r="E89" s="31" t="n">
        <v>0</v>
      </c>
      <c r="F89" s="31" t="n">
        <v>0</v>
      </c>
      <c r="G89" s="31" t="n">
        <v>3.4755</v>
      </c>
      <c r="H89" s="31" t="n">
        <v>3.4755</v>
      </c>
      <c r="I89" s="31" t="n">
        <v>0</v>
      </c>
    </row>
    <row r="90" customFormat="false" ht="76.5" hidden="false" customHeight="false" outlineLevel="0" collapsed="false">
      <c r="B90" s="25" t="n">
        <v>24062100</v>
      </c>
      <c r="C90" s="25" t="s">
        <v>87</v>
      </c>
      <c r="D90" s="31" t="n">
        <v>0</v>
      </c>
      <c r="E90" s="31" t="n">
        <v>0</v>
      </c>
      <c r="F90" s="31" t="n">
        <v>0</v>
      </c>
      <c r="G90" s="31" t="n">
        <v>3.4755</v>
      </c>
      <c r="H90" s="31" t="n">
        <v>3.4755</v>
      </c>
      <c r="I90" s="31" t="n">
        <v>0</v>
      </c>
    </row>
    <row r="91" customFormat="false" ht="38.25" hidden="false" customHeight="false" outlineLevel="0" collapsed="false">
      <c r="B91" s="25" t="n">
        <v>24170000</v>
      </c>
      <c r="C91" s="25" t="s">
        <v>88</v>
      </c>
      <c r="D91" s="31" t="n">
        <v>0</v>
      </c>
      <c r="E91" s="31" t="n">
        <v>46.597</v>
      </c>
      <c r="F91" s="31" t="n">
        <v>46.597</v>
      </c>
      <c r="G91" s="31" t="n">
        <v>46.597</v>
      </c>
      <c r="H91" s="31" t="n">
        <v>0</v>
      </c>
      <c r="I91" s="31" t="n">
        <v>100</v>
      </c>
    </row>
    <row r="92" customFormat="false" ht="25.5" hidden="false" customHeight="false" outlineLevel="0" collapsed="false">
      <c r="B92" s="25" t="n">
        <v>25000000</v>
      </c>
      <c r="C92" s="25" t="s">
        <v>89</v>
      </c>
      <c r="D92" s="31" t="n">
        <v>400</v>
      </c>
      <c r="E92" s="31" t="n">
        <v>400</v>
      </c>
      <c r="F92" s="31" t="n">
        <v>400</v>
      </c>
      <c r="G92" s="31" t="n">
        <v>5697.48456</v>
      </c>
      <c r="H92" s="31" t="n">
        <v>5297.48456</v>
      </c>
      <c r="I92" s="31" t="n">
        <v>1424.37114</v>
      </c>
    </row>
    <row r="93" customFormat="false" ht="51" hidden="false" customHeight="false" outlineLevel="0" collapsed="false">
      <c r="B93" s="25" t="n">
        <v>25010000</v>
      </c>
      <c r="C93" s="25" t="s">
        <v>90</v>
      </c>
      <c r="D93" s="31" t="n">
        <v>400</v>
      </c>
      <c r="E93" s="31" t="n">
        <v>400</v>
      </c>
      <c r="F93" s="31" t="n">
        <v>400</v>
      </c>
      <c r="G93" s="31" t="n">
        <v>674.06976</v>
      </c>
      <c r="H93" s="31" t="n">
        <v>274.06976</v>
      </c>
      <c r="I93" s="31" t="n">
        <v>168.51744</v>
      </c>
    </row>
    <row r="94" customFormat="false" ht="38.25" hidden="false" customHeight="false" outlineLevel="0" collapsed="false">
      <c r="B94" s="25" t="n">
        <v>25010100</v>
      </c>
      <c r="C94" s="25" t="s">
        <v>91</v>
      </c>
      <c r="D94" s="31" t="n">
        <v>350</v>
      </c>
      <c r="E94" s="31" t="n">
        <v>350</v>
      </c>
      <c r="F94" s="31" t="n">
        <v>350</v>
      </c>
      <c r="G94" s="31" t="n">
        <v>502.41854</v>
      </c>
      <c r="H94" s="31" t="n">
        <v>152.41854</v>
      </c>
      <c r="I94" s="31" t="n">
        <v>143.548154285714</v>
      </c>
    </row>
    <row r="95" customFormat="false" ht="25.5" hidden="false" customHeight="false" outlineLevel="0" collapsed="false">
      <c r="B95" s="25" t="n">
        <v>25010300</v>
      </c>
      <c r="C95" s="25" t="s">
        <v>92</v>
      </c>
      <c r="D95" s="31" t="n">
        <v>50</v>
      </c>
      <c r="E95" s="31" t="n">
        <v>50</v>
      </c>
      <c r="F95" s="31" t="n">
        <v>50</v>
      </c>
      <c r="G95" s="31" t="n">
        <v>165.31282</v>
      </c>
      <c r="H95" s="31" t="n">
        <v>115.31282</v>
      </c>
      <c r="I95" s="31" t="n">
        <v>330.62564</v>
      </c>
    </row>
    <row r="96" customFormat="false" ht="51" hidden="false" customHeight="false" outlineLevel="0" collapsed="false">
      <c r="B96" s="25" t="n">
        <v>25010400</v>
      </c>
      <c r="C96" s="25" t="s">
        <v>93</v>
      </c>
      <c r="D96" s="31" t="n">
        <v>0</v>
      </c>
      <c r="E96" s="31" t="n">
        <v>0</v>
      </c>
      <c r="F96" s="31" t="n">
        <v>0</v>
      </c>
      <c r="G96" s="31" t="n">
        <v>6.3384</v>
      </c>
      <c r="H96" s="31" t="n">
        <v>6.3384</v>
      </c>
      <c r="I96" s="31" t="n">
        <v>0</v>
      </c>
    </row>
    <row r="97" customFormat="false" ht="25.5" hidden="false" customHeight="false" outlineLevel="0" collapsed="false">
      <c r="B97" s="25" t="n">
        <v>25020000</v>
      </c>
      <c r="C97" s="25" t="s">
        <v>94</v>
      </c>
      <c r="D97" s="31" t="n">
        <v>0</v>
      </c>
      <c r="E97" s="31" t="n">
        <v>0</v>
      </c>
      <c r="F97" s="31" t="n">
        <v>0</v>
      </c>
      <c r="G97" s="31" t="n">
        <v>5023.4148</v>
      </c>
      <c r="H97" s="31" t="n">
        <v>5023.4148</v>
      </c>
      <c r="I97" s="31" t="n">
        <v>0</v>
      </c>
    </row>
    <row r="98" customFormat="false" ht="25.5" hidden="false" customHeight="false" outlineLevel="0" collapsed="false">
      <c r="B98" s="25" t="n">
        <v>25020100</v>
      </c>
      <c r="C98" s="25" t="s">
        <v>95</v>
      </c>
      <c r="D98" s="31" t="n">
        <v>0</v>
      </c>
      <c r="E98" s="31" t="n">
        <v>0</v>
      </c>
      <c r="F98" s="31" t="n">
        <v>0</v>
      </c>
      <c r="G98" s="31" t="n">
        <v>4909.64374</v>
      </c>
      <c r="H98" s="31" t="n">
        <v>4909.64374</v>
      </c>
      <c r="I98" s="31" t="n">
        <v>0</v>
      </c>
    </row>
    <row r="99" customFormat="false" ht="114.75" hidden="false" customHeight="false" outlineLevel="0" collapsed="false">
      <c r="B99" s="25" t="n">
        <v>25020200</v>
      </c>
      <c r="C99" s="25" t="s">
        <v>96</v>
      </c>
      <c r="D99" s="31" t="n">
        <v>0</v>
      </c>
      <c r="E99" s="31" t="n">
        <v>0</v>
      </c>
      <c r="F99" s="31" t="n">
        <v>0</v>
      </c>
      <c r="G99" s="31" t="n">
        <v>113.77106</v>
      </c>
      <c r="H99" s="31" t="n">
        <v>113.77106</v>
      </c>
      <c r="I99" s="31" t="n">
        <v>0</v>
      </c>
    </row>
    <row r="100" customFormat="false" ht="12.75" hidden="false" customHeight="false" outlineLevel="0" collapsed="false">
      <c r="B100" s="25" t="n">
        <v>30000000</v>
      </c>
      <c r="C100" s="25" t="s">
        <v>97</v>
      </c>
      <c r="D100" s="31" t="n">
        <v>0</v>
      </c>
      <c r="E100" s="31" t="n">
        <v>0</v>
      </c>
      <c r="F100" s="31" t="n">
        <v>0</v>
      </c>
      <c r="G100" s="31" t="n">
        <v>-19.8046</v>
      </c>
      <c r="H100" s="31" t="n">
        <v>-19.8046</v>
      </c>
      <c r="I100" s="31" t="n">
        <v>0</v>
      </c>
    </row>
    <row r="101" customFormat="false" ht="25.5" hidden="false" customHeight="false" outlineLevel="0" collapsed="false">
      <c r="B101" s="25" t="n">
        <v>31000000</v>
      </c>
      <c r="C101" s="25" t="s">
        <v>98</v>
      </c>
      <c r="D101" s="31" t="n">
        <v>0</v>
      </c>
      <c r="E101" s="31" t="n">
        <v>0</v>
      </c>
      <c r="F101" s="31" t="n">
        <v>0</v>
      </c>
      <c r="G101" s="31" t="n">
        <v>-19.8046</v>
      </c>
      <c r="H101" s="31" t="n">
        <v>-19.8046</v>
      </c>
      <c r="I101" s="31" t="n">
        <v>0</v>
      </c>
    </row>
    <row r="102" customFormat="false" ht="51" hidden="false" customHeight="false" outlineLevel="0" collapsed="false">
      <c r="B102" s="25" t="n">
        <v>31030000</v>
      </c>
      <c r="C102" s="25" t="s">
        <v>99</v>
      </c>
      <c r="D102" s="31" t="n">
        <v>0</v>
      </c>
      <c r="E102" s="31" t="n">
        <v>0</v>
      </c>
      <c r="F102" s="31" t="n">
        <v>0</v>
      </c>
      <c r="G102" s="31" t="n">
        <v>-19.8046</v>
      </c>
      <c r="H102" s="31" t="n">
        <v>-19.8046</v>
      </c>
      <c r="I102" s="31" t="n">
        <v>0</v>
      </c>
    </row>
    <row r="103" customFormat="false" ht="12.75" hidden="false" customHeight="false" outlineLevel="0" collapsed="false">
      <c r="B103" s="25" t="n">
        <v>40000000</v>
      </c>
      <c r="C103" s="25" t="s">
        <v>64</v>
      </c>
      <c r="D103" s="31" t="n">
        <v>398.775</v>
      </c>
      <c r="E103" s="31" t="n">
        <v>2143.775</v>
      </c>
      <c r="F103" s="31" t="n">
        <v>2143.775</v>
      </c>
      <c r="G103" s="31" t="n">
        <v>2036.68685</v>
      </c>
      <c r="H103" s="31" t="n">
        <v>-107.08815</v>
      </c>
      <c r="I103" s="31" t="n">
        <v>95.0046926566454</v>
      </c>
    </row>
    <row r="104" customFormat="false" ht="25.5" hidden="false" customHeight="false" outlineLevel="0" collapsed="false">
      <c r="B104" s="25" t="n">
        <v>41000000</v>
      </c>
      <c r="C104" s="25" t="s">
        <v>65</v>
      </c>
      <c r="D104" s="31" t="n">
        <v>398.775</v>
      </c>
      <c r="E104" s="31" t="n">
        <v>2143.775</v>
      </c>
      <c r="F104" s="31" t="n">
        <v>2143.775</v>
      </c>
      <c r="G104" s="31" t="n">
        <v>2036.68685</v>
      </c>
      <c r="H104" s="31" t="n">
        <v>-107.08815</v>
      </c>
      <c r="I104" s="31" t="n">
        <v>95.0046926566454</v>
      </c>
    </row>
    <row r="105" customFormat="false" ht="25.5" hidden="false" customHeight="false" outlineLevel="0" collapsed="false">
      <c r="B105" s="25" t="n">
        <v>41050000</v>
      </c>
      <c r="C105" s="25" t="s">
        <v>75</v>
      </c>
      <c r="D105" s="31" t="n">
        <v>398.775</v>
      </c>
      <c r="E105" s="31" t="n">
        <v>2143.775</v>
      </c>
      <c r="F105" s="31" t="n">
        <v>2143.775</v>
      </c>
      <c r="G105" s="31" t="n">
        <v>2036.68685</v>
      </c>
      <c r="H105" s="31" t="n">
        <v>-107.08815</v>
      </c>
      <c r="I105" s="31" t="n">
        <v>95.0046926566454</v>
      </c>
    </row>
    <row r="106" customFormat="false" ht="25.5" hidden="false" customHeight="false" outlineLevel="0" collapsed="false">
      <c r="B106" s="25" t="n">
        <v>41053900</v>
      </c>
      <c r="C106" s="25" t="s">
        <v>78</v>
      </c>
      <c r="D106" s="31" t="n">
        <v>398.775</v>
      </c>
      <c r="E106" s="31" t="n">
        <v>2143.775</v>
      </c>
      <c r="F106" s="31" t="n">
        <v>2143.775</v>
      </c>
      <c r="G106" s="31" t="n">
        <v>2036.68685</v>
      </c>
      <c r="H106" s="31" t="n">
        <v>-107.08815</v>
      </c>
      <c r="I106" s="31" t="n">
        <v>95.0046926566454</v>
      </c>
    </row>
    <row r="107" customFormat="false" ht="12.75" hidden="false" customHeight="false" outlineLevel="0" collapsed="false">
      <c r="B107" s="25" t="n">
        <v>50000000</v>
      </c>
      <c r="C107" s="25" t="s">
        <v>100</v>
      </c>
      <c r="D107" s="31" t="n">
        <v>0</v>
      </c>
      <c r="E107" s="31" t="n">
        <v>2000</v>
      </c>
      <c r="F107" s="31" t="n">
        <v>2000</v>
      </c>
      <c r="G107" s="31" t="n">
        <v>2000</v>
      </c>
      <c r="H107" s="31" t="n">
        <v>0</v>
      </c>
      <c r="I107" s="31" t="n">
        <v>100</v>
      </c>
    </row>
    <row r="108" customFormat="false" ht="76.5" hidden="false" customHeight="false" outlineLevel="0" collapsed="false">
      <c r="B108" s="25" t="n">
        <v>50110000</v>
      </c>
      <c r="C108" s="25" t="s">
        <v>101</v>
      </c>
      <c r="D108" s="31" t="n">
        <v>0</v>
      </c>
      <c r="E108" s="31" t="n">
        <v>2000</v>
      </c>
      <c r="F108" s="31" t="n">
        <v>2000</v>
      </c>
      <c r="G108" s="31" t="n">
        <v>2000</v>
      </c>
      <c r="H108" s="31" t="n">
        <v>0</v>
      </c>
      <c r="I108" s="31" t="n">
        <v>100</v>
      </c>
    </row>
    <row r="109" customFormat="false" ht="20.25" hidden="false" customHeight="true" outlineLevel="0" collapsed="false">
      <c r="B109" s="29" t="s">
        <v>80</v>
      </c>
      <c r="C109" s="29"/>
      <c r="D109" s="30" t="n">
        <v>400</v>
      </c>
      <c r="E109" s="30" t="n">
        <v>2453.043</v>
      </c>
      <c r="F109" s="30" t="n">
        <v>2453.043</v>
      </c>
      <c r="G109" s="30" t="n">
        <v>7747.02188</v>
      </c>
      <c r="H109" s="30" t="n">
        <v>5293.97888</v>
      </c>
      <c r="I109" s="30" t="n">
        <v>315.812722402339</v>
      </c>
    </row>
    <row r="110" customFormat="false" ht="12.75" hidden="false" customHeight="false" outlineLevel="0" collapsed="false">
      <c r="B110" s="32" t="s">
        <v>81</v>
      </c>
      <c r="C110" s="32"/>
      <c r="D110" s="30" t="n">
        <v>798.775</v>
      </c>
      <c r="E110" s="30" t="n">
        <v>4596.818</v>
      </c>
      <c r="F110" s="30" t="n">
        <v>4596.818</v>
      </c>
      <c r="G110" s="30" t="n">
        <v>9783.70873</v>
      </c>
      <c r="H110" s="30" t="n">
        <v>5186.89073</v>
      </c>
      <c r="I110" s="30" t="n">
        <v>212.836547585743</v>
      </c>
    </row>
    <row r="111" customFormat="false" ht="12.75" hidden="false" customHeight="false" outlineLevel="0" collapsed="false">
      <c r="B111" s="29" t="s">
        <v>102</v>
      </c>
      <c r="C111" s="29"/>
      <c r="D111" s="30" t="n">
        <f aca="false">D78+D109</f>
        <v>52329.817</v>
      </c>
      <c r="E111" s="30" t="n">
        <f aca="false">E78+E109</f>
        <v>58230.952</v>
      </c>
      <c r="F111" s="30" t="n">
        <f aca="false">F78+F109</f>
        <v>58230.952</v>
      </c>
      <c r="G111" s="30" t="n">
        <f aca="false">G78+G109</f>
        <v>64353.21017</v>
      </c>
      <c r="H111" s="30" t="n">
        <f aca="false">H78+H109</f>
        <v>6122.25817000001</v>
      </c>
      <c r="I111" s="30" t="n">
        <v>110.5</v>
      </c>
    </row>
    <row r="112" customFormat="false" ht="12.75" hidden="false" customHeight="false" outlineLevel="0" collapsed="false">
      <c r="B112" s="32" t="s">
        <v>103</v>
      </c>
      <c r="C112" s="32"/>
      <c r="D112" s="30" t="n">
        <f aca="false">D79+D110</f>
        <v>73727.112</v>
      </c>
      <c r="E112" s="30" t="n">
        <f aca="false">E79+E110</f>
        <v>90341.893</v>
      </c>
      <c r="F112" s="30" t="n">
        <f aca="false">F79+F110</f>
        <v>90341.893</v>
      </c>
      <c r="G112" s="30" t="n">
        <f aca="false">G79+G110</f>
        <v>96350.80177</v>
      </c>
      <c r="H112" s="30" t="n">
        <f aca="false">H79+H110</f>
        <v>6008.90877000001</v>
      </c>
      <c r="I112" s="30" t="n">
        <v>106.7</v>
      </c>
    </row>
    <row r="114" customFormat="false" ht="18.75" hidden="false" customHeight="true" outlineLevel="0" collapsed="false">
      <c r="C114" s="33" t="s">
        <v>104</v>
      </c>
      <c r="D114" s="34"/>
      <c r="E114" s="34"/>
      <c r="F114" s="34"/>
      <c r="G114" s="35" t="s">
        <v>105</v>
      </c>
      <c r="H114" s="35"/>
    </row>
  </sheetData>
  <mergeCells count="14">
    <mergeCell ref="F1:I1"/>
    <mergeCell ref="F2:I2"/>
    <mergeCell ref="F3:I3"/>
    <mergeCell ref="B4:I4"/>
    <mergeCell ref="A7:A8"/>
    <mergeCell ref="B7:B8"/>
    <mergeCell ref="C7:C8"/>
    <mergeCell ref="D7:I7"/>
    <mergeCell ref="A78:C78"/>
    <mergeCell ref="A79:C79"/>
    <mergeCell ref="B80:I80"/>
    <mergeCell ref="B110:C110"/>
    <mergeCell ref="B112:C112"/>
    <mergeCell ref="G114:H114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1T12:15:17Z</dcterms:created>
  <dc:creator>BUH01</dc:creator>
  <dc:description/>
  <dc:language>en-US</dc:language>
  <cp:lastModifiedBy>Женя</cp:lastModifiedBy>
  <cp:lastPrinted>2020-01-22T07:54:07Z</cp:lastPrinted>
  <dcterms:modified xsi:type="dcterms:W3CDTF">2020-01-22T07:54:45Z</dcterms:modified>
  <cp:revision>0</cp:revision>
  <dc:subject/>
  <dc:title/>
</cp:coreProperties>
</file>