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із фінансування установ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79">
  <si>
    <t xml:space="preserve">Додаток 2</t>
  </si>
  <si>
    <t xml:space="preserve">до рішення двадцятої сесії міської ради восьмого скликання від 17.02.2022 №</t>
  </si>
  <si>
    <t xml:space="preserve">(код бюджету)</t>
  </si>
  <si>
    <t xml:space="preserve">Звіт про виконання видатків загального та спеціального фондів бюджету Гадяцької міської територіальної громади за  2021 рік</t>
  </si>
  <si>
    <t xml:space="preserve">грн.</t>
  </si>
  <si>
    <t xml:space="preserve">Код бюджетної класифікації</t>
  </si>
  <si>
    <t xml:space="preserve">Найменування показника</t>
  </si>
  <si>
    <t xml:space="preserve">Затверджено розписом на 2021 рік</t>
  </si>
  <si>
    <t xml:space="preserve">Профінансовано</t>
  </si>
  <si>
    <t xml:space="preserve">Залишки на особових рахунках які ще не розподілені</t>
  </si>
  <si>
    <t xml:space="preserve">Виконано за 2021 рік</t>
  </si>
  <si>
    <t xml:space="preserve">(+/-) відхилення</t>
  </si>
  <si>
    <t xml:space="preserve">% відхилення</t>
  </si>
  <si>
    <t xml:space="preserve">За період</t>
  </si>
  <si>
    <t xml:space="preserve">З початку року</t>
  </si>
  <si>
    <t xml:space="preserve">Загальний фонд</t>
  </si>
  <si>
    <t xml:space="preserve">015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170</t>
  </si>
  <si>
    <t xml:space="preserve">Підвищення кваліфікації депутатів місцевих рад та посадових осіб місцевого самоврядування</t>
  </si>
  <si>
    <t xml:space="preserve">0180</t>
  </si>
  <si>
    <t xml:space="preserve">Інша діяльність у сфері державного управління</t>
  </si>
  <si>
    <t xml:space="preserve">1010</t>
  </si>
  <si>
    <t xml:space="preserve">Надання дошкільної освіти</t>
  </si>
  <si>
    <t xml:space="preserve">1021</t>
  </si>
  <si>
    <t xml:space="preserve">Надання загальної середньої освіти закладами загальної середньої освіти</t>
  </si>
  <si>
    <t xml:space="preserve">1031</t>
  </si>
  <si>
    <t xml:space="preserve">1070</t>
  </si>
  <si>
    <t xml:space="preserve">Надання позашкільної освіти закладами позашкільної освіти, заходи із позашкільної роботи з дітьми</t>
  </si>
  <si>
    <t xml:space="preserve">1080</t>
  </si>
  <si>
    <t xml:space="preserve">Надання спеціальної освіти мистецькими школами</t>
  </si>
  <si>
    <t xml:space="preserve">1141</t>
  </si>
  <si>
    <t xml:space="preserve">Забезпечення діяльності інших закладів у сфері освіти</t>
  </si>
  <si>
    <t xml:space="preserve">1142</t>
  </si>
  <si>
    <t xml:space="preserve">Інші програми та заходи у сфері освіти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1181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1182</t>
  </si>
  <si>
    <t xml:space="preserve">Виконання заходів, спрямованих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2010</t>
  </si>
  <si>
    <t xml:space="preserve">Багатопрофільна стаціонарна медична допомога населенню</t>
  </si>
  <si>
    <t xml:space="preserve">2111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2144</t>
  </si>
  <si>
    <t xml:space="preserve">Централізовані заходи з лікування хворих на цукровий та нецукровий діабет</t>
  </si>
  <si>
    <t xml:space="preserve">2152</t>
  </si>
  <si>
    <t xml:space="preserve">Інші програми та заходи у сфері охорони здоров’я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3032</t>
  </si>
  <si>
    <t xml:space="preserve">Надання пільг окремим категоріям громадян з оплати послуг зв'язку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3105</t>
  </si>
  <si>
    <t xml:space="preserve">Надання реабілітаційних послуг особам з інвалідністю та дітям з інвалідністю</t>
  </si>
  <si>
    <t xml:space="preserve">3121</t>
  </si>
  <si>
    <t xml:space="preserve">Утримання та забезпечення діяльності центрів соціальних служб </t>
  </si>
  <si>
    <t xml:space="preserve">3123</t>
  </si>
  <si>
    <t xml:space="preserve">Заходи державної політики з питань сім'ї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3192</t>
  </si>
  <si>
    <t xml:space="preserve">Надання фінансової підтримки громадським об`єднанням  ветеранів і осіб з інвалідністю, діяльність яких має соціальну спрямованість</t>
  </si>
  <si>
    <t xml:space="preserve">3210</t>
  </si>
  <si>
    <t xml:space="preserve">Організація та проведення громадських робіт</t>
  </si>
  <si>
    <t xml:space="preserve">3241</t>
  </si>
  <si>
    <t xml:space="preserve">Забезпечення діяльності інших закладів у сфері соціального захисту і соціального забезпечення</t>
  </si>
  <si>
    <t xml:space="preserve">3242</t>
  </si>
  <si>
    <t xml:space="preserve">Інші заходи у сфері соціального захисту і соціального забезпечення</t>
  </si>
  <si>
    <t xml:space="preserve">4030</t>
  </si>
  <si>
    <t xml:space="preserve">Забезпечення діяльності бібліотек</t>
  </si>
  <si>
    <t xml:space="preserve">4040</t>
  </si>
  <si>
    <t xml:space="preserve">Забезпечення діяльності музеїв i виставок</t>
  </si>
  <si>
    <t xml:space="preserve">4060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4081</t>
  </si>
  <si>
    <t xml:space="preserve">Забезпечення діяльності інших закладів в галузі культури і мистецтва</t>
  </si>
  <si>
    <t xml:space="preserve">4082</t>
  </si>
  <si>
    <t xml:space="preserve">Інші заходи в галузі культури і мистецтва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5041</t>
  </si>
  <si>
    <t xml:space="preserve">Утримання та фінансова підтримка спортивних споруд</t>
  </si>
  <si>
    <t xml:space="preserve">5052</t>
  </si>
  <si>
    <t xml:space="preserve">Фінансова підтримка регіональних осередків всеукраїнських об’єднань фізкультурно-спортивної спрямованості у здійсненні фізкультурно-масових заходів серед населення регіону</t>
  </si>
  <si>
    <t xml:space="preserve">6011</t>
  </si>
  <si>
    <t xml:space="preserve">Експлуатація та технічне обслуговування житлового фонду</t>
  </si>
  <si>
    <t xml:space="preserve">6012</t>
  </si>
  <si>
    <t xml:space="preserve">Забезпечення діяльності з виробництва, транспортування, постачання теплової енергії</t>
  </si>
  <si>
    <t xml:space="preserve">6013</t>
  </si>
  <si>
    <t xml:space="preserve">Забезпечення діяльності водопровідно-каналізаційного господарства</t>
  </si>
  <si>
    <t xml:space="preserve">6014</t>
  </si>
  <si>
    <t xml:space="preserve">Забезпечення збору та вивезення сміття і відходів</t>
  </si>
  <si>
    <t xml:space="preserve">6017</t>
  </si>
  <si>
    <t xml:space="preserve">Інша діяльність, пов’язана з експлуатацією об’єктів житлово-комунального господарства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6030</t>
  </si>
  <si>
    <t xml:space="preserve">Організація благоустрою населених пунктів</t>
  </si>
  <si>
    <t xml:space="preserve">7110</t>
  </si>
  <si>
    <t xml:space="preserve">Реалізація програм в галузі сільського господарства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7411</t>
  </si>
  <si>
    <t xml:space="preserve">Утримання та розвиток автотранспорту</t>
  </si>
  <si>
    <t xml:space="preserve">7461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7622</t>
  </si>
  <si>
    <t xml:space="preserve">Реалізація програм і заходів в галузі туризму та курортів</t>
  </si>
  <si>
    <t xml:space="preserve">7650</t>
  </si>
  <si>
    <t xml:space="preserve">Проведення експертної  грошової  оцінки  земельної ділянки чи права на неї</t>
  </si>
  <si>
    <t xml:space="preserve">7680</t>
  </si>
  <si>
    <t xml:space="preserve">Членські внески до асоціацій органів місцевого самоврядування</t>
  </si>
  <si>
    <t xml:space="preserve">7693</t>
  </si>
  <si>
    <t xml:space="preserve">Інші заходи, пов'язані з економічною діяльністю</t>
  </si>
  <si>
    <t xml:space="preserve">8110</t>
  </si>
  <si>
    <t xml:space="preserve">Заходи із запобігання та ліквідації надзвичайних ситуацій та наслідків стихійного лиха</t>
  </si>
  <si>
    <t xml:space="preserve">8120</t>
  </si>
  <si>
    <t xml:space="preserve">Заходи з організації рятування на водах</t>
  </si>
  <si>
    <t xml:space="preserve">8320</t>
  </si>
  <si>
    <t xml:space="preserve">Збереження природно-заповідного фонду</t>
  </si>
  <si>
    <t xml:space="preserve">8710</t>
  </si>
  <si>
    <t xml:space="preserve">Резервний фонд місцевого бюджету</t>
  </si>
  <si>
    <t xml:space="preserve">973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9740</t>
  </si>
  <si>
    <t xml:space="preserve">Субвенція з місцевого бюджету на здійснення природоохоронних заходів</t>
  </si>
  <si>
    <t xml:space="preserve">9770</t>
  </si>
  <si>
    <t xml:space="preserve">Інші субвенції з місцевого бюджету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ВСЬОГО:</t>
  </si>
  <si>
    <t xml:space="preserve">Спеціальний фонд</t>
  </si>
  <si>
    <t xml:space="preserve">1061</t>
  </si>
  <si>
    <t xml:space="preserve">6072</t>
  </si>
  <si>
    <t xml:space="preserve">Погашення заборгованості з різниці в тарифах, що підлягає урегулюванню згідно із Законом України «Про заходи, спрямовані на врегулювання заборгованості теплопостачальних та теплогенеруючих організацій та підприємств централізованого водопостачання і водовідведення» за рахунок відповідної субвенції з державного бюджету</t>
  </si>
  <si>
    <t xml:space="preserve">7310</t>
  </si>
  <si>
    <t xml:space="preserve">Будівництво об'єктів житлово-комунального господарства</t>
  </si>
  <si>
    <t xml:space="preserve">7321</t>
  </si>
  <si>
    <t xml:space="preserve">Будівництво освітніх установ та закладів</t>
  </si>
  <si>
    <t xml:space="preserve">7322</t>
  </si>
  <si>
    <t xml:space="preserve">Будівництво медичних установ та закладів</t>
  </si>
  <si>
    <t xml:space="preserve">7325</t>
  </si>
  <si>
    <t xml:space="preserve">Будівництво споруд, установ та закладів фізичної культури і спорту</t>
  </si>
  <si>
    <t xml:space="preserve">7330</t>
  </si>
  <si>
    <t xml:space="preserve">Будівництво інших об`єктів комунальної власності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7463</t>
  </si>
  <si>
    <t xml:space="preserve">Утримання та розвиток автомобільних доріг та дорожньої інфраструктури за рахунок трансфертів з інших місцевих бюджетів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8340</t>
  </si>
  <si>
    <t xml:space="preserve">Природоохоронні заходи за рахунок цільових фондів</t>
  </si>
  <si>
    <t xml:space="preserve">9750</t>
  </si>
  <si>
    <t xml:space="preserve">Субвенція з місцевого бюджету на співфінансування інвестиційних проектів</t>
  </si>
  <si>
    <t xml:space="preserve">Начальник фінансового управління </t>
  </si>
  <si>
    <t xml:space="preserve">                Алла БАБЕНКО</t>
  </si>
  <si>
    <t xml:space="preserve">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0.00"/>
    <numFmt numFmtId="166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87560</xdr:colOff>
      <xdr:row>2</xdr:row>
      <xdr:rowOff>7560</xdr:rowOff>
    </xdr:from>
    <xdr:to>
      <xdr:col>15</xdr:col>
      <xdr:colOff>96840</xdr:colOff>
      <xdr:row>3</xdr:row>
      <xdr:rowOff>15120</xdr:rowOff>
    </xdr:to>
    <xdr:sp>
      <xdr:nvSpPr>
        <xdr:cNvPr id="0" name="TextBox 1"/>
        <xdr:cNvSpPr/>
      </xdr:nvSpPr>
      <xdr:spPr>
        <a:xfrm>
          <a:off x="5462640" y="300960"/>
          <a:ext cx="660240" cy="245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Проєк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P5" activeCellId="0" sqref="P5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8.87"/>
    <col collapsed="false" customWidth="true" hidden="false" outlineLevel="0" max="2" min="2" style="0" width="12.32"/>
    <col collapsed="false" customWidth="true" hidden="false" outlineLevel="0" max="3" min="3" style="0" width="26.88"/>
    <col collapsed="false" customWidth="true" hidden="false" outlineLevel="0" max="4" min="4" style="0" width="11.99"/>
    <col collapsed="false" customWidth="true" hidden="true" outlineLevel="0" max="8" min="5" style="0" width="7.66"/>
    <col collapsed="false" customWidth="true" hidden="true" outlineLevel="0" max="9" min="9" style="0" width="9.55"/>
    <col collapsed="false" customWidth="true" hidden="true" outlineLevel="0" max="10" min="10" style="0" width="1.87"/>
    <col collapsed="false" customWidth="true" hidden="false" outlineLevel="0" max="11" min="11" style="0" width="12.55"/>
    <col collapsed="false" customWidth="true" hidden="false" outlineLevel="0" max="12" min="12" style="0" width="11.1"/>
    <col collapsed="false" customWidth="true" hidden="false" outlineLevel="0" max="13" min="13" style="0" width="10.66"/>
    <col collapsed="false" customWidth="true" hidden="true" outlineLevel="0" max="15" min="14" style="0" width="8.87"/>
  </cols>
  <sheetData>
    <row r="1" customFormat="false" ht="13.2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 t="s">
        <v>0</v>
      </c>
      <c r="N1" s="1"/>
    </row>
    <row r="2" customFormat="false" ht="9.9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 t="s">
        <v>1</v>
      </c>
      <c r="L2" s="2"/>
      <c r="M2" s="2"/>
      <c r="N2" s="2"/>
    </row>
    <row r="3" customFormat="false" ht="18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8.75" hidden="false" customHeight="true" outlineLevel="0" collapsed="false">
      <c r="A4" s="3" t="n">
        <v>16545000000</v>
      </c>
      <c r="B4" s="3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2.75" hidden="false" customHeight="true" outlineLevel="0" collapsed="false">
      <c r="A5" s="5" t="s">
        <v>2</v>
      </c>
      <c r="B5" s="5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28.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2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7" t="s">
        <v>4</v>
      </c>
      <c r="N7" s="2"/>
    </row>
    <row r="8" customFormat="false" ht="14.1" hidden="false" customHeight="true" outlineLevel="0" collapsed="false">
      <c r="A8" s="2"/>
      <c r="B8" s="8" t="s">
        <v>5</v>
      </c>
      <c r="C8" s="8" t="s">
        <v>6</v>
      </c>
      <c r="D8" s="8" t="s">
        <v>7</v>
      </c>
      <c r="E8" s="8"/>
      <c r="F8" s="8"/>
      <c r="G8" s="9" t="s">
        <v>8</v>
      </c>
      <c r="H8" s="9"/>
      <c r="I8" s="8" t="s">
        <v>9</v>
      </c>
      <c r="J8" s="8" t="s">
        <v>10</v>
      </c>
      <c r="K8" s="8"/>
      <c r="L8" s="8" t="s">
        <v>11</v>
      </c>
      <c r="M8" s="8" t="s">
        <v>12</v>
      </c>
      <c r="N8" s="2"/>
    </row>
    <row r="9" customFormat="false" ht="33.9" hidden="false" customHeight="true" outlineLevel="0" collapsed="false">
      <c r="A9" s="2"/>
      <c r="B9" s="8"/>
      <c r="C9" s="8"/>
      <c r="D9" s="8"/>
      <c r="E9" s="8"/>
      <c r="F9" s="8"/>
      <c r="G9" s="8" t="s">
        <v>13</v>
      </c>
      <c r="H9" s="8" t="s">
        <v>14</v>
      </c>
      <c r="I9" s="8"/>
      <c r="J9" s="8"/>
      <c r="K9" s="8"/>
      <c r="L9" s="8"/>
      <c r="M9" s="8"/>
      <c r="N9" s="2"/>
    </row>
    <row r="10" customFormat="false" ht="33.9" hidden="false" customHeight="true" outlineLevel="0" collapsed="false">
      <c r="A10" s="2"/>
      <c r="B10" s="9" t="n">
        <v>1</v>
      </c>
      <c r="C10" s="9" t="n">
        <v>2</v>
      </c>
      <c r="D10" s="10" t="n">
        <v>3</v>
      </c>
      <c r="E10" s="10"/>
      <c r="F10" s="10"/>
      <c r="G10" s="9"/>
      <c r="H10" s="9"/>
      <c r="I10" s="9"/>
      <c r="J10" s="10"/>
      <c r="K10" s="10" t="n">
        <v>4</v>
      </c>
      <c r="L10" s="9" t="n">
        <v>5</v>
      </c>
      <c r="M10" s="9" t="n">
        <v>6</v>
      </c>
      <c r="N10" s="2"/>
    </row>
    <row r="11" customFormat="false" ht="16.5" hidden="false" customHeight="true" outlineLevel="0" collapsed="false">
      <c r="A11" s="2"/>
      <c r="B11" s="9" t="s">
        <v>15</v>
      </c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2"/>
    </row>
    <row r="12" customFormat="false" ht="80.25" hidden="false" customHeight="true" outlineLevel="0" collapsed="false">
      <c r="A12" s="2"/>
      <c r="B12" s="11" t="s">
        <v>16</v>
      </c>
      <c r="C12" s="12" t="s">
        <v>17</v>
      </c>
      <c r="D12" s="13" t="n">
        <v>20052156</v>
      </c>
      <c r="E12" s="13" t="n">
        <v>20052156</v>
      </c>
      <c r="F12" s="13" t="n">
        <v>20052156</v>
      </c>
      <c r="G12" s="13" t="n">
        <v>15398641.22</v>
      </c>
      <c r="H12" s="13" t="n">
        <v>15398641.22</v>
      </c>
      <c r="I12" s="13" t="n">
        <v>0</v>
      </c>
      <c r="J12" s="13" t="n">
        <v>15398641.22</v>
      </c>
      <c r="K12" s="13" t="n">
        <v>15398641.22</v>
      </c>
      <c r="L12" s="13" t="n">
        <f aca="false">D12-K12</f>
        <v>4653514.78</v>
      </c>
      <c r="M12" s="13" t="n">
        <f aca="false">K12/D12*100</f>
        <v>76.7929454568377</v>
      </c>
      <c r="N12" s="2"/>
    </row>
    <row r="13" customFormat="false" ht="51" hidden="false" customHeight="true" outlineLevel="0" collapsed="false">
      <c r="A13" s="2"/>
      <c r="B13" s="11" t="s">
        <v>18</v>
      </c>
      <c r="C13" s="12" t="s">
        <v>19</v>
      </c>
      <c r="D13" s="13" t="n">
        <v>6818807</v>
      </c>
      <c r="E13" s="13" t="n">
        <v>6818807</v>
      </c>
      <c r="F13" s="13" t="n">
        <v>6818807</v>
      </c>
      <c r="G13" s="13" t="n">
        <v>6194795.67</v>
      </c>
      <c r="H13" s="13" t="n">
        <v>6194795.67</v>
      </c>
      <c r="I13" s="13" t="n">
        <v>0</v>
      </c>
      <c r="J13" s="13" t="n">
        <v>6194795.67</v>
      </c>
      <c r="K13" s="13" t="n">
        <v>6194795.67</v>
      </c>
      <c r="L13" s="13" t="n">
        <f aca="false">D13-K13</f>
        <v>624011.330000001</v>
      </c>
      <c r="M13" s="13" t="n">
        <f aca="false">K13/D13*100</f>
        <v>90.848672942349</v>
      </c>
      <c r="N13" s="2"/>
    </row>
    <row r="14" customFormat="false" ht="44.25" hidden="false" customHeight="true" outlineLevel="0" collapsed="false">
      <c r="A14" s="2"/>
      <c r="B14" s="11" t="s">
        <v>20</v>
      </c>
      <c r="C14" s="12" t="s">
        <v>21</v>
      </c>
      <c r="D14" s="13" t="n">
        <v>25000</v>
      </c>
      <c r="E14" s="13" t="n">
        <v>25000</v>
      </c>
      <c r="F14" s="13" t="n">
        <v>25000</v>
      </c>
      <c r="G14" s="13" t="n">
        <v>5630</v>
      </c>
      <c r="H14" s="13" t="n">
        <v>5630</v>
      </c>
      <c r="I14" s="13" t="n">
        <v>0</v>
      </c>
      <c r="J14" s="13" t="n">
        <v>5630</v>
      </c>
      <c r="K14" s="13" t="n">
        <v>5630</v>
      </c>
      <c r="L14" s="13" t="n">
        <f aca="false">D14-K14</f>
        <v>19370</v>
      </c>
      <c r="M14" s="13" t="n">
        <f aca="false">K14/D14*100</f>
        <v>22.52</v>
      </c>
      <c r="N14" s="2"/>
    </row>
    <row r="15" customFormat="false" ht="24.75" hidden="false" customHeight="true" outlineLevel="0" collapsed="false">
      <c r="A15" s="2"/>
      <c r="B15" s="11" t="s">
        <v>22</v>
      </c>
      <c r="C15" s="12" t="s">
        <v>23</v>
      </c>
      <c r="D15" s="13" t="n">
        <v>471370</v>
      </c>
      <c r="E15" s="13" t="n">
        <v>471370</v>
      </c>
      <c r="F15" s="13" t="n">
        <v>471370</v>
      </c>
      <c r="G15" s="13" t="n">
        <v>426019.88</v>
      </c>
      <c r="H15" s="13" t="n">
        <v>426019.88</v>
      </c>
      <c r="I15" s="13" t="n">
        <v>0</v>
      </c>
      <c r="J15" s="13" t="n">
        <v>426019.88</v>
      </c>
      <c r="K15" s="13" t="n">
        <v>426019.88</v>
      </c>
      <c r="L15" s="13" t="n">
        <f aca="false">D15-K15</f>
        <v>45350.12</v>
      </c>
      <c r="M15" s="13" t="n">
        <f aca="false">K15/D15*100</f>
        <v>90.3790822496128</v>
      </c>
      <c r="N15" s="2"/>
    </row>
    <row r="16" customFormat="false" ht="12" hidden="false" customHeight="true" outlineLevel="0" collapsed="false">
      <c r="A16" s="2"/>
      <c r="B16" s="11" t="s">
        <v>24</v>
      </c>
      <c r="C16" s="12" t="s">
        <v>25</v>
      </c>
      <c r="D16" s="13" t="n">
        <v>39150908</v>
      </c>
      <c r="E16" s="13" t="n">
        <v>39150908</v>
      </c>
      <c r="F16" s="13" t="n">
        <v>39150908</v>
      </c>
      <c r="G16" s="13" t="n">
        <v>37344884.63</v>
      </c>
      <c r="H16" s="13" t="n">
        <v>37344884.63</v>
      </c>
      <c r="I16" s="13" t="n">
        <v>0</v>
      </c>
      <c r="J16" s="13" t="n">
        <v>37344884.63</v>
      </c>
      <c r="K16" s="13" t="n">
        <v>37344884.63</v>
      </c>
      <c r="L16" s="13" t="n">
        <f aca="false">D16-K16</f>
        <v>1806023.37</v>
      </c>
      <c r="M16" s="13" t="n">
        <f aca="false">K16/D16*100</f>
        <v>95.3870204747231</v>
      </c>
      <c r="N16" s="2"/>
    </row>
    <row r="17" customFormat="false" ht="26.25" hidden="false" customHeight="true" outlineLevel="0" collapsed="false">
      <c r="A17" s="2"/>
      <c r="B17" s="11" t="s">
        <v>26</v>
      </c>
      <c r="C17" s="12" t="s">
        <v>27</v>
      </c>
      <c r="D17" s="13" t="n">
        <v>27917869</v>
      </c>
      <c r="E17" s="13" t="n">
        <v>27917869</v>
      </c>
      <c r="F17" s="13" t="n">
        <v>27917869</v>
      </c>
      <c r="G17" s="13" t="n">
        <v>21759177.71</v>
      </c>
      <c r="H17" s="13" t="n">
        <v>21759177.71</v>
      </c>
      <c r="I17" s="13" t="n">
        <v>0</v>
      </c>
      <c r="J17" s="13" t="n">
        <v>21759177.71</v>
      </c>
      <c r="K17" s="13" t="n">
        <v>21759177.71</v>
      </c>
      <c r="L17" s="13" t="n">
        <f aca="false">D17-K17</f>
        <v>6158691.29</v>
      </c>
      <c r="M17" s="13" t="n">
        <f aca="false">K17/D17*100</f>
        <v>77.9399663706424</v>
      </c>
      <c r="N17" s="2"/>
    </row>
    <row r="18" customFormat="false" ht="24" hidden="false" customHeight="true" outlineLevel="0" collapsed="false">
      <c r="A18" s="2"/>
      <c r="B18" s="11" t="s">
        <v>28</v>
      </c>
      <c r="C18" s="12" t="s">
        <v>27</v>
      </c>
      <c r="D18" s="13" t="n">
        <v>55915600</v>
      </c>
      <c r="E18" s="13" t="n">
        <v>55915600</v>
      </c>
      <c r="F18" s="13" t="n">
        <v>55915600</v>
      </c>
      <c r="G18" s="13" t="n">
        <v>50011341.59</v>
      </c>
      <c r="H18" s="13" t="n">
        <v>50011341.59</v>
      </c>
      <c r="I18" s="13" t="n">
        <v>0</v>
      </c>
      <c r="J18" s="13" t="n">
        <v>50011341.59</v>
      </c>
      <c r="K18" s="13" t="n">
        <v>50011341.59</v>
      </c>
      <c r="L18" s="13" t="n">
        <f aca="false">D18-K18</f>
        <v>5904258.41</v>
      </c>
      <c r="M18" s="13" t="n">
        <f aca="false">K18/D18*100</f>
        <v>89.4407671383299</v>
      </c>
      <c r="N18" s="2"/>
    </row>
    <row r="19" customFormat="false" ht="36" hidden="false" customHeight="true" outlineLevel="0" collapsed="false">
      <c r="A19" s="2"/>
      <c r="B19" s="11" t="s">
        <v>29</v>
      </c>
      <c r="C19" s="12" t="s">
        <v>30</v>
      </c>
      <c r="D19" s="13" t="n">
        <v>2436174</v>
      </c>
      <c r="E19" s="13" t="n">
        <v>2436174</v>
      </c>
      <c r="F19" s="13" t="n">
        <v>2436174</v>
      </c>
      <c r="G19" s="13" t="n">
        <v>2181416.97</v>
      </c>
      <c r="H19" s="13" t="n">
        <v>2181416.97</v>
      </c>
      <c r="I19" s="13" t="n">
        <v>0</v>
      </c>
      <c r="J19" s="13" t="n">
        <v>2181416.97</v>
      </c>
      <c r="K19" s="13" t="n">
        <v>2181416.97</v>
      </c>
      <c r="L19" s="13" t="n">
        <f aca="false">D19-K19</f>
        <v>254757.03</v>
      </c>
      <c r="M19" s="13" t="n">
        <f aca="false">K19/D19*100</f>
        <v>89.542740789451</v>
      </c>
      <c r="N19" s="2"/>
    </row>
    <row r="20" customFormat="false" ht="23.25" hidden="false" customHeight="true" outlineLevel="0" collapsed="false">
      <c r="A20" s="2"/>
      <c r="B20" s="11" t="s">
        <v>31</v>
      </c>
      <c r="C20" s="12" t="s">
        <v>32</v>
      </c>
      <c r="D20" s="13" t="n">
        <v>5333930</v>
      </c>
      <c r="E20" s="13" t="n">
        <v>5333930</v>
      </c>
      <c r="F20" s="13" t="n">
        <v>5333930</v>
      </c>
      <c r="G20" s="13" t="n">
        <v>5319978.88</v>
      </c>
      <c r="H20" s="13" t="n">
        <v>5319978.88</v>
      </c>
      <c r="I20" s="13" t="n">
        <v>0</v>
      </c>
      <c r="J20" s="13" t="n">
        <v>5319978.88</v>
      </c>
      <c r="K20" s="13" t="n">
        <v>5319978.88</v>
      </c>
      <c r="L20" s="13" t="n">
        <f aca="false">D20-K20</f>
        <v>13951.1200000001</v>
      </c>
      <c r="M20" s="13" t="n">
        <f aca="false">K20/D20*100</f>
        <v>99.7384457613805</v>
      </c>
      <c r="N20" s="2"/>
    </row>
    <row r="21" customFormat="false" ht="27.75" hidden="false" customHeight="true" outlineLevel="0" collapsed="false">
      <c r="A21" s="2"/>
      <c r="B21" s="11" t="s">
        <v>33</v>
      </c>
      <c r="C21" s="12" t="s">
        <v>34</v>
      </c>
      <c r="D21" s="13" t="n">
        <v>3460958</v>
      </c>
      <c r="E21" s="13" t="n">
        <v>3460958</v>
      </c>
      <c r="F21" s="13" t="n">
        <v>3460958</v>
      </c>
      <c r="G21" s="13" t="n">
        <v>3443519.35</v>
      </c>
      <c r="H21" s="13" t="n">
        <v>3443519.35</v>
      </c>
      <c r="I21" s="13" t="n">
        <v>0</v>
      </c>
      <c r="J21" s="13" t="n">
        <v>3443519.35</v>
      </c>
      <c r="K21" s="13" t="n">
        <v>3443519.35</v>
      </c>
      <c r="L21" s="13" t="n">
        <f aca="false">D21-K21</f>
        <v>17438.6499999999</v>
      </c>
      <c r="M21" s="13" t="n">
        <f aca="false">K21/D21*100</f>
        <v>99.4961322847605</v>
      </c>
      <c r="N21" s="2"/>
    </row>
    <row r="22" customFormat="false" ht="14.25" hidden="false" customHeight="true" outlineLevel="0" collapsed="false">
      <c r="A22" s="2"/>
      <c r="B22" s="11" t="s">
        <v>35</v>
      </c>
      <c r="C22" s="12" t="s">
        <v>36</v>
      </c>
      <c r="D22" s="13" t="n">
        <v>51810</v>
      </c>
      <c r="E22" s="13" t="n">
        <v>51810</v>
      </c>
      <c r="F22" s="13" t="n">
        <v>51810</v>
      </c>
      <c r="G22" s="13" t="n">
        <v>51810</v>
      </c>
      <c r="H22" s="13" t="n">
        <v>51810</v>
      </c>
      <c r="I22" s="13" t="n">
        <v>0</v>
      </c>
      <c r="J22" s="13" t="n">
        <v>51810</v>
      </c>
      <c r="K22" s="13" t="n">
        <v>51810</v>
      </c>
      <c r="L22" s="13" t="n">
        <f aca="false">D22-K22</f>
        <v>0</v>
      </c>
      <c r="M22" s="13" t="n">
        <f aca="false">K22/D22*100</f>
        <v>100</v>
      </c>
      <c r="N22" s="2"/>
    </row>
    <row r="23" customFormat="false" ht="38.25" hidden="false" customHeight="true" outlineLevel="0" collapsed="false">
      <c r="A23" s="2"/>
      <c r="B23" s="11" t="s">
        <v>37</v>
      </c>
      <c r="C23" s="12" t="s">
        <v>38</v>
      </c>
      <c r="D23" s="13" t="n">
        <v>257926</v>
      </c>
      <c r="E23" s="13" t="n">
        <v>257926</v>
      </c>
      <c r="F23" s="13" t="n">
        <v>257926</v>
      </c>
      <c r="G23" s="13" t="n">
        <v>235007.77</v>
      </c>
      <c r="H23" s="13" t="n">
        <v>235007.77</v>
      </c>
      <c r="I23" s="13" t="n">
        <v>0</v>
      </c>
      <c r="J23" s="13" t="n">
        <v>235007.77</v>
      </c>
      <c r="K23" s="13" t="n">
        <v>235007.77</v>
      </c>
      <c r="L23" s="13" t="n">
        <f aca="false">D23-K23</f>
        <v>22918.23</v>
      </c>
      <c r="M23" s="13" t="n">
        <f aca="false">K23/D23*100</f>
        <v>91.1144165380768</v>
      </c>
      <c r="N23" s="2"/>
    </row>
    <row r="24" customFormat="false" ht="39.75" hidden="false" customHeight="true" outlineLevel="0" collapsed="false">
      <c r="A24" s="2"/>
      <c r="B24" s="11" t="s">
        <v>39</v>
      </c>
      <c r="C24" s="12" t="s">
        <v>40</v>
      </c>
      <c r="D24" s="13" t="n">
        <v>1499035</v>
      </c>
      <c r="E24" s="13" t="n">
        <v>1499035</v>
      </c>
      <c r="F24" s="13" t="n">
        <v>1499035</v>
      </c>
      <c r="G24" s="13" t="n">
        <v>1487007.27</v>
      </c>
      <c r="H24" s="13" t="n">
        <v>1487007.27</v>
      </c>
      <c r="I24" s="13" t="n">
        <v>0</v>
      </c>
      <c r="J24" s="13" t="n">
        <v>1487007.27</v>
      </c>
      <c r="K24" s="13" t="n">
        <v>1487007.27</v>
      </c>
      <c r="L24" s="13" t="n">
        <f aca="false">D24-K24</f>
        <v>12027.73</v>
      </c>
      <c r="M24" s="13" t="n">
        <f aca="false">K24/D24*100</f>
        <v>99.1976351452768</v>
      </c>
      <c r="N24" s="2"/>
    </row>
    <row r="25" customFormat="false" ht="36" hidden="false" customHeight="true" outlineLevel="0" collapsed="false">
      <c r="A25" s="2"/>
      <c r="B25" s="11" t="s">
        <v>41</v>
      </c>
      <c r="C25" s="12" t="s">
        <v>42</v>
      </c>
      <c r="D25" s="13" t="n">
        <v>1186662</v>
      </c>
      <c r="E25" s="13" t="n">
        <v>1186662</v>
      </c>
      <c r="F25" s="13" t="n">
        <v>1186662</v>
      </c>
      <c r="G25" s="13" t="n">
        <v>1154070.42</v>
      </c>
      <c r="H25" s="13" t="n">
        <v>1154070.42</v>
      </c>
      <c r="I25" s="13" t="n">
        <v>0</v>
      </c>
      <c r="J25" s="13" t="n">
        <v>1154070.42</v>
      </c>
      <c r="K25" s="13" t="n">
        <v>1154070.42</v>
      </c>
      <c r="L25" s="13" t="n">
        <f aca="false">D25-K25</f>
        <v>32591.5799999996</v>
      </c>
      <c r="M25" s="13" t="n">
        <f aca="false">K25/D25*100</f>
        <v>97.2535077385136</v>
      </c>
      <c r="N25" s="2"/>
    </row>
    <row r="26" customFormat="false" ht="83.25" hidden="false" customHeight="true" outlineLevel="0" collapsed="false">
      <c r="A26" s="2"/>
      <c r="B26" s="11" t="s">
        <v>43</v>
      </c>
      <c r="C26" s="12" t="s">
        <v>44</v>
      </c>
      <c r="D26" s="13" t="n">
        <v>347558</v>
      </c>
      <c r="E26" s="13" t="n">
        <v>347558</v>
      </c>
      <c r="F26" s="13" t="n">
        <v>347558</v>
      </c>
      <c r="G26" s="13" t="n">
        <v>347558</v>
      </c>
      <c r="H26" s="13" t="n">
        <v>347558</v>
      </c>
      <c r="I26" s="13" t="n">
        <v>0</v>
      </c>
      <c r="J26" s="13" t="n">
        <v>347558</v>
      </c>
      <c r="K26" s="13" t="n">
        <v>347558</v>
      </c>
      <c r="L26" s="13" t="n">
        <f aca="false">D26-K26</f>
        <v>0</v>
      </c>
      <c r="M26" s="13" t="n">
        <f aca="false">K26/D26*100</f>
        <v>100</v>
      </c>
      <c r="N26" s="2"/>
    </row>
    <row r="27" customFormat="false" ht="72.75" hidden="false" customHeight="true" outlineLevel="0" collapsed="false">
      <c r="A27" s="2"/>
      <c r="B27" s="11" t="s">
        <v>45</v>
      </c>
      <c r="C27" s="12" t="s">
        <v>46</v>
      </c>
      <c r="D27" s="13" t="n">
        <v>626720</v>
      </c>
      <c r="E27" s="13" t="n">
        <v>626720</v>
      </c>
      <c r="F27" s="13" t="n">
        <v>626720</v>
      </c>
      <c r="G27" s="13" t="n">
        <v>464517.9</v>
      </c>
      <c r="H27" s="13" t="n">
        <v>464517.9</v>
      </c>
      <c r="I27" s="13" t="n">
        <v>0</v>
      </c>
      <c r="J27" s="13" t="n">
        <v>464517.9</v>
      </c>
      <c r="K27" s="13" t="n">
        <v>464517.9</v>
      </c>
      <c r="L27" s="13" t="n">
        <f aca="false">D27-K27</f>
        <v>162202.1</v>
      </c>
      <c r="M27" s="13" t="n">
        <f aca="false">K27/D27*100</f>
        <v>74.1188888179729</v>
      </c>
      <c r="N27" s="2"/>
    </row>
    <row r="28" customFormat="false" ht="60" hidden="false" customHeight="true" outlineLevel="0" collapsed="false">
      <c r="A28" s="2"/>
      <c r="B28" s="11" t="s">
        <v>47</v>
      </c>
      <c r="C28" s="12" t="s">
        <v>48</v>
      </c>
      <c r="D28" s="13" t="n">
        <v>893075.62</v>
      </c>
      <c r="E28" s="13" t="n">
        <v>893075.62</v>
      </c>
      <c r="F28" s="13" t="n">
        <v>893075.62</v>
      </c>
      <c r="G28" s="13" t="n">
        <v>726716.57</v>
      </c>
      <c r="H28" s="13" t="n">
        <v>726716.57</v>
      </c>
      <c r="I28" s="13" t="n">
        <v>0</v>
      </c>
      <c r="J28" s="13" t="n">
        <v>726716.57</v>
      </c>
      <c r="K28" s="13" t="n">
        <v>726716.57</v>
      </c>
      <c r="L28" s="13" t="n">
        <f aca="false">D28-K28</f>
        <v>166359.05</v>
      </c>
      <c r="M28" s="13" t="n">
        <f aca="false">K28/D28*100</f>
        <v>81.3723444829901</v>
      </c>
      <c r="N28" s="2"/>
    </row>
    <row r="29" customFormat="false" ht="27" hidden="false" customHeight="true" outlineLevel="0" collapsed="false">
      <c r="A29" s="2"/>
      <c r="B29" s="11" t="s">
        <v>49</v>
      </c>
      <c r="C29" s="12" t="s">
        <v>50</v>
      </c>
      <c r="D29" s="13" t="n">
        <v>7670706</v>
      </c>
      <c r="E29" s="13" t="n">
        <v>7670706</v>
      </c>
      <c r="F29" s="13" t="n">
        <v>7670706</v>
      </c>
      <c r="G29" s="13" t="n">
        <v>7199610.51</v>
      </c>
      <c r="H29" s="13" t="n">
        <v>7199610.51</v>
      </c>
      <c r="I29" s="13" t="n">
        <v>0</v>
      </c>
      <c r="J29" s="13" t="n">
        <v>7199610.51</v>
      </c>
      <c r="K29" s="13" t="n">
        <v>7199610.51</v>
      </c>
      <c r="L29" s="13" t="n">
        <f aca="false">D29-K29</f>
        <v>471095.49</v>
      </c>
      <c r="M29" s="13" t="n">
        <f aca="false">K29/D29*100</f>
        <v>93.8585119805139</v>
      </c>
      <c r="N29" s="2"/>
    </row>
    <row r="30" customFormat="false" ht="49.5" hidden="false" customHeight="true" outlineLevel="0" collapsed="false">
      <c r="A30" s="2"/>
      <c r="B30" s="11" t="s">
        <v>51</v>
      </c>
      <c r="C30" s="12" t="s">
        <v>52</v>
      </c>
      <c r="D30" s="13" t="n">
        <v>6281458</v>
      </c>
      <c r="E30" s="13" t="n">
        <v>6281458</v>
      </c>
      <c r="F30" s="13" t="n">
        <v>6281458</v>
      </c>
      <c r="G30" s="13" t="n">
        <v>5549307.92</v>
      </c>
      <c r="H30" s="13" t="n">
        <v>5549307.92</v>
      </c>
      <c r="I30" s="13" t="n">
        <v>0</v>
      </c>
      <c r="J30" s="13" t="n">
        <v>5549307.92</v>
      </c>
      <c r="K30" s="13" t="n">
        <v>5549307.92</v>
      </c>
      <c r="L30" s="13" t="n">
        <f aca="false">D30-K30</f>
        <v>732150.08</v>
      </c>
      <c r="M30" s="13" t="n">
        <f aca="false">K30/D30*100</f>
        <v>88.3442652963691</v>
      </c>
      <c r="N30" s="2"/>
    </row>
    <row r="31" customFormat="false" ht="38.25" hidden="false" customHeight="true" outlineLevel="0" collapsed="false">
      <c r="A31" s="2"/>
      <c r="B31" s="11" t="s">
        <v>53</v>
      </c>
      <c r="C31" s="12" t="s">
        <v>54</v>
      </c>
      <c r="D31" s="13" t="n">
        <v>1700557</v>
      </c>
      <c r="E31" s="13" t="n">
        <v>1700557</v>
      </c>
      <c r="F31" s="13" t="n">
        <v>1700557</v>
      </c>
      <c r="G31" s="13" t="n">
        <v>1700556.85</v>
      </c>
      <c r="H31" s="13" t="n">
        <v>1700556.85</v>
      </c>
      <c r="I31" s="13" t="n">
        <v>0</v>
      </c>
      <c r="J31" s="13" t="n">
        <v>1700556.85</v>
      </c>
      <c r="K31" s="13" t="n">
        <v>1700556.85</v>
      </c>
      <c r="L31" s="13" t="n">
        <f aca="false">D31-K31</f>
        <v>0.149999999906868</v>
      </c>
      <c r="M31" s="13" t="n">
        <f aca="false">K31/D31*100</f>
        <v>99.9999911793607</v>
      </c>
      <c r="N31" s="2"/>
    </row>
    <row r="32" customFormat="false" ht="26.25" hidden="false" customHeight="true" outlineLevel="0" collapsed="false">
      <c r="A32" s="2"/>
      <c r="B32" s="11" t="s">
        <v>55</v>
      </c>
      <c r="C32" s="12" t="s">
        <v>56</v>
      </c>
      <c r="D32" s="13" t="n">
        <v>70000</v>
      </c>
      <c r="E32" s="13" t="n">
        <v>70000</v>
      </c>
      <c r="F32" s="13" t="n">
        <v>70000</v>
      </c>
      <c r="G32" s="13" t="n">
        <v>38260</v>
      </c>
      <c r="H32" s="13" t="n">
        <v>38260</v>
      </c>
      <c r="I32" s="13" t="n">
        <v>0</v>
      </c>
      <c r="J32" s="13" t="n">
        <v>38260</v>
      </c>
      <c r="K32" s="13" t="n">
        <v>38260</v>
      </c>
      <c r="L32" s="13" t="n">
        <f aca="false">D32-K32</f>
        <v>31740</v>
      </c>
      <c r="M32" s="13" t="n">
        <f aca="false">K32/D32*100</f>
        <v>54.6571428571429</v>
      </c>
      <c r="N32" s="2"/>
    </row>
    <row r="33" customFormat="false" ht="29.1" hidden="true" customHeight="true" outlineLevel="0" collapsed="false">
      <c r="A33" s="2"/>
      <c r="B33" s="11" t="s">
        <v>57</v>
      </c>
      <c r="C33" s="12" t="s">
        <v>58</v>
      </c>
      <c r="D33" s="13" t="n">
        <v>0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f aca="false">D33-K33</f>
        <v>0</v>
      </c>
      <c r="M33" s="13" t="e">
        <f aca="false">K33/D33*100</f>
        <v>#DIV/0!</v>
      </c>
      <c r="N33" s="2"/>
    </row>
    <row r="34" customFormat="false" ht="25.5" hidden="false" customHeight="true" outlineLevel="0" collapsed="false">
      <c r="A34" s="2"/>
      <c r="B34" s="11" t="s">
        <v>59</v>
      </c>
      <c r="C34" s="12" t="s">
        <v>60</v>
      </c>
      <c r="D34" s="13" t="n">
        <v>54122</v>
      </c>
      <c r="E34" s="13" t="n">
        <v>54122</v>
      </c>
      <c r="F34" s="13" t="n">
        <v>54122</v>
      </c>
      <c r="G34" s="13" t="n">
        <v>39358.95</v>
      </c>
      <c r="H34" s="13" t="n">
        <v>39358.95</v>
      </c>
      <c r="I34" s="13" t="n">
        <v>0</v>
      </c>
      <c r="J34" s="13" t="n">
        <v>39358.95</v>
      </c>
      <c r="K34" s="13" t="n">
        <v>39358.95</v>
      </c>
      <c r="L34" s="13" t="n">
        <f aca="false">D34-K34</f>
        <v>14763.05</v>
      </c>
      <c r="M34" s="13" t="n">
        <f aca="false">K34/D34*100</f>
        <v>72.7226451350652</v>
      </c>
      <c r="N34" s="2"/>
    </row>
    <row r="35" customFormat="false" ht="29.1" hidden="false" customHeight="true" outlineLevel="0" collapsed="false">
      <c r="A35" s="2"/>
      <c r="B35" s="11" t="s">
        <v>61</v>
      </c>
      <c r="C35" s="12" t="s">
        <v>62</v>
      </c>
      <c r="D35" s="13" t="n">
        <v>161512</v>
      </c>
      <c r="E35" s="13" t="n">
        <v>161512</v>
      </c>
      <c r="F35" s="13" t="n">
        <v>161512</v>
      </c>
      <c r="G35" s="13" t="n">
        <v>46525</v>
      </c>
      <c r="H35" s="13" t="n">
        <v>46525</v>
      </c>
      <c r="I35" s="13" t="n">
        <v>0</v>
      </c>
      <c r="J35" s="13" t="n">
        <v>46525</v>
      </c>
      <c r="K35" s="13" t="n">
        <v>46525</v>
      </c>
      <c r="L35" s="13" t="n">
        <f aca="false">D35-K35</f>
        <v>114987</v>
      </c>
      <c r="M35" s="13" t="n">
        <f aca="false">K35/D35*100</f>
        <v>28.8059091584526</v>
      </c>
      <c r="N35" s="2"/>
    </row>
    <row r="36" customFormat="false" ht="29.1" hidden="false" customHeight="true" outlineLevel="0" collapsed="false">
      <c r="A36" s="2"/>
      <c r="B36" s="11" t="s">
        <v>63</v>
      </c>
      <c r="C36" s="12" t="s">
        <v>64</v>
      </c>
      <c r="D36" s="13" t="n">
        <v>15000</v>
      </c>
      <c r="E36" s="13" t="n">
        <v>15000</v>
      </c>
      <c r="F36" s="13" t="n">
        <v>15000</v>
      </c>
      <c r="G36" s="13" t="n">
        <v>9810.71</v>
      </c>
      <c r="H36" s="13" t="n">
        <v>9810.71</v>
      </c>
      <c r="I36" s="13" t="n">
        <v>0</v>
      </c>
      <c r="J36" s="13" t="n">
        <v>9810.71</v>
      </c>
      <c r="K36" s="13" t="n">
        <v>9810.71</v>
      </c>
      <c r="L36" s="13" t="n">
        <f aca="false">D36-K36</f>
        <v>5189.29</v>
      </c>
      <c r="M36" s="13" t="n">
        <f aca="false">K36/D36*100</f>
        <v>65.4047333333333</v>
      </c>
      <c r="N36" s="2"/>
    </row>
    <row r="37" customFormat="false" ht="42" hidden="false" customHeight="true" outlineLevel="0" collapsed="false">
      <c r="A37" s="2"/>
      <c r="B37" s="11" t="s">
        <v>65</v>
      </c>
      <c r="C37" s="12" t="s">
        <v>66</v>
      </c>
      <c r="D37" s="13" t="n">
        <v>43700</v>
      </c>
      <c r="E37" s="13" t="n">
        <v>43700</v>
      </c>
      <c r="F37" s="13" t="n">
        <v>43700</v>
      </c>
      <c r="G37" s="13" t="n">
        <v>43668.09</v>
      </c>
      <c r="H37" s="13" t="n">
        <v>43668.09</v>
      </c>
      <c r="I37" s="13" t="n">
        <v>0</v>
      </c>
      <c r="J37" s="13" t="n">
        <v>43668.09</v>
      </c>
      <c r="K37" s="13" t="n">
        <v>43668.09</v>
      </c>
      <c r="L37" s="13" t="n">
        <f aca="false">D37-K37</f>
        <v>31.9100000000035</v>
      </c>
      <c r="M37" s="13" t="n">
        <f aca="false">K37/D37*100</f>
        <v>99.9269794050343</v>
      </c>
      <c r="N37" s="2"/>
    </row>
    <row r="38" customFormat="false" ht="47.25" hidden="false" customHeight="true" outlineLevel="0" collapsed="false">
      <c r="A38" s="2"/>
      <c r="B38" s="11" t="s">
        <v>67</v>
      </c>
      <c r="C38" s="12" t="s">
        <v>68</v>
      </c>
      <c r="D38" s="13" t="n">
        <v>7935066</v>
      </c>
      <c r="E38" s="13" t="n">
        <v>7935066</v>
      </c>
      <c r="F38" s="13" t="n">
        <v>7935066</v>
      </c>
      <c r="G38" s="13" t="n">
        <v>7909079.28</v>
      </c>
      <c r="H38" s="13" t="n">
        <v>7909079.28</v>
      </c>
      <c r="I38" s="13" t="n">
        <v>0</v>
      </c>
      <c r="J38" s="13" t="n">
        <v>7909079.28</v>
      </c>
      <c r="K38" s="13" t="n">
        <v>7909079.28</v>
      </c>
      <c r="L38" s="13" t="n">
        <f aca="false">D38-K38</f>
        <v>25986.7199999997</v>
      </c>
      <c r="M38" s="13" t="n">
        <f aca="false">K38/D38*100</f>
        <v>99.6725078279122</v>
      </c>
      <c r="N38" s="2"/>
    </row>
    <row r="39" customFormat="false" ht="34.5" hidden="false" customHeight="true" outlineLevel="0" collapsed="false">
      <c r="A39" s="2"/>
      <c r="B39" s="11" t="s">
        <v>69</v>
      </c>
      <c r="C39" s="12" t="s">
        <v>70</v>
      </c>
      <c r="D39" s="13" t="n">
        <v>1402075</v>
      </c>
      <c r="E39" s="13" t="n">
        <v>1402075</v>
      </c>
      <c r="F39" s="13" t="n">
        <v>1402075</v>
      </c>
      <c r="G39" s="13" t="n">
        <v>1111727.64</v>
      </c>
      <c r="H39" s="13" t="n">
        <v>1111727.64</v>
      </c>
      <c r="I39" s="13" t="n">
        <v>0</v>
      </c>
      <c r="J39" s="13" t="n">
        <v>1111727.64</v>
      </c>
      <c r="K39" s="13" t="n">
        <v>1111727.64</v>
      </c>
      <c r="L39" s="13" t="n">
        <f aca="false">D39-K39</f>
        <v>290347.36</v>
      </c>
      <c r="M39" s="13" t="n">
        <f aca="false">K39/D39*100</f>
        <v>79.2915956707023</v>
      </c>
      <c r="N39" s="2"/>
    </row>
    <row r="40" customFormat="false" ht="38.25" hidden="false" customHeight="true" outlineLevel="0" collapsed="false">
      <c r="A40" s="2"/>
      <c r="B40" s="11" t="s">
        <v>71</v>
      </c>
      <c r="C40" s="12" t="s">
        <v>72</v>
      </c>
      <c r="D40" s="13" t="n">
        <v>671540</v>
      </c>
      <c r="E40" s="13" t="n">
        <v>671540</v>
      </c>
      <c r="F40" s="13" t="n">
        <v>671540</v>
      </c>
      <c r="G40" s="13" t="n">
        <v>634507.76</v>
      </c>
      <c r="H40" s="13" t="n">
        <v>634507.76</v>
      </c>
      <c r="I40" s="13" t="n">
        <v>0</v>
      </c>
      <c r="J40" s="13" t="n">
        <v>634507.76</v>
      </c>
      <c r="K40" s="13" t="n">
        <v>634507.76</v>
      </c>
      <c r="L40" s="13" t="n">
        <f aca="false">D40-K40</f>
        <v>37032.24</v>
      </c>
      <c r="M40" s="13" t="n">
        <f aca="false">K40/D40*100</f>
        <v>94.4854751764601</v>
      </c>
      <c r="N40" s="2"/>
    </row>
    <row r="41" customFormat="false" ht="27" hidden="false" customHeight="true" outlineLevel="0" collapsed="false">
      <c r="A41" s="2"/>
      <c r="B41" s="11" t="s">
        <v>73</v>
      </c>
      <c r="C41" s="12" t="s">
        <v>74</v>
      </c>
      <c r="D41" s="13" t="n">
        <v>24200</v>
      </c>
      <c r="E41" s="13" t="n">
        <v>24200</v>
      </c>
      <c r="F41" s="13" t="n">
        <v>24200</v>
      </c>
      <c r="G41" s="13" t="n">
        <v>10160.9</v>
      </c>
      <c r="H41" s="13" t="n">
        <v>10160.9</v>
      </c>
      <c r="I41" s="13" t="n">
        <v>0</v>
      </c>
      <c r="J41" s="13" t="n">
        <v>10160.9</v>
      </c>
      <c r="K41" s="13" t="n">
        <v>10160.9</v>
      </c>
      <c r="L41" s="13" t="n">
        <f aca="false">D41-K41</f>
        <v>14039.1</v>
      </c>
      <c r="M41" s="13" t="n">
        <f aca="false">K41/D41*100</f>
        <v>41.9871900826446</v>
      </c>
      <c r="N41" s="2"/>
    </row>
    <row r="42" customFormat="false" ht="79.5" hidden="false" customHeight="true" outlineLevel="0" collapsed="false">
      <c r="A42" s="2"/>
      <c r="B42" s="11" t="s">
        <v>75</v>
      </c>
      <c r="C42" s="12" t="s">
        <v>76</v>
      </c>
      <c r="D42" s="13" t="n">
        <v>867601</v>
      </c>
      <c r="E42" s="13" t="n">
        <v>867601</v>
      </c>
      <c r="F42" s="13" t="n">
        <v>867601</v>
      </c>
      <c r="G42" s="13" t="n">
        <v>797269.3</v>
      </c>
      <c r="H42" s="13" t="n">
        <v>797269.3</v>
      </c>
      <c r="I42" s="13" t="n">
        <v>0</v>
      </c>
      <c r="J42" s="13" t="n">
        <v>797269.3</v>
      </c>
      <c r="K42" s="13" t="n">
        <v>797269.3</v>
      </c>
      <c r="L42" s="13" t="n">
        <f aca="false">D42-K42</f>
        <v>70331.7</v>
      </c>
      <c r="M42" s="13" t="n">
        <f aca="false">K42/D42*100</f>
        <v>91.8935432301254</v>
      </c>
      <c r="N42" s="2"/>
    </row>
    <row r="43" customFormat="false" ht="98.25" hidden="false" customHeight="true" outlineLevel="0" collapsed="false">
      <c r="A43" s="2"/>
      <c r="B43" s="11" t="s">
        <v>77</v>
      </c>
      <c r="C43" s="12" t="s">
        <v>78</v>
      </c>
      <c r="D43" s="13" t="n">
        <v>465473</v>
      </c>
      <c r="E43" s="13" t="n">
        <v>465473</v>
      </c>
      <c r="F43" s="13" t="n">
        <v>465473</v>
      </c>
      <c r="G43" s="13" t="n">
        <v>411285.82</v>
      </c>
      <c r="H43" s="13" t="n">
        <v>411285.82</v>
      </c>
      <c r="I43" s="13" t="n">
        <v>0</v>
      </c>
      <c r="J43" s="13" t="n">
        <v>411285.82</v>
      </c>
      <c r="K43" s="13" t="n">
        <v>411285.82</v>
      </c>
      <c r="L43" s="13" t="n">
        <f aca="false">D43-K43</f>
        <v>54187.18</v>
      </c>
      <c r="M43" s="13" t="n">
        <f aca="false">K43/D43*100</f>
        <v>88.3586846068408</v>
      </c>
      <c r="N43" s="2"/>
    </row>
    <row r="44" customFormat="false" ht="47.25" hidden="false" customHeight="true" outlineLevel="0" collapsed="false">
      <c r="A44" s="2"/>
      <c r="B44" s="11" t="s">
        <v>79</v>
      </c>
      <c r="C44" s="12" t="s">
        <v>80</v>
      </c>
      <c r="D44" s="13" t="n">
        <v>539351</v>
      </c>
      <c r="E44" s="13" t="n">
        <v>539351</v>
      </c>
      <c r="F44" s="13" t="n">
        <v>539351</v>
      </c>
      <c r="G44" s="13" t="n">
        <v>534602.43</v>
      </c>
      <c r="H44" s="13" t="n">
        <v>534602.43</v>
      </c>
      <c r="I44" s="13" t="n">
        <v>0</v>
      </c>
      <c r="J44" s="13" t="n">
        <v>534602.43</v>
      </c>
      <c r="K44" s="13" t="n">
        <v>534602.43</v>
      </c>
      <c r="L44" s="13" t="n">
        <f aca="false">D44-K44</f>
        <v>4748.56999999995</v>
      </c>
      <c r="M44" s="13" t="n">
        <f aca="false">K44/D44*100</f>
        <v>99.119577047229</v>
      </c>
      <c r="N44" s="2"/>
    </row>
    <row r="45" customFormat="false" ht="29.25" hidden="false" customHeight="true" outlineLevel="0" collapsed="false">
      <c r="A45" s="2"/>
      <c r="B45" s="11" t="s">
        <v>81</v>
      </c>
      <c r="C45" s="12" t="s">
        <v>82</v>
      </c>
      <c r="D45" s="13" t="n">
        <v>91452</v>
      </c>
      <c r="E45" s="13" t="n">
        <v>91452</v>
      </c>
      <c r="F45" s="13" t="n">
        <v>91452</v>
      </c>
      <c r="G45" s="13" t="n">
        <v>91450.92</v>
      </c>
      <c r="H45" s="13" t="n">
        <v>91450.92</v>
      </c>
      <c r="I45" s="13" t="n">
        <v>0</v>
      </c>
      <c r="J45" s="13" t="n">
        <v>91450.92</v>
      </c>
      <c r="K45" s="13" t="n">
        <v>91450.92</v>
      </c>
      <c r="L45" s="13" t="n">
        <f aca="false">D45-K45</f>
        <v>1.08000000000175</v>
      </c>
      <c r="M45" s="13" t="n">
        <f aca="false">K45/D45*100</f>
        <v>99.9988190526178</v>
      </c>
      <c r="N45" s="2"/>
    </row>
    <row r="46" customFormat="false" ht="39" hidden="false" customHeight="true" outlineLevel="0" collapsed="false">
      <c r="A46" s="2"/>
      <c r="B46" s="11" t="s">
        <v>83</v>
      </c>
      <c r="C46" s="12" t="s">
        <v>84</v>
      </c>
      <c r="D46" s="13" t="n">
        <v>1198165</v>
      </c>
      <c r="E46" s="13" t="n">
        <v>1198165</v>
      </c>
      <c r="F46" s="13" t="n">
        <v>1198165</v>
      </c>
      <c r="G46" s="13" t="n">
        <v>1194821.89</v>
      </c>
      <c r="H46" s="13" t="n">
        <v>1194821.89</v>
      </c>
      <c r="I46" s="13" t="n">
        <v>0</v>
      </c>
      <c r="J46" s="13" t="n">
        <v>1194821.89</v>
      </c>
      <c r="K46" s="13" t="n">
        <v>1194821.89</v>
      </c>
      <c r="L46" s="13" t="n">
        <f aca="false">D46-K46</f>
        <v>3343.1100000001</v>
      </c>
      <c r="M46" s="13" t="n">
        <f aca="false">K46/D46*100</f>
        <v>99.7209808331907</v>
      </c>
      <c r="N46" s="2"/>
    </row>
    <row r="47" customFormat="false" ht="28.5" hidden="false" customHeight="true" outlineLevel="0" collapsed="false">
      <c r="A47" s="2"/>
      <c r="B47" s="11" t="s">
        <v>85</v>
      </c>
      <c r="C47" s="12" t="s">
        <v>86</v>
      </c>
      <c r="D47" s="13" t="n">
        <v>927288</v>
      </c>
      <c r="E47" s="13" t="n">
        <v>927288</v>
      </c>
      <c r="F47" s="13" t="n">
        <v>927288</v>
      </c>
      <c r="G47" s="13" t="n">
        <v>735288.32</v>
      </c>
      <c r="H47" s="13" t="n">
        <v>735288.32</v>
      </c>
      <c r="I47" s="13" t="n">
        <v>0</v>
      </c>
      <c r="J47" s="13" t="n">
        <v>735288.32</v>
      </c>
      <c r="K47" s="13" t="n">
        <v>735288.32</v>
      </c>
      <c r="L47" s="13" t="n">
        <f aca="false">D47-K47</f>
        <v>191999.68</v>
      </c>
      <c r="M47" s="13" t="n">
        <f aca="false">K47/D47*100</f>
        <v>79.2944931887397</v>
      </c>
      <c r="N47" s="2"/>
    </row>
    <row r="48" customFormat="false" ht="12" hidden="false" customHeight="true" outlineLevel="0" collapsed="false">
      <c r="A48" s="2"/>
      <c r="B48" s="11" t="s">
        <v>87</v>
      </c>
      <c r="C48" s="12" t="s">
        <v>88</v>
      </c>
      <c r="D48" s="13" t="n">
        <v>2437427</v>
      </c>
      <c r="E48" s="13" t="n">
        <v>2437427</v>
      </c>
      <c r="F48" s="13" t="n">
        <v>2437427</v>
      </c>
      <c r="G48" s="13" t="n">
        <v>2435693.76</v>
      </c>
      <c r="H48" s="13" t="n">
        <v>2435693.76</v>
      </c>
      <c r="I48" s="13" t="n">
        <v>0</v>
      </c>
      <c r="J48" s="13" t="n">
        <v>2435693.76</v>
      </c>
      <c r="K48" s="13" t="n">
        <v>2435693.76</v>
      </c>
      <c r="L48" s="13" t="n">
        <f aca="false">D48-K48</f>
        <v>1733.24000000022</v>
      </c>
      <c r="M48" s="13" t="n">
        <f aca="false">K48/D48*100</f>
        <v>99.928890588313</v>
      </c>
      <c r="N48" s="2"/>
    </row>
    <row r="49" customFormat="false" ht="24.75" hidden="false" customHeight="true" outlineLevel="0" collapsed="false">
      <c r="A49" s="2"/>
      <c r="B49" s="11" t="s">
        <v>89</v>
      </c>
      <c r="C49" s="12" t="s">
        <v>90</v>
      </c>
      <c r="D49" s="13" t="n">
        <v>1498570</v>
      </c>
      <c r="E49" s="13" t="n">
        <v>1498570</v>
      </c>
      <c r="F49" s="13" t="n">
        <v>1498570</v>
      </c>
      <c r="G49" s="13" t="n">
        <v>1496118.49</v>
      </c>
      <c r="H49" s="13" t="n">
        <v>1496118.49</v>
      </c>
      <c r="I49" s="13" t="n">
        <v>0</v>
      </c>
      <c r="J49" s="13" t="n">
        <v>1496118.49</v>
      </c>
      <c r="K49" s="13" t="n">
        <v>1496118.49</v>
      </c>
      <c r="L49" s="13" t="n">
        <f aca="false">D49-K49</f>
        <v>2451.51000000001</v>
      </c>
      <c r="M49" s="13" t="n">
        <f aca="false">K49/D49*100</f>
        <v>99.8364100442422</v>
      </c>
      <c r="N49" s="2"/>
    </row>
    <row r="50" customFormat="false" ht="37.5" hidden="false" customHeight="true" outlineLevel="0" collapsed="false">
      <c r="A50" s="2"/>
      <c r="B50" s="11" t="s">
        <v>91</v>
      </c>
      <c r="C50" s="12" t="s">
        <v>92</v>
      </c>
      <c r="D50" s="13" t="n">
        <v>4764336</v>
      </c>
      <c r="E50" s="13" t="n">
        <v>4764336</v>
      </c>
      <c r="F50" s="13" t="n">
        <v>4764336</v>
      </c>
      <c r="G50" s="13" t="n">
        <v>4587148.64</v>
      </c>
      <c r="H50" s="13" t="n">
        <v>4587148.64</v>
      </c>
      <c r="I50" s="13" t="n">
        <v>0</v>
      </c>
      <c r="J50" s="13" t="n">
        <v>4587148.64</v>
      </c>
      <c r="K50" s="13" t="n">
        <v>4587148.64</v>
      </c>
      <c r="L50" s="13" t="n">
        <f aca="false">D50-K50</f>
        <v>177187.36</v>
      </c>
      <c r="M50" s="13" t="n">
        <f aca="false">K50/D50*100</f>
        <v>96.2809642309023</v>
      </c>
      <c r="N50" s="2"/>
    </row>
    <row r="51" customFormat="false" ht="27" hidden="false" customHeight="true" outlineLevel="0" collapsed="false">
      <c r="A51" s="2"/>
      <c r="B51" s="11" t="s">
        <v>93</v>
      </c>
      <c r="C51" s="12" t="s">
        <v>94</v>
      </c>
      <c r="D51" s="13" t="n">
        <v>920995</v>
      </c>
      <c r="E51" s="13" t="n">
        <v>920995</v>
      </c>
      <c r="F51" s="13" t="n">
        <v>920995</v>
      </c>
      <c r="G51" s="13" t="n">
        <v>920864.92</v>
      </c>
      <c r="H51" s="13" t="n">
        <v>920864.92</v>
      </c>
      <c r="I51" s="13" t="n">
        <v>0</v>
      </c>
      <c r="J51" s="13" t="n">
        <v>920864.92</v>
      </c>
      <c r="K51" s="13" t="n">
        <v>920864.92</v>
      </c>
      <c r="L51" s="13" t="n">
        <f aca="false">D51-K51</f>
        <v>130.080000000075</v>
      </c>
      <c r="M51" s="13" t="n">
        <f aca="false">K51/D51*100</f>
        <v>99.9858761448216</v>
      </c>
      <c r="N51" s="2"/>
    </row>
    <row r="52" customFormat="false" ht="26.25" hidden="false" customHeight="true" outlineLevel="0" collapsed="false">
      <c r="A52" s="2"/>
      <c r="B52" s="11" t="s">
        <v>95</v>
      </c>
      <c r="C52" s="12" t="s">
        <v>96</v>
      </c>
      <c r="D52" s="13" t="n">
        <v>660000</v>
      </c>
      <c r="E52" s="13" t="n">
        <v>660000</v>
      </c>
      <c r="F52" s="13" t="n">
        <v>660000</v>
      </c>
      <c r="G52" s="13" t="n">
        <v>660000</v>
      </c>
      <c r="H52" s="13" t="n">
        <v>660000</v>
      </c>
      <c r="I52" s="13" t="n">
        <v>0</v>
      </c>
      <c r="J52" s="13" t="n">
        <v>660000</v>
      </c>
      <c r="K52" s="13" t="n">
        <v>660000</v>
      </c>
      <c r="L52" s="13" t="n">
        <f aca="false">D52-K52</f>
        <v>0</v>
      </c>
      <c r="M52" s="13" t="n">
        <f aca="false">K52/D52*100</f>
        <v>100</v>
      </c>
      <c r="N52" s="2"/>
    </row>
    <row r="53" customFormat="false" ht="36" hidden="false" customHeight="true" outlineLevel="0" collapsed="false">
      <c r="A53" s="2"/>
      <c r="B53" s="11" t="s">
        <v>97</v>
      </c>
      <c r="C53" s="12" t="s">
        <v>98</v>
      </c>
      <c r="D53" s="13" t="n">
        <v>77689</v>
      </c>
      <c r="E53" s="13" t="n">
        <v>77689</v>
      </c>
      <c r="F53" s="13" t="n">
        <v>77689</v>
      </c>
      <c r="G53" s="13" t="n">
        <v>77689</v>
      </c>
      <c r="H53" s="13" t="n">
        <v>77689</v>
      </c>
      <c r="I53" s="13" t="n">
        <v>0</v>
      </c>
      <c r="J53" s="13" t="n">
        <v>77689</v>
      </c>
      <c r="K53" s="13" t="n">
        <v>77689</v>
      </c>
      <c r="L53" s="13" t="n">
        <f aca="false">D53-K53</f>
        <v>0</v>
      </c>
      <c r="M53" s="13" t="n">
        <f aca="false">K53/D53*100</f>
        <v>100</v>
      </c>
      <c r="N53" s="2"/>
    </row>
    <row r="54" customFormat="false" ht="37.5" hidden="false" customHeight="true" outlineLevel="0" collapsed="false">
      <c r="A54" s="2"/>
      <c r="B54" s="11" t="s">
        <v>99</v>
      </c>
      <c r="C54" s="12" t="s">
        <v>100</v>
      </c>
      <c r="D54" s="13" t="n">
        <v>1733793</v>
      </c>
      <c r="E54" s="13" t="n">
        <v>1733793</v>
      </c>
      <c r="F54" s="13" t="n">
        <v>1733793</v>
      </c>
      <c r="G54" s="13" t="n">
        <v>1664657.82</v>
      </c>
      <c r="H54" s="13" t="n">
        <v>1664657.82</v>
      </c>
      <c r="I54" s="13" t="n">
        <v>0</v>
      </c>
      <c r="J54" s="13" t="n">
        <v>1664657.82</v>
      </c>
      <c r="K54" s="13" t="n">
        <v>1664657.82</v>
      </c>
      <c r="L54" s="13" t="n">
        <f aca="false">D54-K54</f>
        <v>69135.1800000006</v>
      </c>
      <c r="M54" s="13" t="n">
        <f aca="false">K54/D54*100</f>
        <v>96.0124893802201</v>
      </c>
      <c r="N54" s="2"/>
    </row>
    <row r="55" customFormat="false" ht="27.75" hidden="false" customHeight="true" outlineLevel="0" collapsed="false">
      <c r="A55" s="2"/>
      <c r="B55" s="11" t="s">
        <v>101</v>
      </c>
      <c r="C55" s="12" t="s">
        <v>102</v>
      </c>
      <c r="D55" s="13" t="n">
        <v>162222</v>
      </c>
      <c r="E55" s="13" t="n">
        <v>162222</v>
      </c>
      <c r="F55" s="13" t="n">
        <v>162222</v>
      </c>
      <c r="G55" s="13" t="n">
        <v>119364.85</v>
      </c>
      <c r="H55" s="13" t="n">
        <v>119364.85</v>
      </c>
      <c r="I55" s="13" t="n">
        <v>0</v>
      </c>
      <c r="J55" s="13" t="n">
        <v>119364.85</v>
      </c>
      <c r="K55" s="13" t="n">
        <v>119364.85</v>
      </c>
      <c r="L55" s="13" t="n">
        <f aca="false">D55-K55</f>
        <v>42857.15</v>
      </c>
      <c r="M55" s="13" t="n">
        <f aca="false">K55/D55*100</f>
        <v>73.5811727139352</v>
      </c>
      <c r="N55" s="2"/>
    </row>
    <row r="56" customFormat="false" ht="72.75" hidden="false" customHeight="true" outlineLevel="0" collapsed="false">
      <c r="A56" s="2"/>
      <c r="B56" s="11" t="s">
        <v>103</v>
      </c>
      <c r="C56" s="12" t="s">
        <v>104</v>
      </c>
      <c r="D56" s="13" t="n">
        <v>75600</v>
      </c>
      <c r="E56" s="13" t="n">
        <v>75600</v>
      </c>
      <c r="F56" s="13" t="n">
        <v>75600</v>
      </c>
      <c r="G56" s="13" t="n">
        <v>75600</v>
      </c>
      <c r="H56" s="13" t="n">
        <v>75600</v>
      </c>
      <c r="I56" s="13" t="n">
        <v>0</v>
      </c>
      <c r="J56" s="13" t="n">
        <v>75600</v>
      </c>
      <c r="K56" s="13" t="n">
        <v>75600</v>
      </c>
      <c r="L56" s="13" t="n">
        <f aca="false">D56-K56</f>
        <v>0</v>
      </c>
      <c r="M56" s="13" t="n">
        <f aca="false">K56/D56*100</f>
        <v>100</v>
      </c>
      <c r="N56" s="2"/>
    </row>
    <row r="57" customFormat="false" ht="26.25" hidden="false" customHeight="true" outlineLevel="0" collapsed="false">
      <c r="A57" s="2"/>
      <c r="B57" s="11" t="s">
        <v>105</v>
      </c>
      <c r="C57" s="12" t="s">
        <v>106</v>
      </c>
      <c r="D57" s="13" t="n">
        <v>177900</v>
      </c>
      <c r="E57" s="13" t="n">
        <v>177900</v>
      </c>
      <c r="F57" s="13" t="n">
        <v>177900</v>
      </c>
      <c r="G57" s="13" t="n">
        <v>177697.29</v>
      </c>
      <c r="H57" s="13" t="n">
        <v>177697.29</v>
      </c>
      <c r="I57" s="13" t="n">
        <v>0</v>
      </c>
      <c r="J57" s="13" t="n">
        <v>177697.29</v>
      </c>
      <c r="K57" s="13" t="n">
        <v>177697.29</v>
      </c>
      <c r="L57" s="13" t="n">
        <f aca="false">D57-K57</f>
        <v>202.710000000021</v>
      </c>
      <c r="M57" s="13" t="n">
        <f aca="false">K57/D57*100</f>
        <v>99.8860539629005</v>
      </c>
      <c r="N57" s="2"/>
    </row>
    <row r="58" customFormat="false" ht="38.25" hidden="false" customHeight="true" outlineLevel="0" collapsed="false">
      <c r="A58" s="2"/>
      <c r="B58" s="11" t="s">
        <v>107</v>
      </c>
      <c r="C58" s="12" t="s">
        <v>108</v>
      </c>
      <c r="D58" s="13" t="n">
        <v>114800</v>
      </c>
      <c r="E58" s="13" t="n">
        <v>114800</v>
      </c>
      <c r="F58" s="13" t="n">
        <v>114800</v>
      </c>
      <c r="G58" s="13" t="n">
        <v>58400</v>
      </c>
      <c r="H58" s="13" t="n">
        <v>58400</v>
      </c>
      <c r="I58" s="13" t="n">
        <v>0</v>
      </c>
      <c r="J58" s="13" t="n">
        <v>58400</v>
      </c>
      <c r="K58" s="13" t="n">
        <v>58400</v>
      </c>
      <c r="L58" s="13" t="n">
        <f aca="false">D58-K58</f>
        <v>56400</v>
      </c>
      <c r="M58" s="13" t="n">
        <f aca="false">K58/D58*100</f>
        <v>50.8710801393728</v>
      </c>
      <c r="N58" s="2"/>
    </row>
    <row r="59" customFormat="false" ht="29.1" hidden="false" customHeight="true" outlineLevel="0" collapsed="false">
      <c r="A59" s="2"/>
      <c r="B59" s="11" t="s">
        <v>109</v>
      </c>
      <c r="C59" s="12" t="s">
        <v>110</v>
      </c>
      <c r="D59" s="13" t="n">
        <v>2408385</v>
      </c>
      <c r="E59" s="13" t="n">
        <v>2408385</v>
      </c>
      <c r="F59" s="13" t="n">
        <v>2408385</v>
      </c>
      <c r="G59" s="13" t="n">
        <v>2374124.89</v>
      </c>
      <c r="H59" s="13" t="n">
        <v>2374124.89</v>
      </c>
      <c r="I59" s="13" t="n">
        <v>0</v>
      </c>
      <c r="J59" s="13" t="n">
        <v>2374124.89</v>
      </c>
      <c r="K59" s="13" t="n">
        <v>2374124.89</v>
      </c>
      <c r="L59" s="13" t="n">
        <f aca="false">D59-K59</f>
        <v>34260.1099999999</v>
      </c>
      <c r="M59" s="13" t="n">
        <f aca="false">K59/D59*100</f>
        <v>98.5774653969361</v>
      </c>
      <c r="N59" s="2"/>
    </row>
    <row r="60" customFormat="false" ht="29.25" hidden="false" customHeight="true" outlineLevel="0" collapsed="false">
      <c r="A60" s="2"/>
      <c r="B60" s="11" t="s">
        <v>111</v>
      </c>
      <c r="C60" s="12" t="s">
        <v>112</v>
      </c>
      <c r="D60" s="13" t="n">
        <v>946800</v>
      </c>
      <c r="E60" s="13" t="n">
        <v>946800</v>
      </c>
      <c r="F60" s="13" t="n">
        <v>946800</v>
      </c>
      <c r="G60" s="13" t="n">
        <v>862475</v>
      </c>
      <c r="H60" s="13" t="n">
        <v>862475</v>
      </c>
      <c r="I60" s="13" t="n">
        <v>0</v>
      </c>
      <c r="J60" s="13" t="n">
        <v>862475</v>
      </c>
      <c r="K60" s="13" t="n">
        <v>862475</v>
      </c>
      <c r="L60" s="13" t="n">
        <f aca="false">D60-K60</f>
        <v>84325</v>
      </c>
      <c r="M60" s="13" t="n">
        <f aca="false">K60/D60*100</f>
        <v>91.0936839881707</v>
      </c>
      <c r="N60" s="2"/>
    </row>
    <row r="61" customFormat="false" ht="29.1" hidden="false" customHeight="true" outlineLevel="0" collapsed="false">
      <c r="A61" s="2"/>
      <c r="B61" s="11" t="s">
        <v>113</v>
      </c>
      <c r="C61" s="12" t="s">
        <v>114</v>
      </c>
      <c r="D61" s="13" t="n">
        <v>1349483</v>
      </c>
      <c r="E61" s="13" t="n">
        <v>1349483</v>
      </c>
      <c r="F61" s="13" t="n">
        <v>1349483</v>
      </c>
      <c r="G61" s="13" t="n">
        <v>1033761</v>
      </c>
      <c r="H61" s="13" t="n">
        <v>1033761</v>
      </c>
      <c r="I61" s="13" t="n">
        <v>0</v>
      </c>
      <c r="J61" s="13" t="n">
        <v>1033761</v>
      </c>
      <c r="K61" s="13" t="n">
        <v>1033761</v>
      </c>
      <c r="L61" s="13" t="n">
        <f aca="false">D61-K61</f>
        <v>315722</v>
      </c>
      <c r="M61" s="13" t="n">
        <f aca="false">K61/D61*100</f>
        <v>76.6042254700504</v>
      </c>
      <c r="N61" s="2"/>
    </row>
    <row r="62" customFormat="false" ht="38.1" hidden="false" customHeight="true" outlineLevel="0" collapsed="false">
      <c r="A62" s="2"/>
      <c r="B62" s="11" t="s">
        <v>115</v>
      </c>
      <c r="C62" s="12" t="s">
        <v>116</v>
      </c>
      <c r="D62" s="13" t="n">
        <v>32000</v>
      </c>
      <c r="E62" s="13" t="n">
        <v>32000</v>
      </c>
      <c r="F62" s="13" t="n">
        <v>32000</v>
      </c>
      <c r="G62" s="13" t="n">
        <v>31380</v>
      </c>
      <c r="H62" s="13" t="n">
        <v>31380</v>
      </c>
      <c r="I62" s="13" t="n">
        <v>0</v>
      </c>
      <c r="J62" s="13" t="n">
        <v>31380</v>
      </c>
      <c r="K62" s="13" t="n">
        <v>31380</v>
      </c>
      <c r="L62" s="13" t="n">
        <f aca="false">D62-K62</f>
        <v>620</v>
      </c>
      <c r="M62" s="13" t="n">
        <f aca="false">K62/D62*100</f>
        <v>98.0625</v>
      </c>
      <c r="N62" s="2"/>
    </row>
    <row r="63" customFormat="false" ht="25.5" hidden="false" customHeight="true" outlineLevel="0" collapsed="false">
      <c r="A63" s="2"/>
      <c r="B63" s="11" t="s">
        <v>117</v>
      </c>
      <c r="C63" s="12" t="s">
        <v>118</v>
      </c>
      <c r="D63" s="13" t="n">
        <v>14203004</v>
      </c>
      <c r="E63" s="13" t="n">
        <v>14203004</v>
      </c>
      <c r="F63" s="13" t="n">
        <v>14203004</v>
      </c>
      <c r="G63" s="13" t="n">
        <v>13590178.93</v>
      </c>
      <c r="H63" s="13" t="n">
        <v>13590178.93</v>
      </c>
      <c r="I63" s="13" t="n">
        <v>0</v>
      </c>
      <c r="J63" s="13" t="n">
        <v>13590178.93</v>
      </c>
      <c r="K63" s="13" t="n">
        <v>13590178.93</v>
      </c>
      <c r="L63" s="13" t="n">
        <f aca="false">D63-K63</f>
        <v>612825.07</v>
      </c>
      <c r="M63" s="13" t="n">
        <f aca="false">K63/D63*100</f>
        <v>95.685243276704</v>
      </c>
      <c r="N63" s="2"/>
    </row>
    <row r="64" customFormat="false" ht="27" hidden="false" customHeight="true" outlineLevel="0" collapsed="false">
      <c r="A64" s="2"/>
      <c r="B64" s="11" t="s">
        <v>119</v>
      </c>
      <c r="C64" s="12" t="s">
        <v>120</v>
      </c>
      <c r="D64" s="13" t="n">
        <v>59218</v>
      </c>
      <c r="E64" s="13" t="n">
        <v>59218</v>
      </c>
      <c r="F64" s="13" t="n">
        <v>59218</v>
      </c>
      <c r="G64" s="13" t="n">
        <v>55478.46</v>
      </c>
      <c r="H64" s="13" t="n">
        <v>55478.46</v>
      </c>
      <c r="I64" s="13" t="n">
        <v>0</v>
      </c>
      <c r="J64" s="13" t="n">
        <v>55478.46</v>
      </c>
      <c r="K64" s="13" t="n">
        <v>55478.46</v>
      </c>
      <c r="L64" s="13" t="n">
        <f aca="false">D64-K64</f>
        <v>3739.54</v>
      </c>
      <c r="M64" s="13" t="n">
        <f aca="false">K64/D64*100</f>
        <v>93.6851295214293</v>
      </c>
      <c r="N64" s="2"/>
    </row>
    <row r="65" customFormat="false" ht="38.1" hidden="true" customHeight="true" outlineLevel="0" collapsed="false">
      <c r="A65" s="2"/>
      <c r="B65" s="11" t="s">
        <v>121</v>
      </c>
      <c r="C65" s="12" t="s">
        <v>122</v>
      </c>
      <c r="D65" s="13" t="n">
        <v>0</v>
      </c>
      <c r="E65" s="13" t="n">
        <v>0</v>
      </c>
      <c r="F65" s="13" t="n">
        <v>0</v>
      </c>
      <c r="G65" s="13" t="n">
        <v>0</v>
      </c>
      <c r="H65" s="13" t="n">
        <v>0</v>
      </c>
      <c r="I65" s="13" t="n">
        <v>0</v>
      </c>
      <c r="J65" s="13" t="n">
        <v>0</v>
      </c>
      <c r="K65" s="13" t="n">
        <v>0</v>
      </c>
      <c r="L65" s="13" t="n">
        <f aca="false">D65-K65</f>
        <v>0</v>
      </c>
      <c r="M65" s="13" t="e">
        <f aca="false">K65/D65*100</f>
        <v>#DIV/0!</v>
      </c>
      <c r="N65" s="2"/>
    </row>
    <row r="66" customFormat="false" ht="12" hidden="false" customHeight="true" outlineLevel="0" collapsed="false">
      <c r="A66" s="2"/>
      <c r="B66" s="11" t="s">
        <v>123</v>
      </c>
      <c r="C66" s="12" t="s">
        <v>124</v>
      </c>
      <c r="D66" s="13" t="n">
        <v>741684</v>
      </c>
      <c r="E66" s="13" t="n">
        <v>741684</v>
      </c>
      <c r="F66" s="13" t="n">
        <v>741684</v>
      </c>
      <c r="G66" s="13" t="n">
        <v>669772.93</v>
      </c>
      <c r="H66" s="13" t="n">
        <v>669772.93</v>
      </c>
      <c r="I66" s="13" t="n">
        <v>0</v>
      </c>
      <c r="J66" s="13" t="n">
        <v>669772.93</v>
      </c>
      <c r="K66" s="13" t="n">
        <v>669772.93</v>
      </c>
      <c r="L66" s="13" t="n">
        <f aca="false">D66-K66</f>
        <v>71911.07</v>
      </c>
      <c r="M66" s="13" t="n">
        <f aca="false">K66/D66*100</f>
        <v>90.3043519881783</v>
      </c>
      <c r="N66" s="2"/>
    </row>
    <row r="67" customFormat="false" ht="40.5" hidden="false" customHeight="true" outlineLevel="0" collapsed="false">
      <c r="A67" s="2"/>
      <c r="B67" s="11" t="s">
        <v>125</v>
      </c>
      <c r="C67" s="12" t="s">
        <v>126</v>
      </c>
      <c r="D67" s="13" t="n">
        <v>5441942</v>
      </c>
      <c r="E67" s="13" t="n">
        <v>5441942</v>
      </c>
      <c r="F67" s="13" t="n">
        <v>5441942</v>
      </c>
      <c r="G67" s="13" t="n">
        <v>4546217.1</v>
      </c>
      <c r="H67" s="13" t="n">
        <v>4546217.1</v>
      </c>
      <c r="I67" s="13" t="n">
        <v>0</v>
      </c>
      <c r="J67" s="13" t="n">
        <v>4546217.1</v>
      </c>
      <c r="K67" s="13" t="n">
        <v>4546217.1</v>
      </c>
      <c r="L67" s="13" t="n">
        <f aca="false">D67-K67</f>
        <v>895724.9</v>
      </c>
      <c r="M67" s="13" t="n">
        <f aca="false">K67/D67*100</f>
        <v>83.5403446049223</v>
      </c>
      <c r="N67" s="2"/>
    </row>
    <row r="68" customFormat="false" ht="27" hidden="false" customHeight="true" outlineLevel="0" collapsed="false">
      <c r="A68" s="2"/>
      <c r="B68" s="11" t="s">
        <v>127</v>
      </c>
      <c r="C68" s="12" t="s">
        <v>128</v>
      </c>
      <c r="D68" s="13" t="n">
        <v>265734</v>
      </c>
      <c r="E68" s="13" t="n">
        <v>265734</v>
      </c>
      <c r="F68" s="13" t="n">
        <v>265734</v>
      </c>
      <c r="G68" s="13" t="n">
        <v>108720.46</v>
      </c>
      <c r="H68" s="13" t="n">
        <v>108720.46</v>
      </c>
      <c r="I68" s="13" t="n">
        <v>0</v>
      </c>
      <c r="J68" s="13" t="n">
        <v>108720.46</v>
      </c>
      <c r="K68" s="13" t="n">
        <v>108720.46</v>
      </c>
      <c r="L68" s="13" t="n">
        <f aca="false">D68-K68</f>
        <v>157013.54</v>
      </c>
      <c r="M68" s="13" t="n">
        <f aca="false">K68/D68*100</f>
        <v>40.9132666501088</v>
      </c>
      <c r="N68" s="2"/>
    </row>
    <row r="69" customFormat="false" ht="36" hidden="false" customHeight="true" outlineLevel="0" collapsed="false">
      <c r="A69" s="2"/>
      <c r="B69" s="11" t="s">
        <v>129</v>
      </c>
      <c r="C69" s="12" t="s">
        <v>130</v>
      </c>
      <c r="D69" s="13" t="n">
        <v>109000</v>
      </c>
      <c r="E69" s="13" t="n">
        <v>109000</v>
      </c>
      <c r="F69" s="13" t="n">
        <v>109000</v>
      </c>
      <c r="G69" s="13" t="n">
        <v>108900</v>
      </c>
      <c r="H69" s="13" t="n">
        <v>108900</v>
      </c>
      <c r="I69" s="13" t="n">
        <v>0</v>
      </c>
      <c r="J69" s="13" t="n">
        <v>108900</v>
      </c>
      <c r="K69" s="13" t="n">
        <v>108900</v>
      </c>
      <c r="L69" s="13" t="n">
        <f aca="false">D69-K69</f>
        <v>100</v>
      </c>
      <c r="M69" s="13" t="n">
        <f aca="false">K69/D69*100</f>
        <v>99.9082568807339</v>
      </c>
      <c r="N69" s="2"/>
    </row>
    <row r="70" customFormat="false" ht="24.75" hidden="false" customHeight="true" outlineLevel="0" collapsed="false">
      <c r="A70" s="2"/>
      <c r="B70" s="11" t="s">
        <v>131</v>
      </c>
      <c r="C70" s="12" t="s">
        <v>132</v>
      </c>
      <c r="D70" s="13" t="n">
        <v>50000</v>
      </c>
      <c r="E70" s="13" t="n">
        <v>50000</v>
      </c>
      <c r="F70" s="13" t="n">
        <v>50000</v>
      </c>
      <c r="G70" s="13" t="n">
        <v>49918</v>
      </c>
      <c r="H70" s="13" t="n">
        <v>49918</v>
      </c>
      <c r="I70" s="13" t="n">
        <v>0</v>
      </c>
      <c r="J70" s="13" t="n">
        <v>49918</v>
      </c>
      <c r="K70" s="13" t="n">
        <v>49918</v>
      </c>
      <c r="L70" s="13" t="n">
        <f aca="false">D70-K70</f>
        <v>82</v>
      </c>
      <c r="M70" s="13" t="n">
        <f aca="false">K70/D70*100</f>
        <v>99.836</v>
      </c>
      <c r="N70" s="2"/>
    </row>
    <row r="71" customFormat="false" ht="28.5" hidden="false" customHeight="true" outlineLevel="0" collapsed="false">
      <c r="A71" s="2"/>
      <c r="B71" s="11" t="s">
        <v>133</v>
      </c>
      <c r="C71" s="12" t="s">
        <v>134</v>
      </c>
      <c r="D71" s="13" t="n">
        <v>28000</v>
      </c>
      <c r="E71" s="13" t="n">
        <v>28000</v>
      </c>
      <c r="F71" s="13" t="n">
        <v>28000</v>
      </c>
      <c r="G71" s="13" t="n">
        <v>5536</v>
      </c>
      <c r="H71" s="13" t="n">
        <v>5536</v>
      </c>
      <c r="I71" s="13" t="n">
        <v>0</v>
      </c>
      <c r="J71" s="13" t="n">
        <v>5536</v>
      </c>
      <c r="K71" s="13" t="n">
        <v>5536</v>
      </c>
      <c r="L71" s="13" t="n">
        <f aca="false">D71-K71</f>
        <v>22464</v>
      </c>
      <c r="M71" s="13" t="n">
        <f aca="false">K71/D71*100</f>
        <v>19.7714285714286</v>
      </c>
      <c r="N71" s="2"/>
    </row>
    <row r="72" customFormat="false" ht="40.5" hidden="false" customHeight="true" outlineLevel="0" collapsed="false">
      <c r="A72" s="2"/>
      <c r="B72" s="11" t="s">
        <v>135</v>
      </c>
      <c r="C72" s="12" t="s">
        <v>136</v>
      </c>
      <c r="D72" s="13" t="n">
        <v>100000</v>
      </c>
      <c r="E72" s="13" t="n">
        <v>100000</v>
      </c>
      <c r="F72" s="13" t="n">
        <v>10000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f aca="false">D72-K72</f>
        <v>100000</v>
      </c>
      <c r="M72" s="13" t="n">
        <f aca="false">K72/D72*100</f>
        <v>0</v>
      </c>
      <c r="N72" s="2"/>
    </row>
    <row r="73" customFormat="false" ht="23.25" hidden="false" customHeight="true" outlineLevel="0" collapsed="false">
      <c r="A73" s="2"/>
      <c r="B73" s="11" t="s">
        <v>137</v>
      </c>
      <c r="C73" s="12" t="s">
        <v>138</v>
      </c>
      <c r="D73" s="13" t="n">
        <v>60002</v>
      </c>
      <c r="E73" s="13" t="n">
        <v>60002</v>
      </c>
      <c r="F73" s="13" t="n">
        <v>60002</v>
      </c>
      <c r="G73" s="13" t="n">
        <v>59782.78</v>
      </c>
      <c r="H73" s="13" t="n">
        <v>59782.78</v>
      </c>
      <c r="I73" s="13" t="n">
        <v>0</v>
      </c>
      <c r="J73" s="13" t="n">
        <v>59782.78</v>
      </c>
      <c r="K73" s="13" t="n">
        <v>59782.78</v>
      </c>
      <c r="L73" s="13" t="n">
        <f aca="false">D73-K73</f>
        <v>219.220000000001</v>
      </c>
      <c r="M73" s="13" t="n">
        <f aca="false">K73/D73*100</f>
        <v>99.6346455118163</v>
      </c>
      <c r="N73" s="2"/>
    </row>
    <row r="74" customFormat="false" ht="28.5" hidden="false" customHeight="true" outlineLevel="0" collapsed="false">
      <c r="A74" s="2"/>
      <c r="B74" s="11" t="s">
        <v>139</v>
      </c>
      <c r="C74" s="12" t="s">
        <v>140</v>
      </c>
      <c r="D74" s="13" t="n">
        <v>692044</v>
      </c>
      <c r="E74" s="13" t="n">
        <v>692044</v>
      </c>
      <c r="F74" s="13" t="n">
        <v>692044</v>
      </c>
      <c r="G74" s="13" t="n">
        <v>684976.85</v>
      </c>
      <c r="H74" s="13" t="n">
        <v>684976.85</v>
      </c>
      <c r="I74" s="13" t="n">
        <v>0</v>
      </c>
      <c r="J74" s="13" t="n">
        <v>684976.85</v>
      </c>
      <c r="K74" s="13" t="n">
        <v>684976.85</v>
      </c>
      <c r="L74" s="13" t="n">
        <f aca="false">D74-K74</f>
        <v>7067.14999999991</v>
      </c>
      <c r="M74" s="13" t="n">
        <f aca="false">K74/D74*100</f>
        <v>98.9788004808943</v>
      </c>
      <c r="N74" s="2"/>
    </row>
    <row r="75" customFormat="false" ht="12" hidden="false" customHeight="true" outlineLevel="0" collapsed="false">
      <c r="A75" s="2"/>
      <c r="B75" s="11" t="s">
        <v>141</v>
      </c>
      <c r="C75" s="12" t="s">
        <v>142</v>
      </c>
      <c r="D75" s="13" t="n">
        <v>85000</v>
      </c>
      <c r="E75" s="13" t="n">
        <v>85000</v>
      </c>
      <c r="F75" s="13" t="n">
        <v>85000</v>
      </c>
      <c r="G75" s="13" t="n">
        <v>0</v>
      </c>
      <c r="H75" s="13" t="n">
        <v>0</v>
      </c>
      <c r="I75" s="13" t="n">
        <v>0</v>
      </c>
      <c r="J75" s="13" t="n">
        <v>0</v>
      </c>
      <c r="K75" s="13" t="n">
        <v>0</v>
      </c>
      <c r="L75" s="13" t="n">
        <f aca="false">D75-K75</f>
        <v>85000</v>
      </c>
      <c r="M75" s="13" t="n">
        <f aca="false">K75/D75*100</f>
        <v>0</v>
      </c>
      <c r="N75" s="2"/>
    </row>
    <row r="76" customFormat="false" ht="89.25" hidden="false" customHeight="true" outlineLevel="0" collapsed="false">
      <c r="A76" s="2"/>
      <c r="B76" s="11" t="s">
        <v>143</v>
      </c>
      <c r="C76" s="12" t="s">
        <v>144</v>
      </c>
      <c r="D76" s="13" t="n">
        <v>614000</v>
      </c>
      <c r="E76" s="13" t="n">
        <v>614000</v>
      </c>
      <c r="F76" s="13" t="n">
        <v>614000</v>
      </c>
      <c r="G76" s="13" t="n">
        <v>613716.18</v>
      </c>
      <c r="H76" s="13" t="n">
        <v>613716.18</v>
      </c>
      <c r="I76" s="13" t="n">
        <v>0</v>
      </c>
      <c r="J76" s="13" t="n">
        <v>613716.18</v>
      </c>
      <c r="K76" s="13" t="n">
        <v>613716.18</v>
      </c>
      <c r="L76" s="13" t="n">
        <f aca="false">D76-K76</f>
        <v>283.819999999949</v>
      </c>
      <c r="M76" s="13" t="n">
        <f aca="false">K76/D76*100</f>
        <v>99.9537752442997</v>
      </c>
      <c r="N76" s="2"/>
    </row>
    <row r="77" customFormat="false" ht="30" hidden="true" customHeight="true" outlineLevel="0" collapsed="false">
      <c r="A77" s="2"/>
      <c r="B77" s="11" t="s">
        <v>145</v>
      </c>
      <c r="C77" s="12" t="s">
        <v>146</v>
      </c>
      <c r="D77" s="13" t="n">
        <v>0</v>
      </c>
      <c r="E77" s="13" t="n">
        <v>0</v>
      </c>
      <c r="F77" s="13" t="n">
        <v>0</v>
      </c>
      <c r="G77" s="13" t="n">
        <v>0</v>
      </c>
      <c r="H77" s="13" t="n">
        <v>0</v>
      </c>
      <c r="I77" s="13" t="n">
        <v>0</v>
      </c>
      <c r="J77" s="13" t="n">
        <v>0</v>
      </c>
      <c r="K77" s="13" t="n">
        <v>0</v>
      </c>
      <c r="L77" s="13" t="n">
        <f aca="false">D77-K77</f>
        <v>0</v>
      </c>
      <c r="M77" s="13" t="e">
        <f aca="false">K77/D77*100</f>
        <v>#DIV/0!</v>
      </c>
      <c r="N77" s="2"/>
    </row>
    <row r="78" customFormat="false" ht="12" hidden="true" customHeight="true" outlineLevel="0" collapsed="false">
      <c r="A78" s="2"/>
      <c r="B78" s="11" t="s">
        <v>147</v>
      </c>
      <c r="C78" s="12" t="s">
        <v>148</v>
      </c>
      <c r="D78" s="13" t="n">
        <v>0</v>
      </c>
      <c r="E78" s="13" t="n">
        <v>0</v>
      </c>
      <c r="F78" s="13" t="n">
        <v>0</v>
      </c>
      <c r="G78" s="13" t="n">
        <v>0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f aca="false">D78-K78</f>
        <v>0</v>
      </c>
      <c r="M78" s="13" t="e">
        <f aca="false">K78/D78*100</f>
        <v>#DIV/0!</v>
      </c>
      <c r="N78" s="2"/>
    </row>
    <row r="79" customFormat="false" ht="51" hidden="false" customHeight="true" outlineLevel="0" collapsed="false">
      <c r="A79" s="2"/>
      <c r="B79" s="11" t="s">
        <v>149</v>
      </c>
      <c r="C79" s="12" t="s">
        <v>150</v>
      </c>
      <c r="D79" s="13" t="n">
        <v>100000</v>
      </c>
      <c r="E79" s="13" t="n">
        <v>100000</v>
      </c>
      <c r="F79" s="13" t="n">
        <v>100000</v>
      </c>
      <c r="G79" s="13" t="n">
        <v>100000</v>
      </c>
      <c r="H79" s="13" t="n">
        <v>100000</v>
      </c>
      <c r="I79" s="13" t="n">
        <v>0</v>
      </c>
      <c r="J79" s="13" t="n">
        <v>100000</v>
      </c>
      <c r="K79" s="13" t="n">
        <v>100000</v>
      </c>
      <c r="L79" s="13" t="n">
        <f aca="false">D79-K79</f>
        <v>0</v>
      </c>
      <c r="M79" s="13" t="n">
        <f aca="false">K79/D79*100</f>
        <v>100</v>
      </c>
      <c r="N79" s="2"/>
    </row>
    <row r="80" customFormat="false" ht="12" hidden="false" customHeight="true" outlineLevel="0" collapsed="false">
      <c r="A80" s="2"/>
      <c r="B80" s="14" t="s">
        <v>151</v>
      </c>
      <c r="C80" s="14"/>
      <c r="D80" s="15" t="n">
        <v>236474452.62</v>
      </c>
      <c r="E80" s="15" t="n">
        <v>236474452.62</v>
      </c>
      <c r="F80" s="15" t="n">
        <v>236474452.62</v>
      </c>
      <c r="G80" s="15" t="n">
        <v>211777559.47</v>
      </c>
      <c r="H80" s="15" t="n">
        <v>211777559.47</v>
      </c>
      <c r="I80" s="15" t="n">
        <v>0</v>
      </c>
      <c r="J80" s="15" t="n">
        <v>211777559.47</v>
      </c>
      <c r="K80" s="15" t="n">
        <v>211777559.47</v>
      </c>
      <c r="L80" s="15" t="n">
        <f aca="false">D80-K80</f>
        <v>24696893.15</v>
      </c>
      <c r="M80" s="15" t="n">
        <f aca="false">K80/D80*100</f>
        <v>89.5562108818214</v>
      </c>
      <c r="N80" s="2"/>
    </row>
    <row r="81" customFormat="false" ht="13.2" hidden="false" customHeight="false" outlineLevel="0" collapsed="false">
      <c r="B81" s="16" t="s">
        <v>152</v>
      </c>
      <c r="C81" s="16"/>
      <c r="D81" s="16"/>
      <c r="E81" s="16"/>
      <c r="F81" s="16"/>
      <c r="G81" s="16"/>
      <c r="H81" s="16"/>
      <c r="I81" s="16"/>
      <c r="J81" s="16"/>
      <c r="K81" s="16"/>
      <c r="L81" s="16"/>
      <c r="M81" s="16"/>
    </row>
    <row r="82" customFormat="false" ht="72" hidden="false" customHeight="false" outlineLevel="0" collapsed="false">
      <c r="B82" s="11" t="s">
        <v>16</v>
      </c>
      <c r="C82" s="12" t="s">
        <v>17</v>
      </c>
      <c r="D82" s="13" t="n">
        <v>99256</v>
      </c>
      <c r="E82" s="17"/>
      <c r="F82" s="17"/>
      <c r="G82" s="17"/>
      <c r="H82" s="17"/>
      <c r="I82" s="17"/>
      <c r="J82" s="17"/>
      <c r="K82" s="13" t="n">
        <v>0</v>
      </c>
      <c r="L82" s="18" t="n">
        <f aca="false">D82-K82</f>
        <v>99256</v>
      </c>
      <c r="M82" s="18" t="n">
        <f aca="false">K82/D82*100</f>
        <v>0</v>
      </c>
    </row>
    <row r="83" customFormat="false" ht="13.2" hidden="false" customHeight="false" outlineLevel="0" collapsed="false">
      <c r="B83" s="11" t="s">
        <v>24</v>
      </c>
      <c r="C83" s="12" t="s">
        <v>25</v>
      </c>
      <c r="D83" s="13" t="n">
        <v>5507280</v>
      </c>
      <c r="E83" s="17"/>
      <c r="F83" s="17"/>
      <c r="G83" s="17"/>
      <c r="H83" s="17"/>
      <c r="I83" s="17"/>
      <c r="J83" s="17"/>
      <c r="K83" s="13" t="n">
        <v>1695045.25</v>
      </c>
      <c r="L83" s="18" t="n">
        <f aca="false">D83-K83</f>
        <v>3812234.75</v>
      </c>
      <c r="M83" s="18" t="n">
        <f aca="false">K83/D83*100</f>
        <v>30.7782653142749</v>
      </c>
    </row>
    <row r="84" customFormat="false" ht="36" hidden="false" customHeight="false" outlineLevel="0" collapsed="false">
      <c r="B84" s="11" t="s">
        <v>26</v>
      </c>
      <c r="C84" s="12" t="s">
        <v>27</v>
      </c>
      <c r="D84" s="13" t="n">
        <v>3903285</v>
      </c>
      <c r="E84" s="17"/>
      <c r="F84" s="17"/>
      <c r="G84" s="17"/>
      <c r="H84" s="17"/>
      <c r="I84" s="17"/>
      <c r="J84" s="17"/>
      <c r="K84" s="13" t="n">
        <v>2814882.19</v>
      </c>
      <c r="L84" s="18" t="n">
        <f aca="false">D84-K84</f>
        <v>1088402.81</v>
      </c>
      <c r="M84" s="18" t="n">
        <f aca="false">K84/D84*100</f>
        <v>72.1157227822206</v>
      </c>
    </row>
    <row r="85" customFormat="false" ht="36" hidden="false" customHeight="false" outlineLevel="0" collapsed="false">
      <c r="B85" s="11" t="s">
        <v>153</v>
      </c>
      <c r="C85" s="12" t="s">
        <v>27</v>
      </c>
      <c r="D85" s="13" t="n">
        <v>1602213</v>
      </c>
      <c r="E85" s="17"/>
      <c r="F85" s="17"/>
      <c r="G85" s="17"/>
      <c r="H85" s="17"/>
      <c r="I85" s="17"/>
      <c r="J85" s="17"/>
      <c r="K85" s="13" t="n">
        <v>1601979</v>
      </c>
      <c r="L85" s="18" t="n">
        <f aca="false">D85-K85</f>
        <v>234</v>
      </c>
      <c r="M85" s="18" t="n">
        <f aca="false">K85/D85*100</f>
        <v>99.9853952002636</v>
      </c>
    </row>
    <row r="86" customFormat="false" ht="48" hidden="false" customHeight="false" outlineLevel="0" collapsed="false">
      <c r="B86" s="11" t="s">
        <v>29</v>
      </c>
      <c r="C86" s="12" t="s">
        <v>30</v>
      </c>
      <c r="D86" s="13" t="n">
        <v>39000</v>
      </c>
      <c r="E86" s="17"/>
      <c r="F86" s="17"/>
      <c r="G86" s="17"/>
      <c r="H86" s="17"/>
      <c r="I86" s="17"/>
      <c r="J86" s="17"/>
      <c r="K86" s="13" t="n">
        <v>39019.69</v>
      </c>
      <c r="L86" s="18" t="n">
        <f aca="false">D86-K86</f>
        <v>-19.6900000000023</v>
      </c>
      <c r="M86" s="18" t="n">
        <f aca="false">K86/D86*100</f>
        <v>100.050487179487</v>
      </c>
    </row>
    <row r="87" customFormat="false" ht="24" hidden="false" customHeight="false" outlineLevel="0" collapsed="false">
      <c r="B87" s="11" t="s">
        <v>31</v>
      </c>
      <c r="C87" s="12" t="s">
        <v>32</v>
      </c>
      <c r="D87" s="13" t="n">
        <v>191454</v>
      </c>
      <c r="E87" s="17"/>
      <c r="F87" s="17"/>
      <c r="G87" s="17"/>
      <c r="H87" s="17"/>
      <c r="I87" s="17"/>
      <c r="J87" s="17"/>
      <c r="K87" s="13" t="n">
        <v>194210</v>
      </c>
      <c r="L87" s="18" t="n">
        <f aca="false">D87-K87</f>
        <v>-2756</v>
      </c>
      <c r="M87" s="18" t="n">
        <f aca="false">K87/D87*100</f>
        <v>101.439510274008</v>
      </c>
    </row>
    <row r="88" customFormat="false" ht="24" hidden="false" customHeight="false" outlineLevel="0" collapsed="false">
      <c r="B88" s="11" t="s">
        <v>33</v>
      </c>
      <c r="C88" s="12" t="s">
        <v>34</v>
      </c>
      <c r="D88" s="13" t="n">
        <v>0</v>
      </c>
      <c r="E88" s="17"/>
      <c r="F88" s="17"/>
      <c r="G88" s="17"/>
      <c r="H88" s="17"/>
      <c r="I88" s="17"/>
      <c r="J88" s="17"/>
      <c r="K88" s="13" t="n">
        <v>39.27</v>
      </c>
      <c r="L88" s="18" t="n">
        <f aca="false">D88-K88</f>
        <v>-39.27</v>
      </c>
      <c r="M88" s="18" t="n">
        <v>0</v>
      </c>
    </row>
    <row r="89" customFormat="false" ht="36" hidden="false" customHeight="false" outlineLevel="0" collapsed="false">
      <c r="B89" s="11" t="s">
        <v>41</v>
      </c>
      <c r="C89" s="12" t="s">
        <v>42</v>
      </c>
      <c r="D89" s="13" t="n">
        <v>0</v>
      </c>
      <c r="E89" s="17"/>
      <c r="F89" s="17"/>
      <c r="G89" s="17"/>
      <c r="H89" s="17"/>
      <c r="I89" s="17"/>
      <c r="J89" s="17"/>
      <c r="K89" s="13" t="n">
        <v>15.07</v>
      </c>
      <c r="L89" s="18" t="n">
        <f aca="false">D89-K89</f>
        <v>-15.07</v>
      </c>
      <c r="M89" s="18" t="n">
        <v>0</v>
      </c>
    </row>
    <row r="90" customFormat="false" ht="60" hidden="false" customHeight="false" outlineLevel="0" collapsed="false">
      <c r="B90" s="11" t="s">
        <v>47</v>
      </c>
      <c r="C90" s="12" t="s">
        <v>48</v>
      </c>
      <c r="D90" s="13" t="n">
        <v>0</v>
      </c>
      <c r="E90" s="17"/>
      <c r="F90" s="17"/>
      <c r="G90" s="17"/>
      <c r="H90" s="17"/>
      <c r="I90" s="17"/>
      <c r="J90" s="17"/>
      <c r="K90" s="13" t="n">
        <v>0</v>
      </c>
      <c r="L90" s="18" t="n">
        <f aca="false">D90-K90</f>
        <v>0</v>
      </c>
      <c r="M90" s="18" t="n">
        <v>0</v>
      </c>
    </row>
    <row r="91" customFormat="false" ht="24" hidden="false" customHeight="false" outlineLevel="0" collapsed="false">
      <c r="B91" s="11" t="s">
        <v>49</v>
      </c>
      <c r="C91" s="12" t="s">
        <v>50</v>
      </c>
      <c r="D91" s="13" t="n">
        <v>4645125.71</v>
      </c>
      <c r="E91" s="17"/>
      <c r="F91" s="17"/>
      <c r="G91" s="17"/>
      <c r="H91" s="17"/>
      <c r="I91" s="17"/>
      <c r="J91" s="17"/>
      <c r="K91" s="13" t="n">
        <v>4360099.78</v>
      </c>
      <c r="L91" s="18" t="n">
        <f aca="false">D91-K91</f>
        <v>285025.93</v>
      </c>
      <c r="M91" s="18" t="n">
        <f aca="false">K91/D91*100</f>
        <v>93.8639781182585</v>
      </c>
    </row>
    <row r="92" customFormat="false" ht="72" hidden="false" customHeight="false" outlineLevel="0" collapsed="false">
      <c r="B92" s="11" t="s">
        <v>67</v>
      </c>
      <c r="C92" s="12" t="s">
        <v>68</v>
      </c>
      <c r="D92" s="13" t="n">
        <v>50000</v>
      </c>
      <c r="E92" s="17"/>
      <c r="F92" s="17"/>
      <c r="G92" s="17"/>
      <c r="H92" s="17"/>
      <c r="I92" s="17"/>
      <c r="J92" s="17"/>
      <c r="K92" s="13" t="n">
        <v>22868.15</v>
      </c>
      <c r="L92" s="18" t="n">
        <f aca="false">D92-K92</f>
        <v>27131.85</v>
      </c>
      <c r="M92" s="18" t="n">
        <f aca="false">K92/D92*100</f>
        <v>45.7363</v>
      </c>
    </row>
    <row r="93" customFormat="false" ht="36" hidden="false" customHeight="false" outlineLevel="0" collapsed="false">
      <c r="B93" s="11" t="s">
        <v>69</v>
      </c>
      <c r="C93" s="12" t="s">
        <v>70</v>
      </c>
      <c r="D93" s="13" t="n">
        <v>2943</v>
      </c>
      <c r="E93" s="17"/>
      <c r="F93" s="17"/>
      <c r="G93" s="17"/>
      <c r="H93" s="17"/>
      <c r="I93" s="17"/>
      <c r="J93" s="17"/>
      <c r="K93" s="13" t="n">
        <v>0</v>
      </c>
      <c r="L93" s="18" t="n">
        <f aca="false">D93-K93</f>
        <v>2943</v>
      </c>
      <c r="M93" s="18" t="n">
        <f aca="false">K93/D93*100</f>
        <v>0</v>
      </c>
    </row>
    <row r="94" customFormat="false" ht="24" hidden="false" customHeight="false" outlineLevel="0" collapsed="false">
      <c r="B94" s="11" t="s">
        <v>71</v>
      </c>
      <c r="C94" s="12" t="s">
        <v>72</v>
      </c>
      <c r="D94" s="13" t="n">
        <v>0</v>
      </c>
      <c r="E94" s="17"/>
      <c r="F94" s="17"/>
      <c r="G94" s="17"/>
      <c r="H94" s="17"/>
      <c r="I94" s="17"/>
      <c r="J94" s="17"/>
      <c r="K94" s="13" t="n">
        <v>145.56</v>
      </c>
      <c r="L94" s="18" t="n">
        <f aca="false">D94-K94</f>
        <v>-145.56</v>
      </c>
      <c r="M94" s="18" t="n">
        <v>0</v>
      </c>
    </row>
    <row r="95" customFormat="false" ht="24" hidden="false" customHeight="false" outlineLevel="0" collapsed="false">
      <c r="B95" s="11" t="s">
        <v>81</v>
      </c>
      <c r="C95" s="12" t="s">
        <v>82</v>
      </c>
      <c r="D95" s="13" t="n">
        <v>0</v>
      </c>
      <c r="E95" s="17"/>
      <c r="F95" s="17"/>
      <c r="G95" s="17"/>
      <c r="H95" s="17"/>
      <c r="I95" s="17"/>
      <c r="J95" s="17"/>
      <c r="K95" s="13" t="n">
        <v>22359.27</v>
      </c>
      <c r="L95" s="18" t="n">
        <f aca="false">D95-K95</f>
        <v>-22359.27</v>
      </c>
      <c r="M95" s="18" t="n">
        <v>0</v>
      </c>
    </row>
    <row r="96" customFormat="false" ht="13.2" hidden="false" customHeight="false" outlineLevel="0" collapsed="false">
      <c r="B96" s="11" t="s">
        <v>87</v>
      </c>
      <c r="C96" s="12" t="s">
        <v>88</v>
      </c>
      <c r="D96" s="13" t="n">
        <v>0</v>
      </c>
      <c r="E96" s="17"/>
      <c r="F96" s="17"/>
      <c r="G96" s="17"/>
      <c r="H96" s="17"/>
      <c r="I96" s="17"/>
      <c r="J96" s="17"/>
      <c r="K96" s="13" t="n">
        <v>90680.82</v>
      </c>
      <c r="L96" s="18" t="n">
        <f aca="false">D96-K96</f>
        <v>-90680.82</v>
      </c>
      <c r="M96" s="18" t="n">
        <v>0</v>
      </c>
    </row>
    <row r="97" customFormat="false" ht="24" hidden="false" customHeight="false" outlineLevel="0" collapsed="false">
      <c r="B97" s="11" t="s">
        <v>89</v>
      </c>
      <c r="C97" s="12" t="s">
        <v>90</v>
      </c>
      <c r="D97" s="13" t="n">
        <v>5000</v>
      </c>
      <c r="E97" s="17"/>
      <c r="F97" s="17"/>
      <c r="G97" s="17"/>
      <c r="H97" s="17"/>
      <c r="I97" s="17"/>
      <c r="J97" s="17"/>
      <c r="K97" s="13" t="n">
        <v>6820</v>
      </c>
      <c r="L97" s="18" t="n">
        <f aca="false">D97-K97</f>
        <v>-1820</v>
      </c>
      <c r="M97" s="18" t="n">
        <f aca="false">K97/D97*100</f>
        <v>136.4</v>
      </c>
    </row>
    <row r="98" customFormat="false" ht="36" hidden="false" customHeight="false" outlineLevel="0" collapsed="false">
      <c r="B98" s="11" t="s">
        <v>91</v>
      </c>
      <c r="C98" s="12" t="s">
        <v>92</v>
      </c>
      <c r="D98" s="13" t="n">
        <v>298290</v>
      </c>
      <c r="E98" s="17"/>
      <c r="F98" s="17"/>
      <c r="G98" s="17"/>
      <c r="H98" s="17"/>
      <c r="I98" s="17"/>
      <c r="J98" s="17"/>
      <c r="K98" s="13" t="n">
        <v>296266.37</v>
      </c>
      <c r="L98" s="18" t="n">
        <f aca="false">D98-K98</f>
        <v>2023.63</v>
      </c>
      <c r="M98" s="18" t="n">
        <f aca="false">K98/D98*100</f>
        <v>99.3215897281169</v>
      </c>
    </row>
    <row r="99" customFormat="false" ht="36" hidden="false" customHeight="false" outlineLevel="0" collapsed="false">
      <c r="B99" s="11" t="s">
        <v>109</v>
      </c>
      <c r="C99" s="12" t="s">
        <v>110</v>
      </c>
      <c r="D99" s="13" t="n">
        <v>222000</v>
      </c>
      <c r="E99" s="17"/>
      <c r="F99" s="17"/>
      <c r="G99" s="17"/>
      <c r="H99" s="17"/>
      <c r="I99" s="17"/>
      <c r="J99" s="17"/>
      <c r="K99" s="13" t="n">
        <v>219890</v>
      </c>
      <c r="L99" s="18" t="n">
        <f aca="false">D99-K99</f>
        <v>2110</v>
      </c>
      <c r="M99" s="18" t="n">
        <f aca="false">K99/D99*100</f>
        <v>99.0495495495496</v>
      </c>
    </row>
    <row r="100" customFormat="false" ht="24" hidden="false" customHeight="false" outlineLevel="0" collapsed="false">
      <c r="B100" s="11" t="s">
        <v>111</v>
      </c>
      <c r="C100" s="12" t="s">
        <v>112</v>
      </c>
      <c r="D100" s="13" t="n">
        <v>1539800</v>
      </c>
      <c r="E100" s="17"/>
      <c r="F100" s="17"/>
      <c r="G100" s="17"/>
      <c r="H100" s="17"/>
      <c r="I100" s="17"/>
      <c r="J100" s="17"/>
      <c r="K100" s="13" t="n">
        <v>1533780</v>
      </c>
      <c r="L100" s="18" t="n">
        <f aca="false">D100-K100</f>
        <v>6020</v>
      </c>
      <c r="M100" s="18" t="n">
        <f aca="false">K100/D100*100</f>
        <v>99.6090401350825</v>
      </c>
    </row>
    <row r="101" customFormat="false" ht="24" hidden="false" customHeight="false" outlineLevel="0" collapsed="false">
      <c r="B101" s="11" t="s">
        <v>117</v>
      </c>
      <c r="C101" s="12" t="s">
        <v>118</v>
      </c>
      <c r="D101" s="13" t="n">
        <v>1668000</v>
      </c>
      <c r="E101" s="17"/>
      <c r="F101" s="17"/>
      <c r="G101" s="17"/>
      <c r="H101" s="17"/>
      <c r="I101" s="17"/>
      <c r="J101" s="17"/>
      <c r="K101" s="13" t="n">
        <v>1248950</v>
      </c>
      <c r="L101" s="18" t="n">
        <f aca="false">D101-K101</f>
        <v>419050</v>
      </c>
      <c r="M101" s="18" t="n">
        <f aca="false">K101/D101*100</f>
        <v>74.8770983213429</v>
      </c>
    </row>
    <row r="102" customFormat="false" ht="132" hidden="false" customHeight="false" outlineLevel="0" collapsed="false">
      <c r="B102" s="11" t="s">
        <v>154</v>
      </c>
      <c r="C102" s="12" t="s">
        <v>155</v>
      </c>
      <c r="D102" s="13" t="n">
        <v>29994614</v>
      </c>
      <c r="E102" s="17"/>
      <c r="F102" s="17"/>
      <c r="G102" s="17"/>
      <c r="H102" s="17"/>
      <c r="I102" s="17"/>
      <c r="J102" s="17"/>
      <c r="K102" s="13" t="n">
        <v>29994614</v>
      </c>
      <c r="L102" s="18" t="n">
        <f aca="false">D102-K102</f>
        <v>0</v>
      </c>
      <c r="M102" s="18" t="n">
        <f aca="false">K102/D102*100</f>
        <v>100</v>
      </c>
    </row>
    <row r="103" customFormat="false" ht="24" hidden="false" customHeight="false" outlineLevel="0" collapsed="false">
      <c r="B103" s="11" t="s">
        <v>156</v>
      </c>
      <c r="C103" s="12" t="s">
        <v>157</v>
      </c>
      <c r="D103" s="13" t="n">
        <v>3470902</v>
      </c>
      <c r="E103" s="17"/>
      <c r="F103" s="17"/>
      <c r="G103" s="17"/>
      <c r="H103" s="17"/>
      <c r="I103" s="17"/>
      <c r="J103" s="17"/>
      <c r="K103" s="13" t="n">
        <v>3028612.1</v>
      </c>
      <c r="L103" s="18" t="n">
        <f aca="false">D103-K103</f>
        <v>442289.9</v>
      </c>
      <c r="M103" s="18" t="n">
        <f aca="false">K103/D103*100</f>
        <v>87.2572057638043</v>
      </c>
    </row>
    <row r="104" customFormat="false" ht="24" hidden="false" customHeight="false" outlineLevel="0" collapsed="false">
      <c r="B104" s="11" t="s">
        <v>158</v>
      </c>
      <c r="C104" s="12" t="s">
        <v>159</v>
      </c>
      <c r="D104" s="13" t="n">
        <v>49000</v>
      </c>
      <c r="E104" s="17"/>
      <c r="F104" s="17"/>
      <c r="G104" s="17"/>
      <c r="H104" s="17"/>
      <c r="I104" s="17"/>
      <c r="J104" s="17"/>
      <c r="K104" s="13" t="n">
        <v>4557.74</v>
      </c>
      <c r="L104" s="18" t="n">
        <f aca="false">D104-K104</f>
        <v>44442.26</v>
      </c>
      <c r="M104" s="18" t="n">
        <f aca="false">K104/D104*100</f>
        <v>9.30151020408163</v>
      </c>
    </row>
    <row r="105" customFormat="false" ht="24" hidden="false" customHeight="false" outlineLevel="0" collapsed="false">
      <c r="B105" s="11" t="s">
        <v>160</v>
      </c>
      <c r="C105" s="12" t="s">
        <v>161</v>
      </c>
      <c r="D105" s="13" t="n">
        <v>606238</v>
      </c>
      <c r="E105" s="17"/>
      <c r="F105" s="17"/>
      <c r="G105" s="17"/>
      <c r="H105" s="17"/>
      <c r="I105" s="17"/>
      <c r="J105" s="17"/>
      <c r="K105" s="13" t="n">
        <v>202233</v>
      </c>
      <c r="L105" s="18" t="n">
        <f aca="false">D105-K105</f>
        <v>404005</v>
      </c>
      <c r="M105" s="18" t="n">
        <f aca="false">K105/D105*100</f>
        <v>33.3586809140964</v>
      </c>
    </row>
    <row r="106" customFormat="false" ht="24" hidden="false" customHeight="false" outlineLevel="0" collapsed="false">
      <c r="B106" s="11" t="s">
        <v>162</v>
      </c>
      <c r="C106" s="12" t="s">
        <v>163</v>
      </c>
      <c r="D106" s="13" t="n">
        <v>100000</v>
      </c>
      <c r="E106" s="17"/>
      <c r="F106" s="17"/>
      <c r="G106" s="17"/>
      <c r="H106" s="17"/>
      <c r="I106" s="17"/>
      <c r="J106" s="17"/>
      <c r="K106" s="13" t="n">
        <v>0</v>
      </c>
      <c r="L106" s="18" t="n">
        <f aca="false">D106-K106</f>
        <v>100000</v>
      </c>
      <c r="M106" s="18" t="n">
        <f aca="false">K106/D106*100</f>
        <v>0</v>
      </c>
    </row>
    <row r="107" customFormat="false" ht="24" hidden="false" customHeight="false" outlineLevel="0" collapsed="false">
      <c r="B107" s="11" t="s">
        <v>164</v>
      </c>
      <c r="C107" s="12" t="s">
        <v>165</v>
      </c>
      <c r="D107" s="13" t="n">
        <v>7315685</v>
      </c>
      <c r="E107" s="17"/>
      <c r="F107" s="17"/>
      <c r="G107" s="17"/>
      <c r="H107" s="17"/>
      <c r="I107" s="17"/>
      <c r="J107" s="17"/>
      <c r="K107" s="13" t="n">
        <v>3348055.65</v>
      </c>
      <c r="L107" s="18" t="n">
        <f aca="false">D107-K107</f>
        <v>3967629.35</v>
      </c>
      <c r="M107" s="18" t="n">
        <f aca="false">K107/D107*100</f>
        <v>45.7654430172978</v>
      </c>
    </row>
    <row r="108" customFormat="false" ht="36" hidden="false" customHeight="false" outlineLevel="0" collapsed="false">
      <c r="B108" s="11" t="s">
        <v>166</v>
      </c>
      <c r="C108" s="12" t="s">
        <v>167</v>
      </c>
      <c r="D108" s="13" t="n">
        <v>99400</v>
      </c>
      <c r="E108" s="17"/>
      <c r="F108" s="17"/>
      <c r="G108" s="17"/>
      <c r="H108" s="17"/>
      <c r="I108" s="17"/>
      <c r="J108" s="17"/>
      <c r="K108" s="13" t="n">
        <v>98990.34</v>
      </c>
      <c r="L108" s="18" t="n">
        <f aca="false">D108-K108</f>
        <v>409.660000000004</v>
      </c>
      <c r="M108" s="18" t="n">
        <f aca="false">K108/D108*100</f>
        <v>99.5878672032193</v>
      </c>
    </row>
    <row r="109" customFormat="false" ht="48" hidden="false" customHeight="false" outlineLevel="0" collapsed="false">
      <c r="B109" s="11" t="s">
        <v>121</v>
      </c>
      <c r="C109" s="12" t="s">
        <v>122</v>
      </c>
      <c r="D109" s="13" t="n">
        <v>6380221</v>
      </c>
      <c r="E109" s="17"/>
      <c r="F109" s="17"/>
      <c r="G109" s="17"/>
      <c r="H109" s="17"/>
      <c r="I109" s="17"/>
      <c r="J109" s="17"/>
      <c r="K109" s="13" t="n">
        <v>4825247.2</v>
      </c>
      <c r="L109" s="18" t="n">
        <f aca="false">D109-K109</f>
        <v>1554973.8</v>
      </c>
      <c r="M109" s="18" t="n">
        <f aca="false">K109/D109*100</f>
        <v>75.6282141323945</v>
      </c>
    </row>
    <row r="110" customFormat="false" ht="48" hidden="false" customHeight="false" outlineLevel="0" collapsed="false">
      <c r="B110" s="11" t="s">
        <v>125</v>
      </c>
      <c r="C110" s="12" t="s">
        <v>126</v>
      </c>
      <c r="D110" s="13" t="n">
        <v>2179253</v>
      </c>
      <c r="E110" s="17"/>
      <c r="F110" s="17"/>
      <c r="G110" s="17"/>
      <c r="H110" s="17"/>
      <c r="I110" s="17"/>
      <c r="J110" s="17"/>
      <c r="K110" s="13" t="n">
        <v>137360.8</v>
      </c>
      <c r="L110" s="18" t="n">
        <f aca="false">D110-K110</f>
        <v>2041892.2</v>
      </c>
      <c r="M110" s="18" t="n">
        <f aca="false">K110/D110*100</f>
        <v>6.30311395693846</v>
      </c>
    </row>
    <row r="111" customFormat="false" ht="60" hidden="false" customHeight="false" outlineLevel="0" collapsed="false">
      <c r="B111" s="11" t="s">
        <v>168</v>
      </c>
      <c r="C111" s="12" t="s">
        <v>169</v>
      </c>
      <c r="D111" s="13" t="n">
        <v>4322399</v>
      </c>
      <c r="E111" s="17"/>
      <c r="F111" s="17"/>
      <c r="G111" s="17"/>
      <c r="H111" s="17"/>
      <c r="I111" s="17"/>
      <c r="J111" s="17"/>
      <c r="K111" s="13" t="n">
        <v>4319662.42</v>
      </c>
      <c r="L111" s="18" t="n">
        <f aca="false">D111-K111</f>
        <v>2736.58000000007</v>
      </c>
      <c r="M111" s="18" t="n">
        <f aca="false">K111/D111*100</f>
        <v>99.9366883991968</v>
      </c>
    </row>
    <row r="112" customFormat="false" ht="144.75" hidden="false" customHeight="true" outlineLevel="0" collapsed="false">
      <c r="B112" s="11" t="s">
        <v>170</v>
      </c>
      <c r="C112" s="12" t="s">
        <v>171</v>
      </c>
      <c r="D112" s="13" t="n">
        <v>132500</v>
      </c>
      <c r="E112" s="17"/>
      <c r="F112" s="17"/>
      <c r="G112" s="17"/>
      <c r="H112" s="17"/>
      <c r="I112" s="17"/>
      <c r="J112" s="17"/>
      <c r="K112" s="13" t="n">
        <v>66500</v>
      </c>
      <c r="L112" s="18" t="n">
        <f aca="false">D112-K112</f>
        <v>66000</v>
      </c>
      <c r="M112" s="18" t="n">
        <f aca="false">K112/D112*100</f>
        <v>50.188679245283</v>
      </c>
    </row>
    <row r="113" customFormat="false" ht="24" hidden="false" customHeight="false" outlineLevel="0" collapsed="false">
      <c r="B113" s="11" t="s">
        <v>172</v>
      </c>
      <c r="C113" s="12" t="s">
        <v>173</v>
      </c>
      <c r="D113" s="13" t="n">
        <v>180700</v>
      </c>
      <c r="E113" s="17"/>
      <c r="F113" s="17"/>
      <c r="G113" s="17"/>
      <c r="H113" s="17"/>
      <c r="I113" s="17"/>
      <c r="J113" s="17"/>
      <c r="K113" s="13" t="n">
        <v>144743.19</v>
      </c>
      <c r="L113" s="18" t="n">
        <f aca="false">D113-K113</f>
        <v>35956.81</v>
      </c>
      <c r="M113" s="18" t="n">
        <f aca="false">K113/D113*100</f>
        <v>80.1013779745434</v>
      </c>
    </row>
    <row r="114" customFormat="false" ht="36" hidden="false" customHeight="false" outlineLevel="0" collapsed="false">
      <c r="B114" s="11" t="s">
        <v>145</v>
      </c>
      <c r="C114" s="12" t="s">
        <v>146</v>
      </c>
      <c r="D114" s="13" t="n">
        <v>0</v>
      </c>
      <c r="E114" s="17"/>
      <c r="F114" s="17"/>
      <c r="G114" s="17"/>
      <c r="H114" s="17"/>
      <c r="I114" s="17"/>
      <c r="J114" s="17"/>
      <c r="K114" s="13" t="n">
        <v>0</v>
      </c>
      <c r="L114" s="18" t="n">
        <f aca="false">D114-K114</f>
        <v>0</v>
      </c>
      <c r="M114" s="18" t="n">
        <v>0</v>
      </c>
    </row>
    <row r="115" customFormat="false" ht="36" hidden="false" customHeight="false" outlineLevel="0" collapsed="false">
      <c r="B115" s="11" t="s">
        <v>174</v>
      </c>
      <c r="C115" s="12" t="s">
        <v>175</v>
      </c>
      <c r="D115" s="13" t="n">
        <v>96000</v>
      </c>
      <c r="E115" s="17"/>
      <c r="F115" s="17"/>
      <c r="G115" s="17"/>
      <c r="H115" s="17"/>
      <c r="I115" s="17"/>
      <c r="J115" s="17"/>
      <c r="K115" s="13" t="n">
        <v>96000</v>
      </c>
      <c r="L115" s="18" t="n">
        <f aca="false">D115-K115</f>
        <v>0</v>
      </c>
      <c r="M115" s="18" t="n">
        <f aca="false">K115/D115*100</f>
        <v>100</v>
      </c>
    </row>
    <row r="116" customFormat="false" ht="16.5" hidden="false" customHeight="true" outlineLevel="0" collapsed="false">
      <c r="B116" s="11" t="s">
        <v>147</v>
      </c>
      <c r="C116" s="12" t="s">
        <v>148</v>
      </c>
      <c r="D116" s="13" t="n">
        <v>175137</v>
      </c>
      <c r="E116" s="17"/>
      <c r="F116" s="17"/>
      <c r="G116" s="17"/>
      <c r="H116" s="17"/>
      <c r="I116" s="17"/>
      <c r="J116" s="17"/>
      <c r="K116" s="13" t="n">
        <v>163426</v>
      </c>
      <c r="L116" s="18" t="n">
        <f aca="false">D116-K116</f>
        <v>11711</v>
      </c>
      <c r="M116" s="18" t="n">
        <f aca="false">K116/D116*100</f>
        <v>93.3132347819136</v>
      </c>
    </row>
    <row r="117" customFormat="false" ht="13.2" hidden="false" customHeight="true" outlineLevel="0" collapsed="false">
      <c r="B117" s="14" t="s">
        <v>151</v>
      </c>
      <c r="C117" s="14"/>
      <c r="D117" s="19" t="n">
        <v>74875695.71</v>
      </c>
      <c r="E117" s="17"/>
      <c r="F117" s="17"/>
      <c r="G117" s="17"/>
      <c r="H117" s="17"/>
      <c r="I117" s="17"/>
      <c r="J117" s="17"/>
      <c r="K117" s="19" t="n">
        <v>60577052.86</v>
      </c>
      <c r="L117" s="20" t="n">
        <f aca="false">D117-K117</f>
        <v>14298642.85</v>
      </c>
      <c r="M117" s="20" t="n">
        <f aca="false">K117/D117*100</f>
        <v>80.9034924959097</v>
      </c>
    </row>
    <row r="118" customFormat="false" ht="13.2" hidden="false" customHeight="false" outlineLevel="0" collapsed="false">
      <c r="B118" s="21"/>
      <c r="C118" s="21"/>
      <c r="D118" s="21"/>
      <c r="E118" s="21"/>
      <c r="F118" s="21"/>
      <c r="G118" s="21"/>
      <c r="H118" s="21"/>
      <c r="I118" s="21"/>
      <c r="J118" s="21"/>
      <c r="K118" s="21"/>
      <c r="L118" s="21"/>
    </row>
    <row r="119" customFormat="false" ht="13.2" hidden="false" customHeight="false" outlineLevel="0" collapsed="false">
      <c r="B119" s="21"/>
      <c r="C119" s="21"/>
      <c r="D119" s="21"/>
      <c r="E119" s="21"/>
      <c r="F119" s="21"/>
      <c r="G119" s="21"/>
      <c r="H119" s="21"/>
      <c r="I119" s="21"/>
      <c r="J119" s="21"/>
      <c r="K119" s="21"/>
      <c r="L119" s="21"/>
    </row>
    <row r="120" customFormat="false" ht="13.2" hidden="false" customHeight="false" outlineLevel="0" collapsed="false">
      <c r="B120" s="21"/>
      <c r="C120" s="21"/>
      <c r="D120" s="21"/>
      <c r="E120" s="21"/>
      <c r="F120" s="21"/>
      <c r="G120" s="21"/>
      <c r="H120" s="21"/>
      <c r="I120" s="21"/>
      <c r="J120" s="21"/>
      <c r="K120" s="21"/>
      <c r="L120" s="21"/>
    </row>
    <row r="121" customFormat="false" ht="13.2" hidden="false" customHeight="false" outlineLevel="0" collapsed="false">
      <c r="B121" s="22" t="s">
        <v>176</v>
      </c>
      <c r="C121" s="22"/>
      <c r="D121" s="22"/>
      <c r="E121" s="22"/>
      <c r="F121" s="22"/>
      <c r="G121" s="22"/>
      <c r="H121" s="22"/>
      <c r="I121" s="22"/>
      <c r="J121" s="22"/>
      <c r="L121" s="22" t="s">
        <v>177</v>
      </c>
    </row>
    <row r="122" customFormat="false" ht="13.2" hidden="false" customHeight="false" outlineLevel="0" collapsed="false">
      <c r="B122" s="23"/>
      <c r="C122" s="23"/>
      <c r="D122" s="23"/>
      <c r="E122" s="23"/>
      <c r="F122" s="23"/>
      <c r="G122" s="23"/>
      <c r="H122" s="23"/>
      <c r="I122" s="23"/>
      <c r="J122" s="23"/>
      <c r="K122" s="23"/>
      <c r="L122" s="23"/>
    </row>
    <row r="140" customFormat="false" ht="13.2" hidden="false" customHeight="false" outlineLevel="0" collapsed="false">
      <c r="B140" s="24" t="s">
        <v>178</v>
      </c>
      <c r="C140" s="24"/>
      <c r="D140" s="24"/>
      <c r="E140" s="24"/>
      <c r="F140" s="24"/>
      <c r="G140" s="24"/>
      <c r="H140" s="24"/>
      <c r="I140" s="24"/>
      <c r="J140" s="24"/>
      <c r="K140" s="24"/>
      <c r="L140" s="24"/>
      <c r="M140" s="24"/>
      <c r="N140" s="25"/>
      <c r="O140" s="25"/>
      <c r="P140" s="25"/>
      <c r="Q140" s="25"/>
      <c r="R140" s="25"/>
      <c r="S140" s="25"/>
    </row>
  </sheetData>
  <mergeCells count="19">
    <mergeCell ref="B2:C2"/>
    <mergeCell ref="K2:M3"/>
    <mergeCell ref="A4:B4"/>
    <mergeCell ref="A5:B5"/>
    <mergeCell ref="A6:N6"/>
    <mergeCell ref="B7:C7"/>
    <mergeCell ref="B8:B9"/>
    <mergeCell ref="C8:C9"/>
    <mergeCell ref="D8:F9"/>
    <mergeCell ref="G8:H8"/>
    <mergeCell ref="I8:I9"/>
    <mergeCell ref="J8:K9"/>
    <mergeCell ref="L8:L9"/>
    <mergeCell ref="M8:M9"/>
    <mergeCell ref="B11:M11"/>
    <mergeCell ref="B80:C80"/>
    <mergeCell ref="B81:M81"/>
    <mergeCell ref="B117:C117"/>
    <mergeCell ref="B140:M140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P&amp;RПродовженя додатка 2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11T08:26:19Z</dcterms:created>
  <dc:creator>Net</dc:creator>
  <dc:description/>
  <dc:language>en-US</dc:language>
  <cp:lastModifiedBy>Julia</cp:lastModifiedBy>
  <cp:lastPrinted>2022-02-07T14:07:53Z</cp:lastPrinted>
  <dcterms:modified xsi:type="dcterms:W3CDTF">2022-02-09T07:38:52Z</dcterms:modified>
  <cp:revision>0</cp:revision>
  <dc:subject/>
  <dc:title/>
</cp:coreProperties>
</file>