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definedNames>
    <definedName function="false" hidden="false" localSheetId="0" name="_xlnm.Print_Titles" vbProcedure="false">'Аналіз фінансування установ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2">
  <si>
    <t xml:space="preserve">Додаток 2</t>
  </si>
  <si>
    <t xml:space="preserve">до рішення  шістнадцятої сесії міської ради восьмого скликання від 25.11.2021 №785</t>
  </si>
  <si>
    <t xml:space="preserve">(код бюджету)</t>
  </si>
  <si>
    <t xml:space="preserve">Звіт про виконання видатків загального та спеціального фондів бюджету Гадяцької міської територіальної громади за 9 місяців 2021 року</t>
  </si>
  <si>
    <t xml:space="preserve">грн.</t>
  </si>
  <si>
    <t xml:space="preserve">Код бюджетної класифікації</t>
  </si>
  <si>
    <t xml:space="preserve">Найменування показника</t>
  </si>
  <si>
    <t xml:space="preserve">затверджено розписом на 9 місяців 2021 року з урахуванням змін</t>
  </si>
  <si>
    <t xml:space="preserve">Профінансовано</t>
  </si>
  <si>
    <t xml:space="preserve">Залишки на особових рахунках які ще не розподілені</t>
  </si>
  <si>
    <t xml:space="preserve">виконано за 9 місяців 2021 року</t>
  </si>
  <si>
    <t xml:space="preserve">(+/-) відхилення</t>
  </si>
  <si>
    <t xml:space="preserve">Зареєстрованні фінансові зобов`язання</t>
  </si>
  <si>
    <t xml:space="preserve">Залишки асигнувань до кінця періоду (план на період - профінансовано за період)</t>
  </si>
  <si>
    <t xml:space="preserve">% виконання </t>
  </si>
  <si>
    <t xml:space="preserve">За період</t>
  </si>
  <si>
    <t xml:space="preserve">З початку року</t>
  </si>
  <si>
    <t xml:space="preserve">Загальний фонд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’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52</t>
  </si>
  <si>
    <t xml:space="preserve">Фінансова підтримка регіональних осередків всеукраїнських об’єднань фізкультурно-спортивної спрямованості у здійсненні фізкультурно-масових заходів серед населення регіону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11</t>
  </si>
  <si>
    <t xml:space="preserve">Утримання та розвиток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22</t>
  </si>
  <si>
    <t xml:space="preserve">Реалізація програм і заходів в галузі туризму та курортів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'язані з економічною діяльністю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320</t>
  </si>
  <si>
    <t xml:space="preserve">Збереження природно-заповідного фонду</t>
  </si>
  <si>
    <t xml:space="preserve">8710</t>
  </si>
  <si>
    <t xml:space="preserve">Резервний фонд місцевого бюджет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:</t>
  </si>
  <si>
    <t xml:space="preserve">Спеціальний фонд</t>
  </si>
  <si>
    <t xml:space="preserve">1061</t>
  </si>
  <si>
    <t xml:space="preserve">7310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340</t>
  </si>
  <si>
    <t xml:space="preserve">Природоохоронні заходи за рахунок цільових фондів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Разом загальний фонд та спеціальний фонд</t>
  </si>
  <si>
    <t xml:space="preserve">Начальник фінансового управління                                                                                                      Алла БА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O7" activeCellId="0" sqref="O7:O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32.85"/>
    <col collapsed="false" customWidth="true" hidden="true" outlineLevel="0" max="4" min="4" style="0" width="8.41"/>
    <col collapsed="false" customWidth="true" hidden="false" outlineLevel="0" max="5" min="5" style="0" width="16.7"/>
    <col collapsed="false" customWidth="true" hidden="true" outlineLevel="0" max="6" min="6" style="0" width="6.99"/>
    <col collapsed="false" customWidth="true" hidden="true" outlineLevel="0" max="8" min="7" style="0" width="5.13"/>
    <col collapsed="false" customWidth="true" hidden="true" outlineLevel="0" max="9" min="9" style="0" width="5.85"/>
    <col collapsed="false" customWidth="true" hidden="true" outlineLevel="0" max="10" min="10" style="0" width="3.85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true" outlineLevel="0" max="13" min="13" style="0" width="9.28"/>
    <col collapsed="false" customWidth="true" hidden="true" outlineLevel="0" max="14" min="14" style="0" width="8.85"/>
    <col collapsed="false" customWidth="true" hidden="false" outlineLevel="0" max="15" min="15" style="0" width="9.85"/>
    <col collapsed="false" customWidth="true" hidden="true" outlineLevel="0" max="17" min="16" style="0" width="8.85"/>
  </cols>
  <sheetData>
    <row r="1" customFormat="false" ht="15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3" t="s">
        <v>0</v>
      </c>
      <c r="P1" s="1"/>
    </row>
    <row r="2" customFormat="false" ht="57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5"/>
      <c r="P2" s="1"/>
    </row>
    <row r="3" customFormat="false" ht="15" hidden="false" customHeight="true" outlineLevel="0" collapsed="false">
      <c r="A3" s="1"/>
      <c r="B3" s="6" t="n">
        <v>1654500000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1"/>
    </row>
    <row r="4" customFormat="false" ht="10.5" hidden="false" customHeight="true" outlineLevel="0" collapsed="false">
      <c r="A4" s="1"/>
      <c r="B4" s="8" t="s">
        <v>2</v>
      </c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1"/>
    </row>
    <row r="5" customFormat="false" ht="22.5" hidden="false" customHeight="true" outlineLevel="0" collapsed="false">
      <c r="A5" s="1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"/>
    </row>
    <row r="6" customFormat="false" ht="12" hidden="false" customHeight="true" outlineLevel="0" collapsed="false">
      <c r="A6" s="1"/>
      <c r="B6" s="2"/>
      <c r="C6" s="2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0" t="s">
        <v>4</v>
      </c>
      <c r="P6" s="1"/>
    </row>
    <row r="7" customFormat="false" ht="14.1" hidden="false" customHeight="true" outlineLevel="0" collapsed="false">
      <c r="A7" s="1"/>
      <c r="B7" s="11" t="s">
        <v>5</v>
      </c>
      <c r="C7" s="12" t="s">
        <v>6</v>
      </c>
      <c r="D7" s="12" t="s">
        <v>7</v>
      </c>
      <c r="E7" s="12"/>
      <c r="F7" s="12"/>
      <c r="G7" s="12" t="s">
        <v>8</v>
      </c>
      <c r="H7" s="12"/>
      <c r="I7" s="12" t="s">
        <v>9</v>
      </c>
      <c r="K7" s="12" t="s">
        <v>10</v>
      </c>
      <c r="L7" s="12" t="s">
        <v>11</v>
      </c>
      <c r="M7" s="12" t="s">
        <v>12</v>
      </c>
      <c r="N7" s="12" t="s">
        <v>13</v>
      </c>
      <c r="O7" s="12" t="s">
        <v>14</v>
      </c>
      <c r="P7" s="1"/>
    </row>
    <row r="8" customFormat="false" ht="71.25" hidden="false" customHeight="true" outlineLevel="0" collapsed="false">
      <c r="A8" s="1"/>
      <c r="B8" s="11"/>
      <c r="C8" s="12"/>
      <c r="D8" s="12"/>
      <c r="E8" s="12"/>
      <c r="F8" s="12"/>
      <c r="G8" s="12" t="s">
        <v>15</v>
      </c>
      <c r="H8" s="12" t="s">
        <v>16</v>
      </c>
      <c r="I8" s="12"/>
      <c r="J8" s="13"/>
      <c r="K8" s="12"/>
      <c r="L8" s="12"/>
      <c r="M8" s="12"/>
      <c r="N8" s="12"/>
      <c r="O8" s="12"/>
      <c r="P8" s="1"/>
    </row>
    <row r="9" customFormat="false" ht="25.5" hidden="false" customHeight="true" outlineLevel="0" collapsed="false">
      <c r="A9" s="1"/>
      <c r="B9" s="12" t="n">
        <v>1</v>
      </c>
      <c r="C9" s="12" t="n">
        <v>2</v>
      </c>
      <c r="D9" s="14"/>
      <c r="E9" s="14" t="n">
        <v>3</v>
      </c>
      <c r="F9" s="14" t="n">
        <v>3</v>
      </c>
      <c r="G9" s="12"/>
      <c r="H9" s="12"/>
      <c r="I9" s="12"/>
      <c r="J9" s="14"/>
      <c r="K9" s="14" t="n">
        <v>4</v>
      </c>
      <c r="L9" s="12" t="n">
        <v>5</v>
      </c>
      <c r="M9" s="12"/>
      <c r="N9" s="12"/>
      <c r="O9" s="12" t="n">
        <v>6</v>
      </c>
      <c r="P9" s="1"/>
    </row>
    <row r="10" customFormat="false" ht="25.5" hidden="false" customHeight="true" outlineLevel="0" collapsed="false">
      <c r="A10" s="1"/>
      <c r="B10" s="12" t="s">
        <v>17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"/>
    </row>
    <row r="11" customFormat="false" ht="57" hidden="false" customHeight="true" outlineLevel="0" collapsed="false">
      <c r="A11" s="1"/>
      <c r="B11" s="15" t="s">
        <v>18</v>
      </c>
      <c r="C11" s="16" t="s">
        <v>19</v>
      </c>
      <c r="D11" s="17" t="n">
        <v>19952156</v>
      </c>
      <c r="E11" s="18" t="n">
        <v>15168162</v>
      </c>
      <c r="F11" s="18" t="n">
        <v>1584428</v>
      </c>
      <c r="G11" s="18" t="n">
        <v>1144233.33</v>
      </c>
      <c r="H11" s="18" t="n">
        <v>10921114.17</v>
      </c>
      <c r="I11" s="18" t="n">
        <v>0</v>
      </c>
      <c r="J11" s="18" t="n">
        <v>1144233.33</v>
      </c>
      <c r="K11" s="18" t="n">
        <v>10921114.17</v>
      </c>
      <c r="L11" s="18" t="n">
        <f aca="false">E11-K11</f>
        <v>4247047.83</v>
      </c>
      <c r="M11" s="18" t="n">
        <v>0</v>
      </c>
      <c r="N11" s="18" t="n">
        <v>4247047.83</v>
      </c>
      <c r="O11" s="19" t="n">
        <f aca="false">K11/E11*100</f>
        <v>72.0002474261549</v>
      </c>
      <c r="P11" s="1"/>
    </row>
    <row r="12" customFormat="false" ht="29.1" hidden="false" customHeight="true" outlineLevel="0" collapsed="false">
      <c r="A12" s="1"/>
      <c r="B12" s="15" t="s">
        <v>20</v>
      </c>
      <c r="C12" s="16" t="s">
        <v>21</v>
      </c>
      <c r="D12" s="17" t="n">
        <v>6838880</v>
      </c>
      <c r="E12" s="18" t="n">
        <v>5516447</v>
      </c>
      <c r="F12" s="18" t="n">
        <v>545174</v>
      </c>
      <c r="G12" s="18" t="n">
        <v>388779.31</v>
      </c>
      <c r="H12" s="18" t="n">
        <v>4600364.17</v>
      </c>
      <c r="I12" s="18" t="n">
        <v>0</v>
      </c>
      <c r="J12" s="18" t="n">
        <v>388779.31</v>
      </c>
      <c r="K12" s="18" t="n">
        <v>4600364.17</v>
      </c>
      <c r="L12" s="18" t="n">
        <f aca="false">E12-K12</f>
        <v>916082.83</v>
      </c>
      <c r="M12" s="18" t="n">
        <v>0</v>
      </c>
      <c r="N12" s="18" t="n">
        <v>4247047.83</v>
      </c>
      <c r="O12" s="19" t="n">
        <f aca="false">K12/E12*100</f>
        <v>83.3936076971282</v>
      </c>
      <c r="P12" s="1"/>
    </row>
    <row r="13" customFormat="false" ht="29.1" hidden="false" customHeight="true" outlineLevel="0" collapsed="false">
      <c r="A13" s="1"/>
      <c r="B13" s="15" t="s">
        <v>22</v>
      </c>
      <c r="C13" s="16" t="s">
        <v>23</v>
      </c>
      <c r="D13" s="17" t="n">
        <v>25000</v>
      </c>
      <c r="E13" s="18" t="n">
        <v>20000</v>
      </c>
      <c r="F13" s="18" t="n">
        <v>10000</v>
      </c>
      <c r="G13" s="18" t="n">
        <v>0</v>
      </c>
      <c r="H13" s="18" t="n">
        <v>4650</v>
      </c>
      <c r="I13" s="18" t="n">
        <v>0</v>
      </c>
      <c r="J13" s="18" t="n">
        <v>0</v>
      </c>
      <c r="K13" s="18" t="n">
        <v>4650</v>
      </c>
      <c r="L13" s="18" t="n">
        <f aca="false">E13-K13</f>
        <v>15350</v>
      </c>
      <c r="M13" s="18" t="n">
        <v>0</v>
      </c>
      <c r="N13" s="18" t="n">
        <v>4247047.83</v>
      </c>
      <c r="O13" s="19" t="n">
        <f aca="false">K13/E13*100</f>
        <v>23.25</v>
      </c>
      <c r="P13" s="1"/>
    </row>
    <row r="14" customFormat="false" ht="20.1" hidden="false" customHeight="true" outlineLevel="0" collapsed="false">
      <c r="A14" s="1"/>
      <c r="B14" s="15" t="s">
        <v>24</v>
      </c>
      <c r="C14" s="16" t="s">
        <v>25</v>
      </c>
      <c r="D14" s="17" t="n">
        <v>471370</v>
      </c>
      <c r="E14" s="18" t="n">
        <v>381730</v>
      </c>
      <c r="F14" s="18" t="n">
        <v>34341</v>
      </c>
      <c r="G14" s="18" t="n">
        <v>27033.79</v>
      </c>
      <c r="H14" s="18" t="n">
        <v>285389.53</v>
      </c>
      <c r="I14" s="18" t="n">
        <v>0</v>
      </c>
      <c r="J14" s="18" t="n">
        <v>27033.79</v>
      </c>
      <c r="K14" s="18" t="n">
        <v>285389.53</v>
      </c>
      <c r="L14" s="18" t="n">
        <f aca="false">E14-K14</f>
        <v>96340.47</v>
      </c>
      <c r="M14" s="18" t="n">
        <v>0</v>
      </c>
      <c r="N14" s="18" t="n">
        <v>4247047.83</v>
      </c>
      <c r="O14" s="19" t="n">
        <f aca="false">K14/E14*100</f>
        <v>74.7621433997852</v>
      </c>
      <c r="P14" s="1"/>
    </row>
    <row r="15" customFormat="false" ht="12" hidden="false" customHeight="true" outlineLevel="0" collapsed="false">
      <c r="A15" s="1"/>
      <c r="B15" s="15" t="s">
        <v>26</v>
      </c>
      <c r="C15" s="16" t="s">
        <v>27</v>
      </c>
      <c r="D15" s="17" t="n">
        <v>37547021</v>
      </c>
      <c r="E15" s="18" t="n">
        <v>30711083</v>
      </c>
      <c r="F15" s="18" t="n">
        <v>2568738</v>
      </c>
      <c r="G15" s="18" t="n">
        <v>2835446.85</v>
      </c>
      <c r="H15" s="18" t="n">
        <v>26141115.82</v>
      </c>
      <c r="I15" s="18" t="n">
        <v>0</v>
      </c>
      <c r="J15" s="18" t="n">
        <v>2835446.85</v>
      </c>
      <c r="K15" s="18" t="n">
        <v>26141115.82</v>
      </c>
      <c r="L15" s="18" t="n">
        <f aca="false">E15-K15</f>
        <v>4569967.18</v>
      </c>
      <c r="M15" s="18" t="n">
        <v>0</v>
      </c>
      <c r="N15" s="18" t="n">
        <v>4247047.83</v>
      </c>
      <c r="O15" s="19" t="n">
        <f aca="false">K15/E15*100</f>
        <v>85.1194854313669</v>
      </c>
      <c r="P15" s="1"/>
    </row>
    <row r="16" customFormat="false" ht="20.1" hidden="false" customHeight="true" outlineLevel="0" collapsed="false">
      <c r="A16" s="1"/>
      <c r="B16" s="15" t="s">
        <v>28</v>
      </c>
      <c r="C16" s="16" t="s">
        <v>29</v>
      </c>
      <c r="D16" s="17" t="n">
        <v>23471681</v>
      </c>
      <c r="E16" s="18" t="n">
        <v>19815625</v>
      </c>
      <c r="F16" s="18" t="n">
        <v>1480407</v>
      </c>
      <c r="G16" s="18" t="n">
        <v>1337142.27</v>
      </c>
      <c r="H16" s="18" t="n">
        <v>14624231.1</v>
      </c>
      <c r="I16" s="18" t="n">
        <v>0</v>
      </c>
      <c r="J16" s="18" t="n">
        <v>1337142.27</v>
      </c>
      <c r="K16" s="18" t="n">
        <v>14624231.1</v>
      </c>
      <c r="L16" s="18" t="n">
        <f aca="false">E16-K16</f>
        <v>5191393.9</v>
      </c>
      <c r="M16" s="18" t="n">
        <v>0</v>
      </c>
      <c r="N16" s="18" t="n">
        <v>4247047.83</v>
      </c>
      <c r="O16" s="19" t="n">
        <f aca="false">K16/E16*100</f>
        <v>73.8015131998108</v>
      </c>
      <c r="P16" s="1"/>
    </row>
    <row r="17" customFormat="false" ht="20.1" hidden="false" customHeight="true" outlineLevel="0" collapsed="false">
      <c r="A17" s="1"/>
      <c r="B17" s="15" t="s">
        <v>30</v>
      </c>
      <c r="C17" s="16" t="s">
        <v>29</v>
      </c>
      <c r="D17" s="17" t="n">
        <v>55915600</v>
      </c>
      <c r="E17" s="18" t="n">
        <v>41139500</v>
      </c>
      <c r="F17" s="18" t="n">
        <v>4637800</v>
      </c>
      <c r="G17" s="18" t="n">
        <v>3905826.51</v>
      </c>
      <c r="H17" s="18" t="n">
        <v>36020557.31</v>
      </c>
      <c r="I17" s="18" t="n">
        <v>0</v>
      </c>
      <c r="J17" s="18" t="n">
        <v>3905826.51</v>
      </c>
      <c r="K17" s="18" t="n">
        <v>36020557.31</v>
      </c>
      <c r="L17" s="18" t="n">
        <f aca="false">E17-K17</f>
        <v>5118942.69</v>
      </c>
      <c r="M17" s="18" t="n">
        <v>0</v>
      </c>
      <c r="N17" s="18" t="n">
        <v>4247047.83</v>
      </c>
      <c r="O17" s="19" t="n">
        <f aca="false">K17/E17*100</f>
        <v>87.5571101009978</v>
      </c>
      <c r="P17" s="1"/>
    </row>
    <row r="18" customFormat="false" ht="29.1" hidden="false" customHeight="true" outlineLevel="0" collapsed="false">
      <c r="A18" s="1"/>
      <c r="B18" s="15" t="s">
        <v>31</v>
      </c>
      <c r="C18" s="16" t="s">
        <v>32</v>
      </c>
      <c r="D18" s="17" t="n">
        <v>2422724</v>
      </c>
      <c r="E18" s="18" t="n">
        <v>2127841</v>
      </c>
      <c r="F18" s="18" t="n">
        <v>134087</v>
      </c>
      <c r="G18" s="18" t="n">
        <v>123089.88</v>
      </c>
      <c r="H18" s="18" t="n">
        <v>1642455.18</v>
      </c>
      <c r="I18" s="18" t="n">
        <v>0</v>
      </c>
      <c r="J18" s="18" t="n">
        <v>123089.88</v>
      </c>
      <c r="K18" s="18" t="n">
        <v>1642455.18</v>
      </c>
      <c r="L18" s="18" t="n">
        <f aca="false">E18-K18</f>
        <v>485385.82</v>
      </c>
      <c r="M18" s="18" t="n">
        <v>0</v>
      </c>
      <c r="N18" s="18" t="n">
        <v>4247047.83</v>
      </c>
      <c r="O18" s="19" t="n">
        <f aca="false">K18/E18*100</f>
        <v>77.1888115700374</v>
      </c>
      <c r="P18" s="1"/>
    </row>
    <row r="19" customFormat="false" ht="20.1" hidden="false" customHeight="true" outlineLevel="0" collapsed="false">
      <c r="A19" s="1"/>
      <c r="B19" s="15" t="s">
        <v>33</v>
      </c>
      <c r="C19" s="16" t="s">
        <v>34</v>
      </c>
      <c r="D19" s="17" t="n">
        <v>5350070</v>
      </c>
      <c r="E19" s="18" t="n">
        <v>4274231</v>
      </c>
      <c r="F19" s="18" t="n">
        <v>411327</v>
      </c>
      <c r="G19" s="18" t="n">
        <v>492623.05</v>
      </c>
      <c r="H19" s="18" t="n">
        <v>3656343.4</v>
      </c>
      <c r="I19" s="18" t="n">
        <v>0</v>
      </c>
      <c r="J19" s="18" t="n">
        <v>492623.05</v>
      </c>
      <c r="K19" s="18" t="n">
        <v>3656343.4</v>
      </c>
      <c r="L19" s="18" t="n">
        <f aca="false">E19-K19</f>
        <v>617887.6</v>
      </c>
      <c r="M19" s="18" t="n">
        <v>0</v>
      </c>
      <c r="N19" s="18" t="n">
        <v>4247047.83</v>
      </c>
      <c r="O19" s="19" t="n">
        <f aca="false">K19/E19*100</f>
        <v>85.5438884795885</v>
      </c>
      <c r="P19" s="1"/>
    </row>
    <row r="20" customFormat="false" ht="20.1" hidden="false" customHeight="true" outlineLevel="0" collapsed="false">
      <c r="A20" s="1"/>
      <c r="B20" s="15" t="s">
        <v>35</v>
      </c>
      <c r="C20" s="16" t="s">
        <v>36</v>
      </c>
      <c r="D20" s="17" t="n">
        <v>3372044</v>
      </c>
      <c r="E20" s="18" t="n">
        <v>2739939</v>
      </c>
      <c r="F20" s="18" t="n">
        <v>336702</v>
      </c>
      <c r="G20" s="18" t="n">
        <v>263170.77</v>
      </c>
      <c r="H20" s="18" t="n">
        <v>2385335.65</v>
      </c>
      <c r="I20" s="18" t="n">
        <v>0</v>
      </c>
      <c r="J20" s="18" t="n">
        <v>263170.77</v>
      </c>
      <c r="K20" s="18" t="n">
        <v>2385335.65</v>
      </c>
      <c r="L20" s="18" t="n">
        <f aca="false">E20-K20</f>
        <v>354603.350000001</v>
      </c>
      <c r="M20" s="18" t="n">
        <v>0</v>
      </c>
      <c r="N20" s="18" t="n">
        <v>4247047.83</v>
      </c>
      <c r="O20" s="19" t="n">
        <f aca="false">K20/E20*100</f>
        <v>87.0579837726314</v>
      </c>
      <c r="P20" s="1"/>
    </row>
    <row r="21" customFormat="false" ht="12" hidden="false" customHeight="true" outlineLevel="0" collapsed="false">
      <c r="A21" s="1"/>
      <c r="B21" s="15" t="s">
        <v>37</v>
      </c>
      <c r="C21" s="16" t="s">
        <v>38</v>
      </c>
      <c r="D21" s="17" t="n">
        <v>51810</v>
      </c>
      <c r="E21" s="18" t="n">
        <v>51810</v>
      </c>
      <c r="F21" s="18" t="n">
        <v>0</v>
      </c>
      <c r="G21" s="18" t="n">
        <v>0</v>
      </c>
      <c r="H21" s="18" t="n">
        <v>50000</v>
      </c>
      <c r="I21" s="18" t="n">
        <v>0</v>
      </c>
      <c r="J21" s="18" t="n">
        <v>0</v>
      </c>
      <c r="K21" s="18" t="n">
        <v>50000</v>
      </c>
      <c r="L21" s="18" t="n">
        <f aca="false">E21-K21</f>
        <v>1810</v>
      </c>
      <c r="M21" s="18" t="n">
        <v>0</v>
      </c>
      <c r="N21" s="18" t="n">
        <v>4247047.83</v>
      </c>
      <c r="O21" s="19" t="n">
        <f aca="false">K21/E21*100</f>
        <v>96.5064659332175</v>
      </c>
      <c r="P21" s="1"/>
    </row>
    <row r="22" customFormat="false" ht="29.1" hidden="false" customHeight="true" outlineLevel="0" collapsed="false">
      <c r="A22" s="1"/>
      <c r="B22" s="15" t="s">
        <v>39</v>
      </c>
      <c r="C22" s="16" t="s">
        <v>40</v>
      </c>
      <c r="D22" s="17" t="n">
        <v>254906</v>
      </c>
      <c r="E22" s="18" t="n">
        <v>236179</v>
      </c>
      <c r="F22" s="18" t="n">
        <v>31770</v>
      </c>
      <c r="G22" s="18" t="n">
        <v>23029.65</v>
      </c>
      <c r="H22" s="18" t="n">
        <v>158848.54</v>
      </c>
      <c r="I22" s="18" t="n">
        <v>0</v>
      </c>
      <c r="J22" s="18" t="n">
        <v>23029.65</v>
      </c>
      <c r="K22" s="18" t="n">
        <v>158848.54</v>
      </c>
      <c r="L22" s="18" t="n">
        <f aca="false">E22-K22</f>
        <v>77330.46</v>
      </c>
      <c r="M22" s="18" t="n">
        <v>0</v>
      </c>
      <c r="N22" s="18" t="n">
        <v>4247047.83</v>
      </c>
      <c r="O22" s="19" t="n">
        <f aca="false">K22/E22*100</f>
        <v>67.2576901417992</v>
      </c>
      <c r="P22" s="1"/>
    </row>
    <row r="23" customFormat="false" ht="29.1" hidden="false" customHeight="true" outlineLevel="0" collapsed="false">
      <c r="A23" s="1"/>
      <c r="B23" s="15" t="s">
        <v>41</v>
      </c>
      <c r="C23" s="16" t="s">
        <v>42</v>
      </c>
      <c r="D23" s="17" t="n">
        <v>1499035</v>
      </c>
      <c r="E23" s="18" t="n">
        <v>1102905</v>
      </c>
      <c r="F23" s="18" t="n">
        <v>124335</v>
      </c>
      <c r="G23" s="18" t="n">
        <v>108760.8</v>
      </c>
      <c r="H23" s="18" t="n">
        <v>1014098.67</v>
      </c>
      <c r="I23" s="18" t="n">
        <v>0</v>
      </c>
      <c r="J23" s="18" t="n">
        <v>108760.8</v>
      </c>
      <c r="K23" s="18" t="n">
        <v>1014098.67</v>
      </c>
      <c r="L23" s="18" t="n">
        <f aca="false">E23-K23</f>
        <v>88806.33</v>
      </c>
      <c r="M23" s="18" t="n">
        <v>0</v>
      </c>
      <c r="N23" s="18" t="n">
        <v>4247047.83</v>
      </c>
      <c r="O23" s="19" t="n">
        <f aca="false">K23/E23*100</f>
        <v>91.9479619731527</v>
      </c>
      <c r="P23" s="1"/>
    </row>
    <row r="24" customFormat="false" ht="29.1" hidden="false" customHeight="true" outlineLevel="0" collapsed="false">
      <c r="A24" s="1"/>
      <c r="B24" s="15" t="s">
        <v>43</v>
      </c>
      <c r="C24" s="16" t="s">
        <v>44</v>
      </c>
      <c r="D24" s="17" t="n">
        <v>1182154</v>
      </c>
      <c r="E24" s="18" t="n">
        <v>959967</v>
      </c>
      <c r="F24" s="18" t="n">
        <v>105368</v>
      </c>
      <c r="G24" s="18" t="n">
        <v>78260.41</v>
      </c>
      <c r="H24" s="18" t="n">
        <v>762451.56</v>
      </c>
      <c r="I24" s="18" t="n">
        <v>0</v>
      </c>
      <c r="J24" s="18" t="n">
        <v>78260.41</v>
      </c>
      <c r="K24" s="18" t="n">
        <v>762451.56</v>
      </c>
      <c r="L24" s="18" t="n">
        <f aca="false">E24-K24</f>
        <v>197515.44</v>
      </c>
      <c r="M24" s="18" t="n">
        <v>0</v>
      </c>
      <c r="N24" s="18" t="n">
        <v>4247047.83</v>
      </c>
      <c r="O24" s="19" t="n">
        <f aca="false">K24/E24*100</f>
        <v>79.4247677263906</v>
      </c>
      <c r="P24" s="1"/>
    </row>
    <row r="25" customFormat="false" ht="66" hidden="false" customHeight="true" outlineLevel="0" collapsed="false">
      <c r="A25" s="1"/>
      <c r="B25" s="15" t="s">
        <v>45</v>
      </c>
      <c r="C25" s="16" t="s">
        <v>46</v>
      </c>
      <c r="D25" s="17" t="n">
        <v>349564</v>
      </c>
      <c r="E25" s="18" t="n">
        <v>349564</v>
      </c>
      <c r="F25" s="18" t="n">
        <v>0</v>
      </c>
      <c r="G25" s="18" t="n">
        <v>63249.9</v>
      </c>
      <c r="H25" s="18" t="n">
        <v>347558</v>
      </c>
      <c r="I25" s="18" t="n">
        <v>0</v>
      </c>
      <c r="J25" s="18" t="n">
        <v>63249.9</v>
      </c>
      <c r="K25" s="18" t="n">
        <v>347558</v>
      </c>
      <c r="L25" s="18" t="n">
        <f aca="false">E25-K25</f>
        <v>2006</v>
      </c>
      <c r="M25" s="18" t="n">
        <v>0</v>
      </c>
      <c r="N25" s="18" t="n">
        <v>4247047.83</v>
      </c>
      <c r="O25" s="19" t="n">
        <f aca="false">K25/E25*100</f>
        <v>99.4261422800975</v>
      </c>
      <c r="P25" s="1"/>
    </row>
    <row r="26" customFormat="false" ht="57" hidden="false" customHeight="true" outlineLevel="0" collapsed="false">
      <c r="A26" s="1"/>
      <c r="B26" s="15" t="s">
        <v>47</v>
      </c>
      <c r="C26" s="16" t="s">
        <v>48</v>
      </c>
      <c r="D26" s="17" t="n">
        <v>626720</v>
      </c>
      <c r="E26" s="18" t="n">
        <v>626720</v>
      </c>
      <c r="F26" s="18" t="n">
        <v>160779</v>
      </c>
      <c r="G26" s="18" t="n">
        <v>168710.1</v>
      </c>
      <c r="H26" s="18" t="n">
        <v>454459</v>
      </c>
      <c r="I26" s="18" t="n">
        <v>0</v>
      </c>
      <c r="J26" s="18" t="n">
        <v>168710.1</v>
      </c>
      <c r="K26" s="18" t="n">
        <v>454459</v>
      </c>
      <c r="L26" s="18" t="n">
        <f aca="false">E26-K26</f>
        <v>172261</v>
      </c>
      <c r="M26" s="18" t="n">
        <v>0</v>
      </c>
      <c r="N26" s="18" t="n">
        <v>4247047.83</v>
      </c>
      <c r="O26" s="19" t="n">
        <f aca="false">K26/E26*100</f>
        <v>72.5138817972939</v>
      </c>
      <c r="P26" s="1"/>
    </row>
    <row r="27" customFormat="false" ht="47.1" hidden="false" customHeight="true" outlineLevel="0" collapsed="false">
      <c r="A27" s="1"/>
      <c r="B27" s="15" t="s">
        <v>49</v>
      </c>
      <c r="C27" s="16" t="s">
        <v>50</v>
      </c>
      <c r="D27" s="17" t="n">
        <v>641262.88</v>
      </c>
      <c r="E27" s="18" t="n">
        <v>524993.88</v>
      </c>
      <c r="F27" s="18" t="n">
        <v>38755</v>
      </c>
      <c r="G27" s="18" t="n">
        <v>0</v>
      </c>
      <c r="H27" s="18" t="n">
        <v>181284.87</v>
      </c>
      <c r="I27" s="18" t="n">
        <v>0</v>
      </c>
      <c r="J27" s="18" t="n">
        <v>0</v>
      </c>
      <c r="K27" s="18" t="n">
        <v>181284.87</v>
      </c>
      <c r="L27" s="18" t="n">
        <f aca="false">E27-K27</f>
        <v>343709.01</v>
      </c>
      <c r="M27" s="18" t="n">
        <v>0</v>
      </c>
      <c r="N27" s="18" t="n">
        <v>4247047.83</v>
      </c>
      <c r="O27" s="19" t="n">
        <f aca="false">K27/E27*100</f>
        <v>34.530853959669</v>
      </c>
      <c r="P27" s="1"/>
    </row>
    <row r="28" customFormat="false" ht="20.1" hidden="false" customHeight="true" outlineLevel="0" collapsed="false">
      <c r="A28" s="1"/>
      <c r="B28" s="15" t="s">
        <v>51</v>
      </c>
      <c r="C28" s="16" t="s">
        <v>52</v>
      </c>
      <c r="D28" s="17" t="n">
        <v>6822754</v>
      </c>
      <c r="E28" s="18" t="n">
        <v>5508038</v>
      </c>
      <c r="F28" s="18" t="n">
        <v>497120</v>
      </c>
      <c r="G28" s="18" t="n">
        <v>217706.98</v>
      </c>
      <c r="H28" s="18" t="n">
        <v>4169496.55</v>
      </c>
      <c r="I28" s="18" t="n">
        <v>0</v>
      </c>
      <c r="J28" s="18" t="n">
        <v>217706.98</v>
      </c>
      <c r="K28" s="18" t="n">
        <v>4169496.55</v>
      </c>
      <c r="L28" s="18" t="n">
        <f aca="false">E28-K28</f>
        <v>1338541.45</v>
      </c>
      <c r="M28" s="18" t="n">
        <v>0</v>
      </c>
      <c r="N28" s="18" t="n">
        <v>4247047.83</v>
      </c>
      <c r="O28" s="19" t="n">
        <f aca="false">K28/E28*100</f>
        <v>75.6983984133733</v>
      </c>
      <c r="P28" s="1"/>
    </row>
    <row r="29" customFormat="false" ht="38.1" hidden="false" customHeight="true" outlineLevel="0" collapsed="false">
      <c r="A29" s="1"/>
      <c r="B29" s="15" t="s">
        <v>53</v>
      </c>
      <c r="C29" s="16" t="s">
        <v>54</v>
      </c>
      <c r="D29" s="17" t="n">
        <v>5721467</v>
      </c>
      <c r="E29" s="18" t="n">
        <v>4793979</v>
      </c>
      <c r="F29" s="18" t="n">
        <v>316733</v>
      </c>
      <c r="G29" s="18" t="n">
        <v>377694.76</v>
      </c>
      <c r="H29" s="18" t="n">
        <v>3087221.24</v>
      </c>
      <c r="I29" s="18" t="n">
        <v>0</v>
      </c>
      <c r="J29" s="18" t="n">
        <v>377694.76</v>
      </c>
      <c r="K29" s="18" t="n">
        <v>3087221.24</v>
      </c>
      <c r="L29" s="18" t="n">
        <f aca="false">E29-K29</f>
        <v>1706757.76</v>
      </c>
      <c r="M29" s="18" t="n">
        <v>0</v>
      </c>
      <c r="N29" s="18" t="n">
        <v>4247047.83</v>
      </c>
      <c r="O29" s="19" t="n">
        <f aca="false">K29/E29*100</f>
        <v>64.3978882677626</v>
      </c>
      <c r="P29" s="1"/>
    </row>
    <row r="30" customFormat="false" ht="29.1" hidden="false" customHeight="true" outlineLevel="0" collapsed="false">
      <c r="A30" s="1"/>
      <c r="B30" s="15" t="s">
        <v>55</v>
      </c>
      <c r="C30" s="16" t="s">
        <v>56</v>
      </c>
      <c r="D30" s="17" t="n">
        <v>1719131</v>
      </c>
      <c r="E30" s="18" t="n">
        <v>1719131</v>
      </c>
      <c r="F30" s="18" t="n">
        <v>191017</v>
      </c>
      <c r="G30" s="18" t="n">
        <v>689060.08</v>
      </c>
      <c r="H30" s="18" t="n">
        <v>1700556.85</v>
      </c>
      <c r="I30" s="18" t="n">
        <v>0</v>
      </c>
      <c r="J30" s="18" t="n">
        <v>689060.08</v>
      </c>
      <c r="K30" s="18" t="n">
        <v>1700556.85</v>
      </c>
      <c r="L30" s="18" t="n">
        <f aca="false">E30-K30</f>
        <v>18574.1499999999</v>
      </c>
      <c r="M30" s="18" t="n">
        <v>0</v>
      </c>
      <c r="N30" s="18" t="n">
        <v>4247047.83</v>
      </c>
      <c r="O30" s="19" t="n">
        <f aca="false">K30/E30*100</f>
        <v>98.919561685526</v>
      </c>
      <c r="P30" s="1"/>
    </row>
    <row r="31" customFormat="false" ht="20.1" hidden="false" customHeight="true" outlineLevel="0" collapsed="false">
      <c r="A31" s="1"/>
      <c r="B31" s="15" t="s">
        <v>57</v>
      </c>
      <c r="C31" s="16" t="s">
        <v>58</v>
      </c>
      <c r="D31" s="17" t="n">
        <v>70000</v>
      </c>
      <c r="E31" s="18" t="n">
        <v>55000</v>
      </c>
      <c r="F31" s="18" t="n">
        <v>5000</v>
      </c>
      <c r="G31" s="18" t="n">
        <v>3903</v>
      </c>
      <c r="H31" s="18" t="n">
        <v>17348</v>
      </c>
      <c r="I31" s="18" t="n">
        <v>0</v>
      </c>
      <c r="J31" s="18" t="n">
        <v>3903</v>
      </c>
      <c r="K31" s="18" t="n">
        <v>17348</v>
      </c>
      <c r="L31" s="18" t="n">
        <f aca="false">E31-K31</f>
        <v>37652</v>
      </c>
      <c r="M31" s="18" t="n">
        <v>0</v>
      </c>
      <c r="N31" s="18" t="n">
        <v>4247047.83</v>
      </c>
      <c r="O31" s="19" t="n">
        <f aca="false">K31/E31*100</f>
        <v>31.5418181818182</v>
      </c>
      <c r="P31" s="1"/>
    </row>
    <row r="32" customFormat="false" ht="29.1" hidden="true" customHeight="true" outlineLevel="0" collapsed="false">
      <c r="A32" s="1"/>
      <c r="B32" s="15" t="s">
        <v>59</v>
      </c>
      <c r="C32" s="16" t="s">
        <v>60</v>
      </c>
      <c r="D32" s="17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f aca="false">E32-K32</f>
        <v>0</v>
      </c>
      <c r="M32" s="18" t="n">
        <v>0</v>
      </c>
      <c r="N32" s="18" t="n">
        <v>4247047.83</v>
      </c>
      <c r="O32" s="19" t="e">
        <f aca="false">K32/E32*100</f>
        <v>#DIV/0!</v>
      </c>
      <c r="P32" s="1"/>
    </row>
    <row r="33" customFormat="false" ht="20.1" hidden="false" customHeight="true" outlineLevel="0" collapsed="false">
      <c r="A33" s="1"/>
      <c r="B33" s="15" t="s">
        <v>61</v>
      </c>
      <c r="C33" s="16" t="s">
        <v>62</v>
      </c>
      <c r="D33" s="17" t="n">
        <v>54122</v>
      </c>
      <c r="E33" s="18" t="n">
        <v>40590</v>
      </c>
      <c r="F33" s="18" t="n">
        <v>4510</v>
      </c>
      <c r="G33" s="18" t="n">
        <v>6480.92</v>
      </c>
      <c r="H33" s="18" t="n">
        <v>27268.18</v>
      </c>
      <c r="I33" s="18" t="n">
        <v>0</v>
      </c>
      <c r="J33" s="18" t="n">
        <v>6480.92</v>
      </c>
      <c r="K33" s="18" t="n">
        <v>27268.18</v>
      </c>
      <c r="L33" s="18" t="n">
        <f aca="false">E33-K33</f>
        <v>13321.82</v>
      </c>
      <c r="M33" s="18" t="n">
        <v>0</v>
      </c>
      <c r="N33" s="18" t="n">
        <v>4247047.83</v>
      </c>
      <c r="O33" s="19" t="n">
        <f aca="false">K33/E33*100</f>
        <v>67.179551613698</v>
      </c>
      <c r="P33" s="1"/>
    </row>
    <row r="34" customFormat="false" ht="29.1" hidden="false" customHeight="true" outlineLevel="0" collapsed="false">
      <c r="A34" s="1"/>
      <c r="B34" s="15" t="s">
        <v>63</v>
      </c>
      <c r="C34" s="16" t="s">
        <v>64</v>
      </c>
      <c r="D34" s="17" t="n">
        <v>163400</v>
      </c>
      <c r="E34" s="18" t="n">
        <v>118960</v>
      </c>
      <c r="F34" s="18" t="n">
        <v>14840</v>
      </c>
      <c r="G34" s="18" t="n">
        <v>5030</v>
      </c>
      <c r="H34" s="18" t="n">
        <v>27470</v>
      </c>
      <c r="I34" s="18" t="n">
        <v>0</v>
      </c>
      <c r="J34" s="18" t="n">
        <v>5030</v>
      </c>
      <c r="K34" s="18" t="n">
        <v>27470</v>
      </c>
      <c r="L34" s="18" t="n">
        <f aca="false">E34-K34</f>
        <v>91490</v>
      </c>
      <c r="M34" s="18" t="n">
        <v>0</v>
      </c>
      <c r="N34" s="18" t="n">
        <v>4247047.83</v>
      </c>
      <c r="O34" s="19" t="n">
        <f aca="false">K34/E34*100</f>
        <v>23.0917955615333</v>
      </c>
      <c r="P34" s="1"/>
    </row>
    <row r="35" customFormat="false" ht="29.1" hidden="false" customHeight="true" outlineLevel="0" collapsed="false">
      <c r="A35" s="1"/>
      <c r="B35" s="15" t="s">
        <v>65</v>
      </c>
      <c r="C35" s="16" t="s">
        <v>66</v>
      </c>
      <c r="D35" s="17" t="n">
        <v>15000</v>
      </c>
      <c r="E35" s="18" t="n">
        <v>15000</v>
      </c>
      <c r="F35" s="18" t="n">
        <v>0</v>
      </c>
      <c r="G35" s="18" t="n">
        <v>2770.82</v>
      </c>
      <c r="H35" s="18" t="n">
        <v>2770.82</v>
      </c>
      <c r="I35" s="18" t="n">
        <v>0</v>
      </c>
      <c r="J35" s="18" t="n">
        <v>2770.82</v>
      </c>
      <c r="K35" s="18" t="n">
        <v>2770.82</v>
      </c>
      <c r="L35" s="18" t="n">
        <f aca="false">E35-K35</f>
        <v>12229.18</v>
      </c>
      <c r="M35" s="18" t="n">
        <v>0</v>
      </c>
      <c r="N35" s="18" t="n">
        <v>4247047.83</v>
      </c>
      <c r="O35" s="19" t="n">
        <f aca="false">K35/E35*100</f>
        <v>18.4721333333333</v>
      </c>
      <c r="P35" s="1"/>
    </row>
    <row r="36" customFormat="false" ht="29.1" hidden="false" customHeight="true" outlineLevel="0" collapsed="false">
      <c r="A36" s="1"/>
      <c r="B36" s="15" t="s">
        <v>67</v>
      </c>
      <c r="C36" s="16" t="s">
        <v>68</v>
      </c>
      <c r="D36" s="17" t="n">
        <v>43700</v>
      </c>
      <c r="E36" s="18" t="n">
        <v>36000</v>
      </c>
      <c r="F36" s="18" t="n">
        <v>4000</v>
      </c>
      <c r="G36" s="18" t="n">
        <v>3445.64</v>
      </c>
      <c r="H36" s="18" t="n">
        <v>27602.72</v>
      </c>
      <c r="I36" s="18" t="n">
        <v>0</v>
      </c>
      <c r="J36" s="18" t="n">
        <v>3445.64</v>
      </c>
      <c r="K36" s="18" t="n">
        <v>27602.72</v>
      </c>
      <c r="L36" s="18" t="n">
        <f aca="false">E36-K36</f>
        <v>8397.28</v>
      </c>
      <c r="M36" s="18" t="n">
        <v>0</v>
      </c>
      <c r="N36" s="18" t="n">
        <v>4247047.83</v>
      </c>
      <c r="O36" s="19" t="n">
        <f aca="false">K36/E36*100</f>
        <v>76.6742222222222</v>
      </c>
      <c r="P36" s="1"/>
    </row>
    <row r="37" customFormat="false" ht="47.1" hidden="false" customHeight="true" outlineLevel="0" collapsed="false">
      <c r="A37" s="1"/>
      <c r="B37" s="15" t="s">
        <v>69</v>
      </c>
      <c r="C37" s="16" t="s">
        <v>70</v>
      </c>
      <c r="D37" s="17" t="n">
        <v>7935066</v>
      </c>
      <c r="E37" s="18" t="n">
        <v>6118811</v>
      </c>
      <c r="F37" s="18" t="n">
        <v>627911</v>
      </c>
      <c r="G37" s="18" t="n">
        <v>552769.1</v>
      </c>
      <c r="H37" s="18" t="n">
        <v>5690216.74</v>
      </c>
      <c r="I37" s="18" t="n">
        <v>0</v>
      </c>
      <c r="J37" s="18" t="n">
        <v>552769.1</v>
      </c>
      <c r="K37" s="18" t="n">
        <v>5690216.74</v>
      </c>
      <c r="L37" s="18" t="n">
        <f aca="false">E37-K37</f>
        <v>428594.260000001</v>
      </c>
      <c r="M37" s="18" t="n">
        <v>0</v>
      </c>
      <c r="N37" s="18" t="n">
        <v>4247047.83</v>
      </c>
      <c r="O37" s="19" t="n">
        <f aca="false">K37/E37*100</f>
        <v>92.9954649686026</v>
      </c>
      <c r="P37" s="1"/>
    </row>
    <row r="38" customFormat="false" ht="29.1" hidden="false" customHeight="true" outlineLevel="0" collapsed="false">
      <c r="A38" s="1"/>
      <c r="B38" s="15" t="s">
        <v>71</v>
      </c>
      <c r="C38" s="16" t="s">
        <v>72</v>
      </c>
      <c r="D38" s="17" t="n">
        <v>1402075</v>
      </c>
      <c r="E38" s="18" t="n">
        <v>1095392</v>
      </c>
      <c r="F38" s="18" t="n">
        <v>108551</v>
      </c>
      <c r="G38" s="18" t="n">
        <v>70060.37</v>
      </c>
      <c r="H38" s="18" t="n">
        <v>739118.39</v>
      </c>
      <c r="I38" s="18" t="n">
        <v>0</v>
      </c>
      <c r="J38" s="18" t="n">
        <v>70060.37</v>
      </c>
      <c r="K38" s="18" t="n">
        <v>739118.39</v>
      </c>
      <c r="L38" s="18" t="n">
        <f aca="false">E38-K38</f>
        <v>356273.61</v>
      </c>
      <c r="M38" s="18" t="n">
        <v>0</v>
      </c>
      <c r="N38" s="18" t="n">
        <v>4247047.83</v>
      </c>
      <c r="O38" s="19" t="n">
        <f aca="false">K38/E38*100</f>
        <v>67.4752408270281</v>
      </c>
      <c r="P38" s="1"/>
    </row>
    <row r="39" customFormat="false" ht="20.1" hidden="false" customHeight="true" outlineLevel="0" collapsed="false">
      <c r="A39" s="1"/>
      <c r="B39" s="15" t="s">
        <v>73</v>
      </c>
      <c r="C39" s="16" t="s">
        <v>74</v>
      </c>
      <c r="D39" s="17" t="n">
        <v>671540</v>
      </c>
      <c r="E39" s="18" t="n">
        <v>502772</v>
      </c>
      <c r="F39" s="18" t="n">
        <v>57345</v>
      </c>
      <c r="G39" s="18" t="n">
        <v>41807.66</v>
      </c>
      <c r="H39" s="18" t="n">
        <v>449077.62</v>
      </c>
      <c r="I39" s="18" t="n">
        <v>0</v>
      </c>
      <c r="J39" s="18" t="n">
        <v>41807.66</v>
      </c>
      <c r="K39" s="18" t="n">
        <v>449077.62</v>
      </c>
      <c r="L39" s="18" t="n">
        <f aca="false">E39-K39</f>
        <v>53694.38</v>
      </c>
      <c r="M39" s="18" t="n">
        <v>0</v>
      </c>
      <c r="N39" s="18" t="n">
        <v>4247047.83</v>
      </c>
      <c r="O39" s="19" t="n">
        <f aca="false">K39/E39*100</f>
        <v>89.3203320789543</v>
      </c>
      <c r="P39" s="1"/>
    </row>
    <row r="40" customFormat="false" ht="20.1" hidden="false" customHeight="true" outlineLevel="0" collapsed="false">
      <c r="A40" s="1"/>
      <c r="B40" s="15" t="s">
        <v>75</v>
      </c>
      <c r="C40" s="16" t="s">
        <v>76</v>
      </c>
      <c r="D40" s="17" t="n">
        <v>24200</v>
      </c>
      <c r="E40" s="18" t="n">
        <v>18100</v>
      </c>
      <c r="F40" s="18" t="n">
        <v>0</v>
      </c>
      <c r="G40" s="18" t="n">
        <v>500</v>
      </c>
      <c r="H40" s="18" t="n">
        <v>5460.9</v>
      </c>
      <c r="I40" s="18" t="n">
        <v>0</v>
      </c>
      <c r="J40" s="18" t="n">
        <v>500</v>
      </c>
      <c r="K40" s="18" t="n">
        <v>5460.9</v>
      </c>
      <c r="L40" s="18" t="n">
        <f aca="false">E40-K40</f>
        <v>12639.1</v>
      </c>
      <c r="M40" s="18" t="n">
        <v>0</v>
      </c>
      <c r="N40" s="18" t="n">
        <v>4247047.83</v>
      </c>
      <c r="O40" s="19" t="n">
        <f aca="false">K40/E40*100</f>
        <v>30.1707182320442</v>
      </c>
      <c r="P40" s="1"/>
    </row>
    <row r="41" customFormat="false" ht="57" hidden="false" customHeight="true" outlineLevel="0" collapsed="false">
      <c r="A41" s="1"/>
      <c r="B41" s="15" t="s">
        <v>77</v>
      </c>
      <c r="C41" s="16" t="s">
        <v>78</v>
      </c>
      <c r="D41" s="17" t="n">
        <v>925500</v>
      </c>
      <c r="E41" s="18" t="n">
        <v>925500</v>
      </c>
      <c r="F41" s="18" t="n">
        <v>0</v>
      </c>
      <c r="G41" s="18" t="n">
        <v>34434</v>
      </c>
      <c r="H41" s="18" t="n">
        <v>763343.8</v>
      </c>
      <c r="I41" s="18" t="n">
        <v>0</v>
      </c>
      <c r="J41" s="18" t="n">
        <v>34434</v>
      </c>
      <c r="K41" s="18" t="n">
        <v>763343.8</v>
      </c>
      <c r="L41" s="18" t="n">
        <f aca="false">E41-K41</f>
        <v>162156.2</v>
      </c>
      <c r="M41" s="18" t="n">
        <v>0</v>
      </c>
      <c r="N41" s="18" t="n">
        <v>4247047.83</v>
      </c>
      <c r="O41" s="19" t="n">
        <f aca="false">K41/E41*100</f>
        <v>82.4790707725554</v>
      </c>
      <c r="P41" s="1"/>
    </row>
    <row r="42" customFormat="false" ht="66" hidden="false" customHeight="true" outlineLevel="0" collapsed="false">
      <c r="A42" s="1"/>
      <c r="B42" s="15" t="s">
        <v>79</v>
      </c>
      <c r="C42" s="16" t="s">
        <v>80</v>
      </c>
      <c r="D42" s="17" t="n">
        <v>465473</v>
      </c>
      <c r="E42" s="18" t="n">
        <v>465473</v>
      </c>
      <c r="F42" s="18" t="n">
        <v>0</v>
      </c>
      <c r="G42" s="18" t="n">
        <v>40052.79</v>
      </c>
      <c r="H42" s="18" t="n">
        <v>285782.71</v>
      </c>
      <c r="I42" s="18" t="n">
        <v>0</v>
      </c>
      <c r="J42" s="18" t="n">
        <v>40052.79</v>
      </c>
      <c r="K42" s="18" t="n">
        <v>285782.71</v>
      </c>
      <c r="L42" s="18" t="n">
        <f aca="false">E42-K42</f>
        <v>179690.29</v>
      </c>
      <c r="M42" s="18" t="n">
        <v>0</v>
      </c>
      <c r="N42" s="18" t="n">
        <v>4247047.83</v>
      </c>
      <c r="O42" s="19" t="n">
        <f aca="false">K42/E42*100</f>
        <v>61.3961948383687</v>
      </c>
      <c r="P42" s="1"/>
    </row>
    <row r="43" customFormat="false" ht="38.1" hidden="false" customHeight="true" outlineLevel="0" collapsed="false">
      <c r="A43" s="1"/>
      <c r="B43" s="15" t="s">
        <v>81</v>
      </c>
      <c r="C43" s="16" t="s">
        <v>82</v>
      </c>
      <c r="D43" s="17" t="n">
        <v>476692</v>
      </c>
      <c r="E43" s="18" t="n">
        <v>356203</v>
      </c>
      <c r="F43" s="18" t="n">
        <v>37246</v>
      </c>
      <c r="G43" s="18" t="n">
        <v>29102.53</v>
      </c>
      <c r="H43" s="18" t="n">
        <v>325489.38</v>
      </c>
      <c r="I43" s="18" t="n">
        <v>0</v>
      </c>
      <c r="J43" s="18" t="n">
        <v>29102.53</v>
      </c>
      <c r="K43" s="18" t="n">
        <v>325489.38</v>
      </c>
      <c r="L43" s="18" t="n">
        <f aca="false">E43-K43</f>
        <v>30713.62</v>
      </c>
      <c r="M43" s="18" t="n">
        <v>0</v>
      </c>
      <c r="N43" s="18" t="n">
        <v>4247047.83</v>
      </c>
      <c r="O43" s="19" t="n">
        <f aca="false">K43/E43*100</f>
        <v>91.3774954169392</v>
      </c>
      <c r="P43" s="1"/>
    </row>
    <row r="44" customFormat="false" ht="20.1" hidden="false" customHeight="true" outlineLevel="0" collapsed="false">
      <c r="A44" s="1"/>
      <c r="B44" s="15" t="s">
        <v>83</v>
      </c>
      <c r="C44" s="16" t="s">
        <v>84</v>
      </c>
      <c r="D44" s="17" t="n">
        <v>91452</v>
      </c>
      <c r="E44" s="18" t="n">
        <v>91452</v>
      </c>
      <c r="F44" s="18" t="n">
        <v>0</v>
      </c>
      <c r="G44" s="18" t="n">
        <v>0</v>
      </c>
      <c r="H44" s="18" t="n">
        <v>91450.92</v>
      </c>
      <c r="I44" s="18" t="n">
        <v>0</v>
      </c>
      <c r="J44" s="18" t="n">
        <v>0</v>
      </c>
      <c r="K44" s="18" t="n">
        <v>91450.92</v>
      </c>
      <c r="L44" s="18" t="n">
        <f aca="false">E44-K44</f>
        <v>1.08000000000175</v>
      </c>
      <c r="M44" s="18" t="n">
        <v>0</v>
      </c>
      <c r="N44" s="18" t="n">
        <v>4247047.83</v>
      </c>
      <c r="O44" s="19" t="n">
        <f aca="false">K44/E44*100</f>
        <v>99.9988190526178</v>
      </c>
      <c r="P44" s="1"/>
    </row>
    <row r="45" customFormat="false" ht="29.1" hidden="false" customHeight="true" outlineLevel="0" collapsed="false">
      <c r="A45" s="1"/>
      <c r="B45" s="15" t="s">
        <v>85</v>
      </c>
      <c r="C45" s="16" t="s">
        <v>86</v>
      </c>
      <c r="D45" s="17" t="n">
        <v>1198165</v>
      </c>
      <c r="E45" s="18" t="n">
        <v>937609</v>
      </c>
      <c r="F45" s="18" t="n">
        <v>83282</v>
      </c>
      <c r="G45" s="18" t="n">
        <v>99558.46</v>
      </c>
      <c r="H45" s="18" t="n">
        <v>856339.23</v>
      </c>
      <c r="I45" s="18" t="n">
        <v>0</v>
      </c>
      <c r="J45" s="18" t="n">
        <v>99558.46</v>
      </c>
      <c r="K45" s="18" t="n">
        <v>856339.23</v>
      </c>
      <c r="L45" s="18" t="n">
        <f aca="false">E45-K45</f>
        <v>81269.7700000001</v>
      </c>
      <c r="M45" s="18" t="n">
        <v>0</v>
      </c>
      <c r="N45" s="18" t="n">
        <v>4247047.83</v>
      </c>
      <c r="O45" s="19" t="n">
        <f aca="false">K45/E45*100</f>
        <v>91.3322323057906</v>
      </c>
      <c r="P45" s="1"/>
    </row>
    <row r="46" customFormat="false" ht="20.1" hidden="false" customHeight="true" outlineLevel="0" collapsed="false">
      <c r="A46" s="1"/>
      <c r="B46" s="15" t="s">
        <v>87</v>
      </c>
      <c r="C46" s="16" t="s">
        <v>88</v>
      </c>
      <c r="D46" s="17" t="n">
        <v>925400</v>
      </c>
      <c r="E46" s="18" t="n">
        <v>738925</v>
      </c>
      <c r="F46" s="18" t="n">
        <v>67600</v>
      </c>
      <c r="G46" s="18" t="n">
        <v>73722.95</v>
      </c>
      <c r="H46" s="18" t="n">
        <v>475992.29</v>
      </c>
      <c r="I46" s="18" t="n">
        <v>0</v>
      </c>
      <c r="J46" s="18" t="n">
        <v>73722.95</v>
      </c>
      <c r="K46" s="18" t="n">
        <v>475992.29</v>
      </c>
      <c r="L46" s="18" t="n">
        <f aca="false">E46-K46</f>
        <v>262932.71</v>
      </c>
      <c r="M46" s="18" t="n">
        <v>0</v>
      </c>
      <c r="N46" s="18" t="n">
        <v>4247047.83</v>
      </c>
      <c r="O46" s="19" t="n">
        <f aca="false">K46/E46*100</f>
        <v>64.4168609804784</v>
      </c>
      <c r="P46" s="1"/>
    </row>
    <row r="47" customFormat="false" ht="12" hidden="false" customHeight="true" outlineLevel="0" collapsed="false">
      <c r="A47" s="1"/>
      <c r="B47" s="15" t="s">
        <v>89</v>
      </c>
      <c r="C47" s="16" t="s">
        <v>90</v>
      </c>
      <c r="D47" s="17" t="n">
        <v>2450427</v>
      </c>
      <c r="E47" s="18" t="n">
        <v>1939368</v>
      </c>
      <c r="F47" s="18" t="n">
        <v>162200</v>
      </c>
      <c r="G47" s="18" t="n">
        <v>159859.09</v>
      </c>
      <c r="H47" s="18" t="n">
        <v>1671914.41</v>
      </c>
      <c r="I47" s="18" t="n">
        <v>0</v>
      </c>
      <c r="J47" s="18" t="n">
        <v>159859.09</v>
      </c>
      <c r="K47" s="18" t="n">
        <v>1671914.41</v>
      </c>
      <c r="L47" s="18" t="n">
        <f aca="false">E47-K47</f>
        <v>267453.59</v>
      </c>
      <c r="M47" s="18" t="n">
        <v>0</v>
      </c>
      <c r="N47" s="18" t="n">
        <v>4247047.83</v>
      </c>
      <c r="O47" s="19" t="n">
        <f aca="false">K47/E47*100</f>
        <v>86.2092398142075</v>
      </c>
      <c r="P47" s="1"/>
    </row>
    <row r="48" customFormat="false" ht="20.1" hidden="false" customHeight="true" outlineLevel="0" collapsed="false">
      <c r="A48" s="1"/>
      <c r="B48" s="15" t="s">
        <v>91</v>
      </c>
      <c r="C48" s="16" t="s">
        <v>92</v>
      </c>
      <c r="D48" s="17" t="n">
        <v>1498570</v>
      </c>
      <c r="E48" s="18" t="n">
        <v>1211176</v>
      </c>
      <c r="F48" s="18" t="n">
        <v>112920</v>
      </c>
      <c r="G48" s="18" t="n">
        <v>85082.87</v>
      </c>
      <c r="H48" s="18" t="n">
        <v>1088317.09</v>
      </c>
      <c r="I48" s="18" t="n">
        <v>0</v>
      </c>
      <c r="J48" s="18" t="n">
        <v>85082.87</v>
      </c>
      <c r="K48" s="18" t="n">
        <v>1088317.09</v>
      </c>
      <c r="L48" s="18" t="n">
        <f aca="false">E48-K48</f>
        <v>122858.91</v>
      </c>
      <c r="M48" s="18" t="n">
        <v>0</v>
      </c>
      <c r="N48" s="18" t="n">
        <v>4247047.83</v>
      </c>
      <c r="O48" s="19" t="n">
        <f aca="false">K48/E48*100</f>
        <v>89.8562298130082</v>
      </c>
      <c r="P48" s="1"/>
    </row>
    <row r="49" customFormat="false" ht="29.1" hidden="false" customHeight="true" outlineLevel="0" collapsed="false">
      <c r="A49" s="1"/>
      <c r="B49" s="15" t="s">
        <v>93</v>
      </c>
      <c r="C49" s="16" t="s">
        <v>94</v>
      </c>
      <c r="D49" s="17" t="n">
        <v>4713496</v>
      </c>
      <c r="E49" s="18" t="n">
        <v>3615036</v>
      </c>
      <c r="F49" s="18" t="n">
        <v>262605</v>
      </c>
      <c r="G49" s="18" t="n">
        <v>387969.99</v>
      </c>
      <c r="H49" s="18" t="n">
        <v>3268865.69</v>
      </c>
      <c r="I49" s="18" t="n">
        <v>0</v>
      </c>
      <c r="J49" s="18" t="n">
        <v>387969.99</v>
      </c>
      <c r="K49" s="18" t="n">
        <v>3268865.69</v>
      </c>
      <c r="L49" s="18" t="n">
        <f aca="false">E49-K49</f>
        <v>346170.31</v>
      </c>
      <c r="M49" s="18" t="n">
        <v>0</v>
      </c>
      <c r="N49" s="18" t="n">
        <v>4247047.83</v>
      </c>
      <c r="O49" s="19" t="n">
        <f aca="false">K49/E49*100</f>
        <v>90.4241531757914</v>
      </c>
      <c r="P49" s="1"/>
    </row>
    <row r="50" customFormat="false" ht="20.1" hidden="false" customHeight="true" outlineLevel="0" collapsed="false">
      <c r="A50" s="1"/>
      <c r="B50" s="15" t="s">
        <v>95</v>
      </c>
      <c r="C50" s="16" t="s">
        <v>96</v>
      </c>
      <c r="D50" s="17" t="n">
        <v>902706</v>
      </c>
      <c r="E50" s="18" t="n">
        <v>672706</v>
      </c>
      <c r="F50" s="18" t="n">
        <v>78400</v>
      </c>
      <c r="G50" s="18" t="n">
        <v>80555.63</v>
      </c>
      <c r="H50" s="18" t="n">
        <v>633707.71</v>
      </c>
      <c r="I50" s="18" t="n">
        <v>0</v>
      </c>
      <c r="J50" s="18" t="n">
        <v>80555.63</v>
      </c>
      <c r="K50" s="18" t="n">
        <v>633707.71</v>
      </c>
      <c r="L50" s="18" t="n">
        <f aca="false">E50-K50</f>
        <v>38998.29</v>
      </c>
      <c r="M50" s="18" t="n">
        <v>0</v>
      </c>
      <c r="N50" s="18" t="n">
        <v>4247047.83</v>
      </c>
      <c r="O50" s="19" t="n">
        <f aca="false">K50/E50*100</f>
        <v>94.2027735741914</v>
      </c>
      <c r="P50" s="1"/>
    </row>
    <row r="51" customFormat="false" ht="20.1" hidden="false" customHeight="true" outlineLevel="0" collapsed="false">
      <c r="A51" s="1"/>
      <c r="B51" s="15" t="s">
        <v>97</v>
      </c>
      <c r="C51" s="16" t="s">
        <v>98</v>
      </c>
      <c r="D51" s="17" t="n">
        <v>640000</v>
      </c>
      <c r="E51" s="18" t="n">
        <v>640000</v>
      </c>
      <c r="F51" s="18" t="n">
        <v>100000</v>
      </c>
      <c r="G51" s="18" t="n">
        <v>411474.02</v>
      </c>
      <c r="H51" s="18" t="n">
        <v>627477.08</v>
      </c>
      <c r="I51" s="18" t="n">
        <v>0</v>
      </c>
      <c r="J51" s="18" t="n">
        <v>411474.02</v>
      </c>
      <c r="K51" s="18" t="n">
        <v>627477.08</v>
      </c>
      <c r="L51" s="18" t="n">
        <f aca="false">E51-K51</f>
        <v>12522.92</v>
      </c>
      <c r="M51" s="18" t="n">
        <v>0</v>
      </c>
      <c r="N51" s="18" t="n">
        <v>4247047.83</v>
      </c>
      <c r="O51" s="19" t="n">
        <f aca="false">K51/E51*100</f>
        <v>98.04329375</v>
      </c>
      <c r="P51" s="1"/>
    </row>
    <row r="52" customFormat="false" ht="29.1" hidden="false" customHeight="true" outlineLevel="0" collapsed="false">
      <c r="A52" s="1"/>
      <c r="B52" s="15" t="s">
        <v>99</v>
      </c>
      <c r="C52" s="16" t="s">
        <v>100</v>
      </c>
      <c r="D52" s="17" t="n">
        <v>160705</v>
      </c>
      <c r="E52" s="18" t="n">
        <v>121156</v>
      </c>
      <c r="F52" s="18" t="n">
        <v>1228</v>
      </c>
      <c r="G52" s="18" t="n">
        <v>2700</v>
      </c>
      <c r="H52" s="18" t="n">
        <v>77689</v>
      </c>
      <c r="I52" s="18" t="n">
        <v>0</v>
      </c>
      <c r="J52" s="18" t="n">
        <v>2700</v>
      </c>
      <c r="K52" s="18" t="n">
        <v>77689</v>
      </c>
      <c r="L52" s="18" t="n">
        <f aca="false">E52-K52</f>
        <v>43467</v>
      </c>
      <c r="M52" s="18" t="n">
        <v>0</v>
      </c>
      <c r="N52" s="18" t="n">
        <v>4247047.83</v>
      </c>
      <c r="O52" s="19" t="n">
        <f aca="false">K52/E52*100</f>
        <v>64.1231140017828</v>
      </c>
      <c r="P52" s="1"/>
    </row>
    <row r="53" customFormat="false" ht="29.1" hidden="false" customHeight="true" outlineLevel="0" collapsed="false">
      <c r="A53" s="1"/>
      <c r="B53" s="15" t="s">
        <v>101</v>
      </c>
      <c r="C53" s="16" t="s">
        <v>102</v>
      </c>
      <c r="D53" s="17" t="n">
        <v>1749233</v>
      </c>
      <c r="E53" s="18" t="n">
        <v>1527100</v>
      </c>
      <c r="F53" s="18" t="n">
        <v>98965</v>
      </c>
      <c r="G53" s="18" t="n">
        <v>101247.2</v>
      </c>
      <c r="H53" s="18" t="n">
        <v>1207842.12</v>
      </c>
      <c r="I53" s="18" t="n">
        <v>0</v>
      </c>
      <c r="J53" s="18" t="n">
        <v>101247.2</v>
      </c>
      <c r="K53" s="18" t="n">
        <v>1207842.12</v>
      </c>
      <c r="L53" s="18" t="n">
        <f aca="false">E53-K53</f>
        <v>319257.88</v>
      </c>
      <c r="M53" s="18" t="n">
        <v>0</v>
      </c>
      <c r="N53" s="18" t="n">
        <v>4247047.83</v>
      </c>
      <c r="O53" s="19" t="n">
        <f aca="false">K53/E53*100</f>
        <v>79.0938458516142</v>
      </c>
      <c r="P53" s="1"/>
    </row>
    <row r="54" customFormat="false" ht="20.1" hidden="false" customHeight="true" outlineLevel="0" collapsed="false">
      <c r="A54" s="1"/>
      <c r="B54" s="15" t="s">
        <v>103</v>
      </c>
      <c r="C54" s="16" t="s">
        <v>104</v>
      </c>
      <c r="D54" s="17" t="n">
        <v>162222</v>
      </c>
      <c r="E54" s="18" t="n">
        <v>125944</v>
      </c>
      <c r="F54" s="18" t="n">
        <v>7430</v>
      </c>
      <c r="G54" s="18" t="n">
        <v>9516</v>
      </c>
      <c r="H54" s="18" t="n">
        <v>61834.16</v>
      </c>
      <c r="I54" s="18" t="n">
        <v>0</v>
      </c>
      <c r="J54" s="18" t="n">
        <v>9516</v>
      </c>
      <c r="K54" s="18" t="n">
        <v>61834.16</v>
      </c>
      <c r="L54" s="18" t="n">
        <f aca="false">E54-K54</f>
        <v>64109.84</v>
      </c>
      <c r="M54" s="18" t="n">
        <v>0</v>
      </c>
      <c r="N54" s="18" t="n">
        <v>4247047.83</v>
      </c>
      <c r="O54" s="19" t="n">
        <f aca="false">K54/E54*100</f>
        <v>49.0965508479959</v>
      </c>
      <c r="P54" s="1"/>
    </row>
    <row r="55" customFormat="false" ht="57" hidden="false" customHeight="true" outlineLevel="0" collapsed="false">
      <c r="A55" s="1"/>
      <c r="B55" s="15" t="s">
        <v>105</v>
      </c>
      <c r="C55" s="16" t="s">
        <v>106</v>
      </c>
      <c r="D55" s="17" t="n">
        <v>75600</v>
      </c>
      <c r="E55" s="18" t="n">
        <v>75600</v>
      </c>
      <c r="F55" s="18" t="n">
        <v>0</v>
      </c>
      <c r="G55" s="18" t="n">
        <v>0</v>
      </c>
      <c r="H55" s="18" t="n">
        <v>75600</v>
      </c>
      <c r="I55" s="18" t="n">
        <v>0</v>
      </c>
      <c r="J55" s="18" t="n">
        <v>0</v>
      </c>
      <c r="K55" s="18" t="n">
        <v>75600</v>
      </c>
      <c r="L55" s="18" t="n">
        <f aca="false">E55-K55</f>
        <v>0</v>
      </c>
      <c r="M55" s="18" t="n">
        <v>0</v>
      </c>
      <c r="N55" s="18" t="n">
        <v>4247047.83</v>
      </c>
      <c r="O55" s="19" t="n">
        <f aca="false">K55/E55*100</f>
        <v>100</v>
      </c>
      <c r="P55" s="1"/>
    </row>
    <row r="56" customFormat="false" ht="20.1" hidden="false" customHeight="true" outlineLevel="0" collapsed="false">
      <c r="A56" s="1"/>
      <c r="B56" s="15" t="s">
        <v>107</v>
      </c>
      <c r="C56" s="16" t="s">
        <v>108</v>
      </c>
      <c r="D56" s="17" t="n">
        <v>177900</v>
      </c>
      <c r="E56" s="18" t="n">
        <v>177900</v>
      </c>
      <c r="F56" s="18" t="n">
        <v>0</v>
      </c>
      <c r="G56" s="18" t="n">
        <v>0</v>
      </c>
      <c r="H56" s="18" t="n">
        <v>49900</v>
      </c>
      <c r="I56" s="18" t="n">
        <v>0</v>
      </c>
      <c r="J56" s="18" t="n">
        <v>0</v>
      </c>
      <c r="K56" s="18" t="n">
        <v>49900</v>
      </c>
      <c r="L56" s="18" t="n">
        <f aca="false">E56-K56</f>
        <v>128000</v>
      </c>
      <c r="M56" s="18" t="n">
        <v>0</v>
      </c>
      <c r="N56" s="18" t="n">
        <v>4247047.83</v>
      </c>
      <c r="O56" s="19" t="n">
        <f aca="false">K56/E56*100</f>
        <v>28.0494659921304</v>
      </c>
      <c r="P56" s="1"/>
    </row>
    <row r="57" customFormat="false" ht="29.1" hidden="false" customHeight="true" outlineLevel="0" collapsed="false">
      <c r="A57" s="1"/>
      <c r="B57" s="15" t="s">
        <v>109</v>
      </c>
      <c r="C57" s="16" t="s">
        <v>110</v>
      </c>
      <c r="D57" s="17" t="n">
        <v>114800</v>
      </c>
      <c r="E57" s="18" t="n">
        <v>11480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f aca="false">E57-K57</f>
        <v>114800</v>
      </c>
      <c r="M57" s="18" t="n">
        <v>0</v>
      </c>
      <c r="N57" s="18" t="n">
        <v>4247047.83</v>
      </c>
      <c r="O57" s="19" t="n">
        <f aca="false">K57/E57*100</f>
        <v>0</v>
      </c>
      <c r="P57" s="1"/>
    </row>
    <row r="58" customFormat="false" ht="29.1" hidden="false" customHeight="true" outlineLevel="0" collapsed="false">
      <c r="A58" s="1"/>
      <c r="B58" s="15" t="s">
        <v>111</v>
      </c>
      <c r="C58" s="16" t="s">
        <v>112</v>
      </c>
      <c r="D58" s="17" t="n">
        <v>1457500</v>
      </c>
      <c r="E58" s="18" t="n">
        <v>1425526</v>
      </c>
      <c r="F58" s="18" t="n">
        <v>72511</v>
      </c>
      <c r="G58" s="18" t="n">
        <v>69299.17</v>
      </c>
      <c r="H58" s="18" t="n">
        <v>1147356.62</v>
      </c>
      <c r="I58" s="18" t="n">
        <v>0</v>
      </c>
      <c r="J58" s="18" t="n">
        <v>69299.17</v>
      </c>
      <c r="K58" s="18" t="n">
        <v>1147356.62</v>
      </c>
      <c r="L58" s="18" t="n">
        <f aca="false">E58-K58</f>
        <v>278169.38</v>
      </c>
      <c r="M58" s="18" t="n">
        <v>0</v>
      </c>
      <c r="N58" s="18" t="n">
        <v>4247047.83</v>
      </c>
      <c r="O58" s="19" t="n">
        <f aca="false">K58/E58*100</f>
        <v>80.486544615812</v>
      </c>
      <c r="P58" s="1"/>
    </row>
    <row r="59" customFormat="false" ht="20.1" hidden="false" customHeight="true" outlineLevel="0" collapsed="false">
      <c r="A59" s="1"/>
      <c r="B59" s="15" t="s">
        <v>113</v>
      </c>
      <c r="C59" s="16" t="s">
        <v>114</v>
      </c>
      <c r="D59" s="17" t="n">
        <v>646800</v>
      </c>
      <c r="E59" s="18" t="n">
        <v>646800</v>
      </c>
      <c r="F59" s="18" t="n">
        <v>0</v>
      </c>
      <c r="G59" s="18" t="n">
        <v>0</v>
      </c>
      <c r="H59" s="18" t="n">
        <v>457200</v>
      </c>
      <c r="I59" s="18" t="n">
        <v>0</v>
      </c>
      <c r="J59" s="18" t="n">
        <v>0</v>
      </c>
      <c r="K59" s="18" t="n">
        <v>457200</v>
      </c>
      <c r="L59" s="18" t="n">
        <f aca="false">E59-K59</f>
        <v>189600</v>
      </c>
      <c r="M59" s="18" t="n">
        <v>0</v>
      </c>
      <c r="N59" s="18" t="n">
        <v>4247047.83</v>
      </c>
      <c r="O59" s="19" t="n">
        <f aca="false">K59/E59*100</f>
        <v>70.6864564007421</v>
      </c>
      <c r="P59" s="1"/>
    </row>
    <row r="60" customFormat="false" ht="29.1" hidden="false" customHeight="true" outlineLevel="0" collapsed="false">
      <c r="A60" s="1"/>
      <c r="B60" s="15" t="s">
        <v>115</v>
      </c>
      <c r="C60" s="16" t="s">
        <v>116</v>
      </c>
      <c r="D60" s="17" t="n">
        <v>1313914</v>
      </c>
      <c r="E60" s="18" t="n">
        <v>1176730</v>
      </c>
      <c r="F60" s="18" t="n">
        <v>42000</v>
      </c>
      <c r="G60" s="18" t="n">
        <v>38906</v>
      </c>
      <c r="H60" s="18" t="n">
        <v>870609.03</v>
      </c>
      <c r="I60" s="18" t="n">
        <v>0</v>
      </c>
      <c r="J60" s="18" t="n">
        <v>38906</v>
      </c>
      <c r="K60" s="18" t="n">
        <v>870609.03</v>
      </c>
      <c r="L60" s="18" t="n">
        <f aca="false">E60-K60</f>
        <v>306120.97</v>
      </c>
      <c r="M60" s="18" t="n">
        <v>0</v>
      </c>
      <c r="N60" s="18" t="n">
        <v>4247047.83</v>
      </c>
      <c r="O60" s="19" t="n">
        <f aca="false">K60/E60*100</f>
        <v>73.9854537574465</v>
      </c>
      <c r="P60" s="1"/>
    </row>
    <row r="61" customFormat="false" ht="38.1" hidden="false" customHeight="true" outlineLevel="0" collapsed="false">
      <c r="A61" s="1"/>
      <c r="B61" s="15" t="s">
        <v>117</v>
      </c>
      <c r="C61" s="16" t="s">
        <v>118</v>
      </c>
      <c r="D61" s="17" t="n">
        <v>32000</v>
      </c>
      <c r="E61" s="18" t="n">
        <v>32000</v>
      </c>
      <c r="F61" s="18" t="n">
        <v>0</v>
      </c>
      <c r="G61" s="18" t="n">
        <v>0</v>
      </c>
      <c r="H61" s="18" t="n">
        <v>31380</v>
      </c>
      <c r="I61" s="18" t="n">
        <v>0</v>
      </c>
      <c r="J61" s="18" t="n">
        <v>0</v>
      </c>
      <c r="K61" s="18" t="n">
        <v>31380</v>
      </c>
      <c r="L61" s="18" t="n">
        <f aca="false">E61-K61</f>
        <v>620</v>
      </c>
      <c r="M61" s="18" t="n">
        <v>0</v>
      </c>
      <c r="N61" s="18" t="n">
        <v>4247047.83</v>
      </c>
      <c r="O61" s="19" t="n">
        <f aca="false">K61/E61*100</f>
        <v>98.0625</v>
      </c>
      <c r="P61" s="1"/>
    </row>
    <row r="62" customFormat="false" ht="20.1" hidden="false" customHeight="true" outlineLevel="0" collapsed="false">
      <c r="A62" s="1"/>
      <c r="B62" s="15" t="s">
        <v>119</v>
      </c>
      <c r="C62" s="16" t="s">
        <v>120</v>
      </c>
      <c r="D62" s="17" t="n">
        <v>12954123</v>
      </c>
      <c r="E62" s="18" t="n">
        <v>10726136</v>
      </c>
      <c r="F62" s="18" t="n">
        <v>831163</v>
      </c>
      <c r="G62" s="18" t="n">
        <v>1357076.46</v>
      </c>
      <c r="H62" s="18" t="n">
        <v>9118649.78</v>
      </c>
      <c r="I62" s="18" t="n">
        <v>0</v>
      </c>
      <c r="J62" s="18" t="n">
        <v>1357076.46</v>
      </c>
      <c r="K62" s="18" t="n">
        <v>9118649.78</v>
      </c>
      <c r="L62" s="18" t="n">
        <f aca="false">E62-K62</f>
        <v>1607486.22</v>
      </c>
      <c r="M62" s="18" t="n">
        <v>0</v>
      </c>
      <c r="N62" s="18" t="n">
        <v>4247047.83</v>
      </c>
      <c r="O62" s="19" t="n">
        <f aca="false">K62/E62*100</f>
        <v>85.0133708914375</v>
      </c>
      <c r="P62" s="1"/>
    </row>
    <row r="63" customFormat="false" ht="38.1" hidden="true" customHeight="true" outlineLevel="0" collapsed="false">
      <c r="A63" s="1"/>
      <c r="B63" s="15" t="s">
        <v>121</v>
      </c>
      <c r="C63" s="16" t="s">
        <v>122</v>
      </c>
      <c r="D63" s="17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f aca="false">E63-K63</f>
        <v>0</v>
      </c>
      <c r="M63" s="18" t="n">
        <v>0</v>
      </c>
      <c r="N63" s="18" t="n">
        <v>4247047.83</v>
      </c>
      <c r="O63" s="19" t="e">
        <f aca="false">K63/E63*100</f>
        <v>#DIV/0!</v>
      </c>
      <c r="P63" s="1"/>
    </row>
    <row r="64" customFormat="false" ht="12" hidden="false" customHeight="true" outlineLevel="0" collapsed="false">
      <c r="A64" s="1"/>
      <c r="B64" s="15" t="s">
        <v>123</v>
      </c>
      <c r="C64" s="16" t="s">
        <v>124</v>
      </c>
      <c r="D64" s="17" t="n">
        <v>686684</v>
      </c>
      <c r="E64" s="18" t="n">
        <v>531080</v>
      </c>
      <c r="F64" s="18" t="n">
        <v>53660</v>
      </c>
      <c r="G64" s="18" t="n">
        <v>37008.38</v>
      </c>
      <c r="H64" s="18" t="n">
        <v>380572.53</v>
      </c>
      <c r="I64" s="18" t="n">
        <v>0</v>
      </c>
      <c r="J64" s="18" t="n">
        <v>37008.38</v>
      </c>
      <c r="K64" s="18" t="n">
        <v>380572.53</v>
      </c>
      <c r="L64" s="18" t="n">
        <f aca="false">E64-K64</f>
        <v>150507.47</v>
      </c>
      <c r="M64" s="18" t="n">
        <v>0</v>
      </c>
      <c r="N64" s="18" t="n">
        <v>4247047.83</v>
      </c>
      <c r="O64" s="19" t="n">
        <f aca="false">K64/E64*100</f>
        <v>71.6601133539203</v>
      </c>
      <c r="P64" s="1"/>
    </row>
    <row r="65" customFormat="false" ht="29.1" hidden="false" customHeight="true" outlineLevel="0" collapsed="false">
      <c r="A65" s="1"/>
      <c r="B65" s="15" t="s">
        <v>125</v>
      </c>
      <c r="C65" s="16" t="s">
        <v>126</v>
      </c>
      <c r="D65" s="17" t="n">
        <v>5414942</v>
      </c>
      <c r="E65" s="18" t="n">
        <v>5414942</v>
      </c>
      <c r="F65" s="18" t="n">
        <v>0</v>
      </c>
      <c r="G65" s="18" t="n">
        <v>0</v>
      </c>
      <c r="H65" s="18" t="n">
        <v>2681969.2</v>
      </c>
      <c r="I65" s="18" t="n">
        <v>0</v>
      </c>
      <c r="J65" s="18" t="n">
        <v>0</v>
      </c>
      <c r="K65" s="18" t="n">
        <v>2681969.2</v>
      </c>
      <c r="L65" s="18" t="n">
        <f aca="false">E65-K65</f>
        <v>2732972.8</v>
      </c>
      <c r="M65" s="18" t="n">
        <v>0</v>
      </c>
      <c r="N65" s="18" t="n">
        <v>4247047.83</v>
      </c>
      <c r="O65" s="19" t="n">
        <f aca="false">K65/E65*100</f>
        <v>49.5290475872133</v>
      </c>
      <c r="P65" s="1"/>
    </row>
    <row r="66" customFormat="false" ht="20.1" hidden="false" customHeight="true" outlineLevel="0" collapsed="false">
      <c r="A66" s="1"/>
      <c r="B66" s="15" t="s">
        <v>127</v>
      </c>
      <c r="C66" s="16" t="s">
        <v>128</v>
      </c>
      <c r="D66" s="17" t="n">
        <v>265734</v>
      </c>
      <c r="E66" s="18" t="n">
        <v>205734</v>
      </c>
      <c r="F66" s="18" t="n">
        <v>20000</v>
      </c>
      <c r="G66" s="18" t="n">
        <v>5055.8</v>
      </c>
      <c r="H66" s="18" t="n">
        <v>106639.52</v>
      </c>
      <c r="I66" s="18" t="n">
        <v>0</v>
      </c>
      <c r="J66" s="18" t="n">
        <v>5055.8</v>
      </c>
      <c r="K66" s="18" t="n">
        <v>106639.52</v>
      </c>
      <c r="L66" s="18" t="n">
        <f aca="false">E66-K66</f>
        <v>99094.48</v>
      </c>
      <c r="M66" s="18" t="n">
        <v>0</v>
      </c>
      <c r="N66" s="18" t="n">
        <v>4247047.83</v>
      </c>
      <c r="O66" s="19" t="n">
        <f aca="false">K66/E66*100</f>
        <v>51.8336881604402</v>
      </c>
      <c r="P66" s="1"/>
    </row>
    <row r="67" customFormat="false" ht="29.1" hidden="false" customHeight="true" outlineLevel="0" collapsed="false">
      <c r="A67" s="1"/>
      <c r="B67" s="15" t="s">
        <v>129</v>
      </c>
      <c r="C67" s="16" t="s">
        <v>130</v>
      </c>
      <c r="D67" s="17" t="n">
        <v>79000</v>
      </c>
      <c r="E67" s="18" t="n">
        <v>79000</v>
      </c>
      <c r="F67" s="18" t="n">
        <v>7500</v>
      </c>
      <c r="G67" s="18" t="n">
        <v>0</v>
      </c>
      <c r="H67" s="18" t="n">
        <v>9000</v>
      </c>
      <c r="I67" s="18" t="n">
        <v>0</v>
      </c>
      <c r="J67" s="18" t="n">
        <v>0</v>
      </c>
      <c r="K67" s="18" t="n">
        <v>9000</v>
      </c>
      <c r="L67" s="18" t="n">
        <f aca="false">E67-K67</f>
        <v>70000</v>
      </c>
      <c r="M67" s="18" t="n">
        <v>0</v>
      </c>
      <c r="N67" s="18" t="n">
        <v>4247047.83</v>
      </c>
      <c r="O67" s="19" t="n">
        <f aca="false">K67/E67*100</f>
        <v>11.3924050632911</v>
      </c>
      <c r="P67" s="1"/>
    </row>
    <row r="68" customFormat="false" ht="20.1" hidden="false" customHeight="true" outlineLevel="0" collapsed="false">
      <c r="A68" s="1"/>
      <c r="B68" s="15" t="s">
        <v>131</v>
      </c>
      <c r="C68" s="16" t="s">
        <v>132</v>
      </c>
      <c r="D68" s="17" t="n">
        <v>50000</v>
      </c>
      <c r="E68" s="18" t="n">
        <v>50000</v>
      </c>
      <c r="F68" s="18" t="n">
        <v>0</v>
      </c>
      <c r="G68" s="18" t="n">
        <v>0</v>
      </c>
      <c r="H68" s="18" t="n">
        <v>32918</v>
      </c>
      <c r="I68" s="18" t="n">
        <v>0</v>
      </c>
      <c r="J68" s="18" t="n">
        <v>0</v>
      </c>
      <c r="K68" s="18" t="n">
        <v>32918</v>
      </c>
      <c r="L68" s="18" t="n">
        <f aca="false">E68-K68</f>
        <v>17082</v>
      </c>
      <c r="M68" s="18" t="n">
        <v>0</v>
      </c>
      <c r="N68" s="18" t="n">
        <v>4247047.83</v>
      </c>
      <c r="O68" s="19" t="n">
        <f aca="false">K68/E68*100</f>
        <v>65.836</v>
      </c>
      <c r="P68" s="1"/>
    </row>
    <row r="69" customFormat="false" ht="20.1" hidden="false" customHeight="true" outlineLevel="0" collapsed="false">
      <c r="A69" s="1"/>
      <c r="B69" s="15" t="s">
        <v>133</v>
      </c>
      <c r="C69" s="16" t="s">
        <v>134</v>
      </c>
      <c r="D69" s="17" t="n">
        <v>28000</v>
      </c>
      <c r="E69" s="18" t="n">
        <v>28000</v>
      </c>
      <c r="F69" s="18" t="n">
        <v>0</v>
      </c>
      <c r="G69" s="18" t="n">
        <v>1824</v>
      </c>
      <c r="H69" s="18" t="n">
        <v>3716</v>
      </c>
      <c r="I69" s="18" t="n">
        <v>0</v>
      </c>
      <c r="J69" s="18" t="n">
        <v>1824</v>
      </c>
      <c r="K69" s="18" t="n">
        <v>3716</v>
      </c>
      <c r="L69" s="18" t="n">
        <f aca="false">E69-K69</f>
        <v>24284</v>
      </c>
      <c r="M69" s="18" t="n">
        <v>0</v>
      </c>
      <c r="N69" s="18" t="n">
        <v>4247047.83</v>
      </c>
      <c r="O69" s="19" t="n">
        <f aca="false">K69/E69*100</f>
        <v>13.2714285714286</v>
      </c>
      <c r="P69" s="1"/>
    </row>
    <row r="70" customFormat="false" ht="29.1" hidden="false" customHeight="true" outlineLevel="0" collapsed="false">
      <c r="A70" s="1"/>
      <c r="B70" s="15" t="s">
        <v>135</v>
      </c>
      <c r="C70" s="16" t="s">
        <v>136</v>
      </c>
      <c r="D70" s="17" t="n">
        <v>100000</v>
      </c>
      <c r="E70" s="18" t="n">
        <v>90000</v>
      </c>
      <c r="F70" s="18" t="n">
        <v>1000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f aca="false">E70-K70</f>
        <v>90000</v>
      </c>
      <c r="M70" s="18" t="n">
        <v>0</v>
      </c>
      <c r="N70" s="18" t="n">
        <v>4247047.83</v>
      </c>
      <c r="O70" s="19" t="n">
        <f aca="false">K70/E70*100</f>
        <v>0</v>
      </c>
      <c r="P70" s="1"/>
    </row>
    <row r="71" customFormat="false" ht="20.1" hidden="false" customHeight="true" outlineLevel="0" collapsed="false">
      <c r="A71" s="1"/>
      <c r="B71" s="15" t="s">
        <v>137</v>
      </c>
      <c r="C71" s="16" t="s">
        <v>138</v>
      </c>
      <c r="D71" s="17" t="n">
        <v>60002</v>
      </c>
      <c r="E71" s="18" t="n">
        <v>60002</v>
      </c>
      <c r="F71" s="18" t="n">
        <v>0</v>
      </c>
      <c r="G71" s="18" t="n">
        <v>0</v>
      </c>
      <c r="H71" s="18" t="n">
        <v>59782.78</v>
      </c>
      <c r="I71" s="18" t="n">
        <v>0</v>
      </c>
      <c r="J71" s="18" t="n">
        <v>0</v>
      </c>
      <c r="K71" s="18" t="n">
        <v>59782.78</v>
      </c>
      <c r="L71" s="18" t="n">
        <f aca="false">E71-K71</f>
        <v>219.220000000001</v>
      </c>
      <c r="M71" s="18" t="n">
        <v>0</v>
      </c>
      <c r="N71" s="18" t="n">
        <v>4247047.83</v>
      </c>
      <c r="O71" s="19" t="n">
        <f aca="false">K71/E71*100</f>
        <v>99.6346455118163</v>
      </c>
      <c r="P71" s="1"/>
    </row>
    <row r="72" customFormat="false" ht="20.1" hidden="false" customHeight="true" outlineLevel="0" collapsed="false">
      <c r="A72" s="1"/>
      <c r="B72" s="15" t="s">
        <v>139</v>
      </c>
      <c r="C72" s="16" t="s">
        <v>140</v>
      </c>
      <c r="D72" s="17" t="n">
        <v>692044</v>
      </c>
      <c r="E72" s="18" t="n">
        <v>597707</v>
      </c>
      <c r="F72" s="18" t="n">
        <v>47637</v>
      </c>
      <c r="G72" s="18" t="n">
        <v>82290.7</v>
      </c>
      <c r="H72" s="18" t="n">
        <v>463533.63</v>
      </c>
      <c r="I72" s="18" t="n">
        <v>0</v>
      </c>
      <c r="J72" s="18" t="n">
        <v>82290.7</v>
      </c>
      <c r="K72" s="18" t="n">
        <v>463533.63</v>
      </c>
      <c r="L72" s="18" t="n">
        <f aca="false">E72-K72</f>
        <v>134173.37</v>
      </c>
      <c r="M72" s="18" t="n">
        <v>0</v>
      </c>
      <c r="N72" s="18" t="n">
        <v>4247047.83</v>
      </c>
      <c r="O72" s="19" t="n">
        <f aca="false">K72/E72*100</f>
        <v>77.5519828277066</v>
      </c>
      <c r="P72" s="1"/>
    </row>
    <row r="73" customFormat="false" ht="12" hidden="false" customHeight="true" outlineLevel="0" collapsed="false">
      <c r="A73" s="1"/>
      <c r="B73" s="15" t="s">
        <v>141</v>
      </c>
      <c r="C73" s="16" t="s">
        <v>142</v>
      </c>
      <c r="D73" s="17" t="n">
        <v>100000</v>
      </c>
      <c r="E73" s="18" t="n">
        <v>10000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f aca="false">E73-K73</f>
        <v>100000</v>
      </c>
      <c r="M73" s="18" t="n">
        <v>0</v>
      </c>
      <c r="N73" s="18" t="n">
        <v>4247047.83</v>
      </c>
      <c r="O73" s="19" t="n">
        <f aca="false">K73/E73*100</f>
        <v>0</v>
      </c>
      <c r="P73" s="1"/>
    </row>
    <row r="74" customFormat="false" ht="66" hidden="false" customHeight="true" outlineLevel="0" collapsed="false">
      <c r="A74" s="1"/>
      <c r="B74" s="15" t="s">
        <v>143</v>
      </c>
      <c r="C74" s="16" t="s">
        <v>144</v>
      </c>
      <c r="D74" s="17" t="n">
        <v>614000</v>
      </c>
      <c r="E74" s="18" t="n">
        <v>614000</v>
      </c>
      <c r="F74" s="18" t="n">
        <v>0</v>
      </c>
      <c r="G74" s="18" t="n">
        <v>0</v>
      </c>
      <c r="H74" s="18" t="n">
        <v>614000</v>
      </c>
      <c r="I74" s="18" t="n">
        <v>0</v>
      </c>
      <c r="J74" s="18" t="n">
        <v>0</v>
      </c>
      <c r="K74" s="18" t="n">
        <v>614000</v>
      </c>
      <c r="L74" s="18" t="n">
        <f aca="false">E74-K74</f>
        <v>0</v>
      </c>
      <c r="M74" s="18" t="n">
        <v>0</v>
      </c>
      <c r="N74" s="18" t="n">
        <v>4247047.83</v>
      </c>
      <c r="O74" s="19" t="n">
        <f aca="false">K74/E74*100</f>
        <v>100</v>
      </c>
      <c r="P74" s="1"/>
    </row>
    <row r="75" customFormat="false" ht="20.1" hidden="true" customHeight="true" outlineLevel="0" collapsed="false">
      <c r="A75" s="1"/>
      <c r="B75" s="15" t="s">
        <v>145</v>
      </c>
      <c r="C75" s="16" t="s">
        <v>146</v>
      </c>
      <c r="D75" s="17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f aca="false">E75-K75</f>
        <v>0</v>
      </c>
      <c r="M75" s="18" t="n">
        <v>0</v>
      </c>
      <c r="N75" s="18" t="n">
        <v>4247047.83</v>
      </c>
      <c r="O75" s="19" t="e">
        <f aca="false">K75/E75*100</f>
        <v>#DIV/0!</v>
      </c>
      <c r="P75" s="1"/>
    </row>
    <row r="76" customFormat="false" ht="12" hidden="true" customHeight="true" outlineLevel="0" collapsed="false">
      <c r="A76" s="1"/>
      <c r="B76" s="15" t="s">
        <v>147</v>
      </c>
      <c r="C76" s="16" t="s">
        <v>148</v>
      </c>
      <c r="D76" s="17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f aca="false">E76-K76</f>
        <v>0</v>
      </c>
      <c r="M76" s="18" t="n">
        <v>0</v>
      </c>
      <c r="N76" s="18" t="n">
        <v>4247047.83</v>
      </c>
      <c r="O76" s="19" t="e">
        <f aca="false">K76/E76*100</f>
        <v>#DIV/0!</v>
      </c>
      <c r="P76" s="1"/>
    </row>
    <row r="77" customFormat="false" ht="38.1" hidden="false" customHeight="true" outlineLevel="0" collapsed="false">
      <c r="A77" s="1"/>
      <c r="B77" s="15" t="s">
        <v>149</v>
      </c>
      <c r="C77" s="16" t="s">
        <v>150</v>
      </c>
      <c r="D77" s="17" t="n">
        <v>100000</v>
      </c>
      <c r="E77" s="18" t="n">
        <v>100000</v>
      </c>
      <c r="F77" s="18" t="n">
        <v>0</v>
      </c>
      <c r="G77" s="18" t="n">
        <v>0</v>
      </c>
      <c r="H77" s="18" t="n">
        <v>100000</v>
      </c>
      <c r="I77" s="18" t="n">
        <v>0</v>
      </c>
      <c r="J77" s="18" t="n">
        <v>0</v>
      </c>
      <c r="K77" s="18" t="n">
        <v>100000</v>
      </c>
      <c r="L77" s="18" t="n">
        <f aca="false">E77-K77</f>
        <v>0</v>
      </c>
      <c r="M77" s="18" t="n">
        <v>0</v>
      </c>
      <c r="N77" s="18" t="n">
        <v>4247047.83</v>
      </c>
      <c r="O77" s="19" t="n">
        <f aca="false">K77/E77*100</f>
        <v>100</v>
      </c>
      <c r="P77" s="1"/>
    </row>
    <row r="78" customFormat="false" ht="12" hidden="false" customHeight="true" outlineLevel="0" collapsed="false">
      <c r="A78" s="1"/>
      <c r="B78" s="20" t="s">
        <v>151</v>
      </c>
      <c r="C78" s="20"/>
      <c r="D78" s="21" t="n">
        <v>225937536.88</v>
      </c>
      <c r="E78" s="22" t="n">
        <v>181382074.88</v>
      </c>
      <c r="F78" s="22" t="n">
        <v>16127385</v>
      </c>
      <c r="G78" s="22" t="n">
        <v>16037321.99</v>
      </c>
      <c r="H78" s="22" t="n">
        <v>146832737.66</v>
      </c>
      <c r="I78" s="22" t="n">
        <v>0</v>
      </c>
      <c r="J78" s="22" t="n">
        <v>16037321.99</v>
      </c>
      <c r="K78" s="22" t="n">
        <v>146832737.66</v>
      </c>
      <c r="L78" s="22" t="n">
        <f aca="false">E78-K78</f>
        <v>34549337.22</v>
      </c>
      <c r="M78" s="22" t="n">
        <v>0</v>
      </c>
      <c r="N78" s="22" t="n">
        <v>4247047.83</v>
      </c>
      <c r="O78" s="23" t="n">
        <f aca="false">K78/E78*100</f>
        <v>80.9521766454279</v>
      </c>
      <c r="P78" s="1"/>
    </row>
    <row r="79" customFormat="false" ht="12.75" hidden="false" customHeight="true" outlineLevel="0" collapsed="false">
      <c r="B79" s="12" t="s">
        <v>152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42" hidden="false" customHeight="false" outlineLevel="0" collapsed="false">
      <c r="B80" s="15" t="s">
        <v>18</v>
      </c>
      <c r="C80" s="24" t="s">
        <v>19</v>
      </c>
      <c r="D80" s="25" t="n">
        <v>199256</v>
      </c>
      <c r="E80" s="18" t="n">
        <v>199256</v>
      </c>
      <c r="F80" s="18" t="n">
        <v>3684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f aca="false">E80-K80</f>
        <v>199256</v>
      </c>
      <c r="M80" s="18" t="n">
        <v>0</v>
      </c>
      <c r="N80" s="18" t="n">
        <v>4247047.83</v>
      </c>
      <c r="O80" s="19" t="n">
        <f aca="false">K80/E80*100</f>
        <v>0</v>
      </c>
    </row>
    <row r="81" customFormat="false" ht="12.75" hidden="false" customHeight="false" outlineLevel="0" collapsed="false">
      <c r="B81" s="15" t="s">
        <v>26</v>
      </c>
      <c r="C81" s="24" t="s">
        <v>27</v>
      </c>
      <c r="D81" s="25" t="n">
        <v>5407280</v>
      </c>
      <c r="E81" s="18" t="n">
        <v>5407280</v>
      </c>
      <c r="F81" s="18" t="n">
        <v>0</v>
      </c>
      <c r="G81" s="18" t="n">
        <v>0</v>
      </c>
      <c r="H81" s="18" t="n">
        <v>49980</v>
      </c>
      <c r="I81" s="18" t="n">
        <v>0</v>
      </c>
      <c r="J81" s="18" t="n">
        <v>187800.08</v>
      </c>
      <c r="K81" s="18" t="n">
        <v>1362230.56</v>
      </c>
      <c r="L81" s="18" t="n">
        <f aca="false">E81-K81</f>
        <v>4045049.44</v>
      </c>
      <c r="M81" s="18" t="n">
        <v>0</v>
      </c>
      <c r="N81" s="18" t="n">
        <v>4247047.83</v>
      </c>
      <c r="O81" s="19" t="n">
        <f aca="false">K81/E81*100</f>
        <v>25.1925285910846</v>
      </c>
    </row>
    <row r="82" customFormat="false" ht="21" hidden="false" customHeight="false" outlineLevel="0" collapsed="false">
      <c r="B82" s="15" t="s">
        <v>28</v>
      </c>
      <c r="C82" s="24" t="s">
        <v>29</v>
      </c>
      <c r="D82" s="25" t="n">
        <v>3740385</v>
      </c>
      <c r="E82" s="18" t="n">
        <v>3740385</v>
      </c>
      <c r="F82" s="18" t="n">
        <v>0</v>
      </c>
      <c r="G82" s="18" t="n">
        <v>0</v>
      </c>
      <c r="H82" s="18" t="n">
        <v>27150</v>
      </c>
      <c r="I82" s="18" t="n">
        <v>0</v>
      </c>
      <c r="J82" s="18" t="n">
        <v>464732.99</v>
      </c>
      <c r="K82" s="18" t="n">
        <v>1507674.66</v>
      </c>
      <c r="L82" s="18" t="n">
        <f aca="false">E82-K82</f>
        <v>2232710.34</v>
      </c>
      <c r="M82" s="18" t="n">
        <v>0</v>
      </c>
      <c r="N82" s="18" t="n">
        <v>4247047.83</v>
      </c>
      <c r="O82" s="19" t="n">
        <f aca="false">K82/E82*100</f>
        <v>40.3080073307962</v>
      </c>
    </row>
    <row r="83" customFormat="false" ht="21" hidden="false" customHeight="false" outlineLevel="0" collapsed="false">
      <c r="B83" s="15" t="s">
        <v>153</v>
      </c>
      <c r="C83" s="24" t="s">
        <v>29</v>
      </c>
      <c r="D83" s="25" t="n">
        <v>1602213</v>
      </c>
      <c r="E83" s="18" t="n">
        <v>1602213</v>
      </c>
      <c r="F83" s="18" t="n">
        <v>0</v>
      </c>
      <c r="G83" s="18" t="n">
        <v>737796.93</v>
      </c>
      <c r="H83" s="18" t="n">
        <v>1027693.84</v>
      </c>
      <c r="I83" s="18" t="n">
        <v>0</v>
      </c>
      <c r="J83" s="18" t="n">
        <v>737796.93</v>
      </c>
      <c r="K83" s="18" t="n">
        <v>1027693.84</v>
      </c>
      <c r="L83" s="18" t="n">
        <f aca="false">E83-K83</f>
        <v>574519.16</v>
      </c>
      <c r="M83" s="18" t="n">
        <v>0</v>
      </c>
      <c r="N83" s="18" t="n">
        <v>4247047.83</v>
      </c>
      <c r="O83" s="19" t="n">
        <f aca="false">K83/E83*100</f>
        <v>64.1421483910067</v>
      </c>
    </row>
    <row r="84" customFormat="false" ht="21" hidden="false" customHeight="false" outlineLevel="0" collapsed="false">
      <c r="B84" s="15" t="s">
        <v>31</v>
      </c>
      <c r="C84" s="24" t="s">
        <v>32</v>
      </c>
      <c r="D84" s="25" t="n">
        <v>39000</v>
      </c>
      <c r="E84" s="18" t="n">
        <v>39000</v>
      </c>
      <c r="F84" s="18" t="n">
        <v>0</v>
      </c>
      <c r="G84" s="18" t="n">
        <v>0</v>
      </c>
      <c r="H84" s="18" t="n">
        <v>39000</v>
      </c>
      <c r="I84" s="18" t="n">
        <v>0</v>
      </c>
      <c r="J84" s="18" t="n">
        <v>0</v>
      </c>
      <c r="K84" s="18" t="n">
        <v>39000</v>
      </c>
      <c r="L84" s="18" t="n">
        <f aca="false">E84-K84</f>
        <v>0</v>
      </c>
      <c r="M84" s="18" t="n">
        <v>0</v>
      </c>
      <c r="N84" s="18" t="n">
        <v>4247047.83</v>
      </c>
      <c r="O84" s="19" t="n">
        <f aca="false">K84/E84*100</f>
        <v>100</v>
      </c>
    </row>
    <row r="85" customFormat="false" ht="12.75" hidden="false" customHeight="false" outlineLevel="0" collapsed="false">
      <c r="B85" s="15" t="s">
        <v>33</v>
      </c>
      <c r="C85" s="24" t="s">
        <v>34</v>
      </c>
      <c r="D85" s="25" t="n">
        <v>191454</v>
      </c>
      <c r="E85" s="18" t="n">
        <v>191454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17312.87</v>
      </c>
      <c r="K85" s="18" t="n">
        <v>142554.72</v>
      </c>
      <c r="L85" s="18" t="n">
        <f aca="false">E85-K85</f>
        <v>48899.28</v>
      </c>
      <c r="M85" s="18" t="n">
        <v>0</v>
      </c>
      <c r="N85" s="18" t="n">
        <v>4247047.83</v>
      </c>
      <c r="O85" s="19" t="n">
        <f aca="false">K85/E85*100</f>
        <v>74.4589927606631</v>
      </c>
    </row>
    <row r="86" customFormat="false" ht="31.5" hidden="false" customHeight="false" outlineLevel="0" collapsed="false">
      <c r="B86" s="15" t="s">
        <v>49</v>
      </c>
      <c r="C86" s="24" t="s">
        <v>50</v>
      </c>
      <c r="D86" s="25" t="n">
        <v>236061</v>
      </c>
      <c r="E86" s="18" t="n">
        <v>69559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f aca="false">E86-K86</f>
        <v>69559</v>
      </c>
      <c r="M86" s="18" t="n">
        <v>0</v>
      </c>
      <c r="N86" s="18" t="n">
        <v>4247047.83</v>
      </c>
      <c r="O86" s="19" t="n">
        <f aca="false">K86/E86*100</f>
        <v>0</v>
      </c>
    </row>
    <row r="87" customFormat="false" ht="21" hidden="false" customHeight="false" outlineLevel="0" collapsed="false">
      <c r="B87" s="15" t="s">
        <v>51</v>
      </c>
      <c r="C87" s="24" t="s">
        <v>52</v>
      </c>
      <c r="D87" s="25" t="n">
        <v>1395125.71</v>
      </c>
      <c r="E87" s="18" t="n">
        <v>1395125.71</v>
      </c>
      <c r="F87" s="18" t="n">
        <v>0</v>
      </c>
      <c r="G87" s="18" t="n">
        <v>301523.03</v>
      </c>
      <c r="H87" s="18" t="n">
        <v>756808.36</v>
      </c>
      <c r="I87" s="18" t="n">
        <v>0</v>
      </c>
      <c r="J87" s="18" t="n">
        <v>301523.03</v>
      </c>
      <c r="K87" s="18" t="n">
        <v>756808.36</v>
      </c>
      <c r="L87" s="18" t="n">
        <f aca="false">E87-K87</f>
        <v>638317.35</v>
      </c>
      <c r="M87" s="18" t="n">
        <v>0</v>
      </c>
      <c r="N87" s="18" t="n">
        <v>4247047.83</v>
      </c>
      <c r="O87" s="19" t="n">
        <f aca="false">K87/E87*100</f>
        <v>54.2466069240456</v>
      </c>
    </row>
    <row r="88" customFormat="false" ht="42" hidden="false" customHeight="false" outlineLevel="0" collapsed="false">
      <c r="B88" s="15" t="s">
        <v>69</v>
      </c>
      <c r="C88" s="24" t="s">
        <v>70</v>
      </c>
      <c r="D88" s="25" t="n">
        <v>50000</v>
      </c>
      <c r="E88" s="18" t="n">
        <v>5000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21540.16</v>
      </c>
      <c r="L88" s="18" t="n">
        <f aca="false">E88-K88</f>
        <v>28459.84</v>
      </c>
      <c r="M88" s="18" t="n">
        <v>0</v>
      </c>
      <c r="N88" s="18" t="n">
        <v>4247047.83</v>
      </c>
      <c r="O88" s="19" t="n">
        <f aca="false">K88/E88*100</f>
        <v>43.08032</v>
      </c>
    </row>
    <row r="89" customFormat="false" ht="21" hidden="false" customHeight="false" outlineLevel="0" collapsed="false">
      <c r="B89" s="15" t="s">
        <v>71</v>
      </c>
      <c r="C89" s="24" t="s">
        <v>72</v>
      </c>
      <c r="D89" s="25" t="n">
        <v>2943</v>
      </c>
      <c r="E89" s="18" t="n">
        <v>2943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f aca="false">E89-K89</f>
        <v>2943</v>
      </c>
      <c r="M89" s="18" t="n">
        <v>0</v>
      </c>
      <c r="N89" s="18" t="n">
        <v>4247047.83</v>
      </c>
      <c r="O89" s="19" t="n">
        <f aca="false">K89/E89*100</f>
        <v>0</v>
      </c>
    </row>
    <row r="90" customFormat="false" ht="12.75" hidden="false" customHeight="false" outlineLevel="0" collapsed="false">
      <c r="B90" s="15" t="s">
        <v>83</v>
      </c>
      <c r="C90" s="24" t="s">
        <v>84</v>
      </c>
      <c r="D90" s="25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22359.27</v>
      </c>
      <c r="L90" s="18" t="n">
        <f aca="false">E90-K90</f>
        <v>-22359.27</v>
      </c>
      <c r="M90" s="18" t="n">
        <v>0</v>
      </c>
      <c r="N90" s="18" t="n">
        <v>4247047.83</v>
      </c>
      <c r="O90" s="19" t="n">
        <v>0</v>
      </c>
    </row>
    <row r="91" customFormat="false" ht="12.75" hidden="false" customHeight="false" outlineLevel="0" collapsed="false">
      <c r="B91" s="15" t="s">
        <v>89</v>
      </c>
      <c r="C91" s="24" t="s">
        <v>90</v>
      </c>
      <c r="D91" s="25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67538.44</v>
      </c>
      <c r="L91" s="18" t="n">
        <f aca="false">E91-K91</f>
        <v>-67538.44</v>
      </c>
      <c r="M91" s="18" t="n">
        <v>0</v>
      </c>
      <c r="N91" s="18" t="n">
        <v>4247047.83</v>
      </c>
      <c r="O91" s="19" t="n">
        <v>0</v>
      </c>
    </row>
    <row r="92" customFormat="false" ht="12.75" hidden="false" customHeight="false" outlineLevel="0" collapsed="false">
      <c r="B92" s="15" t="s">
        <v>91</v>
      </c>
      <c r="C92" s="24" t="s">
        <v>92</v>
      </c>
      <c r="D92" s="25" t="n">
        <v>5000</v>
      </c>
      <c r="E92" s="18" t="n">
        <v>500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f aca="false">E92-K92</f>
        <v>5000</v>
      </c>
      <c r="M92" s="18" t="n">
        <v>0</v>
      </c>
      <c r="N92" s="18" t="n">
        <v>4247047.83</v>
      </c>
      <c r="O92" s="19" t="n">
        <f aca="false">K92/E92*100</f>
        <v>0</v>
      </c>
    </row>
    <row r="93" customFormat="false" ht="21" hidden="false" customHeight="false" outlineLevel="0" collapsed="false">
      <c r="B93" s="15" t="s">
        <v>93</v>
      </c>
      <c r="C93" s="24" t="s">
        <v>94</v>
      </c>
      <c r="D93" s="25" t="n">
        <v>298290</v>
      </c>
      <c r="E93" s="18" t="n">
        <v>29829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278262.06</v>
      </c>
      <c r="L93" s="18" t="n">
        <f aca="false">E93-K93</f>
        <v>20027.94</v>
      </c>
      <c r="M93" s="18" t="n">
        <v>0</v>
      </c>
      <c r="N93" s="18" t="n">
        <v>4247047.83</v>
      </c>
      <c r="O93" s="19" t="n">
        <f aca="false">K93/E93*100</f>
        <v>93.2857487679775</v>
      </c>
    </row>
    <row r="94" customFormat="false" ht="21" hidden="false" customHeight="false" outlineLevel="0" collapsed="false">
      <c r="B94" s="15" t="s">
        <v>111</v>
      </c>
      <c r="C94" s="24" t="s">
        <v>112</v>
      </c>
      <c r="D94" s="25" t="n">
        <v>222000</v>
      </c>
      <c r="E94" s="18" t="n">
        <v>222000</v>
      </c>
      <c r="F94" s="18" t="n">
        <v>0</v>
      </c>
      <c r="G94" s="18" t="n">
        <v>0</v>
      </c>
      <c r="H94" s="18" t="n">
        <v>20000</v>
      </c>
      <c r="I94" s="18" t="n">
        <v>0</v>
      </c>
      <c r="J94" s="18" t="n">
        <v>0</v>
      </c>
      <c r="K94" s="18" t="n">
        <v>20000</v>
      </c>
      <c r="L94" s="18" t="n">
        <f aca="false">E94-K94</f>
        <v>202000</v>
      </c>
      <c r="M94" s="18" t="n">
        <v>0</v>
      </c>
      <c r="N94" s="18" t="n">
        <v>4247047.83</v>
      </c>
      <c r="O94" s="19" t="n">
        <f aca="false">K94/E94*100</f>
        <v>9.00900900900901</v>
      </c>
    </row>
    <row r="95" customFormat="false" ht="12.75" hidden="false" customHeight="false" outlineLevel="0" collapsed="false">
      <c r="B95" s="15" t="s">
        <v>113</v>
      </c>
      <c r="C95" s="24" t="s">
        <v>114</v>
      </c>
      <c r="D95" s="25" t="n">
        <v>1539800</v>
      </c>
      <c r="E95" s="18" t="n">
        <v>1539800</v>
      </c>
      <c r="F95" s="18" t="n">
        <v>0</v>
      </c>
      <c r="G95" s="18" t="n">
        <v>0</v>
      </c>
      <c r="H95" s="18" t="n">
        <v>1489200</v>
      </c>
      <c r="I95" s="18" t="n">
        <v>0</v>
      </c>
      <c r="J95" s="18" t="n">
        <v>0</v>
      </c>
      <c r="K95" s="18" t="n">
        <v>1489200</v>
      </c>
      <c r="L95" s="18" t="n">
        <f aca="false">E95-K95</f>
        <v>50600</v>
      </c>
      <c r="M95" s="18" t="n">
        <v>0</v>
      </c>
      <c r="N95" s="18" t="n">
        <v>4247047.83</v>
      </c>
      <c r="O95" s="19" t="n">
        <f aca="false">K95/E95*100</f>
        <v>96.7138589427198</v>
      </c>
    </row>
    <row r="96" customFormat="false" ht="12.75" hidden="false" customHeight="false" outlineLevel="0" collapsed="false">
      <c r="B96" s="15" t="s">
        <v>119</v>
      </c>
      <c r="C96" s="24" t="s">
        <v>120</v>
      </c>
      <c r="D96" s="25" t="n">
        <v>1658000</v>
      </c>
      <c r="E96" s="18" t="n">
        <v>1658000</v>
      </c>
      <c r="F96" s="18" t="n">
        <v>0</v>
      </c>
      <c r="G96" s="18" t="n">
        <v>24000</v>
      </c>
      <c r="H96" s="18" t="n">
        <v>1129450</v>
      </c>
      <c r="I96" s="18" t="n">
        <v>0</v>
      </c>
      <c r="J96" s="18" t="n">
        <v>24000</v>
      </c>
      <c r="K96" s="18" t="n">
        <v>1129450</v>
      </c>
      <c r="L96" s="18" t="n">
        <f aca="false">E96-K96</f>
        <v>528550</v>
      </c>
      <c r="M96" s="18" t="n">
        <v>0</v>
      </c>
      <c r="N96" s="18" t="n">
        <v>4247047.83</v>
      </c>
      <c r="O96" s="19" t="n">
        <f aca="false">K96/E96*100</f>
        <v>68.12123039807</v>
      </c>
    </row>
    <row r="97" customFormat="false" ht="21" hidden="false" customHeight="false" outlineLevel="0" collapsed="false">
      <c r="B97" s="15" t="s">
        <v>154</v>
      </c>
      <c r="C97" s="24" t="s">
        <v>155</v>
      </c>
      <c r="D97" s="25" t="n">
        <v>2329754</v>
      </c>
      <c r="E97" s="18" t="n">
        <v>2329754</v>
      </c>
      <c r="F97" s="18" t="n">
        <v>0</v>
      </c>
      <c r="G97" s="18" t="n">
        <v>36300</v>
      </c>
      <c r="H97" s="18" t="n">
        <v>1011864.96</v>
      </c>
      <c r="I97" s="18" t="n">
        <v>0</v>
      </c>
      <c r="J97" s="18" t="n">
        <v>36300</v>
      </c>
      <c r="K97" s="18" t="n">
        <v>1011864.96</v>
      </c>
      <c r="L97" s="18" t="n">
        <f aca="false">E97-K97</f>
        <v>1317889.04</v>
      </c>
      <c r="M97" s="18" t="n">
        <v>0</v>
      </c>
      <c r="N97" s="18" t="n">
        <v>4247047.83</v>
      </c>
      <c r="O97" s="19" t="n">
        <f aca="false">K97/E97*100</f>
        <v>43.4322662392682</v>
      </c>
    </row>
    <row r="98" customFormat="false" ht="12.75" hidden="false" customHeight="false" outlineLevel="0" collapsed="false">
      <c r="B98" s="15" t="s">
        <v>156</v>
      </c>
      <c r="C98" s="24" t="s">
        <v>157</v>
      </c>
      <c r="D98" s="25" t="n">
        <v>49000</v>
      </c>
      <c r="E98" s="18" t="n">
        <v>4900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f aca="false">E98-K98</f>
        <v>49000</v>
      </c>
      <c r="M98" s="18" t="n">
        <v>0</v>
      </c>
      <c r="N98" s="18" t="n">
        <v>4247047.83</v>
      </c>
      <c r="O98" s="19" t="n">
        <f aca="false">K98/E98*100</f>
        <v>0</v>
      </c>
    </row>
    <row r="99" customFormat="false" ht="21" hidden="false" customHeight="false" outlineLevel="0" collapsed="false">
      <c r="B99" s="15" t="s">
        <v>158</v>
      </c>
      <c r="C99" s="24" t="s">
        <v>159</v>
      </c>
      <c r="D99" s="25" t="n">
        <v>100000</v>
      </c>
      <c r="E99" s="18" t="n">
        <v>10000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f aca="false">E99-K99</f>
        <v>100000</v>
      </c>
      <c r="M99" s="18" t="n">
        <v>0</v>
      </c>
      <c r="N99" s="18" t="n">
        <v>4247047.83</v>
      </c>
      <c r="O99" s="19" t="n">
        <f aca="false">K99/E99*100</f>
        <v>0</v>
      </c>
    </row>
    <row r="100" customFormat="false" ht="12.75" hidden="false" customHeight="false" outlineLevel="0" collapsed="false">
      <c r="B100" s="15" t="s">
        <v>160</v>
      </c>
      <c r="C100" s="24" t="s">
        <v>161</v>
      </c>
      <c r="D100" s="25" t="n">
        <v>5215685</v>
      </c>
      <c r="E100" s="18" t="n">
        <v>4628835</v>
      </c>
      <c r="F100" s="18" t="n">
        <v>0</v>
      </c>
      <c r="G100" s="18" t="n">
        <v>12150</v>
      </c>
      <c r="H100" s="18" t="n">
        <v>76276.48</v>
      </c>
      <c r="I100" s="18" t="n">
        <v>0</v>
      </c>
      <c r="J100" s="18" t="n">
        <v>12150</v>
      </c>
      <c r="K100" s="18" t="n">
        <v>76276.48</v>
      </c>
      <c r="L100" s="18" t="n">
        <f aca="false">E100-K100</f>
        <v>4552558.52</v>
      </c>
      <c r="M100" s="18" t="n">
        <v>0</v>
      </c>
      <c r="N100" s="18" t="n">
        <v>4247047.83</v>
      </c>
      <c r="O100" s="19" t="n">
        <f aca="false">K100/E100*100</f>
        <v>1.64785480579887</v>
      </c>
    </row>
    <row r="101" customFormat="false" ht="21" hidden="false" customHeight="false" outlineLevel="0" collapsed="false">
      <c r="B101" s="15" t="s">
        <v>162</v>
      </c>
      <c r="C101" s="24" t="s">
        <v>163</v>
      </c>
      <c r="D101" s="25" t="n">
        <v>99400</v>
      </c>
      <c r="E101" s="18" t="n">
        <v>99400</v>
      </c>
      <c r="F101" s="18" t="n">
        <v>0</v>
      </c>
      <c r="G101" s="18" t="n">
        <v>0</v>
      </c>
      <c r="H101" s="18" t="n">
        <v>49400</v>
      </c>
      <c r="I101" s="18" t="n">
        <v>0</v>
      </c>
      <c r="J101" s="18" t="n">
        <v>0</v>
      </c>
      <c r="K101" s="18" t="n">
        <v>49400</v>
      </c>
      <c r="L101" s="18" t="n">
        <f aca="false">E101-K101</f>
        <v>50000</v>
      </c>
      <c r="M101" s="18" t="n">
        <v>0</v>
      </c>
      <c r="N101" s="18" t="n">
        <v>4247047.83</v>
      </c>
      <c r="O101" s="19" t="n">
        <f aca="false">K101/E101*100</f>
        <v>49.6981891348089</v>
      </c>
    </row>
    <row r="102" customFormat="false" ht="31.5" hidden="false" customHeight="false" outlineLevel="0" collapsed="false">
      <c r="B102" s="15" t="s">
        <v>121</v>
      </c>
      <c r="C102" s="24" t="s">
        <v>122</v>
      </c>
      <c r="D102" s="25" t="n">
        <v>6380221</v>
      </c>
      <c r="E102" s="18" t="n">
        <v>5212221</v>
      </c>
      <c r="F102" s="18" t="n">
        <v>82000</v>
      </c>
      <c r="G102" s="18" t="n">
        <v>331234.8</v>
      </c>
      <c r="H102" s="18" t="n">
        <v>3874247.2</v>
      </c>
      <c r="I102" s="18" t="n">
        <v>0</v>
      </c>
      <c r="J102" s="18" t="n">
        <v>331234.8</v>
      </c>
      <c r="K102" s="18" t="n">
        <v>3874247.2</v>
      </c>
      <c r="L102" s="18" t="n">
        <f aca="false">E102-K102</f>
        <v>1337973.8</v>
      </c>
      <c r="M102" s="18" t="n">
        <v>0</v>
      </c>
      <c r="N102" s="18" t="n">
        <v>4247047.83</v>
      </c>
      <c r="O102" s="19" t="n">
        <f aca="false">K102/E102*100</f>
        <v>74.3300639017417</v>
      </c>
    </row>
    <row r="103" customFormat="false" ht="31.5" hidden="false" customHeight="false" outlineLevel="0" collapsed="false">
      <c r="B103" s="15" t="s">
        <v>125</v>
      </c>
      <c r="C103" s="24" t="s">
        <v>126</v>
      </c>
      <c r="D103" s="25" t="n">
        <v>4721115</v>
      </c>
      <c r="E103" s="18" t="n">
        <v>4721115</v>
      </c>
      <c r="F103" s="18" t="n">
        <v>0</v>
      </c>
      <c r="G103" s="18" t="n">
        <v>15430.8</v>
      </c>
      <c r="H103" s="18" t="n">
        <v>109273</v>
      </c>
      <c r="I103" s="18" t="n">
        <v>0</v>
      </c>
      <c r="J103" s="18" t="n">
        <v>15430.8</v>
      </c>
      <c r="K103" s="18" t="n">
        <v>109273</v>
      </c>
      <c r="L103" s="18" t="n">
        <f aca="false">E103-K103</f>
        <v>4611842</v>
      </c>
      <c r="M103" s="18" t="n">
        <v>0</v>
      </c>
      <c r="N103" s="18" t="n">
        <v>4247047.83</v>
      </c>
      <c r="O103" s="19" t="n">
        <f aca="false">K103/E103*100</f>
        <v>2.31455916663754</v>
      </c>
    </row>
    <row r="104" customFormat="false" ht="73.5" hidden="false" customHeight="false" outlineLevel="0" collapsed="false">
      <c r="B104" s="15" t="s">
        <v>164</v>
      </c>
      <c r="C104" s="24" t="s">
        <v>165</v>
      </c>
      <c r="D104" s="25" t="n">
        <v>132500</v>
      </c>
      <c r="E104" s="18" t="n">
        <v>132500</v>
      </c>
      <c r="F104" s="18" t="n">
        <v>0</v>
      </c>
      <c r="G104" s="18" t="n">
        <v>15200</v>
      </c>
      <c r="H104" s="18" t="n">
        <v>47200</v>
      </c>
      <c r="I104" s="18" t="n">
        <v>0</v>
      </c>
      <c r="J104" s="18" t="n">
        <v>15200</v>
      </c>
      <c r="K104" s="18" t="n">
        <v>47200</v>
      </c>
      <c r="L104" s="18" t="n">
        <f aca="false">E104-K104</f>
        <v>85300</v>
      </c>
      <c r="M104" s="18" t="n">
        <v>0</v>
      </c>
      <c r="N104" s="18" t="n">
        <v>4247047.83</v>
      </c>
      <c r="O104" s="19" t="n">
        <f aca="false">K104/E104*100</f>
        <v>35.622641509434</v>
      </c>
    </row>
    <row r="105" customFormat="false" ht="12.75" hidden="false" customHeight="false" outlineLevel="0" collapsed="false">
      <c r="B105" s="15" t="s">
        <v>166</v>
      </c>
      <c r="C105" s="24" t="s">
        <v>167</v>
      </c>
      <c r="D105" s="25" t="n">
        <v>180700</v>
      </c>
      <c r="E105" s="18" t="n">
        <v>174450</v>
      </c>
      <c r="F105" s="18" t="n">
        <v>0</v>
      </c>
      <c r="G105" s="18" t="n">
        <v>0</v>
      </c>
      <c r="H105" s="18" t="n">
        <v>102918</v>
      </c>
      <c r="I105" s="18" t="n">
        <v>0</v>
      </c>
      <c r="J105" s="18" t="n">
        <v>0</v>
      </c>
      <c r="K105" s="18" t="n">
        <v>102918</v>
      </c>
      <c r="L105" s="18" t="n">
        <f aca="false">E105-K105</f>
        <v>71532</v>
      </c>
      <c r="M105" s="18" t="n">
        <v>0</v>
      </c>
      <c r="N105" s="18" t="n">
        <v>4247047.83</v>
      </c>
      <c r="O105" s="19" t="n">
        <f aca="false">K105/E105*100</f>
        <v>58.9957007738607</v>
      </c>
    </row>
    <row r="106" customFormat="false" ht="21" hidden="true" customHeight="false" outlineLevel="0" collapsed="false">
      <c r="B106" s="15" t="s">
        <v>145</v>
      </c>
      <c r="C106" s="24" t="s">
        <v>146</v>
      </c>
      <c r="D106" s="25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f aca="false">E106-K106</f>
        <v>0</v>
      </c>
      <c r="M106" s="18" t="n">
        <v>0</v>
      </c>
      <c r="N106" s="18" t="n">
        <v>4247047.83</v>
      </c>
      <c r="O106" s="19" t="e">
        <f aca="false">K106/E106*100</f>
        <v>#DIV/0!</v>
      </c>
    </row>
    <row r="107" customFormat="false" ht="21" hidden="false" customHeight="false" outlineLevel="0" collapsed="false">
      <c r="B107" s="15" t="s">
        <v>168</v>
      </c>
      <c r="C107" s="24" t="s">
        <v>169</v>
      </c>
      <c r="D107" s="25" t="n">
        <v>96000</v>
      </c>
      <c r="E107" s="18" t="n">
        <v>9600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f aca="false">E107-K107</f>
        <v>96000</v>
      </c>
      <c r="M107" s="18" t="n">
        <v>0</v>
      </c>
      <c r="N107" s="18" t="n">
        <v>4247047.83</v>
      </c>
      <c r="O107" s="19" t="n">
        <f aca="false">K107/E107*100</f>
        <v>0</v>
      </c>
    </row>
    <row r="108" customFormat="false" ht="12.75" hidden="false" customHeight="false" outlineLevel="0" collapsed="false">
      <c r="B108" s="15" t="s">
        <v>147</v>
      </c>
      <c r="C108" s="24" t="s">
        <v>148</v>
      </c>
      <c r="D108" s="25" t="n">
        <v>175137</v>
      </c>
      <c r="E108" s="18" t="n">
        <v>175137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f aca="false">E108-K108</f>
        <v>175137</v>
      </c>
      <c r="M108" s="18" t="n">
        <v>0</v>
      </c>
      <c r="N108" s="18" t="n">
        <v>4247047.83</v>
      </c>
      <c r="O108" s="19" t="n">
        <f aca="false">K108/E108*100</f>
        <v>0</v>
      </c>
    </row>
    <row r="109" customFormat="false" ht="12.75" hidden="false" customHeight="true" outlineLevel="0" collapsed="false">
      <c r="B109" s="26" t="s">
        <v>151</v>
      </c>
      <c r="C109" s="26"/>
      <c r="D109" s="27" t="n">
        <v>36066319.71</v>
      </c>
      <c r="E109" s="22" t="n">
        <v>34138717.71</v>
      </c>
      <c r="F109" s="22" t="n">
        <v>118840</v>
      </c>
      <c r="G109" s="22" t="n">
        <v>1473635.56</v>
      </c>
      <c r="H109" s="22" t="n">
        <v>9810461.84</v>
      </c>
      <c r="I109" s="22" t="n">
        <v>0</v>
      </c>
      <c r="J109" s="22" t="n">
        <v>2143481.5</v>
      </c>
      <c r="K109" s="22" t="n">
        <v>13135491.71</v>
      </c>
      <c r="L109" s="22" t="n">
        <f aca="false">E109-K109</f>
        <v>21003226</v>
      </c>
      <c r="M109" s="22" t="n">
        <v>0</v>
      </c>
      <c r="N109" s="22" t="n">
        <v>4247047.83</v>
      </c>
      <c r="O109" s="23" t="n">
        <f aca="false">K109/E109*100</f>
        <v>38.4768163279675</v>
      </c>
    </row>
    <row r="110" customFormat="false" ht="12.75" hidden="false" customHeight="false" outlineLevel="0" collapsed="false">
      <c r="B110" s="28" t="s">
        <v>170</v>
      </c>
      <c r="C110" s="28"/>
      <c r="D110" s="29"/>
      <c r="E110" s="30" t="n">
        <f aca="false">E78+E109</f>
        <v>215520792.59</v>
      </c>
      <c r="F110" s="31"/>
      <c r="G110" s="31"/>
      <c r="H110" s="31"/>
      <c r="I110" s="31"/>
      <c r="J110" s="31"/>
      <c r="K110" s="30" t="n">
        <f aca="false">K78+K109</f>
        <v>159968229.37</v>
      </c>
      <c r="L110" s="31" t="n">
        <f aca="false">E110-K110</f>
        <v>55552563.22</v>
      </c>
      <c r="M110" s="31" t="n">
        <v>0</v>
      </c>
      <c r="N110" s="31" t="n">
        <v>4247047.83</v>
      </c>
      <c r="O110" s="30" t="n">
        <f aca="false">K110/E110*100</f>
        <v>74.2240353924081</v>
      </c>
    </row>
    <row r="112" customFormat="false" ht="12.75" hidden="false" customHeight="false" outlineLevel="0" collapsed="false">
      <c r="B112" s="32" t="s">
        <v>171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</sheetData>
  <mergeCells count="22">
    <mergeCell ref="B1:C1"/>
    <mergeCell ref="L2:O2"/>
    <mergeCell ref="B3:C3"/>
    <mergeCell ref="B4:C4"/>
    <mergeCell ref="B5:O5"/>
    <mergeCell ref="B6:C6"/>
    <mergeCell ref="B7:B8"/>
    <mergeCell ref="C7:C8"/>
    <mergeCell ref="D7:F8"/>
    <mergeCell ref="G7:H7"/>
    <mergeCell ref="I7:I8"/>
    <mergeCell ref="K7:K8"/>
    <mergeCell ref="L7:L8"/>
    <mergeCell ref="M7:M8"/>
    <mergeCell ref="N7:N8"/>
    <mergeCell ref="O7:O8"/>
    <mergeCell ref="B10:O10"/>
    <mergeCell ref="B78:C78"/>
    <mergeCell ref="B79:O79"/>
    <mergeCell ref="B109:C109"/>
    <mergeCell ref="B110:C110"/>
    <mergeCell ref="B112:O11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9:24:35Z</dcterms:created>
  <dc:creator>Net</dc:creator>
  <dc:description/>
  <dc:language>en-US</dc:language>
  <cp:lastModifiedBy>Net</cp:lastModifiedBy>
  <cp:lastPrinted>2021-11-24T08:24:27Z</cp:lastPrinted>
  <dcterms:modified xsi:type="dcterms:W3CDTF">2021-11-25T08:01:13Z</dcterms:modified>
  <cp:revision>0</cp:revision>
  <dc:subject/>
  <dc:title/>
</cp:coreProperties>
</file>