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2:$AI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Додаток 5</t>
  </si>
  <si>
    <t xml:space="preserve">до рішення двадцять сьомої сесії селищної ради</t>
  </si>
  <si>
    <t xml:space="preserve"> сьомого скликання  від 27 лютого 2020 року</t>
  </si>
  <si>
    <t xml:space="preserve">"Про внесення змін до бюджету об'єднаної </t>
  </si>
  <si>
    <t xml:space="preserve">територіальної селищної громади на 2020 рік"</t>
  </si>
  <si>
    <t xml:space="preserve">Зміни міжбюджетних трансфертів   на 2020 рік</t>
  </si>
  <si>
    <t xml:space="preserve">16535000000</t>
  </si>
  <si>
    <t xml:space="preserve">(код бюджету)</t>
  </si>
  <si>
    <t xml:space="preserve">грн.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3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Військовій частині А0312 на  придбання меблів, оргтехніки та підписку періодичної преси</t>
  </si>
  <si>
    <t xml:space="preserve">інші субвенції з місцевого бюджету</t>
  </si>
  <si>
    <t xml:space="preserve">Машівській районній державній адміністрації для придбання канцтоварів,  предметів, матеріалів та інше </t>
  </si>
  <si>
    <t xml:space="preserve">Машівському відділенні на придбання пального</t>
  </si>
  <si>
    <t xml:space="preserve">Військовій частині А0312 на  придбання оргтехніки </t>
  </si>
  <si>
    <t xml:space="preserve">Машівському відділенні на придбання автомобіля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: 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</t>
  </si>
  <si>
    <t xml:space="preserve">інші субвенції з місцевого бюджету: на оплату праці водіїв шкільних автобусів</t>
  </si>
  <si>
    <t xml:space="preserve">інші субвенції з місцевого бюджету: на придбання запчастин</t>
  </si>
  <si>
    <t xml:space="preserve">інші субвенції з місцевого бюджету: на підвіз учнів 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утримання установ соціального захисту(територіальний центр, централізована бухгалтерія)</t>
  </si>
  <si>
    <t xml:space="preserve">утримання КНП Машівського РЦ ПМСД Машівської районної ради Полтавської області  </t>
  </si>
  <si>
    <t xml:space="preserve">утримання школи естетичного виховання</t>
  </si>
  <si>
    <t xml:space="preserve">утримання КНП "Машівська ЦРЛ" МРР ПО</t>
  </si>
  <si>
    <t xml:space="preserve"> утримання вечірньої школ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надання пільг з послуг зв'язку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надання адресної грошової допомоги учасникам ліквідації аврії на ЧАЕС, віднесеним до 1 категорії, з числа постійно лежачих</t>
  </si>
  <si>
    <t xml:space="preserve">О5</t>
  </si>
  <si>
    <t xml:space="preserve">0119110</t>
  </si>
  <si>
    <t xml:space="preserve">0119130</t>
  </si>
  <si>
    <t xml:space="preserve">0119410</t>
  </si>
  <si>
    <t xml:space="preserve">0119800</t>
  </si>
  <si>
    <t xml:space="preserve">0119801</t>
  </si>
  <si>
    <t xml:space="preserve">0119802</t>
  </si>
  <si>
    <t xml:space="preserve">0119803</t>
  </si>
  <si>
    <t xml:space="preserve">0119804</t>
  </si>
  <si>
    <t xml:space="preserve">0119805</t>
  </si>
  <si>
    <t xml:space="preserve">0119806</t>
  </si>
  <si>
    <t xml:space="preserve">0119807</t>
  </si>
  <si>
    <t xml:space="preserve">0119808</t>
  </si>
  <si>
    <t xml:space="preserve">0119809</t>
  </si>
  <si>
    <t xml:space="preserve">0119810</t>
  </si>
  <si>
    <t xml:space="preserve">0119811</t>
  </si>
  <si>
    <t xml:space="preserve">0119812</t>
  </si>
  <si>
    <t xml:space="preserve">0119813</t>
  </si>
  <si>
    <t xml:space="preserve">0119814</t>
  </si>
  <si>
    <t xml:space="preserve">10</t>
  </si>
  <si>
    <t xml:space="preserve">11</t>
  </si>
  <si>
    <t xml:space="preserve">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Секретар селищної ради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0"/>
  <sheetViews>
    <sheetView showFormulas="false" showGridLines="false" showRowColHeaders="true" showZeros="false" rightToLeft="false" tabSelected="true" showOutlineSymbols="true" defaultGridColor="true" view="normal" topLeftCell="D18" colorId="64" zoomScale="100" zoomScaleNormal="100" zoomScalePageLayoutView="75" workbookViewId="0">
      <selection pane="topLeft" activeCell="AH22" activeCellId="0" sqref="AH2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82"/>
    <col collapsed="false" customWidth="true" hidden="false" outlineLevel="0" max="5" min="5" style="1" width="26.99"/>
    <col collapsed="false" customWidth="true" hidden="true" outlineLevel="0" max="6" min="6" style="1" width="23.99"/>
    <col collapsed="false" customWidth="true" hidden="true" outlineLevel="0" max="7" min="7" style="1" width="19.15"/>
    <col collapsed="false" customWidth="true" hidden="true" outlineLevel="0" max="8" min="8" style="1" width="24.32"/>
    <col collapsed="false" customWidth="true" hidden="true" outlineLevel="0" max="9" min="9" style="1" width="23.82"/>
    <col collapsed="false" customWidth="true" hidden="true" outlineLevel="0" max="10" min="10" style="1" width="17.65"/>
    <col collapsed="false" customWidth="true" hidden="true" outlineLevel="0" max="11" min="11" style="1" width="15.32"/>
    <col collapsed="false" customWidth="true" hidden="true" outlineLevel="0" max="12" min="12" style="1" width="14.49"/>
    <col collapsed="false" customWidth="true" hidden="true" outlineLevel="0" max="13" min="13" style="1" width="16.99"/>
    <col collapsed="false" customWidth="true" hidden="true" outlineLevel="0" max="14" min="14" style="1" width="14.32"/>
    <col collapsed="false" customWidth="true" hidden="true" outlineLevel="0" max="15" min="15" style="1" width="33.49"/>
    <col collapsed="false" customWidth="true" hidden="false" outlineLevel="0" max="16" min="16" style="1" width="21.49"/>
    <col collapsed="false" customWidth="true" hidden="true" outlineLevel="0" max="17" min="17" style="1" width="21.15"/>
    <col collapsed="false" customWidth="true" hidden="true" outlineLevel="0" max="18" min="18" style="1" width="18.32"/>
    <col collapsed="false" customWidth="true" hidden="true" outlineLevel="0" max="19" min="19" style="2" width="13.49"/>
    <col collapsed="false" customWidth="true" hidden="true" outlineLevel="0" max="21" min="20" style="2" width="14.65"/>
    <col collapsed="false" customWidth="true" hidden="true" outlineLevel="0" max="22" min="22" style="2" width="12.65"/>
    <col collapsed="false" customWidth="true" hidden="true" outlineLevel="0" max="23" min="23" style="2" width="12.49"/>
    <col collapsed="false" customWidth="true" hidden="true" outlineLevel="0" max="24" min="24" style="2" width="12.15"/>
    <col collapsed="false" customWidth="true" hidden="true" outlineLevel="0" max="25" min="25" style="2" width="14.32"/>
    <col collapsed="false" customWidth="true" hidden="true" outlineLevel="0" max="26" min="26" style="2" width="14.49"/>
    <col collapsed="false" customWidth="true" hidden="true" outlineLevel="0" max="27" min="27" style="2" width="11.49"/>
    <col collapsed="false" customWidth="true" hidden="true" outlineLevel="0" max="28" min="28" style="2" width="11.15"/>
    <col collapsed="false" customWidth="true" hidden="true" outlineLevel="0" max="30" min="29" style="2" width="14.65"/>
    <col collapsed="false" customWidth="true" hidden="false" outlineLevel="0" max="31" min="31" style="2" width="17.99"/>
    <col collapsed="false" customWidth="true" hidden="false" outlineLevel="0" max="34" min="32" style="2" width="15.82"/>
    <col collapsed="false" customWidth="true" hidden="false" outlineLevel="0" max="35" min="35" style="3" width="18.65"/>
    <col collapsed="false" customWidth="false" hidden="false" outlineLevel="0" max="154" min="36" style="4" width="7.99"/>
    <col collapsed="false" customWidth="false" hidden="false" outlineLevel="0" max="257" min="155" style="1" width="7.99"/>
  </cols>
  <sheetData>
    <row r="1" customFormat="false" ht="0.75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1"/>
      <c r="AH4" s="6" t="s">
        <v>0</v>
      </c>
      <c r="AI4" s="6"/>
      <c r="AJ4" s="6"/>
      <c r="AK4" s="6"/>
      <c r="AL4" s="6"/>
    </row>
    <row r="5" customFormat="false" ht="15" hidden="false" customHeight="true" outlineLevel="0" collapsed="false"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1"/>
      <c r="AF5" s="12"/>
      <c r="AG5" s="9" t="s">
        <v>1</v>
      </c>
      <c r="AH5" s="9"/>
      <c r="AI5" s="9"/>
      <c r="AJ5" s="9"/>
      <c r="AK5" s="9"/>
      <c r="AL5" s="9"/>
    </row>
    <row r="6" customFormat="false" ht="14.25" hidden="false" customHeight="true" outlineLevel="0" collapsed="false">
      <c r="K6" s="13"/>
      <c r="L6" s="13"/>
      <c r="M6" s="13"/>
      <c r="N6" s="13"/>
      <c r="O6" s="13"/>
      <c r="P6" s="13"/>
      <c r="Q6" s="13"/>
      <c r="R6" s="13"/>
      <c r="S6" s="13"/>
      <c r="T6" s="10"/>
      <c r="U6" s="10"/>
      <c r="V6" s="10"/>
      <c r="W6" s="10"/>
      <c r="X6" s="11"/>
      <c r="Y6" s="11"/>
      <c r="Z6" s="11"/>
      <c r="AA6" s="11"/>
      <c r="AB6" s="11"/>
      <c r="AC6" s="11"/>
      <c r="AD6" s="11"/>
      <c r="AE6" s="11"/>
      <c r="AF6" s="14"/>
      <c r="AG6" s="13" t="s">
        <v>2</v>
      </c>
      <c r="AH6" s="13"/>
      <c r="AI6" s="13"/>
      <c r="AJ6" s="13"/>
      <c r="AK6" s="13"/>
      <c r="AL6" s="13"/>
    </row>
    <row r="7" customFormat="false" ht="14.25" hidden="false" customHeight="true" outlineLevel="0" collapsed="false">
      <c r="K7" s="13"/>
      <c r="L7" s="13"/>
      <c r="M7" s="13"/>
      <c r="N7" s="13"/>
      <c r="O7" s="13"/>
      <c r="P7" s="13"/>
      <c r="Q7" s="13"/>
      <c r="R7" s="13"/>
      <c r="S7" s="13"/>
      <c r="T7" s="10"/>
      <c r="U7" s="10"/>
      <c r="V7" s="10"/>
      <c r="W7" s="10"/>
      <c r="X7" s="11"/>
      <c r="Y7" s="11"/>
      <c r="Z7" s="11"/>
      <c r="AA7" s="11"/>
      <c r="AB7" s="11"/>
      <c r="AC7" s="11"/>
      <c r="AD7" s="11"/>
      <c r="AE7" s="11"/>
      <c r="AF7" s="14"/>
      <c r="AG7" s="13" t="s">
        <v>3</v>
      </c>
      <c r="AH7" s="13"/>
      <c r="AI7" s="13"/>
      <c r="AJ7" s="13"/>
      <c r="AK7" s="13"/>
      <c r="AL7" s="13"/>
    </row>
    <row r="8" customFormat="false" ht="14.25" hidden="false" customHeight="true" outlineLevel="0" collapsed="false">
      <c r="K8" s="13"/>
      <c r="L8" s="13"/>
      <c r="M8" s="13"/>
      <c r="N8" s="13"/>
      <c r="O8" s="13"/>
      <c r="P8" s="13"/>
      <c r="Q8" s="13"/>
      <c r="R8" s="13"/>
      <c r="S8" s="13"/>
      <c r="T8" s="10"/>
      <c r="U8" s="10"/>
      <c r="V8" s="10"/>
      <c r="W8" s="10"/>
      <c r="X8" s="11"/>
      <c r="Y8" s="11"/>
      <c r="Z8" s="11"/>
      <c r="AA8" s="11"/>
      <c r="AB8" s="11"/>
      <c r="AC8" s="11"/>
      <c r="AD8" s="11"/>
      <c r="AE8" s="11"/>
      <c r="AF8" s="14"/>
      <c r="AG8" s="13" t="s">
        <v>4</v>
      </c>
      <c r="AH8" s="13"/>
      <c r="AI8" s="13"/>
      <c r="AJ8" s="13"/>
      <c r="AK8" s="13"/>
      <c r="AL8" s="13"/>
    </row>
    <row r="9" customFormat="false" ht="14.25" hidden="true" customHeight="true" outlineLevel="0" collapsed="false"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4"/>
      <c r="AG9" s="14"/>
      <c r="AH9" s="14"/>
      <c r="AI9" s="15"/>
    </row>
    <row r="10" customFormat="false" ht="18" hidden="tru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/>
      <c r="AG10" s="18"/>
      <c r="AH10" s="18"/>
      <c r="AI10" s="18"/>
    </row>
    <row r="11" customFormat="false" ht="39.75" hidden="false" customHeight="true" outlineLevel="0" collapsed="false">
      <c r="A11" s="19"/>
      <c r="B11" s="19"/>
      <c r="C11" s="19"/>
      <c r="D11" s="20" t="s">
        <v>5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1"/>
      <c r="AG11" s="21"/>
      <c r="AH11" s="21"/>
    </row>
    <row r="12" customFormat="false" ht="24" hidden="false" customHeight="true" outlineLevel="0" collapsed="false">
      <c r="A12" s="19"/>
      <c r="B12" s="19"/>
      <c r="C12" s="19"/>
      <c r="D12" s="22"/>
      <c r="E12" s="22" t="s">
        <v>6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3" customFormat="false" ht="13.5" hidden="false" customHeight="true" outlineLevel="0" collapsed="false">
      <c r="A13" s="19"/>
      <c r="B13" s="19"/>
      <c r="C13" s="19"/>
      <c r="D13" s="23"/>
      <c r="E13" s="24" t="s">
        <v>7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customFormat="false" ht="20.25" hidden="false" customHeight="true" outlineLevel="0" collapsed="false">
      <c r="A14" s="19"/>
      <c r="B14" s="19"/>
      <c r="C14" s="19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1"/>
      <c r="AH14" s="21"/>
      <c r="AI14" s="27" t="s">
        <v>8</v>
      </c>
    </row>
    <row r="15" customFormat="false" ht="18" hidden="false" customHeight="true" outlineLevel="0" collapsed="false">
      <c r="A15" s="19"/>
      <c r="B15" s="19"/>
      <c r="C15" s="19"/>
      <c r="D15" s="28" t="s">
        <v>9</v>
      </c>
      <c r="E15" s="28" t="s">
        <v>10</v>
      </c>
      <c r="F15" s="29" t="s">
        <v>11</v>
      </c>
      <c r="G15" s="29"/>
      <c r="H15" s="29"/>
      <c r="I15" s="29"/>
      <c r="J15" s="29"/>
      <c r="K15" s="29"/>
      <c r="L15" s="29"/>
      <c r="M15" s="30" t="s">
        <v>12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s="5" customFormat="true" ht="81.75" hidden="false" customHeight="true" outlineLevel="0" collapsed="false">
      <c r="A16" s="31" t="s">
        <v>13</v>
      </c>
      <c r="B16" s="32" t="s">
        <v>14</v>
      </c>
      <c r="C16" s="33" t="n">
        <v>0</v>
      </c>
      <c r="D16" s="28"/>
      <c r="E16" s="28"/>
      <c r="F16" s="34" t="s">
        <v>15</v>
      </c>
      <c r="G16" s="28" t="s">
        <v>16</v>
      </c>
      <c r="H16" s="28"/>
      <c r="I16" s="28"/>
      <c r="J16" s="28"/>
      <c r="K16" s="28"/>
      <c r="L16" s="28" t="s">
        <v>17</v>
      </c>
      <c r="M16" s="30" t="s">
        <v>15</v>
      </c>
      <c r="N16" s="30"/>
      <c r="O16" s="30" t="s">
        <v>18</v>
      </c>
      <c r="P16" s="35" t="s">
        <v>19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 t="s">
        <v>19</v>
      </c>
      <c r="AH16" s="36"/>
      <c r="AI16" s="37" t="s">
        <v>17</v>
      </c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</row>
    <row r="17" s="5" customFormat="true" ht="27.75" hidden="false" customHeight="true" outlineLevel="0" collapsed="false">
      <c r="A17" s="31" t="s">
        <v>20</v>
      </c>
      <c r="B17" s="32" t="s">
        <v>14</v>
      </c>
      <c r="C17" s="33" t="n">
        <v>0</v>
      </c>
      <c r="D17" s="28"/>
      <c r="E17" s="28"/>
      <c r="F17" s="28" t="s">
        <v>21</v>
      </c>
      <c r="G17" s="28" t="s">
        <v>22</v>
      </c>
      <c r="H17" s="28"/>
      <c r="I17" s="28"/>
      <c r="J17" s="28"/>
      <c r="K17" s="28"/>
      <c r="L17" s="28"/>
      <c r="M17" s="28" t="s">
        <v>21</v>
      </c>
      <c r="N17" s="28"/>
      <c r="O17" s="39" t="s">
        <v>22</v>
      </c>
      <c r="P17" s="35" t="s">
        <v>2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7" t="s">
        <v>23</v>
      </c>
      <c r="AH17" s="37"/>
      <c r="AI17" s="37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</row>
    <row r="18" s="5" customFormat="true" ht="58.5" hidden="false" customHeight="true" outlineLevel="0" collapsed="false">
      <c r="A18" s="31" t="s">
        <v>24</v>
      </c>
      <c r="B18" s="32" t="s">
        <v>14</v>
      </c>
      <c r="C18" s="33" t="n">
        <v>0</v>
      </c>
      <c r="D18" s="28"/>
      <c r="E18" s="28"/>
      <c r="F18" s="40" t="s">
        <v>25</v>
      </c>
      <c r="G18" s="28" t="s">
        <v>26</v>
      </c>
      <c r="H18" s="28"/>
      <c r="I18" s="28"/>
      <c r="J18" s="28"/>
      <c r="K18" s="28"/>
      <c r="L18" s="28"/>
      <c r="M18" s="41" t="s">
        <v>27</v>
      </c>
      <c r="N18" s="42" t="s">
        <v>28</v>
      </c>
      <c r="O18" s="43" t="s">
        <v>29</v>
      </c>
      <c r="P18" s="41" t="s">
        <v>30</v>
      </c>
      <c r="Q18" s="44"/>
      <c r="R18" s="44"/>
      <c r="S18" s="45" t="s">
        <v>31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1" t="s">
        <v>32</v>
      </c>
      <c r="AF18" s="41" t="s">
        <v>33</v>
      </c>
      <c r="AG18" s="41" t="s">
        <v>34</v>
      </c>
      <c r="AH18" s="41" t="s">
        <v>35</v>
      </c>
      <c r="AI18" s="37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</row>
    <row r="19" s="5" customFormat="true" ht="95.25" hidden="false" customHeight="true" outlineLevel="0" collapsed="false">
      <c r="A19" s="31"/>
      <c r="B19" s="32"/>
      <c r="C19" s="33"/>
      <c r="D19" s="28"/>
      <c r="E19" s="28"/>
      <c r="F19" s="40"/>
      <c r="G19" s="46" t="s">
        <v>36</v>
      </c>
      <c r="H19" s="46" t="s">
        <v>37</v>
      </c>
      <c r="I19" s="46" t="s">
        <v>38</v>
      </c>
      <c r="J19" s="46" t="s">
        <v>39</v>
      </c>
      <c r="K19" s="46" t="s">
        <v>40</v>
      </c>
      <c r="L19" s="28"/>
      <c r="M19" s="41"/>
      <c r="N19" s="42"/>
      <c r="O19" s="42"/>
      <c r="P19" s="42"/>
      <c r="Q19" s="41" t="s">
        <v>41</v>
      </c>
      <c r="R19" s="47" t="s">
        <v>42</v>
      </c>
      <c r="S19" s="41" t="s">
        <v>43</v>
      </c>
      <c r="T19" s="41" t="s">
        <v>44</v>
      </c>
      <c r="U19" s="48" t="s">
        <v>45</v>
      </c>
      <c r="V19" s="41" t="s">
        <v>46</v>
      </c>
      <c r="W19" s="49" t="s">
        <v>47</v>
      </c>
      <c r="X19" s="41" t="s">
        <v>48</v>
      </c>
      <c r="Y19" s="50" t="s">
        <v>49</v>
      </c>
      <c r="Z19" s="47" t="s">
        <v>50</v>
      </c>
      <c r="AA19" s="47" t="s">
        <v>51</v>
      </c>
      <c r="AB19" s="47" t="s">
        <v>52</v>
      </c>
      <c r="AC19" s="47" t="s">
        <v>53</v>
      </c>
      <c r="AD19" s="51" t="s">
        <v>54</v>
      </c>
      <c r="AE19" s="41"/>
      <c r="AF19" s="41"/>
      <c r="AG19" s="41"/>
      <c r="AH19" s="41"/>
      <c r="AI19" s="37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</row>
    <row r="20" customFormat="false" ht="27.75" hidden="false" customHeight="true" outlineLevel="0" collapsed="false">
      <c r="A20" s="52" t="s">
        <v>55</v>
      </c>
      <c r="B20" s="53" t="s">
        <v>14</v>
      </c>
      <c r="C20" s="54" t="n">
        <v>0</v>
      </c>
      <c r="D20" s="28"/>
      <c r="E20" s="28"/>
      <c r="F20" s="28" t="n">
        <v>41040200</v>
      </c>
      <c r="G20" s="28" t="n">
        <v>41051200</v>
      </c>
      <c r="H20" s="28" t="n">
        <v>41053900</v>
      </c>
      <c r="I20" s="28" t="n">
        <v>41053900</v>
      </c>
      <c r="J20" s="28" t="n">
        <v>41053900</v>
      </c>
      <c r="K20" s="28" t="n">
        <v>41053900</v>
      </c>
      <c r="L20" s="28"/>
      <c r="M20" s="55" t="s">
        <v>56</v>
      </c>
      <c r="N20" s="55" t="s">
        <v>57</v>
      </c>
      <c r="O20" s="55" t="s">
        <v>58</v>
      </c>
      <c r="P20" s="55" t="s">
        <v>59</v>
      </c>
      <c r="Q20" s="55" t="s">
        <v>60</v>
      </c>
      <c r="R20" s="55" t="s">
        <v>61</v>
      </c>
      <c r="S20" s="55" t="s">
        <v>62</v>
      </c>
      <c r="T20" s="55" t="s">
        <v>63</v>
      </c>
      <c r="U20" s="55" t="s">
        <v>64</v>
      </c>
      <c r="V20" s="55" t="s">
        <v>65</v>
      </c>
      <c r="W20" s="55" t="s">
        <v>66</v>
      </c>
      <c r="X20" s="55" t="s">
        <v>67</v>
      </c>
      <c r="Y20" s="55" t="s">
        <v>68</v>
      </c>
      <c r="Z20" s="55" t="s">
        <v>69</v>
      </c>
      <c r="AA20" s="55" t="s">
        <v>70</v>
      </c>
      <c r="AB20" s="55" t="s">
        <v>71</v>
      </c>
      <c r="AC20" s="55" t="s">
        <v>72</v>
      </c>
      <c r="AD20" s="55" t="s">
        <v>73</v>
      </c>
      <c r="AE20" s="55" t="s">
        <v>59</v>
      </c>
      <c r="AF20" s="55" t="s">
        <v>59</v>
      </c>
      <c r="AG20" s="55" t="s">
        <v>59</v>
      </c>
      <c r="AH20" s="55" t="s">
        <v>59</v>
      </c>
      <c r="AI20" s="37"/>
    </row>
    <row r="21" s="64" customFormat="true" ht="14.25" hidden="false" customHeight="true" outlineLevel="0" collapsed="false">
      <c r="A21" s="56"/>
      <c r="B21" s="57"/>
      <c r="C21" s="58"/>
      <c r="D21" s="40" t="n">
        <v>1</v>
      </c>
      <c r="E21" s="40" t="n">
        <v>2</v>
      </c>
      <c r="F21" s="40" t="n">
        <v>3</v>
      </c>
      <c r="G21" s="40" t="n">
        <v>4</v>
      </c>
      <c r="H21" s="40" t="n">
        <v>5</v>
      </c>
      <c r="I21" s="40" t="n">
        <v>6</v>
      </c>
      <c r="J21" s="40" t="n">
        <v>7</v>
      </c>
      <c r="K21" s="40" t="n">
        <v>8</v>
      </c>
      <c r="L21" s="40" t="n">
        <v>9</v>
      </c>
      <c r="M21" s="55" t="s">
        <v>74</v>
      </c>
      <c r="N21" s="55" t="s">
        <v>75</v>
      </c>
      <c r="O21" s="55" t="s">
        <v>74</v>
      </c>
      <c r="P21" s="55" t="s">
        <v>76</v>
      </c>
      <c r="Q21" s="55" t="s">
        <v>77</v>
      </c>
      <c r="R21" s="55" t="s">
        <v>77</v>
      </c>
      <c r="S21" s="55" t="s">
        <v>78</v>
      </c>
      <c r="T21" s="55" t="s">
        <v>79</v>
      </c>
      <c r="U21" s="55" t="s">
        <v>80</v>
      </c>
      <c r="V21" s="55" t="s">
        <v>81</v>
      </c>
      <c r="W21" s="59" t="s">
        <v>82</v>
      </c>
      <c r="X21" s="55" t="s">
        <v>83</v>
      </c>
      <c r="Y21" s="55" t="s">
        <v>84</v>
      </c>
      <c r="Z21" s="55" t="s">
        <v>85</v>
      </c>
      <c r="AA21" s="55" t="s">
        <v>86</v>
      </c>
      <c r="AB21" s="59" t="s">
        <v>87</v>
      </c>
      <c r="AC21" s="59" t="s">
        <v>88</v>
      </c>
      <c r="AD21" s="59" t="s">
        <v>89</v>
      </c>
      <c r="AE21" s="59" t="s">
        <v>90</v>
      </c>
      <c r="AF21" s="60" t="s">
        <v>91</v>
      </c>
      <c r="AG21" s="60" t="s">
        <v>92</v>
      </c>
      <c r="AH21" s="60" t="s">
        <v>93</v>
      </c>
      <c r="AI21" s="61" t="s">
        <v>94</v>
      </c>
      <c r="AJ21" s="62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</row>
    <row r="22" s="77" customFormat="true" ht="20.25" hidden="false" customHeight="true" outlineLevel="0" collapsed="false">
      <c r="A22" s="65"/>
      <c r="B22" s="66"/>
      <c r="C22" s="67"/>
      <c r="D22" s="68"/>
      <c r="E22" s="69" t="s">
        <v>95</v>
      </c>
      <c r="F22" s="70"/>
      <c r="G22" s="70"/>
      <c r="H22" s="70"/>
      <c r="I22" s="70"/>
      <c r="J22" s="70"/>
      <c r="K22" s="70"/>
      <c r="L22" s="70" t="n">
        <f aca="false">SUM(F22:K22)</f>
        <v>0</v>
      </c>
      <c r="M22" s="71" t="n">
        <v>5015000</v>
      </c>
      <c r="N22" s="71"/>
      <c r="O22" s="71"/>
      <c r="P22" s="71" t="n">
        <v>144900</v>
      </c>
      <c r="Q22" s="71"/>
      <c r="R22" s="71"/>
      <c r="S22" s="71"/>
      <c r="T22" s="71"/>
      <c r="U22" s="71"/>
      <c r="V22" s="71"/>
      <c r="W22" s="72"/>
      <c r="X22" s="71"/>
      <c r="Y22" s="71"/>
      <c r="Z22" s="71"/>
      <c r="AA22" s="71"/>
      <c r="AB22" s="72"/>
      <c r="AC22" s="72"/>
      <c r="AD22" s="72"/>
      <c r="AE22" s="72" t="n">
        <v>50000</v>
      </c>
      <c r="AF22" s="73" t="n">
        <v>20000</v>
      </c>
      <c r="AG22" s="73" t="n">
        <v>65100</v>
      </c>
      <c r="AH22" s="73" t="n">
        <v>200000</v>
      </c>
      <c r="AI22" s="74" t="n">
        <f aca="false">P22+AE22+AF22+AG22+AH22</f>
        <v>480000</v>
      </c>
      <c r="AJ22" s="75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</row>
    <row r="23" s="79" customFormat="true" ht="33" hidden="true" customHeight="true" outlineLevel="0" collapsed="false">
      <c r="A23" s="78"/>
      <c r="D23" s="80" t="s">
        <v>96</v>
      </c>
      <c r="E23" s="81" t="s">
        <v>97</v>
      </c>
      <c r="F23" s="82" t="n">
        <v>1351400</v>
      </c>
      <c r="G23" s="82" t="n">
        <v>171551</v>
      </c>
      <c r="H23" s="82" t="n">
        <v>92862</v>
      </c>
      <c r="I23" s="82"/>
      <c r="J23" s="82"/>
      <c r="K23" s="82"/>
      <c r="L23" s="70" t="n">
        <f aca="false">SUM(F23:K23)</f>
        <v>1615813</v>
      </c>
      <c r="M23" s="82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4"/>
      <c r="AG23" s="84"/>
      <c r="AH23" s="84"/>
      <c r="AI23" s="74" t="n">
        <f aca="false">P23+AE23+AF23+AG23+AH23</f>
        <v>0</v>
      </c>
      <c r="AJ23" s="85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</row>
    <row r="24" s="79" customFormat="true" ht="18" hidden="true" customHeight="true" outlineLevel="0" collapsed="false">
      <c r="A24" s="78"/>
      <c r="D24" s="87" t="n">
        <v>16201100000</v>
      </c>
      <c r="E24" s="88" t="s">
        <v>98</v>
      </c>
      <c r="F24" s="83"/>
      <c r="G24" s="83"/>
      <c r="H24" s="83"/>
      <c r="I24" s="83"/>
      <c r="J24" s="83"/>
      <c r="K24" s="83"/>
      <c r="L24" s="70" t="n">
        <f aca="false">SUM(F24:K24)</f>
        <v>0</v>
      </c>
      <c r="M24" s="89"/>
      <c r="N24" s="83"/>
      <c r="O24" s="83"/>
      <c r="P24" s="83"/>
      <c r="Q24" s="83"/>
      <c r="R24" s="83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3"/>
      <c r="AG24" s="73"/>
      <c r="AH24" s="73"/>
      <c r="AI24" s="74" t="n">
        <f aca="false">P24+AE24+AF24+AG24+AH24</f>
        <v>0</v>
      </c>
      <c r="AJ24" s="85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</row>
    <row r="25" s="79" customFormat="true" ht="33" hidden="true" customHeight="true" outlineLevel="0" collapsed="false">
      <c r="A25" s="78"/>
      <c r="D25" s="87" t="n">
        <v>16307200000</v>
      </c>
      <c r="E25" s="88" t="s">
        <v>99</v>
      </c>
      <c r="F25" s="82"/>
      <c r="G25" s="82"/>
      <c r="H25" s="82"/>
      <c r="I25" s="82" t="n">
        <v>40000</v>
      </c>
      <c r="J25" s="82" t="n">
        <v>40000</v>
      </c>
      <c r="K25" s="82" t="n">
        <v>110000</v>
      </c>
      <c r="L25" s="70" t="n">
        <f aca="false">SUM(F25:K25)</f>
        <v>190000</v>
      </c>
      <c r="M25" s="82"/>
      <c r="N25" s="83"/>
      <c r="O25" s="83"/>
      <c r="P25" s="83"/>
      <c r="Q25" s="83"/>
      <c r="R25" s="83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3"/>
      <c r="AG25" s="73"/>
      <c r="AH25" s="73"/>
      <c r="AI25" s="74" t="n">
        <f aca="false">P25+AE25+AF25+AG25+AH25</f>
        <v>0</v>
      </c>
      <c r="AJ25" s="85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</row>
    <row r="26" s="79" customFormat="true" ht="30.75" hidden="true" customHeight="true" outlineLevel="0" collapsed="false">
      <c r="A26" s="78"/>
      <c r="D26" s="90" t="n">
        <v>16313200000</v>
      </c>
      <c r="E26" s="88" t="s">
        <v>100</v>
      </c>
      <c r="F26" s="89"/>
      <c r="G26" s="89"/>
      <c r="H26" s="89"/>
      <c r="I26" s="89"/>
      <c r="J26" s="89"/>
      <c r="K26" s="91"/>
      <c r="L26" s="70" t="n">
        <f aca="false">SUM(F26:K26)</f>
        <v>0</v>
      </c>
      <c r="M26" s="82"/>
      <c r="N26" s="83" t="n">
        <v>177033</v>
      </c>
      <c r="O26" s="83"/>
      <c r="P26" s="83"/>
      <c r="Q26" s="83"/>
      <c r="R26" s="83"/>
      <c r="S26" s="72" t="n">
        <v>64500</v>
      </c>
      <c r="T26" s="72" t="n">
        <v>2150000</v>
      </c>
      <c r="U26" s="92" t="n">
        <v>2020000</v>
      </c>
      <c r="V26" s="72" t="n">
        <v>800000</v>
      </c>
      <c r="W26" s="72" t="n">
        <v>977000</v>
      </c>
      <c r="X26" s="72" t="n">
        <v>20000</v>
      </c>
      <c r="Y26" s="72" t="n">
        <v>64161</v>
      </c>
      <c r="Z26" s="72" t="n">
        <v>30000</v>
      </c>
      <c r="AA26" s="92" t="n">
        <v>25000</v>
      </c>
      <c r="AB26" s="72" t="n">
        <v>5000</v>
      </c>
      <c r="AC26" s="72" t="n">
        <v>5000</v>
      </c>
      <c r="AD26" s="72" t="n">
        <v>10000</v>
      </c>
      <c r="AE26" s="72"/>
      <c r="AF26" s="73"/>
      <c r="AG26" s="73"/>
      <c r="AH26" s="73"/>
      <c r="AI26" s="74" t="n">
        <f aca="false">P26+AE26+AF26+AG26+AH26</f>
        <v>0</v>
      </c>
      <c r="AJ26" s="85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</row>
    <row r="27" s="93" customFormat="true" ht="31.5" hidden="false" customHeight="true" outlineLevel="0" collapsed="false">
      <c r="A27" s="78"/>
      <c r="D27" s="94" t="s">
        <v>101</v>
      </c>
      <c r="E27" s="37" t="s">
        <v>102</v>
      </c>
      <c r="F27" s="95" t="n">
        <f aca="false">SUM(F22:F26)</f>
        <v>1351400</v>
      </c>
      <c r="G27" s="95" t="n">
        <f aca="false">SUM(G22:G26)</f>
        <v>171551</v>
      </c>
      <c r="H27" s="95" t="n">
        <f aca="false">SUM(H22:H26)</f>
        <v>92862</v>
      </c>
      <c r="I27" s="95" t="n">
        <f aca="false">SUM(I22:I26)</f>
        <v>40000</v>
      </c>
      <c r="J27" s="95" t="n">
        <f aca="false">SUM(J22:J26)</f>
        <v>40000</v>
      </c>
      <c r="K27" s="95" t="n">
        <f aca="false">SUM(K22:K26)</f>
        <v>110000</v>
      </c>
      <c r="L27" s="95" t="n">
        <f aca="false">SUM(L22:L26)</f>
        <v>1805813</v>
      </c>
      <c r="M27" s="95" t="n">
        <f aca="false">SUM(M22:M26)</f>
        <v>5015000</v>
      </c>
      <c r="N27" s="95" t="n">
        <f aca="false">SUM(N22:N26)</f>
        <v>177033</v>
      </c>
      <c r="O27" s="95" t="n">
        <f aca="false">SUM(O22:O26)</f>
        <v>0</v>
      </c>
      <c r="P27" s="95" t="n">
        <f aca="false">SUM(P22:P26)</f>
        <v>144900</v>
      </c>
      <c r="Q27" s="95" t="n">
        <f aca="false">SUM(Q22:Q26)</f>
        <v>0</v>
      </c>
      <c r="R27" s="95" t="n">
        <f aca="false">SUM(R22:R26)</f>
        <v>0</v>
      </c>
      <c r="S27" s="95" t="n">
        <f aca="false">SUM(S22:S26)</f>
        <v>64500</v>
      </c>
      <c r="T27" s="95" t="n">
        <f aca="false">SUM(T22:T26)</f>
        <v>2150000</v>
      </c>
      <c r="U27" s="95" t="n">
        <f aca="false">SUM(U22:U26)</f>
        <v>2020000</v>
      </c>
      <c r="V27" s="95" t="n">
        <f aca="false">SUM(V22:V26)</f>
        <v>800000</v>
      </c>
      <c r="W27" s="95" t="n">
        <f aca="false">SUM(W22:W26)</f>
        <v>977000</v>
      </c>
      <c r="X27" s="95" t="n">
        <f aca="false">SUM(X22:X26)</f>
        <v>20000</v>
      </c>
      <c r="Y27" s="95" t="n">
        <f aca="false">SUM(Y22:Y26)</f>
        <v>64161</v>
      </c>
      <c r="Z27" s="95" t="n">
        <f aca="false">SUM(Z22:Z26)</f>
        <v>30000</v>
      </c>
      <c r="AA27" s="95" t="n">
        <f aca="false">SUM(AA22:AA26)</f>
        <v>25000</v>
      </c>
      <c r="AB27" s="95" t="n">
        <f aca="false">SUM(AB22:AB26)</f>
        <v>5000</v>
      </c>
      <c r="AC27" s="95" t="n">
        <f aca="false">SUM(AC22:AC26)</f>
        <v>5000</v>
      </c>
      <c r="AD27" s="95" t="n">
        <f aca="false">SUM(AD22:AD26)</f>
        <v>10000</v>
      </c>
      <c r="AE27" s="95" t="n">
        <f aca="false">SUM(AE22:AE26)</f>
        <v>50000</v>
      </c>
      <c r="AF27" s="95" t="n">
        <f aca="false">SUM(AF22:AF26)</f>
        <v>20000</v>
      </c>
      <c r="AG27" s="95" t="n">
        <f aca="false">SUM(AG22:AG26)</f>
        <v>65100</v>
      </c>
      <c r="AH27" s="95" t="n">
        <f aca="false">SUM(AH22:AH26)</f>
        <v>200000</v>
      </c>
      <c r="AI27" s="74" t="n">
        <f aca="false">P27+AE27+AF27+AG27+AH27</f>
        <v>480000</v>
      </c>
      <c r="AJ27" s="96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</row>
    <row r="28" s="97" customFormat="true" ht="31.5" hidden="true" customHeight="true" outlineLevel="0" collapsed="false">
      <c r="A28" s="98"/>
      <c r="D28" s="96"/>
      <c r="E28" s="99"/>
      <c r="F28" s="99"/>
      <c r="G28" s="99"/>
      <c r="H28" s="99"/>
      <c r="I28" s="99"/>
      <c r="J28" s="99"/>
      <c r="K28" s="99"/>
      <c r="L28" s="99"/>
      <c r="M28" s="99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</row>
    <row r="29" s="101" customFormat="true" ht="25.5" hidden="false" customHeight="true" outlineLevel="0" collapsed="false">
      <c r="A29" s="100" t="s">
        <v>103</v>
      </c>
      <c r="D29" s="102" t="s">
        <v>104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</row>
    <row r="30" s="106" customFormat="true" ht="12.75" hidden="false" customHeight="false" outlineLevel="0" collapsed="false">
      <c r="A30" s="104"/>
      <c r="B30" s="105"/>
      <c r="C30" s="105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3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</row>
    <row r="31" s="106" customFormat="true" ht="12.75" hidden="false" customHeight="false" outlineLevel="0" collapsed="false">
      <c r="A31" s="104"/>
      <c r="B31" s="105"/>
      <c r="C31" s="105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</row>
    <row r="32" s="106" customFormat="true" ht="12.75" hidden="false" customHeight="false" outlineLevel="0" collapsed="false">
      <c r="A32" s="104"/>
      <c r="B32" s="105"/>
      <c r="C32" s="105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3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</row>
    <row r="33" s="106" customFormat="true" ht="12.75" hidden="false" customHeight="false" outlineLevel="0" collapsed="false">
      <c r="A33" s="104"/>
      <c r="B33" s="105"/>
      <c r="C33" s="105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3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</row>
    <row r="34" customFormat="false" ht="12.75" hidden="false" customHeight="false" outlineLevel="0" collapsed="false">
      <c r="A34" s="107"/>
      <c r="B34" s="4"/>
      <c r="C34" s="4"/>
    </row>
    <row r="35" customFormat="false" ht="12.75" hidden="false" customHeight="false" outlineLevel="0" collapsed="false">
      <c r="A35" s="107"/>
      <c r="B35" s="4"/>
      <c r="C35" s="4"/>
    </row>
    <row r="36" customFormat="false" ht="12.75" hidden="false" customHeight="false" outlineLevel="0" collapsed="false">
      <c r="A36" s="107"/>
      <c r="B36" s="4"/>
      <c r="C36" s="4"/>
    </row>
    <row r="37" customFormat="false" ht="12.75" hidden="false" customHeight="false" outlineLevel="0" collapsed="false">
      <c r="A37" s="107"/>
      <c r="B37" s="4"/>
      <c r="C37" s="4"/>
    </row>
    <row r="38" customFormat="false" ht="12.75" hidden="false" customHeight="false" outlineLevel="0" collapsed="false">
      <c r="A38" s="107"/>
      <c r="B38" s="4"/>
      <c r="C38" s="4"/>
    </row>
    <row r="39" customFormat="false" ht="12.75" hidden="false" customHeight="false" outlineLevel="0" collapsed="false">
      <c r="A39" s="107"/>
      <c r="B39" s="4"/>
      <c r="C39" s="4"/>
    </row>
    <row r="40" customFormat="false" ht="12.75" hidden="false" customHeight="false" outlineLevel="0" collapsed="false">
      <c r="A40" s="107"/>
      <c r="B40" s="4"/>
      <c r="C40" s="4"/>
    </row>
    <row r="41" customFormat="false" ht="12.75" hidden="false" customHeight="false" outlineLevel="0" collapsed="false">
      <c r="A41" s="107"/>
      <c r="B41" s="4"/>
      <c r="C41" s="4"/>
    </row>
    <row r="42" customFormat="false" ht="12.75" hidden="false" customHeight="false" outlineLevel="0" collapsed="false">
      <c r="A42" s="107"/>
      <c r="B42" s="4"/>
      <c r="C42" s="4"/>
    </row>
    <row r="43" customFormat="false" ht="12.75" hidden="false" customHeight="false" outlineLevel="0" collapsed="false">
      <c r="A43" s="107"/>
      <c r="B43" s="4"/>
      <c r="C43" s="4"/>
    </row>
    <row r="44" customFormat="false" ht="12.75" hidden="false" customHeight="false" outlineLevel="0" collapsed="false">
      <c r="A44" s="107"/>
      <c r="B44" s="4"/>
      <c r="C44" s="4"/>
    </row>
    <row r="45" customFormat="false" ht="12.75" hidden="false" customHeight="false" outlineLevel="0" collapsed="false">
      <c r="A45" s="107"/>
      <c r="B45" s="4"/>
      <c r="C45" s="4"/>
    </row>
    <row r="46" customFormat="false" ht="12.75" hidden="false" customHeight="false" outlineLevel="0" collapsed="false">
      <c r="A46" s="107"/>
      <c r="B46" s="4"/>
      <c r="C46" s="4"/>
    </row>
    <row r="47" customFormat="false" ht="12.75" hidden="false" customHeight="false" outlineLevel="0" collapsed="false">
      <c r="A47" s="107"/>
      <c r="B47" s="4"/>
      <c r="C47" s="4"/>
    </row>
    <row r="48" customFormat="false" ht="12.75" hidden="false" customHeight="false" outlineLevel="0" collapsed="false">
      <c r="A48" s="107"/>
      <c r="B48" s="4"/>
      <c r="C48" s="4"/>
    </row>
    <row r="49" customFormat="false" ht="12.75" hidden="false" customHeight="false" outlineLevel="0" collapsed="false">
      <c r="A49" s="107"/>
      <c r="B49" s="4"/>
      <c r="C49" s="4"/>
    </row>
    <row r="50" customFormat="false" ht="12.75" hidden="false" customHeight="false" outlineLevel="0" collapsed="false">
      <c r="A50" s="107"/>
      <c r="B50" s="4"/>
      <c r="C50" s="4"/>
    </row>
    <row r="51" customFormat="false" ht="12.75" hidden="false" customHeight="false" outlineLevel="0" collapsed="false">
      <c r="A51" s="107"/>
      <c r="B51" s="4"/>
      <c r="C51" s="4"/>
    </row>
    <row r="52" customFormat="false" ht="12.75" hidden="false" customHeight="false" outlineLevel="0" collapsed="false">
      <c r="A52" s="107"/>
      <c r="B52" s="4"/>
      <c r="C52" s="4"/>
    </row>
    <row r="53" customFormat="false" ht="12.75" hidden="false" customHeight="false" outlineLevel="0" collapsed="false">
      <c r="A53" s="107"/>
      <c r="B53" s="4"/>
      <c r="C53" s="4"/>
    </row>
    <row r="54" customFormat="false" ht="12.75" hidden="false" customHeight="false" outlineLevel="0" collapsed="false">
      <c r="A54" s="107"/>
      <c r="B54" s="4"/>
      <c r="C54" s="4"/>
    </row>
    <row r="55" customFormat="false" ht="12.75" hidden="false" customHeight="false" outlineLevel="0" collapsed="false">
      <c r="A55" s="107"/>
      <c r="B55" s="4"/>
      <c r="C55" s="4"/>
    </row>
    <row r="56" customFormat="false" ht="12.75" hidden="false" customHeight="false" outlineLevel="0" collapsed="false">
      <c r="A56" s="107"/>
      <c r="B56" s="4"/>
      <c r="C56" s="4"/>
    </row>
    <row r="57" customFormat="false" ht="44.25" hidden="false" customHeight="true" outlineLevel="0" collapsed="false">
      <c r="A57" s="107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6.5" hidden="false" customHeight="false" outlineLevel="0" collapsed="false">
      <c r="C60" s="108"/>
    </row>
    <row r="70" customFormat="false" ht="45.75" hidden="false" customHeight="true" outlineLevel="0" collapsed="false"/>
  </sheetData>
  <mergeCells count="42">
    <mergeCell ref="L4:P4"/>
    <mergeCell ref="Q4:S4"/>
    <mergeCell ref="AH4:AL4"/>
    <mergeCell ref="K5:P5"/>
    <mergeCell ref="Q5:S5"/>
    <mergeCell ref="AG5:AL5"/>
    <mergeCell ref="K6:P6"/>
    <mergeCell ref="Q6:S6"/>
    <mergeCell ref="AG6:AL6"/>
    <mergeCell ref="K7:P7"/>
    <mergeCell ref="Q7:S7"/>
    <mergeCell ref="AG7:AL7"/>
    <mergeCell ref="K8:P8"/>
    <mergeCell ref="Q8:S8"/>
    <mergeCell ref="AG8:AL8"/>
    <mergeCell ref="AF10:AI10"/>
    <mergeCell ref="D11:AE11"/>
    <mergeCell ref="D15:D20"/>
    <mergeCell ref="E15:E20"/>
    <mergeCell ref="F15:L15"/>
    <mergeCell ref="M15:AI15"/>
    <mergeCell ref="G16:K16"/>
    <mergeCell ref="L16:L19"/>
    <mergeCell ref="M16:N16"/>
    <mergeCell ref="P16:AF16"/>
    <mergeCell ref="AG16:AH16"/>
    <mergeCell ref="AI16:AI20"/>
    <mergeCell ref="G17:K17"/>
    <mergeCell ref="M17:N17"/>
    <mergeCell ref="P17:AF17"/>
    <mergeCell ref="AG17:AH17"/>
    <mergeCell ref="F18:F19"/>
    <mergeCell ref="G18:K18"/>
    <mergeCell ref="M18:M19"/>
    <mergeCell ref="N18:N19"/>
    <mergeCell ref="O18:O19"/>
    <mergeCell ref="P18:P19"/>
    <mergeCell ref="AE18:AE19"/>
    <mergeCell ref="AF18:AF19"/>
    <mergeCell ref="AG18:AG19"/>
    <mergeCell ref="AH18:AH19"/>
    <mergeCell ref="D29:AI29"/>
  </mergeCells>
  <conditionalFormatting sqref="D2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20-03-04T12:28:48Z</cp:lastPrinted>
  <dcterms:modified xsi:type="dcterms:W3CDTF">2020-03-04T12:28:51Z</dcterms:modified>
  <cp:revision>0</cp:revision>
  <dc:subject/>
  <dc:title/>
</cp:coreProperties>
</file>