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двадцять першої (позачергової)  сесії</t>
  </si>
  <si>
    <t xml:space="preserve"> селищної ради сьомого скликання</t>
  </si>
  <si>
    <t xml:space="preserve">від  24  верес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 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45" activeCellId="0" sqref="D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56970</v>
      </c>
      <c r="D16" s="18" t="n">
        <f aca="false">D17</f>
        <v>-215000</v>
      </c>
      <c r="E16" s="18" t="n">
        <f aca="false">E17</f>
        <v>271970</v>
      </c>
      <c r="F16" s="18" t="n">
        <f aca="false">F17</f>
        <v>271970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56970</v>
      </c>
      <c r="D17" s="22" t="n">
        <f aca="false">D18+D19</f>
        <v>-215000</v>
      </c>
      <c r="E17" s="22" t="n">
        <f aca="false">E18+E19</f>
        <v>271970</v>
      </c>
      <c r="F17" s="22" t="n">
        <f aca="false">F18+F19</f>
        <v>271970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56970</v>
      </c>
      <c r="D18" s="26"/>
      <c r="E18" s="26" t="n">
        <v>56970</v>
      </c>
      <c r="F18" s="25" t="n">
        <v>56970</v>
      </c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215000</v>
      </c>
      <c r="E19" s="32" t="n">
        <v>215000</v>
      </c>
      <c r="F19" s="31" t="n">
        <v>215000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56970</v>
      </c>
      <c r="D20" s="25" t="n">
        <f aca="false">D16</f>
        <v>-215000</v>
      </c>
      <c r="E20" s="25" t="n">
        <f aca="false">E16</f>
        <v>271970</v>
      </c>
      <c r="F20" s="25" t="n">
        <f aca="false">F16</f>
        <v>271970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56970</v>
      </c>
      <c r="D22" s="25" t="n">
        <f aca="false">D23</f>
        <v>-215000</v>
      </c>
      <c r="E22" s="25" t="n">
        <f aca="false">E23</f>
        <v>271970</v>
      </c>
      <c r="F22" s="25" t="n">
        <f aca="false">F23</f>
        <v>271970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56970</v>
      </c>
      <c r="D23" s="25" t="n">
        <f aca="false">D24+D25</f>
        <v>-215000</v>
      </c>
      <c r="E23" s="25" t="n">
        <f aca="false">E24+E25</f>
        <v>271970</v>
      </c>
      <c r="F23" s="25" t="n">
        <f aca="false">F24+F25</f>
        <v>271970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56970</v>
      </c>
      <c r="D24" s="26"/>
      <c r="E24" s="26" t="n">
        <v>56970</v>
      </c>
      <c r="F24" s="31" t="n">
        <v>56970</v>
      </c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215000</v>
      </c>
      <c r="E25" s="32" t="n">
        <v>215000</v>
      </c>
      <c r="F25" s="31" t="n">
        <v>215000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56970</v>
      </c>
      <c r="D26" s="25" t="n">
        <f aca="false">D22</f>
        <v>-215000</v>
      </c>
      <c r="E26" s="25" t="n">
        <f aca="false">E22</f>
        <v>271970</v>
      </c>
      <c r="F26" s="25" t="n">
        <f aca="false">F22</f>
        <v>271970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9-26T08:05:11Z</cp:lastPrinted>
  <dcterms:modified xsi:type="dcterms:W3CDTF">2019-09-26T08:06:23Z</dcterms:modified>
  <cp:revision>0</cp:revision>
  <dc:subject/>
  <dc:title/>
</cp:coreProperties>
</file>