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2:$AW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0">
  <si>
    <t xml:space="preserve">Додаток 4</t>
  </si>
  <si>
    <t xml:space="preserve">       до рішення двадцять восьмої (позачергової) сесії селищної</t>
  </si>
  <si>
    <t xml:space="preserve">      ради сьомого скликання  від 21  травня 2020 року</t>
  </si>
  <si>
    <t xml:space="preserve">        "Про внесення змін до бюджету об'єднаної </t>
  </si>
  <si>
    <t xml:space="preserve">          територіальної селищної громади на 2020 рік"</t>
  </si>
  <si>
    <t xml:space="preserve">Зміни міжбюджетних трансфертів   на 2020 рік</t>
  </si>
  <si>
    <t xml:space="preserve">16535000000</t>
  </si>
  <si>
    <t xml:space="preserve">(код бюджету)</t>
  </si>
  <si>
    <t xml:space="preserve">грн.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их бюджетів іншим місцевим бюджетам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КНП Машівського РЦ ПМСД МРР ПО на стимулюючі виплати медичним працівникам в період  боротьби з пандемією  COVID-19 </t>
  </si>
  <si>
    <t xml:space="preserve">інші субвенції з місцевого бюджету</t>
  </si>
  <si>
    <t xml:space="preserve"> КНП Машівського РЦ ПМСД МРР ПО на придбання медикаментів та засобів індивідуального захисту</t>
  </si>
  <si>
    <t xml:space="preserve"> КНП "Машівська ЦРЛ" МРР ПО на стимулюючі виплати медичним працівникам в період  боротьби з пандемією  COVID-19 </t>
  </si>
  <si>
    <t xml:space="preserve"> КНП "Машівська ЦРЛ" МРР ПО на придбання медикаментів та засобів індивідуального захисту</t>
  </si>
  <si>
    <t xml:space="preserve">КНП "Машівська ЦРЛ" МРР ПО на закупівлю препаратів інсуліну</t>
  </si>
  <si>
    <t xml:space="preserve">утримання установ соціального захисту(територіальний центр, централізована бухгалтерія)</t>
  </si>
  <si>
    <t xml:space="preserve">Військовій частині А0312 на  придбання комплектуючих і засобів до мотокоси (кущоріза)</t>
  </si>
  <si>
    <t xml:space="preserve">Військовій частині А0312 на  придбання  мотокоси (кущоріза)</t>
  </si>
  <si>
    <t xml:space="preserve">Машівському відділенню поліції  Карлівського відділу поліції на придбання автомобіля</t>
  </si>
  <si>
    <t xml:space="preserve">Інші субвенції з місцевого бюджету: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інші субвенції з місцевого бюджету: на оплату праці водіїв шкільних автобусів</t>
  </si>
  <si>
    <t xml:space="preserve">інші субвенції з місцевого бюджету: на придбання запчастин</t>
  </si>
  <si>
    <t xml:space="preserve">інші субвенції з місцевого бюджету: на підвіз учнів 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утримання КНП Машівського РЦ ПМСД Машівської районної ради Полтавської області  </t>
  </si>
  <si>
    <t xml:space="preserve">утримання школи естетичного виховання</t>
  </si>
  <si>
    <t xml:space="preserve">утримання КНП "Машівська ЦРЛ" МРР ПО</t>
  </si>
  <si>
    <t xml:space="preserve"> утримання вечірньої школ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надання адресної грошової допомоги учасникам ліквідації аврії на ЧАЕС, віднесеним до 1 категорії, з числа постійно лежачих</t>
  </si>
  <si>
    <t xml:space="preserve">О5</t>
  </si>
  <si>
    <t xml:space="preserve">0119110</t>
  </si>
  <si>
    <t xml:space="preserve">0119130</t>
  </si>
  <si>
    <t xml:space="preserve">0119410</t>
  </si>
  <si>
    <t xml:space="preserve">0119770</t>
  </si>
  <si>
    <t xml:space="preserve">0119771</t>
  </si>
  <si>
    <t xml:space="preserve">0119772</t>
  </si>
  <si>
    <t xml:space="preserve">0119773</t>
  </si>
  <si>
    <t xml:space="preserve">0119774</t>
  </si>
  <si>
    <t xml:space="preserve">0119775</t>
  </si>
  <si>
    <t xml:space="preserve">0119776</t>
  </si>
  <si>
    <t xml:space="preserve">0119777</t>
  </si>
  <si>
    <t xml:space="preserve">0119778</t>
  </si>
  <si>
    <t xml:space="preserve">0119779</t>
  </si>
  <si>
    <t xml:space="preserve">0119780</t>
  </si>
  <si>
    <t xml:space="preserve">0119781</t>
  </si>
  <si>
    <t xml:space="preserve">0119782</t>
  </si>
  <si>
    <t xml:space="preserve">0119783</t>
  </si>
  <si>
    <t xml:space="preserve">0119784</t>
  </si>
  <si>
    <t xml:space="preserve">0119800</t>
  </si>
  <si>
    <t xml:space="preserve">10</t>
  </si>
  <si>
    <t xml:space="preserve">11</t>
  </si>
  <si>
    <t xml:space="preserve">5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70"/>
  <sheetViews>
    <sheetView showFormulas="false" showGridLines="false" showRowColHeaders="true" showZeros="false" rightToLeft="false" tabSelected="true" showOutlineSymbols="true" defaultGridColor="true" view="normal" topLeftCell="D18" colorId="64" zoomScale="100" zoomScaleNormal="100" zoomScalePageLayoutView="75" workbookViewId="0">
      <selection pane="topLeft" activeCell="AS18" activeCellId="0" sqref="AS18:AS1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82"/>
    <col collapsed="false" customWidth="true" hidden="false" outlineLevel="0" max="5" min="5" style="1" width="22.99"/>
    <col collapsed="false" customWidth="true" hidden="true" outlineLevel="0" max="6" min="6" style="1" width="23.99"/>
    <col collapsed="false" customWidth="true" hidden="true" outlineLevel="0" max="7" min="7" style="1" width="19.15"/>
    <col collapsed="false" customWidth="true" hidden="true" outlineLevel="0" max="8" min="8" style="1" width="24.32"/>
    <col collapsed="false" customWidth="true" hidden="true" outlineLevel="0" max="9" min="9" style="1" width="23.82"/>
    <col collapsed="false" customWidth="true" hidden="true" outlineLevel="0" max="10" min="10" style="1" width="17.65"/>
    <col collapsed="false" customWidth="true" hidden="true" outlineLevel="0" max="11" min="11" style="1" width="15.32"/>
    <col collapsed="false" customWidth="true" hidden="true" outlineLevel="0" max="12" min="12" style="1" width="14.49"/>
    <col collapsed="false" customWidth="true" hidden="true" outlineLevel="0" max="13" min="13" style="1" width="16.99"/>
    <col collapsed="false" customWidth="true" hidden="true" outlineLevel="0" max="14" min="14" style="1" width="14.32"/>
    <col collapsed="false" customWidth="true" hidden="true" outlineLevel="0" max="15" min="15" style="1" width="33.49"/>
    <col collapsed="false" customWidth="true" hidden="true" outlineLevel="0" max="16" min="16" style="1" width="23.99"/>
    <col collapsed="false" customWidth="true" hidden="false" outlineLevel="0" max="17" min="17" style="1" width="17.65"/>
    <col collapsed="false" customWidth="true" hidden="true" outlineLevel="0" max="18" min="18" style="1" width="24.32"/>
    <col collapsed="false" customWidth="true" hidden="true" outlineLevel="0" max="19" min="19" style="1" width="23.82"/>
    <col collapsed="false" customWidth="true" hidden="true" outlineLevel="0" max="20" min="20" style="1" width="17.65"/>
    <col collapsed="false" customWidth="true" hidden="true" outlineLevel="0" max="21" min="21" style="1" width="15.32"/>
    <col collapsed="false" customWidth="true" hidden="true" outlineLevel="0" max="22" min="22" style="1" width="20.82"/>
    <col collapsed="false" customWidth="true" hidden="false" outlineLevel="0" max="23" min="23" style="1" width="9.49"/>
    <col collapsed="false" customWidth="true" hidden="true" outlineLevel="0" max="25" min="24" style="1" width="33.49"/>
    <col collapsed="false" customWidth="true" hidden="false" outlineLevel="0" max="26" min="26" style="1" width="14.99"/>
    <col collapsed="false" customWidth="true" hidden="true" outlineLevel="0" max="27" min="27" style="1" width="21.15"/>
    <col collapsed="false" customWidth="true" hidden="true" outlineLevel="0" max="28" min="28" style="1" width="18.32"/>
    <col collapsed="false" customWidth="true" hidden="true" outlineLevel="0" max="29" min="29" style="2" width="13.49"/>
    <col collapsed="false" customWidth="true" hidden="true" outlineLevel="0" max="31" min="30" style="2" width="14.65"/>
    <col collapsed="false" customWidth="true" hidden="true" outlineLevel="0" max="32" min="32" style="2" width="12.65"/>
    <col collapsed="false" customWidth="true" hidden="true" outlineLevel="0" max="33" min="33" style="2" width="12.49"/>
    <col collapsed="false" customWidth="true" hidden="true" outlineLevel="0" max="34" min="34" style="2" width="12.15"/>
    <col collapsed="false" customWidth="true" hidden="true" outlineLevel="0" max="35" min="35" style="2" width="14.32"/>
    <col collapsed="false" customWidth="true" hidden="true" outlineLevel="0" max="36" min="36" style="2" width="14.49"/>
    <col collapsed="false" customWidth="true" hidden="true" outlineLevel="0" max="37" min="37" style="2" width="11.49"/>
    <col collapsed="false" customWidth="true" hidden="true" outlineLevel="0" max="38" min="38" style="2" width="11.15"/>
    <col collapsed="false" customWidth="true" hidden="true" outlineLevel="0" max="40" min="39" style="2" width="14.65"/>
    <col collapsed="false" customWidth="true" hidden="false" outlineLevel="0" max="41" min="41" style="2" width="13.82"/>
    <col collapsed="false" customWidth="true" hidden="false" outlineLevel="0" max="43" min="42" style="2" width="14.65"/>
    <col collapsed="false" customWidth="true" hidden="false" outlineLevel="0" max="44" min="44" style="2" width="14.15"/>
    <col collapsed="false" customWidth="true" hidden="false" outlineLevel="0" max="45" min="45" style="2" width="13.99"/>
    <col collapsed="false" customWidth="true" hidden="false" outlineLevel="0" max="46" min="46" style="2" width="19.32"/>
    <col collapsed="false" customWidth="true" hidden="false" outlineLevel="0" max="47" min="47" style="2" width="20.99"/>
    <col collapsed="false" customWidth="true" hidden="true" outlineLevel="0" max="48" min="48" style="2" width="15.82"/>
    <col collapsed="false" customWidth="true" hidden="false" outlineLevel="0" max="49" min="49" style="3" width="18.65"/>
    <col collapsed="false" customWidth="false" hidden="false" outlineLevel="0" max="168" min="50" style="4" width="7.99"/>
    <col collapsed="false" customWidth="false" hidden="false" outlineLevel="0" max="257" min="169" style="1" width="7.99"/>
  </cols>
  <sheetData>
    <row r="1" customFormat="false" ht="0.75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  <c r="P1" s="5"/>
      <c r="Q1" s="5"/>
      <c r="R1" s="5"/>
      <c r="S1" s="5"/>
      <c r="T1" s="5"/>
      <c r="U1" s="5"/>
      <c r="V1" s="5"/>
      <c r="W1" s="5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  <c r="AF4" s="7"/>
      <c r="AG4" s="7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1"/>
      <c r="AV4" s="6" t="s">
        <v>0</v>
      </c>
      <c r="AW4" s="6"/>
      <c r="AX4" s="6"/>
      <c r="AY4" s="6"/>
      <c r="AZ4" s="6"/>
    </row>
    <row r="5" customFormat="false" ht="15" hidden="false" customHeight="true" outlineLevel="0" collapsed="false"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  <c r="AF5" s="10"/>
      <c r="AG5" s="10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9" t="s">
        <v>1</v>
      </c>
      <c r="AU5" s="9"/>
      <c r="AV5" s="9"/>
      <c r="AW5" s="9"/>
      <c r="AX5" s="12"/>
      <c r="AY5" s="12"/>
      <c r="AZ5" s="12"/>
    </row>
    <row r="6" customFormat="false" ht="14.25" hidden="false" customHeight="true" outlineLevel="0" collapsed="false"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0"/>
      <c r="AE6" s="10"/>
      <c r="AF6" s="10"/>
      <c r="AG6" s="10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3" t="s">
        <v>2</v>
      </c>
      <c r="AU6" s="13"/>
      <c r="AV6" s="13"/>
      <c r="AW6" s="13"/>
      <c r="AX6" s="12"/>
      <c r="AY6" s="12"/>
      <c r="AZ6" s="12"/>
    </row>
    <row r="7" customFormat="false" ht="14.25" hidden="false" customHeight="true" outlineLevel="0" collapsed="false"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0"/>
      <c r="AE7" s="10"/>
      <c r="AF7" s="10"/>
      <c r="AG7" s="10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3" t="s">
        <v>3</v>
      </c>
      <c r="AU7" s="13"/>
      <c r="AV7" s="13"/>
      <c r="AW7" s="13"/>
      <c r="AX7" s="12"/>
      <c r="AY7" s="12"/>
      <c r="AZ7" s="12"/>
    </row>
    <row r="8" customFormat="false" ht="14.25" hidden="false" customHeight="true" outlineLevel="0" collapsed="false"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0"/>
      <c r="AE8" s="10"/>
      <c r="AF8" s="10"/>
      <c r="AG8" s="10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3" t="s">
        <v>4</v>
      </c>
      <c r="AU8" s="13"/>
      <c r="AV8" s="13"/>
      <c r="AW8" s="13"/>
      <c r="AX8" s="12"/>
      <c r="AY8" s="12"/>
      <c r="AZ8" s="12"/>
    </row>
    <row r="9" customFormat="false" ht="14.25" hidden="true" customHeight="true" outlineLevel="0" collapsed="false"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4"/>
      <c r="AU9" s="14"/>
      <c r="AV9" s="14"/>
      <c r="AW9" s="15"/>
    </row>
    <row r="10" customFormat="false" ht="18" hidden="tru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P10" s="16"/>
      <c r="Q10" s="16"/>
      <c r="R10" s="16"/>
      <c r="S10" s="16"/>
      <c r="T10" s="16"/>
      <c r="U10" s="16"/>
      <c r="V10" s="16"/>
      <c r="W10" s="16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  <c r="AU10" s="18"/>
      <c r="AV10" s="18"/>
      <c r="AW10" s="18"/>
    </row>
    <row r="11" customFormat="false" ht="39.75" hidden="false" customHeight="true" outlineLevel="0" collapsed="false">
      <c r="A11" s="19"/>
      <c r="B11" s="19"/>
      <c r="C11" s="19"/>
      <c r="D11" s="20" t="s">
        <v>5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1"/>
      <c r="AT11" s="22"/>
      <c r="AU11" s="22"/>
      <c r="AV11" s="22"/>
    </row>
    <row r="12" customFormat="false" ht="24" hidden="false" customHeight="true" outlineLevel="0" collapsed="false">
      <c r="A12" s="19"/>
      <c r="B12" s="19"/>
      <c r="C12" s="19"/>
      <c r="D12" s="23"/>
      <c r="E12" s="23" t="s">
        <v>6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</row>
    <row r="13" customFormat="false" ht="13.5" hidden="false" customHeight="true" outlineLevel="0" collapsed="false">
      <c r="A13" s="19"/>
      <c r="B13" s="19"/>
      <c r="C13" s="19"/>
      <c r="D13" s="24"/>
      <c r="E13" s="25" t="s">
        <v>7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</row>
    <row r="14" customFormat="false" ht="20.25" hidden="false" customHeight="true" outlineLevel="0" collapsed="false">
      <c r="A14" s="19"/>
      <c r="B14" s="19"/>
      <c r="C14" s="19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0"/>
      <c r="Y14" s="20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2"/>
      <c r="AV14" s="22"/>
      <c r="AW14" s="28" t="s">
        <v>8</v>
      </c>
    </row>
    <row r="15" customFormat="false" ht="26.25" hidden="false" customHeight="true" outlineLevel="0" collapsed="false">
      <c r="A15" s="19"/>
      <c r="B15" s="19"/>
      <c r="C15" s="19"/>
      <c r="D15" s="29" t="s">
        <v>9</v>
      </c>
      <c r="E15" s="29" t="s">
        <v>10</v>
      </c>
      <c r="F15" s="30" t="s">
        <v>11</v>
      </c>
      <c r="G15" s="30"/>
      <c r="H15" s="30"/>
      <c r="I15" s="30"/>
      <c r="J15" s="30"/>
      <c r="K15" s="30"/>
      <c r="L15" s="30"/>
      <c r="M15" s="31" t="s">
        <v>11</v>
      </c>
      <c r="N15" s="32"/>
      <c r="O15" s="32"/>
      <c r="P15" s="32"/>
      <c r="Q15" s="33" t="s">
        <v>11</v>
      </c>
      <c r="R15" s="33"/>
      <c r="S15" s="33"/>
      <c r="T15" s="33"/>
      <c r="U15" s="33"/>
      <c r="V15" s="33"/>
      <c r="W15" s="33"/>
      <c r="X15" s="32"/>
      <c r="Y15" s="32"/>
      <c r="Z15" s="33" t="s">
        <v>12</v>
      </c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</row>
    <row r="16" s="5" customFormat="true" ht="102" hidden="false" customHeight="true" outlineLevel="0" collapsed="false">
      <c r="A16" s="34" t="s">
        <v>13</v>
      </c>
      <c r="B16" s="35" t="s">
        <v>14</v>
      </c>
      <c r="C16" s="36" t="n">
        <v>0</v>
      </c>
      <c r="D16" s="29"/>
      <c r="E16" s="29"/>
      <c r="F16" s="37" t="s">
        <v>15</v>
      </c>
      <c r="G16" s="29" t="s">
        <v>16</v>
      </c>
      <c r="H16" s="29"/>
      <c r="I16" s="29"/>
      <c r="J16" s="29"/>
      <c r="K16" s="29"/>
      <c r="L16" s="29" t="s">
        <v>17</v>
      </c>
      <c r="M16" s="38" t="s">
        <v>15</v>
      </c>
      <c r="N16" s="38"/>
      <c r="O16" s="38" t="s">
        <v>18</v>
      </c>
      <c r="P16" s="37" t="s">
        <v>15</v>
      </c>
      <c r="Q16" s="29" t="s">
        <v>19</v>
      </c>
      <c r="R16" s="29"/>
      <c r="S16" s="29"/>
      <c r="T16" s="29"/>
      <c r="U16" s="29"/>
      <c r="V16" s="37"/>
      <c r="W16" s="29" t="s">
        <v>17</v>
      </c>
      <c r="X16" s="39"/>
      <c r="Y16" s="39"/>
      <c r="Z16" s="40" t="s">
        <v>20</v>
      </c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1" t="s">
        <v>21</v>
      </c>
      <c r="AU16" s="41" t="s">
        <v>21</v>
      </c>
      <c r="AV16" s="41"/>
      <c r="AW16" s="40" t="s">
        <v>17</v>
      </c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</row>
    <row r="17" s="5" customFormat="true" ht="54.75" hidden="false" customHeight="true" outlineLevel="0" collapsed="false">
      <c r="A17" s="34" t="s">
        <v>22</v>
      </c>
      <c r="B17" s="35" t="s">
        <v>14</v>
      </c>
      <c r="C17" s="36" t="n">
        <v>0</v>
      </c>
      <c r="D17" s="29"/>
      <c r="E17" s="29"/>
      <c r="F17" s="29" t="s">
        <v>23</v>
      </c>
      <c r="G17" s="29" t="s">
        <v>24</v>
      </c>
      <c r="H17" s="29"/>
      <c r="I17" s="29"/>
      <c r="J17" s="29"/>
      <c r="K17" s="29"/>
      <c r="L17" s="29"/>
      <c r="M17" s="29" t="s">
        <v>23</v>
      </c>
      <c r="N17" s="29"/>
      <c r="O17" s="43" t="s">
        <v>24</v>
      </c>
      <c r="P17" s="29" t="s">
        <v>23</v>
      </c>
      <c r="Q17" s="29" t="s">
        <v>24</v>
      </c>
      <c r="R17" s="29"/>
      <c r="S17" s="29"/>
      <c r="T17" s="29"/>
      <c r="U17" s="29"/>
      <c r="V17" s="44"/>
      <c r="W17" s="29"/>
      <c r="X17" s="45"/>
      <c r="Y17" s="45"/>
      <c r="Z17" s="40" t="s">
        <v>24</v>
      </c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 t="s">
        <v>24</v>
      </c>
      <c r="AU17" s="40" t="s">
        <v>25</v>
      </c>
      <c r="AV17" s="40"/>
      <c r="AW17" s="40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</row>
    <row r="18" s="5" customFormat="true" ht="31.5" hidden="false" customHeight="true" outlineLevel="0" collapsed="false">
      <c r="A18" s="34" t="s">
        <v>26</v>
      </c>
      <c r="B18" s="35" t="s">
        <v>14</v>
      </c>
      <c r="C18" s="36" t="n">
        <v>0</v>
      </c>
      <c r="D18" s="29"/>
      <c r="E18" s="29"/>
      <c r="F18" s="46" t="s">
        <v>27</v>
      </c>
      <c r="G18" s="29" t="s">
        <v>19</v>
      </c>
      <c r="H18" s="29"/>
      <c r="I18" s="29"/>
      <c r="J18" s="29"/>
      <c r="K18" s="29"/>
      <c r="L18" s="29"/>
      <c r="M18" s="47" t="s">
        <v>28</v>
      </c>
      <c r="N18" s="48" t="s">
        <v>29</v>
      </c>
      <c r="O18" s="49" t="s">
        <v>30</v>
      </c>
      <c r="P18" s="46" t="s">
        <v>27</v>
      </c>
      <c r="Q18" s="50" t="s">
        <v>31</v>
      </c>
      <c r="R18" s="50"/>
      <c r="S18" s="50"/>
      <c r="T18" s="50"/>
      <c r="U18" s="50"/>
      <c r="V18" s="44"/>
      <c r="W18" s="29"/>
      <c r="X18" s="51"/>
      <c r="Y18" s="51"/>
      <c r="Z18" s="33" t="s">
        <v>32</v>
      </c>
      <c r="AA18" s="52"/>
      <c r="AB18" s="52"/>
      <c r="AC18" s="53" t="s">
        <v>33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33" t="s">
        <v>34</v>
      </c>
      <c r="AP18" s="33" t="s">
        <v>35</v>
      </c>
      <c r="AQ18" s="33" t="s">
        <v>36</v>
      </c>
      <c r="AR18" s="47" t="s">
        <v>37</v>
      </c>
      <c r="AS18" s="54" t="s">
        <v>38</v>
      </c>
      <c r="AT18" s="47" t="s">
        <v>39</v>
      </c>
      <c r="AU18" s="47" t="s">
        <v>40</v>
      </c>
      <c r="AV18" s="47" t="s">
        <v>41</v>
      </c>
      <c r="AW18" s="40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</row>
    <row r="19" s="5" customFormat="true" ht="129" hidden="false" customHeight="true" outlineLevel="0" collapsed="false">
      <c r="A19" s="34"/>
      <c r="B19" s="35"/>
      <c r="C19" s="36"/>
      <c r="D19" s="29"/>
      <c r="E19" s="29"/>
      <c r="F19" s="46"/>
      <c r="G19" s="55" t="s">
        <v>31</v>
      </c>
      <c r="H19" s="55" t="s">
        <v>42</v>
      </c>
      <c r="I19" s="55" t="s">
        <v>43</v>
      </c>
      <c r="J19" s="55" t="s">
        <v>44</v>
      </c>
      <c r="K19" s="55" t="s">
        <v>45</v>
      </c>
      <c r="L19" s="29"/>
      <c r="M19" s="47"/>
      <c r="N19" s="48"/>
      <c r="O19" s="48"/>
      <c r="P19" s="46"/>
      <c r="Q19" s="50"/>
      <c r="R19" s="50"/>
      <c r="S19" s="50"/>
      <c r="T19" s="50"/>
      <c r="U19" s="50"/>
      <c r="V19" s="56"/>
      <c r="W19" s="29"/>
      <c r="X19" s="57"/>
      <c r="Y19" s="57"/>
      <c r="Z19" s="33"/>
      <c r="AA19" s="47" t="s">
        <v>46</v>
      </c>
      <c r="AB19" s="33" t="s">
        <v>47</v>
      </c>
      <c r="AC19" s="47" t="s">
        <v>48</v>
      </c>
      <c r="AD19" s="47" t="s">
        <v>38</v>
      </c>
      <c r="AE19" s="58" t="s">
        <v>49</v>
      </c>
      <c r="AF19" s="47" t="s">
        <v>50</v>
      </c>
      <c r="AG19" s="59" t="s">
        <v>51</v>
      </c>
      <c r="AH19" s="47" t="s">
        <v>52</v>
      </c>
      <c r="AI19" s="60" t="s">
        <v>53</v>
      </c>
      <c r="AJ19" s="33" t="s">
        <v>54</v>
      </c>
      <c r="AK19" s="33" t="s">
        <v>55</v>
      </c>
      <c r="AL19" s="33" t="s">
        <v>56</v>
      </c>
      <c r="AM19" s="33" t="s">
        <v>57</v>
      </c>
      <c r="AN19" s="61" t="s">
        <v>58</v>
      </c>
      <c r="AO19" s="33"/>
      <c r="AP19" s="33"/>
      <c r="AQ19" s="33"/>
      <c r="AR19" s="47"/>
      <c r="AS19" s="54"/>
      <c r="AT19" s="47"/>
      <c r="AU19" s="47"/>
      <c r="AV19" s="47"/>
      <c r="AW19" s="40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</row>
    <row r="20" customFormat="false" ht="18.75" hidden="false" customHeight="true" outlineLevel="0" collapsed="false">
      <c r="A20" s="62" t="s">
        <v>59</v>
      </c>
      <c r="B20" s="63" t="s">
        <v>14</v>
      </c>
      <c r="C20" s="64" t="n">
        <v>0</v>
      </c>
      <c r="D20" s="29"/>
      <c r="E20" s="29"/>
      <c r="F20" s="29" t="n">
        <v>41040200</v>
      </c>
      <c r="G20" s="29" t="n">
        <v>41051200</v>
      </c>
      <c r="H20" s="29" t="n">
        <v>41053900</v>
      </c>
      <c r="I20" s="29" t="n">
        <v>41053900</v>
      </c>
      <c r="J20" s="29" t="n">
        <v>41053900</v>
      </c>
      <c r="K20" s="29" t="n">
        <v>41053900</v>
      </c>
      <c r="L20" s="29"/>
      <c r="M20" s="65" t="s">
        <v>60</v>
      </c>
      <c r="N20" s="65" t="s">
        <v>61</v>
      </c>
      <c r="O20" s="65" t="s">
        <v>62</v>
      </c>
      <c r="P20" s="29" t="n">
        <v>41040200</v>
      </c>
      <c r="Q20" s="66" t="n">
        <v>41051200</v>
      </c>
      <c r="R20" s="29" t="n">
        <v>41053900</v>
      </c>
      <c r="S20" s="29" t="n">
        <v>41053900</v>
      </c>
      <c r="T20" s="29" t="n">
        <v>41053900</v>
      </c>
      <c r="U20" s="29" t="n">
        <v>41053900</v>
      </c>
      <c r="V20" s="29"/>
      <c r="W20" s="29"/>
      <c r="X20" s="65"/>
      <c r="Y20" s="65"/>
      <c r="Z20" s="65" t="s">
        <v>63</v>
      </c>
      <c r="AA20" s="65" t="s">
        <v>64</v>
      </c>
      <c r="AB20" s="65" t="s">
        <v>65</v>
      </c>
      <c r="AC20" s="65" t="s">
        <v>66</v>
      </c>
      <c r="AD20" s="65" t="s">
        <v>67</v>
      </c>
      <c r="AE20" s="65" t="s">
        <v>68</v>
      </c>
      <c r="AF20" s="65" t="s">
        <v>69</v>
      </c>
      <c r="AG20" s="65" t="s">
        <v>70</v>
      </c>
      <c r="AH20" s="65" t="s">
        <v>71</v>
      </c>
      <c r="AI20" s="65" t="s">
        <v>72</v>
      </c>
      <c r="AJ20" s="65" t="s">
        <v>73</v>
      </c>
      <c r="AK20" s="65" t="s">
        <v>74</v>
      </c>
      <c r="AL20" s="65" t="s">
        <v>75</v>
      </c>
      <c r="AM20" s="65" t="s">
        <v>76</v>
      </c>
      <c r="AN20" s="65" t="s">
        <v>77</v>
      </c>
      <c r="AO20" s="65" t="s">
        <v>63</v>
      </c>
      <c r="AP20" s="65" t="s">
        <v>63</v>
      </c>
      <c r="AQ20" s="65" t="s">
        <v>63</v>
      </c>
      <c r="AR20" s="65" t="s">
        <v>63</v>
      </c>
      <c r="AS20" s="65" t="s">
        <v>63</v>
      </c>
      <c r="AT20" s="65" t="s">
        <v>78</v>
      </c>
      <c r="AU20" s="65" t="s">
        <v>78</v>
      </c>
      <c r="AV20" s="65" t="s">
        <v>78</v>
      </c>
      <c r="AW20" s="40"/>
    </row>
    <row r="21" s="75" customFormat="true" ht="14.25" hidden="false" customHeight="true" outlineLevel="0" collapsed="false">
      <c r="A21" s="67"/>
      <c r="B21" s="68"/>
      <c r="C21" s="69"/>
      <c r="D21" s="46" t="n">
        <v>1</v>
      </c>
      <c r="E21" s="46" t="n">
        <v>2</v>
      </c>
      <c r="F21" s="46" t="n">
        <v>3</v>
      </c>
      <c r="G21" s="46" t="n">
        <v>4</v>
      </c>
      <c r="H21" s="46" t="n">
        <v>5</v>
      </c>
      <c r="I21" s="46" t="n">
        <v>6</v>
      </c>
      <c r="J21" s="46" t="n">
        <v>7</v>
      </c>
      <c r="K21" s="46" t="n">
        <v>8</v>
      </c>
      <c r="L21" s="46" t="n">
        <v>9</v>
      </c>
      <c r="M21" s="65" t="s">
        <v>79</v>
      </c>
      <c r="N21" s="65" t="s">
        <v>80</v>
      </c>
      <c r="O21" s="65" t="s">
        <v>79</v>
      </c>
      <c r="P21" s="46" t="n">
        <v>3</v>
      </c>
      <c r="Q21" s="46" t="n">
        <v>3</v>
      </c>
      <c r="R21" s="46" t="n">
        <v>5</v>
      </c>
      <c r="S21" s="46" t="n">
        <v>6</v>
      </c>
      <c r="T21" s="46" t="n">
        <v>7</v>
      </c>
      <c r="U21" s="46" t="n">
        <v>8</v>
      </c>
      <c r="V21" s="46"/>
      <c r="W21" s="46" t="n">
        <v>4</v>
      </c>
      <c r="X21" s="65"/>
      <c r="Y21" s="65"/>
      <c r="Z21" s="65" t="s">
        <v>81</v>
      </c>
      <c r="AA21" s="65" t="s">
        <v>82</v>
      </c>
      <c r="AB21" s="65" t="s">
        <v>82</v>
      </c>
      <c r="AC21" s="65" t="s">
        <v>83</v>
      </c>
      <c r="AD21" s="65" t="s">
        <v>84</v>
      </c>
      <c r="AE21" s="65" t="s">
        <v>85</v>
      </c>
      <c r="AF21" s="65" t="s">
        <v>86</v>
      </c>
      <c r="AG21" s="70" t="s">
        <v>87</v>
      </c>
      <c r="AH21" s="65" t="s">
        <v>88</v>
      </c>
      <c r="AI21" s="65" t="s">
        <v>89</v>
      </c>
      <c r="AJ21" s="65" t="s">
        <v>90</v>
      </c>
      <c r="AK21" s="65" t="s">
        <v>91</v>
      </c>
      <c r="AL21" s="70" t="s">
        <v>92</v>
      </c>
      <c r="AM21" s="70" t="s">
        <v>93</v>
      </c>
      <c r="AN21" s="70" t="s">
        <v>94</v>
      </c>
      <c r="AO21" s="70" t="s">
        <v>95</v>
      </c>
      <c r="AP21" s="70" t="s">
        <v>96</v>
      </c>
      <c r="AQ21" s="70" t="s">
        <v>97</v>
      </c>
      <c r="AR21" s="70" t="s">
        <v>98</v>
      </c>
      <c r="AS21" s="71" t="s">
        <v>79</v>
      </c>
      <c r="AT21" s="71" t="s">
        <v>80</v>
      </c>
      <c r="AU21" s="71" t="s">
        <v>99</v>
      </c>
      <c r="AV21" s="71" t="s">
        <v>96</v>
      </c>
      <c r="AW21" s="72" t="s">
        <v>82</v>
      </c>
      <c r="AX21" s="73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</row>
    <row r="22" s="90" customFormat="true" ht="31.5" hidden="false" customHeight="true" outlineLevel="0" collapsed="false">
      <c r="A22" s="76"/>
      <c r="B22" s="77"/>
      <c r="C22" s="78"/>
      <c r="D22" s="79"/>
      <c r="E22" s="80" t="s">
        <v>100</v>
      </c>
      <c r="F22" s="81"/>
      <c r="G22" s="81"/>
      <c r="H22" s="81"/>
      <c r="I22" s="81"/>
      <c r="J22" s="81"/>
      <c r="K22" s="81"/>
      <c r="L22" s="81" t="n">
        <f aca="false">SUM(F22:K22)</f>
        <v>0</v>
      </c>
      <c r="M22" s="82" t="n">
        <v>5015000</v>
      </c>
      <c r="N22" s="82"/>
      <c r="O22" s="82"/>
      <c r="P22" s="81"/>
      <c r="Q22" s="83"/>
      <c r="R22" s="83"/>
      <c r="S22" s="83"/>
      <c r="T22" s="83"/>
      <c r="U22" s="83"/>
      <c r="V22" s="83"/>
      <c r="W22" s="83" t="n">
        <f aca="false">SUM(P22:U22)</f>
        <v>0</v>
      </c>
      <c r="X22" s="84"/>
      <c r="Y22" s="84"/>
      <c r="Z22" s="84"/>
      <c r="AA22" s="84"/>
      <c r="AB22" s="84"/>
      <c r="AC22" s="84"/>
      <c r="AD22" s="84"/>
      <c r="AE22" s="84"/>
      <c r="AF22" s="84"/>
      <c r="AG22" s="85"/>
      <c r="AH22" s="84"/>
      <c r="AI22" s="84"/>
      <c r="AJ22" s="84"/>
      <c r="AK22" s="84"/>
      <c r="AL22" s="85"/>
      <c r="AM22" s="85"/>
      <c r="AN22" s="85"/>
      <c r="AO22" s="85"/>
      <c r="AP22" s="85"/>
      <c r="AQ22" s="85"/>
      <c r="AR22" s="85"/>
      <c r="AS22" s="86"/>
      <c r="AT22" s="86" t="n">
        <v>4730</v>
      </c>
      <c r="AU22" s="86" t="n">
        <v>18270</v>
      </c>
      <c r="AV22" s="86" t="n">
        <v>200000</v>
      </c>
      <c r="AW22" s="87" t="n">
        <f aca="false">AT22+AU22</f>
        <v>23000</v>
      </c>
      <c r="AX22" s="88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</row>
    <row r="23" s="92" customFormat="true" ht="33" hidden="false" customHeight="true" outlineLevel="0" collapsed="false">
      <c r="A23" s="91"/>
      <c r="D23" s="93" t="s">
        <v>101</v>
      </c>
      <c r="E23" s="94" t="s">
        <v>102</v>
      </c>
      <c r="F23" s="95" t="n">
        <v>1351400</v>
      </c>
      <c r="G23" s="95" t="n">
        <v>171551</v>
      </c>
      <c r="H23" s="95" t="n">
        <v>92862</v>
      </c>
      <c r="I23" s="95"/>
      <c r="J23" s="95"/>
      <c r="K23" s="95"/>
      <c r="L23" s="81" t="n">
        <f aca="false">SUM(F23:K23)</f>
        <v>1615813</v>
      </c>
      <c r="M23" s="95"/>
      <c r="N23" s="96"/>
      <c r="O23" s="96"/>
      <c r="P23" s="95" t="n">
        <v>1351400</v>
      </c>
      <c r="Q23" s="97" t="n">
        <v>19249</v>
      </c>
      <c r="R23" s="97" t="n">
        <v>92862</v>
      </c>
      <c r="S23" s="97"/>
      <c r="T23" s="97"/>
      <c r="U23" s="97"/>
      <c r="V23" s="97"/>
      <c r="W23" s="83" t="n">
        <f aca="false">Q23</f>
        <v>19249</v>
      </c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9"/>
      <c r="AT23" s="99"/>
      <c r="AU23" s="99"/>
      <c r="AV23" s="99"/>
      <c r="AW23" s="87" t="n">
        <f aca="false">Z23+AR23+AT23+AU23+AV23</f>
        <v>0</v>
      </c>
      <c r="AX23" s="100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</row>
    <row r="24" s="92" customFormat="true" ht="18" hidden="true" customHeight="true" outlineLevel="0" collapsed="false">
      <c r="A24" s="91"/>
      <c r="D24" s="102" t="n">
        <v>16201100000</v>
      </c>
      <c r="E24" s="103" t="s">
        <v>103</v>
      </c>
      <c r="F24" s="96"/>
      <c r="G24" s="96"/>
      <c r="H24" s="96"/>
      <c r="I24" s="96"/>
      <c r="J24" s="96"/>
      <c r="K24" s="96"/>
      <c r="L24" s="81" t="n">
        <f aca="false">SUM(F24:K24)</f>
        <v>0</v>
      </c>
      <c r="M24" s="104"/>
      <c r="N24" s="96"/>
      <c r="O24" s="96"/>
      <c r="P24" s="96"/>
      <c r="Q24" s="98"/>
      <c r="R24" s="98"/>
      <c r="S24" s="98"/>
      <c r="T24" s="98"/>
      <c r="U24" s="98"/>
      <c r="V24" s="98"/>
      <c r="W24" s="83" t="n">
        <f aca="false">SUM(P24:U24)</f>
        <v>0</v>
      </c>
      <c r="X24" s="98"/>
      <c r="Y24" s="98"/>
      <c r="Z24" s="98"/>
      <c r="AA24" s="98"/>
      <c r="AB24" s="98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6"/>
      <c r="AT24" s="86"/>
      <c r="AU24" s="86"/>
      <c r="AV24" s="86"/>
      <c r="AW24" s="87" t="n">
        <f aca="false">Z24+AR24+AT24+AU24+AV24</f>
        <v>0</v>
      </c>
      <c r="AX24" s="100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</row>
    <row r="25" s="92" customFormat="true" ht="33" hidden="true" customHeight="true" outlineLevel="0" collapsed="false">
      <c r="A25" s="91"/>
      <c r="D25" s="102" t="n">
        <v>16307200000</v>
      </c>
      <c r="E25" s="103" t="s">
        <v>104</v>
      </c>
      <c r="F25" s="95"/>
      <c r="G25" s="95"/>
      <c r="H25" s="95"/>
      <c r="I25" s="95" t="n">
        <v>40000</v>
      </c>
      <c r="J25" s="95" t="n">
        <v>40000</v>
      </c>
      <c r="K25" s="95" t="n">
        <v>110000</v>
      </c>
      <c r="L25" s="81" t="n">
        <f aca="false">SUM(F25:K25)</f>
        <v>190000</v>
      </c>
      <c r="M25" s="95"/>
      <c r="N25" s="96"/>
      <c r="O25" s="96"/>
      <c r="P25" s="95"/>
      <c r="Q25" s="97"/>
      <c r="R25" s="97"/>
      <c r="S25" s="105"/>
      <c r="T25" s="105"/>
      <c r="U25" s="105"/>
      <c r="V25" s="105"/>
      <c r="W25" s="83" t="n">
        <f aca="false">SUM(P25:U25)</f>
        <v>0</v>
      </c>
      <c r="X25" s="98"/>
      <c r="Y25" s="98"/>
      <c r="Z25" s="98"/>
      <c r="AA25" s="98"/>
      <c r="AB25" s="98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6"/>
      <c r="AT25" s="86"/>
      <c r="AU25" s="86"/>
      <c r="AV25" s="86"/>
      <c r="AW25" s="87" t="n">
        <f aca="false">Z25+AR25+AT25+AU25+AV25</f>
        <v>0</v>
      </c>
      <c r="AX25" s="100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</row>
    <row r="26" s="92" customFormat="true" ht="30.75" hidden="false" customHeight="true" outlineLevel="0" collapsed="false">
      <c r="A26" s="91"/>
      <c r="D26" s="106" t="n">
        <v>16313200000</v>
      </c>
      <c r="E26" s="103" t="s">
        <v>105</v>
      </c>
      <c r="F26" s="104"/>
      <c r="G26" s="104"/>
      <c r="H26" s="104"/>
      <c r="I26" s="104"/>
      <c r="J26" s="104"/>
      <c r="K26" s="107"/>
      <c r="L26" s="81" t="n">
        <f aca="false">SUM(F26:K26)</f>
        <v>0</v>
      </c>
      <c r="M26" s="95"/>
      <c r="N26" s="96" t="n">
        <v>177033</v>
      </c>
      <c r="O26" s="96"/>
      <c r="P26" s="104"/>
      <c r="Q26" s="47"/>
      <c r="R26" s="47"/>
      <c r="S26" s="97" t="n">
        <v>40000</v>
      </c>
      <c r="T26" s="97" t="n">
        <v>40000</v>
      </c>
      <c r="U26" s="97" t="n">
        <v>110000</v>
      </c>
      <c r="V26" s="97"/>
      <c r="W26" s="83"/>
      <c r="X26" s="98"/>
      <c r="Y26" s="98"/>
      <c r="Z26" s="98" t="n">
        <v>100000</v>
      </c>
      <c r="AA26" s="98"/>
      <c r="AB26" s="98"/>
      <c r="AC26" s="85" t="n">
        <v>64500</v>
      </c>
      <c r="AD26" s="85" t="n">
        <v>2150000</v>
      </c>
      <c r="AE26" s="108" t="n">
        <v>2020000</v>
      </c>
      <c r="AF26" s="85" t="n">
        <v>800000</v>
      </c>
      <c r="AG26" s="85" t="n">
        <v>977000</v>
      </c>
      <c r="AH26" s="85" t="n">
        <v>20000</v>
      </c>
      <c r="AI26" s="85" t="n">
        <v>64161</v>
      </c>
      <c r="AJ26" s="85" t="n">
        <v>30000</v>
      </c>
      <c r="AK26" s="108" t="n">
        <v>25000</v>
      </c>
      <c r="AL26" s="85" t="n">
        <v>5000</v>
      </c>
      <c r="AM26" s="85" t="n">
        <v>5000</v>
      </c>
      <c r="AN26" s="85" t="n">
        <v>10000</v>
      </c>
      <c r="AO26" s="85" t="n">
        <v>100000</v>
      </c>
      <c r="AP26" s="85" t="n">
        <v>100000</v>
      </c>
      <c r="AQ26" s="85" t="n">
        <v>100000</v>
      </c>
      <c r="AR26" s="85" t="n">
        <v>50000</v>
      </c>
      <c r="AS26" s="86" t="n">
        <v>200000</v>
      </c>
      <c r="AT26" s="86"/>
      <c r="AU26" s="86"/>
      <c r="AV26" s="86"/>
      <c r="AW26" s="87" t="n">
        <f aca="false">Z26+AO26+AP26+AQ26+AR26+AS26</f>
        <v>650000</v>
      </c>
      <c r="AX26" s="100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</row>
    <row r="27" s="109" customFormat="true" ht="20.25" hidden="false" customHeight="true" outlineLevel="0" collapsed="false">
      <c r="A27" s="91"/>
      <c r="D27" s="110" t="s">
        <v>106</v>
      </c>
      <c r="E27" s="40" t="s">
        <v>107</v>
      </c>
      <c r="F27" s="111" t="n">
        <f aca="false">SUM(F22:F26)</f>
        <v>1351400</v>
      </c>
      <c r="G27" s="111" t="n">
        <f aca="false">SUM(G22:G26)</f>
        <v>171551</v>
      </c>
      <c r="H27" s="111" t="n">
        <f aca="false">SUM(H22:H26)</f>
        <v>92862</v>
      </c>
      <c r="I27" s="111" t="n">
        <f aca="false">SUM(I22:I26)</f>
        <v>40000</v>
      </c>
      <c r="J27" s="111" t="n">
        <f aca="false">SUM(J22:J26)</f>
        <v>40000</v>
      </c>
      <c r="K27" s="111" t="n">
        <f aca="false">SUM(K22:K26)</f>
        <v>110000</v>
      </c>
      <c r="L27" s="111" t="n">
        <f aca="false">SUM(L22:L26)</f>
        <v>1805813</v>
      </c>
      <c r="M27" s="111" t="n">
        <f aca="false">SUM(M22:M26)</f>
        <v>5015000</v>
      </c>
      <c r="N27" s="111" t="n">
        <f aca="false">SUM(N22:N26)</f>
        <v>177033</v>
      </c>
      <c r="O27" s="111" t="n">
        <f aca="false">SUM(O22:O26)</f>
        <v>0</v>
      </c>
      <c r="P27" s="111" t="n">
        <f aca="false">SUM(P22:P26)</f>
        <v>1351400</v>
      </c>
      <c r="Q27" s="112" t="n">
        <f aca="false">SUM(Q22:Q26)</f>
        <v>19249</v>
      </c>
      <c r="R27" s="112" t="n">
        <f aca="false">SUM(R22:R26)</f>
        <v>92862</v>
      </c>
      <c r="S27" s="112" t="n">
        <f aca="false">SUM(S22:S26)</f>
        <v>40000</v>
      </c>
      <c r="T27" s="112" t="n">
        <f aca="false">SUM(T22:T26)</f>
        <v>40000</v>
      </c>
      <c r="U27" s="112" t="n">
        <f aca="false">SUM(U22:U26)</f>
        <v>110000</v>
      </c>
      <c r="V27" s="112"/>
      <c r="W27" s="112" t="n">
        <f aca="false">SUM(W22:W26)</f>
        <v>19249</v>
      </c>
      <c r="X27" s="112"/>
      <c r="Y27" s="112"/>
      <c r="Z27" s="112" t="n">
        <f aca="false">SUM(Z22:Z26)</f>
        <v>100000</v>
      </c>
      <c r="AA27" s="112" t="n">
        <f aca="false">SUM(AA22:AA26)</f>
        <v>0</v>
      </c>
      <c r="AB27" s="112" t="n">
        <f aca="false">SUM(AB22:AB26)</f>
        <v>0</v>
      </c>
      <c r="AC27" s="112" t="n">
        <f aca="false">SUM(AC22:AC26)</f>
        <v>64500</v>
      </c>
      <c r="AD27" s="112" t="n">
        <f aca="false">SUM(AD22:AD26)</f>
        <v>2150000</v>
      </c>
      <c r="AE27" s="112" t="n">
        <f aca="false">SUM(AE22:AE26)</f>
        <v>2020000</v>
      </c>
      <c r="AF27" s="112" t="n">
        <f aca="false">SUM(AF22:AF26)</f>
        <v>800000</v>
      </c>
      <c r="AG27" s="112" t="n">
        <f aca="false">SUM(AG22:AG26)</f>
        <v>977000</v>
      </c>
      <c r="AH27" s="112" t="n">
        <f aca="false">SUM(AH22:AH26)</f>
        <v>20000</v>
      </c>
      <c r="AI27" s="112" t="n">
        <f aca="false">SUM(AI22:AI26)</f>
        <v>64161</v>
      </c>
      <c r="AJ27" s="112" t="n">
        <f aca="false">SUM(AJ22:AJ26)</f>
        <v>30000</v>
      </c>
      <c r="AK27" s="112" t="n">
        <f aca="false">SUM(AK22:AK26)</f>
        <v>25000</v>
      </c>
      <c r="AL27" s="112" t="n">
        <f aca="false">SUM(AL22:AL26)</f>
        <v>5000</v>
      </c>
      <c r="AM27" s="112" t="n">
        <f aca="false">SUM(AM22:AM26)</f>
        <v>5000</v>
      </c>
      <c r="AN27" s="112" t="n">
        <f aca="false">SUM(AN22:AN26)</f>
        <v>10000</v>
      </c>
      <c r="AO27" s="112" t="n">
        <f aca="false">SUM(AO22:AO26)</f>
        <v>100000</v>
      </c>
      <c r="AP27" s="112" t="n">
        <f aca="false">SUM(AP22:AP26)</f>
        <v>100000</v>
      </c>
      <c r="AQ27" s="112" t="n">
        <f aca="false">SUM(AQ22:AQ26)</f>
        <v>100000</v>
      </c>
      <c r="AR27" s="112" t="n">
        <f aca="false">SUM(AR22:AR26)</f>
        <v>50000</v>
      </c>
      <c r="AS27" s="112" t="n">
        <f aca="false">SUM(AS22:AS26)</f>
        <v>200000</v>
      </c>
      <c r="AT27" s="112" t="n">
        <f aca="false">SUM(AT22:AT26)</f>
        <v>4730</v>
      </c>
      <c r="AU27" s="112" t="n">
        <f aca="false">SUM(AU22:AU26)</f>
        <v>18270</v>
      </c>
      <c r="AV27" s="112" t="n">
        <f aca="false">SUM(AV22:AV26)</f>
        <v>200000</v>
      </c>
      <c r="AW27" s="112" t="n">
        <f aca="false">SUM(AW22:AW26)</f>
        <v>673000</v>
      </c>
      <c r="AX27" s="113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</row>
    <row r="28" s="114" customFormat="true" ht="31.5" hidden="true" customHeight="true" outlineLevel="0" collapsed="false">
      <c r="A28" s="115"/>
      <c r="D28" s="113"/>
      <c r="E28" s="116"/>
      <c r="F28" s="116"/>
      <c r="G28" s="116"/>
      <c r="H28" s="116"/>
      <c r="I28" s="116"/>
      <c r="J28" s="116"/>
      <c r="K28" s="116"/>
      <c r="L28" s="116"/>
      <c r="M28" s="116"/>
      <c r="N28" s="113"/>
      <c r="O28" s="113"/>
      <c r="P28" s="116"/>
      <c r="Q28" s="116"/>
      <c r="R28" s="116"/>
      <c r="S28" s="116"/>
      <c r="T28" s="116"/>
      <c r="U28" s="116"/>
      <c r="V28" s="116"/>
      <c r="W28" s="116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</row>
    <row r="29" s="12" customFormat="true" ht="25.5" hidden="false" customHeight="true" outlineLevel="0" collapsed="false">
      <c r="A29" s="117" t="s">
        <v>108</v>
      </c>
      <c r="D29" s="118" t="s">
        <v>109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</row>
    <row r="30" s="122" customFormat="true" ht="12.75" hidden="false" customHeight="false" outlineLevel="0" collapsed="false">
      <c r="A30" s="120"/>
      <c r="B30" s="121"/>
      <c r="C30" s="12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3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</row>
    <row r="31" s="122" customFormat="true" ht="12.75" hidden="false" customHeight="false" outlineLevel="0" collapsed="false">
      <c r="A31" s="120"/>
      <c r="B31" s="121"/>
      <c r="C31" s="12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3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</row>
    <row r="32" s="122" customFormat="true" ht="12.75" hidden="false" customHeight="false" outlineLevel="0" collapsed="false">
      <c r="A32" s="120"/>
      <c r="B32" s="121"/>
      <c r="C32" s="12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3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</row>
    <row r="33" s="122" customFormat="true" ht="12.75" hidden="false" customHeight="false" outlineLevel="0" collapsed="false">
      <c r="A33" s="120"/>
      <c r="B33" s="121"/>
      <c r="C33" s="12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3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</row>
    <row r="34" customFormat="false" ht="12.75" hidden="false" customHeight="false" outlineLevel="0" collapsed="false">
      <c r="A34" s="123"/>
      <c r="B34" s="4"/>
      <c r="C34" s="4"/>
    </row>
    <row r="35" customFormat="false" ht="12.75" hidden="false" customHeight="false" outlineLevel="0" collapsed="false">
      <c r="A35" s="123"/>
      <c r="B35" s="4"/>
      <c r="C35" s="4"/>
    </row>
    <row r="36" customFormat="false" ht="12.75" hidden="false" customHeight="false" outlineLevel="0" collapsed="false">
      <c r="A36" s="123"/>
      <c r="B36" s="4"/>
      <c r="C36" s="4"/>
    </row>
    <row r="37" customFormat="false" ht="12.75" hidden="false" customHeight="false" outlineLevel="0" collapsed="false">
      <c r="A37" s="123"/>
      <c r="B37" s="4"/>
      <c r="C37" s="4"/>
    </row>
    <row r="38" customFormat="false" ht="12.75" hidden="false" customHeight="false" outlineLevel="0" collapsed="false">
      <c r="A38" s="123"/>
      <c r="B38" s="4"/>
      <c r="C38" s="4"/>
    </row>
    <row r="39" customFormat="false" ht="12.75" hidden="false" customHeight="false" outlineLevel="0" collapsed="false">
      <c r="A39" s="123"/>
      <c r="B39" s="4"/>
      <c r="C39" s="4"/>
    </row>
    <row r="40" customFormat="false" ht="12.75" hidden="false" customHeight="false" outlineLevel="0" collapsed="false">
      <c r="A40" s="123"/>
      <c r="B40" s="4"/>
      <c r="C40" s="4"/>
    </row>
    <row r="41" customFormat="false" ht="12.75" hidden="false" customHeight="false" outlineLevel="0" collapsed="false">
      <c r="A41" s="123"/>
      <c r="B41" s="4"/>
      <c r="C41" s="4"/>
    </row>
    <row r="42" customFormat="false" ht="12.75" hidden="false" customHeight="false" outlineLevel="0" collapsed="false">
      <c r="A42" s="123"/>
      <c r="B42" s="4"/>
      <c r="C42" s="4"/>
    </row>
    <row r="43" customFormat="false" ht="12.75" hidden="false" customHeight="false" outlineLevel="0" collapsed="false">
      <c r="A43" s="123"/>
      <c r="B43" s="4"/>
      <c r="C43" s="4"/>
    </row>
    <row r="44" customFormat="false" ht="12.75" hidden="false" customHeight="false" outlineLevel="0" collapsed="false">
      <c r="A44" s="123"/>
      <c r="B44" s="4"/>
      <c r="C44" s="4"/>
    </row>
    <row r="45" customFormat="false" ht="12.75" hidden="false" customHeight="false" outlineLevel="0" collapsed="false">
      <c r="A45" s="123"/>
      <c r="B45" s="4"/>
      <c r="C45" s="4"/>
    </row>
    <row r="46" customFormat="false" ht="12.75" hidden="false" customHeight="false" outlineLevel="0" collapsed="false">
      <c r="A46" s="123"/>
      <c r="B46" s="4"/>
      <c r="C46" s="4"/>
    </row>
    <row r="47" customFormat="false" ht="12.75" hidden="false" customHeight="false" outlineLevel="0" collapsed="false">
      <c r="A47" s="123"/>
      <c r="B47" s="4"/>
      <c r="C47" s="4"/>
    </row>
    <row r="48" customFormat="false" ht="12.75" hidden="false" customHeight="false" outlineLevel="0" collapsed="false">
      <c r="A48" s="123"/>
      <c r="B48" s="4"/>
      <c r="C48" s="4"/>
    </row>
    <row r="49" customFormat="false" ht="12.75" hidden="false" customHeight="false" outlineLevel="0" collapsed="false">
      <c r="A49" s="123"/>
      <c r="B49" s="4"/>
      <c r="C49" s="4"/>
    </row>
    <row r="50" customFormat="false" ht="12.75" hidden="false" customHeight="false" outlineLevel="0" collapsed="false">
      <c r="A50" s="123"/>
      <c r="B50" s="4"/>
      <c r="C50" s="4"/>
    </row>
    <row r="51" customFormat="false" ht="12.75" hidden="false" customHeight="false" outlineLevel="0" collapsed="false">
      <c r="A51" s="123"/>
      <c r="B51" s="4"/>
      <c r="C51" s="4"/>
    </row>
    <row r="52" customFormat="false" ht="12.75" hidden="false" customHeight="false" outlineLevel="0" collapsed="false">
      <c r="A52" s="123"/>
      <c r="B52" s="4"/>
      <c r="C52" s="4"/>
    </row>
    <row r="53" customFormat="false" ht="12.75" hidden="false" customHeight="false" outlineLevel="0" collapsed="false">
      <c r="A53" s="123"/>
      <c r="B53" s="4"/>
      <c r="C53" s="4"/>
    </row>
    <row r="54" customFormat="false" ht="12.75" hidden="false" customHeight="false" outlineLevel="0" collapsed="false">
      <c r="A54" s="123"/>
      <c r="B54" s="4"/>
      <c r="C54" s="4"/>
    </row>
    <row r="55" customFormat="false" ht="12.75" hidden="false" customHeight="false" outlineLevel="0" collapsed="false">
      <c r="A55" s="123"/>
      <c r="B55" s="4"/>
      <c r="C55" s="4"/>
    </row>
    <row r="56" customFormat="false" ht="12.75" hidden="false" customHeight="false" outlineLevel="0" collapsed="false">
      <c r="A56" s="123"/>
      <c r="B56" s="4"/>
      <c r="C56" s="4"/>
    </row>
    <row r="57" customFormat="false" ht="44.25" hidden="false" customHeight="tru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6.5" hidden="false" customHeight="false" outlineLevel="0" collapsed="false">
      <c r="C60" s="124"/>
    </row>
    <row r="70" customFormat="false" ht="45.75" hidden="false" customHeight="true" outlineLevel="0" collapsed="false"/>
  </sheetData>
  <mergeCells count="52">
    <mergeCell ref="L4:Z4"/>
    <mergeCell ref="AA4:AC4"/>
    <mergeCell ref="AV4:AZ4"/>
    <mergeCell ref="K5:Z5"/>
    <mergeCell ref="AA5:AC5"/>
    <mergeCell ref="AT5:AW5"/>
    <mergeCell ref="K6:Z6"/>
    <mergeCell ref="AA6:AC6"/>
    <mergeCell ref="AT6:AW6"/>
    <mergeCell ref="K7:Z7"/>
    <mergeCell ref="AA7:AC7"/>
    <mergeCell ref="AT7:AW7"/>
    <mergeCell ref="K8:Z8"/>
    <mergeCell ref="AA8:AC8"/>
    <mergeCell ref="AT8:AW8"/>
    <mergeCell ref="AT10:AW10"/>
    <mergeCell ref="D11:AR11"/>
    <mergeCell ref="D15:D20"/>
    <mergeCell ref="E15:E20"/>
    <mergeCell ref="F15:L15"/>
    <mergeCell ref="Q15:W15"/>
    <mergeCell ref="Z15:AW15"/>
    <mergeCell ref="G16:K16"/>
    <mergeCell ref="L16:L19"/>
    <mergeCell ref="M16:N16"/>
    <mergeCell ref="Q16:U16"/>
    <mergeCell ref="W16:W19"/>
    <mergeCell ref="Z16:AS16"/>
    <mergeCell ref="AU16:AV16"/>
    <mergeCell ref="AW16:AW20"/>
    <mergeCell ref="G17:K17"/>
    <mergeCell ref="M17:N17"/>
    <mergeCell ref="Q17:U17"/>
    <mergeCell ref="Z17:AS17"/>
    <mergeCell ref="AU17:AV17"/>
    <mergeCell ref="F18:F19"/>
    <mergeCell ref="G18:K18"/>
    <mergeCell ref="M18:M19"/>
    <mergeCell ref="N18:N19"/>
    <mergeCell ref="O18:O19"/>
    <mergeCell ref="P18:P19"/>
    <mergeCell ref="Q18:U19"/>
    <mergeCell ref="Z18:Z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D29:AW29"/>
  </mergeCells>
  <conditionalFormatting sqref="D2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20-05-18T12:13:12Z</cp:lastPrinted>
  <dcterms:modified xsi:type="dcterms:W3CDTF">2020-05-20T07:05:20Z</dcterms:modified>
  <cp:revision>0</cp:revision>
  <dc:subject/>
  <dc:title/>
</cp:coreProperties>
</file>