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двадцятої   сесії</t>
  </si>
  <si>
    <t xml:space="preserve"> селищної ради сьомого скликання</t>
  </si>
  <si>
    <t xml:space="preserve">від  29 серп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351794</v>
      </c>
      <c r="D16" s="18" t="n">
        <f aca="false">D17</f>
        <v>-1099912</v>
      </c>
      <c r="E16" s="18" t="n">
        <f aca="false">E17</f>
        <v>1451706</v>
      </c>
      <c r="F16" s="18" t="n">
        <f aca="false">F17</f>
        <v>1451706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351794</v>
      </c>
      <c r="D17" s="22" t="n">
        <f aca="false">D18+D19</f>
        <v>-1099912</v>
      </c>
      <c r="E17" s="22" t="n">
        <f aca="false">E18+E19</f>
        <v>1451706</v>
      </c>
      <c r="F17" s="22" t="n">
        <f aca="false">F18+F19</f>
        <v>1451706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351794</v>
      </c>
      <c r="D18" s="26"/>
      <c r="E18" s="26" t="n">
        <v>351794</v>
      </c>
      <c r="F18" s="25" t="n">
        <v>351794</v>
      </c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099912</v>
      </c>
      <c r="E19" s="32" t="n">
        <v>1099912</v>
      </c>
      <c r="F19" s="31" t="n">
        <v>1099912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351794</v>
      </c>
      <c r="D20" s="25" t="n">
        <f aca="false">D16</f>
        <v>-1099912</v>
      </c>
      <c r="E20" s="25" t="n">
        <f aca="false">E16</f>
        <v>1451706</v>
      </c>
      <c r="F20" s="25" t="n">
        <f aca="false">F16</f>
        <v>1451706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351794</v>
      </c>
      <c r="D22" s="25" t="n">
        <f aca="false">D23</f>
        <v>-1099912</v>
      </c>
      <c r="E22" s="25" t="n">
        <f aca="false">E23</f>
        <v>1451706</v>
      </c>
      <c r="F22" s="25" t="n">
        <f aca="false">F23</f>
        <v>1451706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351794</v>
      </c>
      <c r="D23" s="25" t="n">
        <f aca="false">D24+D25</f>
        <v>-1099912</v>
      </c>
      <c r="E23" s="25" t="n">
        <f aca="false">E24+E25</f>
        <v>1451706</v>
      </c>
      <c r="F23" s="25" t="n">
        <f aca="false">F24+F25</f>
        <v>1451706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351794</v>
      </c>
      <c r="D24" s="26"/>
      <c r="E24" s="26" t="n">
        <v>351794</v>
      </c>
      <c r="F24" s="31" t="n">
        <v>351794</v>
      </c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1099912</v>
      </c>
      <c r="E25" s="32" t="n">
        <v>1099912</v>
      </c>
      <c r="F25" s="31" t="n">
        <v>1099912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351794</v>
      </c>
      <c r="D26" s="25" t="n">
        <f aca="false">D22</f>
        <v>-1099912</v>
      </c>
      <c r="E26" s="25" t="n">
        <f aca="false">E22</f>
        <v>1451706</v>
      </c>
      <c r="F26" s="25" t="n">
        <f aca="false">F22</f>
        <v>1451706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9-03T06:59:47Z</cp:lastPrinted>
  <dcterms:modified xsi:type="dcterms:W3CDTF">2019-09-03T06:59:50Z</dcterms:modified>
  <cp:revision>0</cp:revision>
  <dc:subject/>
  <dc:title/>
</cp:coreProperties>
</file>