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271" sheetId="1" state="visible" r:id="rId2"/>
    <sheet name="2273" sheetId="2" state="visible" r:id="rId3"/>
  </sheets>
  <definedNames>
    <definedName function="false" hidden="false" localSheetId="0" name="_xlnm.Print_Area" vbProcedure="false">'2271'!$A$1:$AE$19</definedName>
    <definedName function="false" hidden="false" localSheetId="1" name="_xlnm.Print_Area" vbProcedure="false">'2273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9">
  <si>
    <t xml:space="preserve">Додаток №5</t>
  </si>
  <si>
    <t xml:space="preserve">до Рішення Притоличної сільської ради</t>
  </si>
  <si>
    <t xml:space="preserve">№  1523-11-VIII від 25. 12.2021р.</t>
  </si>
  <si>
    <t xml:space="preserve">Ліміти</t>
  </si>
  <si>
    <t xml:space="preserve"> споживання теплопостачання по Місцевій пожежній охороні Пристоличної сільської ради</t>
  </si>
  <si>
    <t xml:space="preserve">до   бюджету на 2022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гкал</t>
  </si>
  <si>
    <t xml:space="preserve">  грн</t>
  </si>
  <si>
    <t xml:space="preserve">0118130</t>
  </si>
  <si>
    <t xml:space="preserve">МПОс.Дударків</t>
  </si>
  <si>
    <t xml:space="preserve">Всього:</t>
  </si>
  <si>
    <t xml:space="preserve">Сільський голова</t>
  </si>
  <si>
    <t xml:space="preserve">М.І.Каськів</t>
  </si>
  <si>
    <t xml:space="preserve">Головний бухгалтер</t>
  </si>
  <si>
    <t xml:space="preserve">Т.В. Коваленко</t>
  </si>
  <si>
    <t xml:space="preserve">Додаток №6</t>
  </si>
  <si>
    <t xml:space="preserve">споживання електроенергії по Місцевій пожежній охороні Пристоличної сільської ради</t>
  </si>
  <si>
    <t xml:space="preserve">до бюджету на 2022 рік</t>
  </si>
  <si>
    <t xml:space="preserve"> квт/  год</t>
  </si>
  <si>
    <t xml:space="preserve">МПО с.Щасливе</t>
  </si>
  <si>
    <t xml:space="preserve">МПОс.В.Олександрівка</t>
  </si>
  <si>
    <t xml:space="preserve">розподіл електроенергії по Місцевій пожежній охороні Пристоличної сільської ради</t>
  </si>
  <si>
    <t xml:space="preserve">Т.В.  Ков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1" min="10" style="0" width="5.85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4" min="22" style="0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0" width="7.7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X1" s="0" t="s">
        <v>0</v>
      </c>
    </row>
    <row r="2" customFormat="false" ht="12.75" hidden="false" customHeight="false" outlineLevel="0" collapsed="false">
      <c r="V2" s="0" t="s">
        <v>1</v>
      </c>
    </row>
    <row r="3" customFormat="false" ht="12.75" hidden="false" customHeight="false" outlineLevel="0" collapsed="false">
      <c r="W3" s="0" t="s">
        <v>2</v>
      </c>
    </row>
    <row r="4" customFormat="false" ht="12.75" hidden="false" customHeight="false" outlineLevel="0" collapsed="false">
      <c r="C4" s="1"/>
      <c r="D4" s="1"/>
    </row>
    <row r="5" customFormat="false" ht="15.75" hidden="false" customHeight="false" outlineLevel="0" collapsed="false">
      <c r="C5" s="1"/>
      <c r="D5" s="1"/>
      <c r="K5" s="2" t="s">
        <v>3</v>
      </c>
    </row>
    <row r="6" customFormat="false" ht="19.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" hidden="false" customHeight="false" outlineLevel="0" collapsed="false">
      <c r="H7" s="4" t="s">
        <v>5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9" customFormat="false" ht="12.75" hidden="false" customHeight="true" outlineLevel="0" collapsed="false">
      <c r="A9" s="5" t="s">
        <v>6</v>
      </c>
      <c r="B9" s="6" t="s">
        <v>7</v>
      </c>
      <c r="C9" s="7" t="s">
        <v>8</v>
      </c>
      <c r="D9" s="7"/>
      <c r="E9" s="8" t="s">
        <v>9</v>
      </c>
      <c r="F9" s="8"/>
      <c r="G9" s="8" t="s">
        <v>10</v>
      </c>
      <c r="H9" s="8"/>
      <c r="I9" s="8" t="s">
        <v>11</v>
      </c>
      <c r="J9" s="8"/>
      <c r="K9" s="8" t="s">
        <v>12</v>
      </c>
      <c r="L9" s="8"/>
      <c r="M9" s="8" t="s">
        <v>13</v>
      </c>
      <c r="N9" s="8"/>
      <c r="O9" s="8" t="s">
        <v>14</v>
      </c>
      <c r="P9" s="8"/>
      <c r="Q9" s="8" t="s">
        <v>15</v>
      </c>
      <c r="R9" s="8"/>
      <c r="S9" s="8" t="s">
        <v>16</v>
      </c>
      <c r="T9" s="8"/>
      <c r="U9" s="8" t="s">
        <v>17</v>
      </c>
      <c r="V9" s="8"/>
      <c r="W9" s="8" t="s">
        <v>18</v>
      </c>
      <c r="X9" s="8"/>
      <c r="Y9" s="8" t="s">
        <v>19</v>
      </c>
      <c r="Z9" s="8"/>
      <c r="AA9" s="8" t="s">
        <v>20</v>
      </c>
      <c r="AB9" s="8"/>
    </row>
    <row r="10" customFormat="false" ht="12.75" hidden="false" customHeight="false" outlineLevel="0" collapsed="false">
      <c r="A10" s="5"/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2.75" hidden="false" customHeight="false" outlineLevel="0" collapsed="false">
      <c r="A11" s="9"/>
      <c r="C11" s="10" t="s">
        <v>21</v>
      </c>
      <c r="D11" s="10" t="s">
        <v>22</v>
      </c>
      <c r="E11" s="11" t="s">
        <v>23</v>
      </c>
      <c r="F11" s="11" t="s">
        <v>22</v>
      </c>
      <c r="G11" s="11" t="s">
        <v>23</v>
      </c>
      <c r="H11" s="11" t="s">
        <v>22</v>
      </c>
      <c r="I11" s="11" t="s">
        <v>23</v>
      </c>
      <c r="J11" s="11" t="s">
        <v>22</v>
      </c>
      <c r="K11" s="11" t="s">
        <v>23</v>
      </c>
      <c r="L11" s="11" t="s">
        <v>22</v>
      </c>
      <c r="M11" s="11" t="s">
        <v>23</v>
      </c>
      <c r="N11" s="11" t="s">
        <v>22</v>
      </c>
      <c r="O11" s="11" t="s">
        <v>23</v>
      </c>
      <c r="P11" s="11" t="s">
        <v>22</v>
      </c>
      <c r="Q11" s="11" t="s">
        <v>23</v>
      </c>
      <c r="R11" s="11" t="s">
        <v>22</v>
      </c>
      <c r="S11" s="11" t="s">
        <v>23</v>
      </c>
      <c r="T11" s="11" t="s">
        <v>22</v>
      </c>
      <c r="U11" s="11" t="s">
        <v>23</v>
      </c>
      <c r="V11" s="11" t="s">
        <v>22</v>
      </c>
      <c r="W11" s="11" t="s">
        <v>23</v>
      </c>
      <c r="X11" s="11" t="s">
        <v>22</v>
      </c>
      <c r="Y11" s="11" t="s">
        <v>23</v>
      </c>
      <c r="Z11" s="11" t="s">
        <v>22</v>
      </c>
      <c r="AA11" s="11" t="s">
        <v>23</v>
      </c>
      <c r="AB11" s="11" t="s">
        <v>22</v>
      </c>
    </row>
    <row r="12" customFormat="false" ht="12.75" hidden="false" customHeight="false" outlineLevel="0" collapsed="false">
      <c r="A12" s="12" t="s">
        <v>24</v>
      </c>
      <c r="B12" s="13" t="s">
        <v>25</v>
      </c>
      <c r="C12" s="14" t="n">
        <f aca="false">E12+G12+I12+K12+W12+Y12+AA12</f>
        <v>81800</v>
      </c>
      <c r="D12" s="14" t="n">
        <f aca="false">F12+H12+J12+L12+X12+Z12+AB12</f>
        <v>23.37</v>
      </c>
      <c r="E12" s="9" t="n">
        <v>15800</v>
      </c>
      <c r="F12" s="9" t="n">
        <v>4.5</v>
      </c>
      <c r="G12" s="9" t="n">
        <v>15800</v>
      </c>
      <c r="H12" s="9" t="n">
        <v>4.5</v>
      </c>
      <c r="I12" s="9" t="n">
        <v>12200</v>
      </c>
      <c r="J12" s="9" t="n">
        <v>3.49</v>
      </c>
      <c r="K12" s="9" t="n">
        <v>6100</v>
      </c>
      <c r="L12" s="9" t="n">
        <v>1.74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 t="n">
        <v>4000</v>
      </c>
      <c r="X12" s="9" t="n">
        <v>1.15</v>
      </c>
      <c r="Y12" s="15" t="n">
        <v>12200</v>
      </c>
      <c r="Z12" s="9" t="n">
        <v>3.49</v>
      </c>
      <c r="AA12" s="15" t="n">
        <v>15700</v>
      </c>
      <c r="AB12" s="9" t="n">
        <v>4.5</v>
      </c>
      <c r="AC12" s="16"/>
      <c r="AD12" s="17"/>
    </row>
    <row r="13" customFormat="false" ht="12.75" hidden="false" customHeight="false" outlineLevel="0" collapsed="false">
      <c r="A13" s="9"/>
      <c r="B13" s="18" t="s">
        <v>26</v>
      </c>
      <c r="C13" s="14" t="n">
        <f aca="false">SUM(C12:C12)</f>
        <v>81800</v>
      </c>
      <c r="D13" s="14" t="n">
        <f aca="false">SUM(D12:D12)</f>
        <v>23.37</v>
      </c>
      <c r="E13" s="19" t="n">
        <f aca="false">SUM(E12:E12)</f>
        <v>15800</v>
      </c>
      <c r="F13" s="14" t="n">
        <f aca="false">SUM(F12:F12)</f>
        <v>4.5</v>
      </c>
      <c r="G13" s="19" t="n">
        <f aca="false">SUM(G12:G12)</f>
        <v>15800</v>
      </c>
      <c r="H13" s="14" t="n">
        <f aca="false">SUM(H12:H12)</f>
        <v>4.5</v>
      </c>
      <c r="I13" s="19" t="n">
        <f aca="false">SUM(I12:I12)</f>
        <v>12200</v>
      </c>
      <c r="J13" s="14" t="n">
        <f aca="false">SUM(J12:J12)</f>
        <v>3.49</v>
      </c>
      <c r="K13" s="19" t="n">
        <f aca="false">SUM(K12:K12)</f>
        <v>6100</v>
      </c>
      <c r="L13" s="14" t="n">
        <f aca="false">SUM(L12:L12)</f>
        <v>1.74</v>
      </c>
      <c r="M13" s="14" t="n">
        <f aca="false">SUM(M12:M12)</f>
        <v>0</v>
      </c>
      <c r="N13" s="14" t="n">
        <f aca="false">SUM(N12:N12)</f>
        <v>0</v>
      </c>
      <c r="O13" s="14" t="n">
        <f aca="false">SUM(O12:O12)</f>
        <v>0</v>
      </c>
      <c r="P13" s="14" t="n">
        <f aca="false">SUM(P12:P12)</f>
        <v>0</v>
      </c>
      <c r="Q13" s="14" t="n">
        <f aca="false">SUM(Q12:Q12)</f>
        <v>0</v>
      </c>
      <c r="R13" s="14" t="n">
        <f aca="false">SUM(R12:R12)</f>
        <v>0</v>
      </c>
      <c r="S13" s="14" t="n">
        <f aca="false">SUM(S12:S12)</f>
        <v>0</v>
      </c>
      <c r="T13" s="14" t="n">
        <f aca="false">SUM(T12:T12)</f>
        <v>0</v>
      </c>
      <c r="U13" s="14" t="n">
        <f aca="false">SUM(U12:U12)</f>
        <v>0</v>
      </c>
      <c r="V13" s="14" t="n">
        <f aca="false">SUM(V12:V12)</f>
        <v>0</v>
      </c>
      <c r="W13" s="19" t="n">
        <f aca="false">SUM(W12:W12)</f>
        <v>4000</v>
      </c>
      <c r="X13" s="14" t="n">
        <f aca="false">SUM(X12:X12)</f>
        <v>1.15</v>
      </c>
      <c r="Y13" s="19" t="n">
        <f aca="false">SUM(Y12:Y12)</f>
        <v>12200</v>
      </c>
      <c r="Z13" s="14" t="n">
        <f aca="false">SUM(Z12:Z12)</f>
        <v>3.49</v>
      </c>
      <c r="AA13" s="19" t="n">
        <f aca="false">SUM(AA12:AA12)</f>
        <v>15700</v>
      </c>
      <c r="AB13" s="14" t="n">
        <f aca="false">SUM(AB12:AB12)</f>
        <v>4.5</v>
      </c>
    </row>
    <row r="14" customFormat="false" ht="12.75" hidden="false" customHeight="false" outlineLevel="0" collapsed="false">
      <c r="B14" s="1"/>
      <c r="C14" s="20"/>
      <c r="D14" s="20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B15" s="1"/>
      <c r="C15" s="20"/>
      <c r="D15" s="20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D16" s="0" t="s">
        <v>27</v>
      </c>
      <c r="G16" s="21"/>
      <c r="H16" s="21"/>
      <c r="I16" s="21"/>
      <c r="J16" s="21"/>
      <c r="K16" s="21"/>
      <c r="L16" s="22" t="s">
        <v>28</v>
      </c>
    </row>
    <row r="19" customFormat="false" ht="12.75" hidden="false" customHeight="false" outlineLevel="0" collapsed="false">
      <c r="D19" s="0" t="s">
        <v>29</v>
      </c>
      <c r="H19" s="21"/>
      <c r="I19" s="21"/>
      <c r="J19" s="21"/>
      <c r="K19" s="21"/>
      <c r="L19" s="0" t="s">
        <v>30</v>
      </c>
    </row>
  </sheetData>
  <mergeCells count="17">
    <mergeCell ref="B6:Y6"/>
    <mergeCell ref="H7:AE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2" min="11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6.41"/>
    <col collapsed="false" customWidth="true" hidden="false" outlineLevel="0" max="24" min="24" style="0" width="5.85"/>
    <col collapsed="false" customWidth="true" hidden="false" outlineLevel="0" max="25" min="25" style="0" width="7.14"/>
    <col collapsed="false" customWidth="true" hidden="false" outlineLevel="0" max="26" min="26" style="0" width="6.13"/>
    <col collapsed="false" customWidth="true" hidden="false" outlineLevel="0" max="27" min="27" style="0" width="6.56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Y1" s="0" t="s">
        <v>31</v>
      </c>
    </row>
    <row r="2" customFormat="false" ht="12.75" hidden="false" customHeight="false" outlineLevel="0" collapsed="false">
      <c r="W2" s="0" t="s">
        <v>1</v>
      </c>
    </row>
    <row r="3" customFormat="false" ht="12.75" hidden="false" customHeight="false" outlineLevel="0" collapsed="false">
      <c r="X3" s="0" t="s">
        <v>2</v>
      </c>
    </row>
    <row r="5" customFormat="false" ht="12.75" hidden="false" customHeight="false" outlineLevel="0" collapsed="false">
      <c r="B5" s="23"/>
      <c r="C5" s="24"/>
      <c r="D5" s="24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customFormat="false" ht="15.75" hidden="false" customHeight="false" outlineLevel="0" collapsed="false">
      <c r="B6" s="23"/>
      <c r="C6" s="24"/>
      <c r="D6" s="24"/>
      <c r="E6" s="23"/>
      <c r="F6" s="23"/>
      <c r="G6" s="23"/>
      <c r="H6" s="23"/>
      <c r="I6" s="23"/>
      <c r="J6" s="23"/>
      <c r="K6" s="25" t="s">
        <v>3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9.5" hidden="false" customHeight="true" outlineLevel="0" collapsed="false">
      <c r="B7" s="3" t="s">
        <v>3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23"/>
      <c r="AA7" s="23"/>
      <c r="AB7" s="23"/>
    </row>
    <row r="8" customFormat="false" ht="15" hidden="false" customHeight="false" outlineLevel="0" collapsed="false">
      <c r="H8" s="4" t="s">
        <v>3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10" customFormat="false" ht="12.75" hidden="false" customHeight="true" outlineLevel="0" collapsed="false">
      <c r="A10" s="5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</row>
    <row r="11" customFormat="false" ht="12.75" hidden="false" customHeight="false" outlineLevel="0" collapsed="false">
      <c r="A11" s="5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8" hidden="false" customHeight="false" outlineLevel="0" collapsed="false">
      <c r="A12" s="26"/>
      <c r="C12" s="10" t="s">
        <v>21</v>
      </c>
      <c r="D12" s="10" t="s">
        <v>34</v>
      </c>
      <c r="E12" s="10" t="s">
        <v>21</v>
      </c>
      <c r="F12" s="10" t="s">
        <v>34</v>
      </c>
      <c r="G12" s="10" t="s">
        <v>21</v>
      </c>
      <c r="H12" s="10" t="s">
        <v>34</v>
      </c>
      <c r="I12" s="10" t="s">
        <v>21</v>
      </c>
      <c r="J12" s="10" t="s">
        <v>34</v>
      </c>
      <c r="K12" s="10" t="s">
        <v>21</v>
      </c>
      <c r="L12" s="10" t="s">
        <v>34</v>
      </c>
      <c r="M12" s="10" t="s">
        <v>21</v>
      </c>
      <c r="N12" s="10" t="s">
        <v>34</v>
      </c>
      <c r="O12" s="10" t="s">
        <v>21</v>
      </c>
      <c r="P12" s="10" t="s">
        <v>34</v>
      </c>
      <c r="Q12" s="10" t="s">
        <v>21</v>
      </c>
      <c r="R12" s="10" t="s">
        <v>34</v>
      </c>
      <c r="S12" s="10" t="s">
        <v>21</v>
      </c>
      <c r="T12" s="10" t="s">
        <v>34</v>
      </c>
      <c r="U12" s="10" t="s">
        <v>21</v>
      </c>
      <c r="V12" s="10" t="s">
        <v>34</v>
      </c>
      <c r="W12" s="10" t="s">
        <v>21</v>
      </c>
      <c r="X12" s="10" t="s">
        <v>34</v>
      </c>
      <c r="Y12" s="10" t="s">
        <v>21</v>
      </c>
      <c r="Z12" s="10" t="s">
        <v>34</v>
      </c>
      <c r="AA12" s="10" t="s">
        <v>21</v>
      </c>
      <c r="AB12" s="10" t="s">
        <v>34</v>
      </c>
    </row>
    <row r="13" customFormat="false" ht="12.75" hidden="false" customHeight="false" outlineLevel="0" collapsed="false">
      <c r="A13" s="12" t="s">
        <v>24</v>
      </c>
      <c r="B13" s="13" t="s">
        <v>35</v>
      </c>
      <c r="C13" s="14" t="n">
        <f aca="false">E13+G13+I13+K13+M13+O13+Q13+S13+U13+W13+Y13+AA13</f>
        <v>162900</v>
      </c>
      <c r="D13" s="19" t="n">
        <f aca="false">F13+H13+J13+L13+N13+P13+R13+T13+V13+X13+Z13+AB13</f>
        <v>27150</v>
      </c>
      <c r="E13" s="9" t="n">
        <v>23500</v>
      </c>
      <c r="F13" s="9" t="n">
        <v>3910</v>
      </c>
      <c r="G13" s="9" t="n">
        <v>23500</v>
      </c>
      <c r="H13" s="9" t="n">
        <v>3910</v>
      </c>
      <c r="I13" s="9" t="n">
        <v>23400</v>
      </c>
      <c r="J13" s="9" t="n">
        <v>3905</v>
      </c>
      <c r="K13" s="9" t="n">
        <v>13800</v>
      </c>
      <c r="L13" s="9" t="n">
        <v>2300</v>
      </c>
      <c r="M13" s="9" t="n">
        <v>4800</v>
      </c>
      <c r="N13" s="9" t="n">
        <v>800</v>
      </c>
      <c r="O13" s="9" t="n">
        <v>3000</v>
      </c>
      <c r="P13" s="9" t="n">
        <v>500</v>
      </c>
      <c r="Q13" s="9" t="n">
        <v>3000</v>
      </c>
      <c r="R13" s="9" t="n">
        <v>500</v>
      </c>
      <c r="S13" s="9" t="n">
        <v>3000</v>
      </c>
      <c r="T13" s="9" t="n">
        <v>500</v>
      </c>
      <c r="U13" s="9" t="n">
        <v>3600</v>
      </c>
      <c r="V13" s="9" t="n">
        <v>605</v>
      </c>
      <c r="W13" s="9" t="n">
        <v>14400</v>
      </c>
      <c r="X13" s="9" t="n">
        <v>2405</v>
      </c>
      <c r="Y13" s="15" t="n">
        <v>23400</v>
      </c>
      <c r="Z13" s="9" t="n">
        <v>3905</v>
      </c>
      <c r="AA13" s="15" t="n">
        <v>23500</v>
      </c>
      <c r="AB13" s="9" t="n">
        <v>3910</v>
      </c>
      <c r="AC13" s="27"/>
      <c r="AD13" s="16"/>
    </row>
    <row r="14" customFormat="false" ht="25.5" hidden="false" customHeight="false" outlineLevel="0" collapsed="false">
      <c r="A14" s="12" t="s">
        <v>24</v>
      </c>
      <c r="B14" s="13" t="s">
        <v>36</v>
      </c>
      <c r="C14" s="14" t="n">
        <f aca="false">E14+G14+I14+K14+M14+O14+Q14+S14+U14+W14+Y14+AA14</f>
        <v>282000</v>
      </c>
      <c r="D14" s="19" t="n">
        <f aca="false">F14+H14+J14+L14+N14+P14+R14+T14+V14+X14+Z14+AB14</f>
        <v>47000</v>
      </c>
      <c r="E14" s="9" t="n">
        <v>52200</v>
      </c>
      <c r="F14" s="9" t="n">
        <v>8700</v>
      </c>
      <c r="G14" s="9" t="n">
        <v>51000</v>
      </c>
      <c r="H14" s="9" t="n">
        <v>8500</v>
      </c>
      <c r="I14" s="9" t="n">
        <v>37800</v>
      </c>
      <c r="J14" s="9" t="n">
        <v>6300</v>
      </c>
      <c r="K14" s="9" t="n">
        <v>31200</v>
      </c>
      <c r="L14" s="9" t="n">
        <v>5200</v>
      </c>
      <c r="M14" s="9" t="n">
        <v>4800</v>
      </c>
      <c r="N14" s="9" t="n">
        <v>800</v>
      </c>
      <c r="O14" s="9" t="n">
        <v>3600</v>
      </c>
      <c r="P14" s="9" t="n">
        <v>600</v>
      </c>
      <c r="Q14" s="9" t="n">
        <v>3600</v>
      </c>
      <c r="R14" s="9" t="n">
        <v>600</v>
      </c>
      <c r="S14" s="9" t="n">
        <v>3600</v>
      </c>
      <c r="T14" s="9" t="n">
        <v>600</v>
      </c>
      <c r="U14" s="9" t="n">
        <v>5400</v>
      </c>
      <c r="V14" s="9" t="n">
        <v>900</v>
      </c>
      <c r="W14" s="9" t="n">
        <v>6600</v>
      </c>
      <c r="X14" s="9" t="n">
        <v>1100</v>
      </c>
      <c r="Y14" s="15" t="n">
        <v>31200</v>
      </c>
      <c r="Z14" s="9" t="n">
        <v>5200</v>
      </c>
      <c r="AA14" s="15" t="n">
        <v>51000</v>
      </c>
      <c r="AB14" s="9" t="n">
        <v>8500</v>
      </c>
      <c r="AC14" s="27"/>
      <c r="AD14" s="16"/>
    </row>
    <row r="15" customFormat="false" ht="24" hidden="false" customHeight="true" outlineLevel="0" collapsed="false">
      <c r="A15" s="9"/>
      <c r="B15" s="18" t="s">
        <v>26</v>
      </c>
      <c r="C15" s="14" t="n">
        <f aca="false">SUM(C13:C14)</f>
        <v>444900</v>
      </c>
      <c r="D15" s="28" t="n">
        <f aca="false">SUM(D13:D14)</f>
        <v>74150</v>
      </c>
      <c r="E15" s="9" t="n">
        <f aca="false">SUM(E13:E14)</f>
        <v>75700</v>
      </c>
      <c r="F15" s="9" t="n">
        <f aca="false">SUM(F13:F14)</f>
        <v>12610</v>
      </c>
      <c r="G15" s="9" t="n">
        <f aca="false">SUM(G13:G14)</f>
        <v>74500</v>
      </c>
      <c r="H15" s="9" t="n">
        <f aca="false">SUM(H13:H14)</f>
        <v>12410</v>
      </c>
      <c r="I15" s="9" t="n">
        <f aca="false">SUM(I13:I14)</f>
        <v>61200</v>
      </c>
      <c r="J15" s="9" t="n">
        <f aca="false">SUM(J13:J14)</f>
        <v>10205</v>
      </c>
      <c r="K15" s="9" t="n">
        <f aca="false">SUM(K13:K14)</f>
        <v>45000</v>
      </c>
      <c r="L15" s="9" t="n">
        <f aca="false">SUM(L13:L14)</f>
        <v>7500</v>
      </c>
      <c r="M15" s="9" t="n">
        <f aca="false">SUM(M13:M14)</f>
        <v>9600</v>
      </c>
      <c r="N15" s="9" t="n">
        <f aca="false">SUM(N13:N14)</f>
        <v>1600</v>
      </c>
      <c r="O15" s="9" t="n">
        <f aca="false">SUM(O13:O14)</f>
        <v>6600</v>
      </c>
      <c r="P15" s="9" t="n">
        <f aca="false">SUM(P13:P14)</f>
        <v>1100</v>
      </c>
      <c r="Q15" s="9" t="n">
        <f aca="false">SUM(Q13:Q14)</f>
        <v>6600</v>
      </c>
      <c r="R15" s="9" t="n">
        <f aca="false">SUM(R13:R14)</f>
        <v>1100</v>
      </c>
      <c r="S15" s="9" t="n">
        <f aca="false">SUM(S13:S14)</f>
        <v>6600</v>
      </c>
      <c r="T15" s="9" t="n">
        <f aca="false">SUM(T13:T14)</f>
        <v>1100</v>
      </c>
      <c r="U15" s="9" t="n">
        <f aca="false">SUM(U13:U14)</f>
        <v>9000</v>
      </c>
      <c r="V15" s="9" t="n">
        <f aca="false">SUM(V13:V14)</f>
        <v>1505</v>
      </c>
      <c r="W15" s="9" t="n">
        <f aca="false">SUM(W13:W14)</f>
        <v>21000</v>
      </c>
      <c r="X15" s="9" t="n">
        <f aca="false">SUM(X13:X14)</f>
        <v>3505</v>
      </c>
      <c r="Y15" s="9" t="n">
        <f aca="false">SUM(Y13:Y14)</f>
        <v>54600</v>
      </c>
      <c r="Z15" s="9" t="n">
        <f aca="false">SUM(Z13:Z14)</f>
        <v>9105</v>
      </c>
      <c r="AA15" s="9" t="n">
        <f aca="false">SUM(AA13:AA14)</f>
        <v>74500</v>
      </c>
      <c r="AB15" s="9" t="n">
        <f aca="false">SUM(AB13:AB14)</f>
        <v>12410</v>
      </c>
    </row>
    <row r="17" customFormat="false" ht="12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9"/>
      <c r="M18" s="23"/>
      <c r="N18" s="23"/>
      <c r="O18" s="23"/>
    </row>
    <row r="19" customFormat="false" ht="12.75" hidden="false" customHeight="false" outlineLevel="0" collapsed="false"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2.75" hidden="false" customHeight="false" outlineLevel="0" collapsed="false"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2.75" hidden="false" customHeight="false" outlineLevel="0" collapsed="false"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6" customFormat="false" ht="15.75" hidden="false" customHeight="false" outlineLevel="0" collapsed="false">
      <c r="B26" s="23"/>
      <c r="C26" s="24"/>
      <c r="D26" s="24"/>
      <c r="E26" s="23"/>
      <c r="F26" s="23"/>
      <c r="G26" s="23"/>
      <c r="H26" s="23"/>
      <c r="I26" s="23"/>
      <c r="J26" s="23"/>
      <c r="K26" s="25" t="s">
        <v>3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</row>
    <row r="27" customFormat="false" ht="15" hidden="false" customHeight="false" outlineLevel="0" collapsed="false">
      <c r="B27" s="3" t="s">
        <v>3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23"/>
      <c r="AA27" s="23"/>
      <c r="AB27" s="23"/>
    </row>
    <row r="28" customFormat="false" ht="15" hidden="false" customHeight="false" outlineLevel="0" collapsed="false">
      <c r="H28" s="4" t="s">
        <v>33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30" customFormat="false" ht="12.75" hidden="false" customHeight="true" outlineLevel="0" collapsed="false">
      <c r="A30" s="5" t="s">
        <v>6</v>
      </c>
      <c r="B30" s="6" t="s">
        <v>7</v>
      </c>
      <c r="C30" s="7" t="s">
        <v>8</v>
      </c>
      <c r="D30" s="7"/>
      <c r="E30" s="8" t="s">
        <v>9</v>
      </c>
      <c r="F30" s="8"/>
      <c r="G30" s="8" t="s">
        <v>10</v>
      </c>
      <c r="H30" s="8"/>
      <c r="I30" s="8" t="s">
        <v>11</v>
      </c>
      <c r="J30" s="8"/>
      <c r="K30" s="8" t="s">
        <v>12</v>
      </c>
      <c r="L30" s="8"/>
      <c r="M30" s="8" t="s">
        <v>13</v>
      </c>
      <c r="N30" s="8"/>
      <c r="O30" s="8" t="s">
        <v>14</v>
      </c>
      <c r="P30" s="8"/>
      <c r="Q30" s="8" t="s">
        <v>15</v>
      </c>
      <c r="R30" s="8"/>
      <c r="S30" s="8" t="s">
        <v>16</v>
      </c>
      <c r="T30" s="8"/>
      <c r="U30" s="8" t="s">
        <v>17</v>
      </c>
      <c r="V30" s="8"/>
      <c r="W30" s="8" t="s">
        <v>18</v>
      </c>
      <c r="X30" s="8"/>
      <c r="Y30" s="8" t="s">
        <v>19</v>
      </c>
      <c r="Z30" s="8"/>
      <c r="AA30" s="8" t="s">
        <v>20</v>
      </c>
      <c r="AB30" s="8"/>
    </row>
    <row r="31" customFormat="false" ht="12.75" hidden="false" customHeight="false" outlineLevel="0" collapsed="false">
      <c r="A31" s="5"/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18" hidden="false" customHeight="false" outlineLevel="0" collapsed="false">
      <c r="A32" s="26"/>
      <c r="C32" s="10" t="s">
        <v>23</v>
      </c>
      <c r="D32" s="10" t="s">
        <v>34</v>
      </c>
      <c r="E32" s="10" t="s">
        <v>21</v>
      </c>
      <c r="F32" s="10" t="s">
        <v>34</v>
      </c>
      <c r="G32" s="10" t="s">
        <v>21</v>
      </c>
      <c r="H32" s="10" t="s">
        <v>34</v>
      </c>
      <c r="I32" s="10" t="s">
        <v>21</v>
      </c>
      <c r="J32" s="10" t="s">
        <v>34</v>
      </c>
      <c r="K32" s="10" t="s">
        <v>21</v>
      </c>
      <c r="L32" s="10" t="s">
        <v>34</v>
      </c>
      <c r="M32" s="10" t="s">
        <v>21</v>
      </c>
      <c r="N32" s="10" t="s">
        <v>34</v>
      </c>
      <c r="O32" s="10" t="s">
        <v>21</v>
      </c>
      <c r="P32" s="10" t="s">
        <v>34</v>
      </c>
      <c r="Q32" s="10" t="s">
        <v>21</v>
      </c>
      <c r="R32" s="10" t="s">
        <v>34</v>
      </c>
      <c r="S32" s="10" t="s">
        <v>21</v>
      </c>
      <c r="T32" s="10" t="s">
        <v>34</v>
      </c>
      <c r="U32" s="10" t="s">
        <v>21</v>
      </c>
      <c r="V32" s="10" t="s">
        <v>34</v>
      </c>
      <c r="W32" s="10" t="s">
        <v>21</v>
      </c>
      <c r="X32" s="10" t="s">
        <v>34</v>
      </c>
      <c r="Y32" s="10" t="s">
        <v>21</v>
      </c>
      <c r="Z32" s="10" t="s">
        <v>34</v>
      </c>
      <c r="AA32" s="10" t="s">
        <v>21</v>
      </c>
      <c r="AB32" s="10" t="s">
        <v>34</v>
      </c>
    </row>
    <row r="33" customFormat="false" ht="12.75" hidden="false" customHeight="false" outlineLevel="0" collapsed="false">
      <c r="A33" s="12" t="s">
        <v>24</v>
      </c>
      <c r="B33" s="13" t="s">
        <v>35</v>
      </c>
      <c r="C33" s="14" t="n">
        <f aca="false">E33+G33+I33+K33+M33+O33+Q33+S33+U33+W33+Y33+AA33</f>
        <v>28200</v>
      </c>
      <c r="D33" s="19" t="n">
        <f aca="false">F33+H33+J33+L33+N33+P33+R33+T33+V33+X33+Z33+AB33</f>
        <v>27150</v>
      </c>
      <c r="E33" s="9" t="n">
        <v>4100</v>
      </c>
      <c r="F33" s="9" t="n">
        <v>3910</v>
      </c>
      <c r="G33" s="9" t="n">
        <v>4100</v>
      </c>
      <c r="H33" s="9" t="n">
        <v>3910</v>
      </c>
      <c r="I33" s="9" t="n">
        <v>4100</v>
      </c>
      <c r="J33" s="9" t="n">
        <v>3905</v>
      </c>
      <c r="K33" s="9" t="n">
        <v>2400</v>
      </c>
      <c r="L33" s="9" t="n">
        <v>2300</v>
      </c>
      <c r="M33" s="9" t="n">
        <v>800</v>
      </c>
      <c r="N33" s="9" t="n">
        <v>800</v>
      </c>
      <c r="O33" s="9" t="n">
        <v>500</v>
      </c>
      <c r="P33" s="9" t="n">
        <v>500</v>
      </c>
      <c r="Q33" s="9" t="n">
        <v>500</v>
      </c>
      <c r="R33" s="9" t="n">
        <v>500</v>
      </c>
      <c r="S33" s="9" t="n">
        <v>500</v>
      </c>
      <c r="T33" s="9" t="n">
        <v>500</v>
      </c>
      <c r="U33" s="9" t="n">
        <v>600</v>
      </c>
      <c r="V33" s="9" t="n">
        <v>605</v>
      </c>
      <c r="W33" s="9" t="n">
        <v>2500</v>
      </c>
      <c r="X33" s="9" t="n">
        <v>2405</v>
      </c>
      <c r="Y33" s="15" t="n">
        <v>4100</v>
      </c>
      <c r="Z33" s="9" t="n">
        <v>3905</v>
      </c>
      <c r="AA33" s="15" t="n">
        <v>4000</v>
      </c>
      <c r="AB33" s="9" t="n">
        <v>3910</v>
      </c>
      <c r="AC33" s="27"/>
      <c r="AD33" s="16"/>
    </row>
    <row r="34" customFormat="false" ht="25.5" hidden="false" customHeight="false" outlineLevel="0" collapsed="false">
      <c r="A34" s="12" t="s">
        <v>24</v>
      </c>
      <c r="B34" s="13" t="s">
        <v>36</v>
      </c>
      <c r="C34" s="14" t="n">
        <f aca="false">E34+G34+I34+K34+M34+O34+Q34+S34+U34+W34+Y34+AA34</f>
        <v>49000</v>
      </c>
      <c r="D34" s="19" t="n">
        <f aca="false">F34+H34+J34+L34+N34+P34+R34+T34+V34+X34+Z34+AB34</f>
        <v>47000</v>
      </c>
      <c r="E34" s="9" t="n">
        <v>9100</v>
      </c>
      <c r="F34" s="9" t="n">
        <v>8700</v>
      </c>
      <c r="G34" s="9" t="n">
        <v>8900</v>
      </c>
      <c r="H34" s="9" t="n">
        <v>8500</v>
      </c>
      <c r="I34" s="9" t="n">
        <v>6600</v>
      </c>
      <c r="J34" s="9" t="n">
        <v>6300</v>
      </c>
      <c r="K34" s="9" t="n">
        <v>5400</v>
      </c>
      <c r="L34" s="9" t="n">
        <v>5200</v>
      </c>
      <c r="M34" s="9" t="n">
        <v>900</v>
      </c>
      <c r="N34" s="9" t="n">
        <v>800</v>
      </c>
      <c r="O34" s="9" t="n">
        <v>600</v>
      </c>
      <c r="P34" s="9" t="n">
        <v>600</v>
      </c>
      <c r="Q34" s="9" t="n">
        <v>600</v>
      </c>
      <c r="R34" s="9" t="n">
        <v>600</v>
      </c>
      <c r="S34" s="9" t="n">
        <v>600</v>
      </c>
      <c r="T34" s="9" t="n">
        <v>600</v>
      </c>
      <c r="U34" s="9" t="n">
        <v>900</v>
      </c>
      <c r="V34" s="9" t="n">
        <v>900</v>
      </c>
      <c r="W34" s="9" t="n">
        <v>1100</v>
      </c>
      <c r="X34" s="9" t="n">
        <v>1100</v>
      </c>
      <c r="Y34" s="30" t="n">
        <v>5400</v>
      </c>
      <c r="Z34" s="9" t="n">
        <v>5200</v>
      </c>
      <c r="AA34" s="15" t="n">
        <v>8900</v>
      </c>
      <c r="AB34" s="9" t="n">
        <v>8500</v>
      </c>
      <c r="AC34" s="27"/>
      <c r="AD34" s="16"/>
    </row>
    <row r="35" customFormat="false" ht="12.75" hidden="false" customHeight="false" outlineLevel="0" collapsed="false">
      <c r="A35" s="9"/>
      <c r="B35" s="18" t="s">
        <v>26</v>
      </c>
      <c r="C35" s="14" t="n">
        <f aca="false">SUM(C33:C34)</f>
        <v>77200</v>
      </c>
      <c r="D35" s="19" t="n">
        <f aca="false">SUM(D33:D34)</f>
        <v>74150</v>
      </c>
      <c r="E35" s="9" t="n">
        <f aca="false">SUM(E33:E34)</f>
        <v>13200</v>
      </c>
      <c r="F35" s="9" t="n">
        <f aca="false">SUM(F33:F34)</f>
        <v>12610</v>
      </c>
      <c r="G35" s="9" t="n">
        <f aca="false">SUM(G33:G34)</f>
        <v>13000</v>
      </c>
      <c r="H35" s="9" t="n">
        <f aca="false">SUM(H33:H34)</f>
        <v>12410</v>
      </c>
      <c r="I35" s="9" t="n">
        <f aca="false">SUM(I33:I34)</f>
        <v>10700</v>
      </c>
      <c r="J35" s="9" t="n">
        <f aca="false">SUM(J33:J34)</f>
        <v>10205</v>
      </c>
      <c r="K35" s="9" t="n">
        <f aca="false">SUM(K33:K34)</f>
        <v>7800</v>
      </c>
      <c r="L35" s="9" t="n">
        <f aca="false">SUM(L33:L34)</f>
        <v>7500</v>
      </c>
      <c r="M35" s="9" t="n">
        <f aca="false">SUM(M33:M34)</f>
        <v>1700</v>
      </c>
      <c r="N35" s="9" t="n">
        <f aca="false">SUM(N33:N34)</f>
        <v>1600</v>
      </c>
      <c r="O35" s="9" t="n">
        <f aca="false">SUM(O33:O34)</f>
        <v>1100</v>
      </c>
      <c r="P35" s="9" t="n">
        <f aca="false">SUM(P33:P34)</f>
        <v>1100</v>
      </c>
      <c r="Q35" s="9" t="n">
        <f aca="false">SUM(Q33:Q34)</f>
        <v>1100</v>
      </c>
      <c r="R35" s="9" t="n">
        <f aca="false">SUM(R33:R34)</f>
        <v>1100</v>
      </c>
      <c r="S35" s="9" t="n">
        <f aca="false">SUM(S33:S34)</f>
        <v>1100</v>
      </c>
      <c r="T35" s="9" t="n">
        <f aca="false">SUM(T33:T34)</f>
        <v>1100</v>
      </c>
      <c r="U35" s="9" t="n">
        <f aca="false">SUM(U33:U34)</f>
        <v>1500</v>
      </c>
      <c r="V35" s="9" t="n">
        <f aca="false">SUM(V33:V34)</f>
        <v>1505</v>
      </c>
      <c r="W35" s="9" t="n">
        <f aca="false">SUM(W33:W34)</f>
        <v>3600</v>
      </c>
      <c r="X35" s="9" t="n">
        <f aca="false">SUM(X33:X34)</f>
        <v>3505</v>
      </c>
      <c r="Y35" s="9" t="n">
        <f aca="false">SUM(Y33:Y34)</f>
        <v>9500</v>
      </c>
      <c r="Z35" s="9" t="n">
        <f aca="false">SUM(Z33:Z34)</f>
        <v>9105</v>
      </c>
      <c r="AA35" s="9" t="n">
        <f aca="false">SUM(AA33:AA34)</f>
        <v>12900</v>
      </c>
      <c r="AB35" s="9" t="n">
        <f aca="false">SUM(AB33:AB34)</f>
        <v>12410</v>
      </c>
    </row>
    <row r="38" customFormat="false" ht="12.75" hidden="false" customHeight="false" outlineLevel="0" collapsed="false">
      <c r="D38" s="0" t="s">
        <v>27</v>
      </c>
      <c r="G38" s="21"/>
      <c r="H38" s="21"/>
      <c r="I38" s="21"/>
      <c r="J38" s="21"/>
      <c r="K38" s="21"/>
      <c r="L38" s="22" t="s">
        <v>28</v>
      </c>
    </row>
    <row r="41" customFormat="false" ht="12.75" hidden="false" customHeight="false" outlineLevel="0" collapsed="false">
      <c r="D41" s="0" t="s">
        <v>29</v>
      </c>
      <c r="H41" s="21"/>
      <c r="I41" s="21"/>
      <c r="J41" s="21"/>
      <c r="K41" s="21"/>
      <c r="L41" s="0" t="s">
        <v>38</v>
      </c>
    </row>
  </sheetData>
  <mergeCells count="34">
    <mergeCell ref="B7:Y7"/>
    <mergeCell ref="H8:AE8"/>
    <mergeCell ref="A10:A11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27:Y27"/>
    <mergeCell ref="H28:AE28"/>
    <mergeCell ref="A30:A31"/>
    <mergeCell ref="B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12-17T14:32:46Z</cp:lastPrinted>
  <dcterms:modified xsi:type="dcterms:W3CDTF">2022-01-14T12:39:30Z</dcterms:modified>
  <cp:revision>0</cp:revision>
  <dc:subject/>
  <dc:title/>
</cp:coreProperties>
</file>