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 ДНЗ Дударкі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Додаток №    до Рішення Пристоличної сільської ради №     від 24.12.2020р.</t>
  </si>
  <si>
    <t xml:space="preserve">Штатний розпис на 01.01.2021 рік</t>
  </si>
  <si>
    <t xml:space="preserve">   Ясла-садок " Вербиченька" с.Дударків </t>
  </si>
  <si>
    <t xml:space="preserve">Назва посади</t>
  </si>
  <si>
    <t xml:space="preserve">Код професії</t>
  </si>
  <si>
    <t xml:space="preserve">К-сть штатних одиниць</t>
  </si>
  <si>
    <t xml:space="preserve">Тарифний розряд</t>
  </si>
  <si>
    <t xml:space="preserve">Посадовий оклад</t>
  </si>
  <si>
    <t xml:space="preserve">Посадовий оклад з урахуванням кількості штатних одиниць</t>
  </si>
  <si>
    <t xml:space="preserve">10% за звання Постанова 22</t>
  </si>
  <si>
    <t xml:space="preserve">Надбавки</t>
  </si>
  <si>
    <t xml:space="preserve">Доплати</t>
  </si>
  <si>
    <t xml:space="preserve">Заробітна плата</t>
  </si>
  <si>
    <t xml:space="preserve">Доплата до мінімальної заробітної плати</t>
  </si>
  <si>
    <t xml:space="preserve">Місячний фонд заробітної плати</t>
  </si>
  <si>
    <t xml:space="preserve">Фонд заробітної плати за 6 місяців</t>
  </si>
  <si>
    <t xml:space="preserve">20% за престижність  Постанова 373</t>
  </si>
  <si>
    <t xml:space="preserve">20% Вислуга Постанова № 1418</t>
  </si>
  <si>
    <t xml:space="preserve">10% вислуга  ЗУ " Про освіту" ст. 57</t>
  </si>
  <si>
    <t xml:space="preserve">20% вислуга  ЗУ " Про освіту" ст. 57</t>
  </si>
  <si>
    <t xml:space="preserve">30% вислуга  ЗУ " Про освіту" ст. 57</t>
  </si>
  <si>
    <t xml:space="preserve">40% за роботу у нічний час Постанова № 557</t>
  </si>
  <si>
    <t xml:space="preserve">10% за педагогічне звання вчитель - методист Інструкція 102, п. 24</t>
  </si>
  <si>
    <t xml:space="preserve">12% за важкі та шкідливі умови праці Інструкція 102, дод. 9</t>
  </si>
  <si>
    <t xml:space="preserve">10% Доплата за використання дезінфікувальних засобів і прибирання туалетів Наказ № 557 пп 3 п. 4</t>
  </si>
  <si>
    <t xml:space="preserve">№ п.п.</t>
  </si>
  <si>
    <t xml:space="preserve">Завідувач </t>
  </si>
  <si>
    <t xml:space="preserve">1229.4</t>
  </si>
  <si>
    <t xml:space="preserve">Музичний керівник</t>
  </si>
  <si>
    <t xml:space="preserve">2455.2</t>
  </si>
  <si>
    <t xml:space="preserve">Вихователь </t>
  </si>
  <si>
    <t xml:space="preserve">Вихователь-методист </t>
  </si>
  <si>
    <t xml:space="preserve">Асистент вихователя</t>
  </si>
  <si>
    <t xml:space="preserve">Педагогічний персонал</t>
  </si>
  <si>
    <t xml:space="preserve">Помічник вихователя </t>
  </si>
  <si>
    <t xml:space="preserve">Кухар</t>
  </si>
  <si>
    <t xml:space="preserve">Підсобний робітник</t>
  </si>
  <si>
    <t xml:space="preserve">Машиніст з прання та ремонту білизни</t>
  </si>
  <si>
    <t xml:space="preserve">Медична сестра cтарша </t>
  </si>
  <si>
    <t xml:space="preserve">Завідувач господарства</t>
  </si>
  <si>
    <t xml:space="preserve">Сторож</t>
  </si>
  <si>
    <t xml:space="preserve">Кастелянка</t>
  </si>
  <si>
    <t xml:space="preserve">Робітник по обслуговуванню будівлі</t>
  </si>
  <si>
    <t xml:space="preserve">Інші</t>
  </si>
  <si>
    <t xml:space="preserve">Разом:</t>
  </si>
  <si>
    <t xml:space="preserve">Сільський голова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0" activeCellId="0" sqref="S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28"/>
    <col collapsed="false" customWidth="true" hidden="false" outlineLevel="0" max="3" min="3" style="0" width="36.14"/>
    <col collapsed="false" customWidth="true" hidden="false" outlineLevel="0" max="4" min="4" style="0" width="9.14"/>
    <col collapsed="false" customWidth="true" hidden="false" outlineLevel="0" max="5" min="5" style="0" width="7.7"/>
    <col collapsed="false" customWidth="true" hidden="false" outlineLevel="0" max="7" min="6" style="0" width="6.56"/>
    <col collapsed="false" customWidth="true" hidden="false" outlineLevel="0" max="8" min="8" style="0" width="8.99"/>
    <col collapsed="false" customWidth="true" hidden="false" outlineLevel="0" max="9" min="9" style="0" width="10.71"/>
    <col collapsed="false" customWidth="true" hidden="false" outlineLevel="0" max="16" min="14" style="0" width="9.99"/>
    <col collapsed="false" customWidth="true" hidden="false" outlineLevel="0" max="17" min="17" style="0" width="8.85"/>
    <col collapsed="false" customWidth="true" hidden="false" outlineLevel="0" max="20" min="18" style="0" width="10.85"/>
    <col collapsed="false" customWidth="true" hidden="false" outlineLevel="0" max="21" min="21" style="0" width="10.71"/>
    <col collapsed="false" customWidth="true" hidden="false" outlineLevel="0" max="22" min="22" style="0" width="10.99"/>
  </cols>
  <sheetData>
    <row r="1" customFormat="false" ht="30" hidden="false" customHeight="true" outlineLevel="0" collapsed="false">
      <c r="R1" s="1" t="s">
        <v>0</v>
      </c>
      <c r="S1" s="1"/>
      <c r="T1" s="1"/>
      <c r="U1" s="1"/>
      <c r="V1" s="1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true" outlineLevel="0" collapsed="false">
      <c r="B4" s="4"/>
      <c r="C4" s="5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5" t="s">
        <v>10</v>
      </c>
      <c r="K4" s="5"/>
      <c r="L4" s="5"/>
      <c r="M4" s="5"/>
      <c r="N4" s="5"/>
      <c r="O4" s="5"/>
      <c r="P4" s="5"/>
      <c r="Q4" s="5"/>
      <c r="R4" s="5" t="s">
        <v>11</v>
      </c>
      <c r="S4" s="6" t="s">
        <v>12</v>
      </c>
      <c r="T4" s="6" t="s">
        <v>13</v>
      </c>
      <c r="U4" s="6" t="s">
        <v>14</v>
      </c>
      <c r="V4" s="6" t="s">
        <v>15</v>
      </c>
    </row>
    <row r="5" customFormat="false" ht="12.75" hidden="false" customHeight="true" outlineLevel="0" collapsed="false">
      <c r="B5" s="7"/>
      <c r="C5" s="5"/>
      <c r="D5" s="6"/>
      <c r="E5" s="6"/>
      <c r="F5" s="6"/>
      <c r="G5" s="6"/>
      <c r="H5" s="6"/>
      <c r="I5" s="6"/>
      <c r="J5" s="6" t="s">
        <v>16</v>
      </c>
      <c r="K5" s="8" t="s">
        <v>17</v>
      </c>
      <c r="L5" s="8" t="s">
        <v>18</v>
      </c>
      <c r="M5" s="8" t="s">
        <v>19</v>
      </c>
      <c r="N5" s="8" t="s">
        <v>20</v>
      </c>
      <c r="O5" s="8" t="s">
        <v>21</v>
      </c>
      <c r="P5" s="6" t="s">
        <v>22</v>
      </c>
      <c r="Q5" s="6" t="s">
        <v>23</v>
      </c>
      <c r="R5" s="9" t="s">
        <v>24</v>
      </c>
      <c r="S5" s="6"/>
      <c r="T5" s="6"/>
      <c r="U5" s="6"/>
      <c r="V5" s="6"/>
    </row>
    <row r="6" customFormat="false" ht="12.75" hidden="false" customHeight="false" outlineLevel="0" collapsed="false">
      <c r="B6" s="7" t="s">
        <v>25</v>
      </c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9"/>
      <c r="S6" s="6"/>
      <c r="T6" s="6"/>
      <c r="U6" s="6"/>
      <c r="V6" s="6"/>
    </row>
    <row r="7" customFormat="false" ht="145.5" hidden="false" customHeight="true" outlineLevel="0" collapsed="false">
      <c r="B7" s="10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9"/>
      <c r="S7" s="6"/>
      <c r="T7" s="6"/>
      <c r="U7" s="6"/>
      <c r="V7" s="6"/>
    </row>
    <row r="8" customFormat="false" ht="12.75" hidden="false" customHeight="false" outlineLevel="0" collapsed="false">
      <c r="B8" s="11" t="n">
        <v>1</v>
      </c>
      <c r="C8" s="11" t="s">
        <v>26</v>
      </c>
      <c r="D8" s="12" t="s">
        <v>27</v>
      </c>
      <c r="E8" s="13" t="n">
        <v>1</v>
      </c>
      <c r="F8" s="13" t="n">
        <v>16</v>
      </c>
      <c r="G8" s="13" t="n">
        <v>7449</v>
      </c>
      <c r="H8" s="14" t="n">
        <f aca="false">G8*E8</f>
        <v>7449</v>
      </c>
      <c r="I8" s="14" t="n">
        <f aca="false">H8*10%</f>
        <v>744.9</v>
      </c>
      <c r="J8" s="14" t="n">
        <f aca="false">(H8+I8)*20%</f>
        <v>1638.78</v>
      </c>
      <c r="K8" s="13"/>
      <c r="L8" s="13"/>
      <c r="M8" s="13"/>
      <c r="N8" s="13" t="n">
        <f aca="false">(H8+I8)*30%</f>
        <v>2458.17</v>
      </c>
      <c r="O8" s="13"/>
      <c r="P8" s="13"/>
      <c r="Q8" s="13"/>
      <c r="R8" s="13"/>
      <c r="S8" s="15" t="n">
        <f aca="false">R8+Q8+P8+O8+N8+M8+L8+K8+J8+I8+H8</f>
        <v>12290.85</v>
      </c>
      <c r="T8" s="13"/>
      <c r="U8" s="14" t="n">
        <f aca="false">S8+T8</f>
        <v>12290.85</v>
      </c>
      <c r="V8" s="12" t="n">
        <f aca="false">S8*12</f>
        <v>147490.2</v>
      </c>
    </row>
    <row r="9" customFormat="false" ht="12.75" hidden="false" customHeight="false" outlineLevel="0" collapsed="false">
      <c r="B9" s="11" t="n">
        <v>2</v>
      </c>
      <c r="C9" s="11" t="s">
        <v>28</v>
      </c>
      <c r="D9" s="12" t="s">
        <v>29</v>
      </c>
      <c r="E9" s="13" t="n">
        <v>1</v>
      </c>
      <c r="F9" s="13" t="n">
        <v>9</v>
      </c>
      <c r="G9" s="13" t="n">
        <v>4619</v>
      </c>
      <c r="H9" s="14" t="n">
        <f aca="false">G9*E9</f>
        <v>4619</v>
      </c>
      <c r="I9" s="14" t="n">
        <f aca="false">H9*10%</f>
        <v>461.9</v>
      </c>
      <c r="J9" s="14" t="n">
        <f aca="false">(H9+I9)*20%</f>
        <v>1016.18</v>
      </c>
      <c r="K9" s="13"/>
      <c r="L9" s="16" t="n">
        <f aca="false">(H9+I9)*10%</f>
        <v>508.09</v>
      </c>
      <c r="M9" s="13"/>
      <c r="N9" s="13"/>
      <c r="O9" s="13"/>
      <c r="P9" s="13"/>
      <c r="Q9" s="13"/>
      <c r="R9" s="13"/>
      <c r="S9" s="15" t="n">
        <f aca="false">R9+Q9+P9+O9+N9+M9+L9+K9+J9+I9+H9</f>
        <v>6605.17</v>
      </c>
      <c r="T9" s="13"/>
      <c r="U9" s="14" t="n">
        <f aca="false">S9+T9</f>
        <v>6605.17</v>
      </c>
      <c r="V9" s="12" t="n">
        <f aca="false">S9*12</f>
        <v>79262.04</v>
      </c>
    </row>
    <row r="10" customFormat="false" ht="12.75" hidden="false" customHeight="false" outlineLevel="0" collapsed="false">
      <c r="B10" s="11" t="n">
        <v>3</v>
      </c>
      <c r="C10" s="11" t="s">
        <v>30</v>
      </c>
      <c r="D10" s="12" t="n">
        <v>2332</v>
      </c>
      <c r="E10" s="13" t="n">
        <v>1</v>
      </c>
      <c r="F10" s="13" t="n">
        <v>14</v>
      </c>
      <c r="G10" s="13" t="n">
        <v>6461</v>
      </c>
      <c r="H10" s="14" t="n">
        <f aca="false">G10*E10</f>
        <v>6461</v>
      </c>
      <c r="I10" s="14" t="n">
        <f aca="false">H10*10%</f>
        <v>646.1</v>
      </c>
      <c r="J10" s="14" t="n">
        <f aca="false">(H10+I10)*20%</f>
        <v>1421.42</v>
      </c>
      <c r="K10" s="13"/>
      <c r="L10" s="16"/>
      <c r="M10" s="13"/>
      <c r="N10" s="13" t="n">
        <f aca="false">(H10+I10)*30%</f>
        <v>2132.13</v>
      </c>
      <c r="O10" s="13"/>
      <c r="P10" s="13"/>
      <c r="Q10" s="13"/>
      <c r="R10" s="13"/>
      <c r="S10" s="15" t="n">
        <f aca="false">R10+Q10+P10+O10+N10+M10+L10+K10+J10+I10+H10</f>
        <v>10660.65</v>
      </c>
      <c r="T10" s="13"/>
      <c r="U10" s="14" t="n">
        <f aca="false">S10+T10</f>
        <v>10660.65</v>
      </c>
      <c r="V10" s="12" t="n">
        <f aca="false">S10*12</f>
        <v>127927.8</v>
      </c>
    </row>
    <row r="11" customFormat="false" ht="12.75" hidden="false" customHeight="false" outlineLevel="0" collapsed="false">
      <c r="B11" s="11" t="n">
        <v>4</v>
      </c>
      <c r="C11" s="11" t="s">
        <v>30</v>
      </c>
      <c r="D11" s="12" t="n">
        <v>2332</v>
      </c>
      <c r="E11" s="13" t="n">
        <v>0.5</v>
      </c>
      <c r="F11" s="13" t="n">
        <v>11</v>
      </c>
      <c r="G11" s="13" t="n">
        <v>5260</v>
      </c>
      <c r="H11" s="14" t="n">
        <f aca="false">G11*E11</f>
        <v>2630</v>
      </c>
      <c r="I11" s="14" t="n">
        <f aca="false">H11*10%</f>
        <v>263</v>
      </c>
      <c r="J11" s="14" t="n">
        <f aca="false">(H11+I11)*20%</f>
        <v>578.6</v>
      </c>
      <c r="K11" s="13"/>
      <c r="L11" s="16" t="n">
        <f aca="false">(H11+I11)*10%</f>
        <v>289.3</v>
      </c>
      <c r="M11" s="13"/>
      <c r="N11" s="13"/>
      <c r="O11" s="13"/>
      <c r="P11" s="13"/>
      <c r="Q11" s="13"/>
      <c r="R11" s="13"/>
      <c r="S11" s="15" t="n">
        <f aca="false">R11+Q11+P11+O11+N11+M11+L11+K11+J11+I11+H11</f>
        <v>3760.9</v>
      </c>
      <c r="T11" s="13"/>
      <c r="U11" s="14" t="n">
        <f aca="false">S11+T11</f>
        <v>3760.9</v>
      </c>
      <c r="V11" s="12" t="n">
        <f aca="false">S11*12</f>
        <v>45130.8</v>
      </c>
    </row>
    <row r="12" customFormat="false" ht="12.75" hidden="false" customHeight="false" outlineLevel="0" collapsed="false">
      <c r="B12" s="11" t="n">
        <v>5</v>
      </c>
      <c r="C12" s="11" t="s">
        <v>30</v>
      </c>
      <c r="D12" s="12" t="n">
        <v>2332</v>
      </c>
      <c r="E12" s="13" t="n">
        <v>0.75</v>
      </c>
      <c r="F12" s="13" t="n">
        <v>11</v>
      </c>
      <c r="G12" s="13" t="n">
        <v>5260</v>
      </c>
      <c r="H12" s="14" t="n">
        <f aca="false">G12*E12</f>
        <v>3945</v>
      </c>
      <c r="I12" s="14" t="n">
        <f aca="false">H12*10%</f>
        <v>394.5</v>
      </c>
      <c r="J12" s="14" t="n">
        <f aca="false">(H12+I12)*20%</f>
        <v>867.9</v>
      </c>
      <c r="K12" s="13"/>
      <c r="L12" s="16"/>
      <c r="M12" s="13"/>
      <c r="N12" s="13"/>
      <c r="O12" s="13"/>
      <c r="P12" s="13"/>
      <c r="Q12" s="13"/>
      <c r="R12" s="13"/>
      <c r="S12" s="15" t="n">
        <f aca="false">R12+Q12+P12+O12+N12+M12+L12+K12+J12+I12+H12</f>
        <v>5207.4</v>
      </c>
      <c r="T12" s="13"/>
      <c r="U12" s="14" t="n">
        <f aca="false">S12+T12</f>
        <v>5207.4</v>
      </c>
      <c r="V12" s="12" t="n">
        <f aca="false">S12*12</f>
        <v>62488.8</v>
      </c>
    </row>
    <row r="13" customFormat="false" ht="12.75" hidden="false" customHeight="false" outlineLevel="0" collapsed="false">
      <c r="B13" s="11" t="n">
        <v>6</v>
      </c>
      <c r="C13" s="11" t="s">
        <v>30</v>
      </c>
      <c r="D13" s="12" t="n">
        <v>2332</v>
      </c>
      <c r="E13" s="13" t="n">
        <v>1.2</v>
      </c>
      <c r="F13" s="13" t="n">
        <v>11</v>
      </c>
      <c r="G13" s="13" t="n">
        <v>5260</v>
      </c>
      <c r="H13" s="14" t="n">
        <f aca="false">G13*E13</f>
        <v>6312</v>
      </c>
      <c r="I13" s="14" t="n">
        <f aca="false">H13*10%</f>
        <v>631.2</v>
      </c>
      <c r="J13" s="14" t="n">
        <f aca="false">(H13+I13)*20%</f>
        <v>1388.64</v>
      </c>
      <c r="K13" s="13"/>
      <c r="L13" s="16" t="n">
        <f aca="false">(H13+I13)*10%</f>
        <v>694.32</v>
      </c>
      <c r="M13" s="13"/>
      <c r="N13" s="13"/>
      <c r="O13" s="13"/>
      <c r="P13" s="13"/>
      <c r="Q13" s="13"/>
      <c r="R13" s="13"/>
      <c r="S13" s="15" t="n">
        <f aca="false">R13+Q13+P13+O13+N13+M13+L13+K13+J13+I13+H13</f>
        <v>9026.16</v>
      </c>
      <c r="T13" s="13"/>
      <c r="U13" s="14" t="n">
        <f aca="false">S13+T13</f>
        <v>9026.16</v>
      </c>
      <c r="V13" s="12" t="n">
        <f aca="false">S13*12</f>
        <v>108313.92</v>
      </c>
    </row>
    <row r="14" customFormat="false" ht="12.75" hidden="false" customHeight="false" outlineLevel="0" collapsed="false">
      <c r="B14" s="11" t="n">
        <v>7</v>
      </c>
      <c r="C14" s="11" t="s">
        <v>30</v>
      </c>
      <c r="D14" s="12" t="n">
        <v>2332</v>
      </c>
      <c r="E14" s="13" t="n">
        <v>0.75</v>
      </c>
      <c r="F14" s="13" t="n">
        <v>11</v>
      </c>
      <c r="G14" s="13" t="n">
        <v>5260</v>
      </c>
      <c r="H14" s="14" t="n">
        <f aca="false">G14*E14</f>
        <v>3945</v>
      </c>
      <c r="I14" s="14" t="n">
        <f aca="false">H14*10%</f>
        <v>394.5</v>
      </c>
      <c r="J14" s="14" t="n">
        <f aca="false">(H14+I14)*20%</f>
        <v>867.9</v>
      </c>
      <c r="K14" s="13"/>
      <c r="L14" s="16"/>
      <c r="M14" s="13"/>
      <c r="N14" s="13"/>
      <c r="O14" s="13"/>
      <c r="P14" s="13"/>
      <c r="Q14" s="13"/>
      <c r="R14" s="13"/>
      <c r="S14" s="15" t="n">
        <f aca="false">R14+Q14+P14+O14+N14+M14+L14+K14+J14+I14+H14</f>
        <v>5207.4</v>
      </c>
      <c r="T14" s="13"/>
      <c r="U14" s="14" t="n">
        <f aca="false">S14+T14</f>
        <v>5207.4</v>
      </c>
      <c r="V14" s="12" t="n">
        <f aca="false">S14*12</f>
        <v>62488.8</v>
      </c>
    </row>
    <row r="15" customFormat="false" ht="12.75" hidden="false" customHeight="false" outlineLevel="0" collapsed="false">
      <c r="B15" s="11" t="n">
        <v>8</v>
      </c>
      <c r="C15" s="11" t="s">
        <v>30</v>
      </c>
      <c r="D15" s="12" t="n">
        <v>2332</v>
      </c>
      <c r="E15" s="13" t="n">
        <v>1</v>
      </c>
      <c r="F15" s="13" t="n">
        <v>10</v>
      </c>
      <c r="G15" s="13" t="n">
        <v>4859</v>
      </c>
      <c r="H15" s="14" t="n">
        <f aca="false">G15*E15</f>
        <v>4859</v>
      </c>
      <c r="I15" s="14" t="n">
        <f aca="false">H15*10%</f>
        <v>485.9</v>
      </c>
      <c r="J15" s="14" t="n">
        <f aca="false">(H15+I15)*20%</f>
        <v>1068.98</v>
      </c>
      <c r="K15" s="13"/>
      <c r="L15" s="16"/>
      <c r="M15" s="13" t="n">
        <f aca="false">(H15+I15)*20%</f>
        <v>1068.98</v>
      </c>
      <c r="N15" s="13"/>
      <c r="O15" s="13"/>
      <c r="P15" s="13"/>
      <c r="Q15" s="13"/>
      <c r="R15" s="13"/>
      <c r="S15" s="15" t="n">
        <f aca="false">R15+Q15+P15+O15+N15+M15+L15+K15+J15+I15+H15</f>
        <v>7482.86</v>
      </c>
      <c r="T15" s="13"/>
      <c r="U15" s="14" t="n">
        <f aca="false">S15+T15</f>
        <v>7482.86</v>
      </c>
      <c r="V15" s="12" t="n">
        <f aca="false">S15*12</f>
        <v>89794.32</v>
      </c>
    </row>
    <row r="16" customFormat="false" ht="12.75" hidden="false" customHeight="false" outlineLevel="0" collapsed="false">
      <c r="B16" s="11" t="n">
        <v>9</v>
      </c>
      <c r="C16" s="11" t="s">
        <v>30</v>
      </c>
      <c r="D16" s="12" t="n">
        <v>2332</v>
      </c>
      <c r="E16" s="13" t="n">
        <v>1</v>
      </c>
      <c r="F16" s="13" t="n">
        <v>10</v>
      </c>
      <c r="G16" s="13" t="n">
        <v>4859</v>
      </c>
      <c r="H16" s="14" t="n">
        <f aca="false">G16*E16</f>
        <v>4859</v>
      </c>
      <c r="I16" s="14" t="n">
        <f aca="false">H16*10%</f>
        <v>485.9</v>
      </c>
      <c r="J16" s="14" t="n">
        <f aca="false">(H16+I16)*20%</f>
        <v>1068.98</v>
      </c>
      <c r="K16" s="13"/>
      <c r="L16" s="16" t="n">
        <f aca="false">(H16+I16)*10%</f>
        <v>534.49</v>
      </c>
      <c r="M16" s="13"/>
      <c r="N16" s="13"/>
      <c r="O16" s="13"/>
      <c r="P16" s="13"/>
      <c r="Q16" s="13"/>
      <c r="R16" s="13"/>
      <c r="S16" s="15" t="n">
        <f aca="false">R16+Q16+P16+O16+N16+M16+L16+K16+J16+I16+H16</f>
        <v>6948.37</v>
      </c>
      <c r="T16" s="13"/>
      <c r="U16" s="14" t="n">
        <f aca="false">S16+T16</f>
        <v>6948.37</v>
      </c>
      <c r="V16" s="12" t="n">
        <f aca="false">S16*12</f>
        <v>83380.44</v>
      </c>
    </row>
    <row r="17" customFormat="false" ht="12.75" hidden="false" customHeight="false" outlineLevel="0" collapsed="false">
      <c r="B17" s="11" t="n">
        <v>10</v>
      </c>
      <c r="C17" s="11" t="s">
        <v>30</v>
      </c>
      <c r="D17" s="12" t="n">
        <v>2332</v>
      </c>
      <c r="E17" s="13" t="n">
        <v>1</v>
      </c>
      <c r="F17" s="13" t="n">
        <v>10</v>
      </c>
      <c r="G17" s="13" t="n">
        <v>4859</v>
      </c>
      <c r="H17" s="14" t="n">
        <f aca="false">G17*E17</f>
        <v>4859</v>
      </c>
      <c r="I17" s="14" t="n">
        <f aca="false">H17*10%</f>
        <v>485.9</v>
      </c>
      <c r="J17" s="14" t="n">
        <f aca="false">(H17+I17)*20%</f>
        <v>1068.98</v>
      </c>
      <c r="K17" s="13"/>
      <c r="L17" s="16" t="n">
        <f aca="false">(H17+I17)*10%</f>
        <v>534.49</v>
      </c>
      <c r="M17" s="13"/>
      <c r="N17" s="13"/>
      <c r="O17" s="13"/>
      <c r="P17" s="13"/>
      <c r="Q17" s="13"/>
      <c r="R17" s="13"/>
      <c r="S17" s="15" t="n">
        <f aca="false">R17+Q17+P17+O17+N17+M17+L17+K17+J17+I17+H17</f>
        <v>6948.37</v>
      </c>
      <c r="T17" s="13"/>
      <c r="U17" s="14" t="n">
        <f aca="false">S17+T17</f>
        <v>6948.37</v>
      </c>
      <c r="V17" s="12" t="n">
        <f aca="false">S17*12</f>
        <v>83380.44</v>
      </c>
    </row>
    <row r="18" customFormat="false" ht="12.75" hidden="false" customHeight="false" outlineLevel="0" collapsed="false">
      <c r="B18" s="11" t="n">
        <v>11</v>
      </c>
      <c r="C18" s="11" t="s">
        <v>31</v>
      </c>
      <c r="D18" s="12" t="n">
        <v>2332</v>
      </c>
      <c r="E18" s="13" t="n">
        <v>0.5</v>
      </c>
      <c r="F18" s="13" t="n">
        <v>11</v>
      </c>
      <c r="G18" s="13" t="n">
        <v>5260</v>
      </c>
      <c r="H18" s="14" t="n">
        <f aca="false">G18*E18</f>
        <v>2630</v>
      </c>
      <c r="I18" s="14" t="n">
        <f aca="false">H18*10%</f>
        <v>263</v>
      </c>
      <c r="J18" s="14" t="n">
        <f aca="false">(H18+I18)*20%</f>
        <v>578.6</v>
      </c>
      <c r="K18" s="13"/>
      <c r="L18" s="13"/>
      <c r="M18" s="13"/>
      <c r="N18" s="15" t="n">
        <f aca="false">(H18+I18)*30%</f>
        <v>867.9</v>
      </c>
      <c r="O18" s="15"/>
      <c r="P18" s="15" t="n">
        <f aca="false">H18*10%</f>
        <v>263</v>
      </c>
      <c r="Q18" s="13"/>
      <c r="R18" s="13"/>
      <c r="S18" s="15" t="n">
        <f aca="false">R18+Q18+P18+O18+N18+M18+L18+K18+J18+I18+H18</f>
        <v>4602.5</v>
      </c>
      <c r="T18" s="13"/>
      <c r="U18" s="14" t="n">
        <f aca="false">S18+T18</f>
        <v>4602.5</v>
      </c>
      <c r="V18" s="12" t="n">
        <f aca="false">S18*12</f>
        <v>55230</v>
      </c>
    </row>
    <row r="19" customFormat="false" ht="12.75" hidden="false" customHeight="false" outlineLevel="0" collapsed="false">
      <c r="B19" s="11" t="n">
        <v>12</v>
      </c>
      <c r="C19" s="11" t="s">
        <v>32</v>
      </c>
      <c r="D19" s="12"/>
      <c r="E19" s="17" t="n">
        <v>1</v>
      </c>
      <c r="F19" s="17" t="n">
        <v>11</v>
      </c>
      <c r="G19" s="17" t="n">
        <v>5260</v>
      </c>
      <c r="H19" s="14" t="n">
        <f aca="false">G19*E19</f>
        <v>5260</v>
      </c>
      <c r="I19" s="16" t="n">
        <f aca="false">H19*10%</f>
        <v>526</v>
      </c>
      <c r="J19" s="14" t="n">
        <f aca="false">(H19+I19)*20%</f>
        <v>1157.2</v>
      </c>
      <c r="K19" s="13"/>
      <c r="L19" s="13"/>
      <c r="M19" s="13"/>
      <c r="N19" s="13"/>
      <c r="O19" s="13"/>
      <c r="P19" s="13"/>
      <c r="Q19" s="13"/>
      <c r="R19" s="13"/>
      <c r="S19" s="15" t="n">
        <f aca="false">R19+Q19+P19+O19+N19+M19+L19+K19+J19+I19+H19</f>
        <v>6943.2</v>
      </c>
      <c r="T19" s="13"/>
      <c r="U19" s="14" t="n">
        <f aca="false">S19+T19</f>
        <v>6943.2</v>
      </c>
      <c r="V19" s="12" t="n">
        <f aca="false">S19*12</f>
        <v>83318.4</v>
      </c>
    </row>
    <row r="20" customFormat="false" ht="12.75" hidden="false" customHeight="false" outlineLevel="0" collapsed="false">
      <c r="B20" s="11"/>
      <c r="C20" s="18" t="s">
        <v>33</v>
      </c>
      <c r="D20" s="19"/>
      <c r="E20" s="20" t="n">
        <f aca="false">E19+E18+E17+E16+E15+E14+E13+E12+E11+E10+E9+E8</f>
        <v>10.7</v>
      </c>
      <c r="F20" s="20"/>
      <c r="G20" s="20"/>
      <c r="H20" s="21" t="n">
        <f aca="false">SUM(H8:H19)</f>
        <v>57828</v>
      </c>
      <c r="I20" s="21" t="n">
        <f aca="false">SUM(I8:I19)</f>
        <v>5782.8</v>
      </c>
      <c r="J20" s="21" t="n">
        <f aca="false">SUM(J8:J19)</f>
        <v>12722.16</v>
      </c>
      <c r="K20" s="21" t="n">
        <f aca="false">SUM(K8:K19)</f>
        <v>0</v>
      </c>
      <c r="L20" s="21" t="n">
        <f aca="false">SUM(L8:L19)</f>
        <v>2560.69</v>
      </c>
      <c r="M20" s="21" t="n">
        <f aca="false">SUM(M8:M19)</f>
        <v>1068.98</v>
      </c>
      <c r="N20" s="21" t="n">
        <f aca="false">SUM(N8:N19)</f>
        <v>5458.2</v>
      </c>
      <c r="O20" s="21" t="n">
        <f aca="false">SUM(O8:O19)</f>
        <v>0</v>
      </c>
      <c r="P20" s="21" t="n">
        <f aca="false">SUM(P8:P19)</f>
        <v>263</v>
      </c>
      <c r="Q20" s="21" t="n">
        <f aca="false">SUM(Q8:Q19)</f>
        <v>0</v>
      </c>
      <c r="R20" s="21" t="n">
        <f aca="false">SUM(R8:R19)</f>
        <v>0</v>
      </c>
      <c r="S20" s="21" t="n">
        <f aca="false">SUM(S8:S19)</f>
        <v>85683.83</v>
      </c>
      <c r="T20" s="21" t="n">
        <f aca="false">SUM(T8:T19)</f>
        <v>0</v>
      </c>
      <c r="U20" s="21" t="n">
        <f aca="false">SUM(U8:U19)</f>
        <v>85683.83</v>
      </c>
      <c r="V20" s="21" t="n">
        <f aca="false">SUM(V8:V19)</f>
        <v>1028205.96</v>
      </c>
    </row>
    <row r="21" customFormat="false" ht="12.75" hidden="false" customHeight="false" outlineLevel="0" collapsed="false">
      <c r="B21" s="11" t="n">
        <v>13</v>
      </c>
      <c r="C21" s="11" t="s">
        <v>34</v>
      </c>
      <c r="D21" s="12" t="n">
        <v>5131</v>
      </c>
      <c r="E21" s="13" t="n">
        <v>1</v>
      </c>
      <c r="F21" s="13" t="n">
        <v>5</v>
      </c>
      <c r="G21" s="13" t="n">
        <v>3631</v>
      </c>
      <c r="H21" s="15" t="n">
        <f aca="false">G21*E21</f>
        <v>3631</v>
      </c>
      <c r="I21" s="13"/>
      <c r="J21" s="13"/>
      <c r="K21" s="13"/>
      <c r="L21" s="13"/>
      <c r="M21" s="13"/>
      <c r="N21" s="13"/>
      <c r="O21" s="13"/>
      <c r="P21" s="13"/>
      <c r="Q21" s="13"/>
      <c r="R21" s="14" t="n">
        <f aca="false">H21*10%</f>
        <v>363.1</v>
      </c>
      <c r="S21" s="15" t="n">
        <f aca="false">R21+Q21+P21+O21+N21+M21+L21+K21+J21+I21+H21</f>
        <v>3994.1</v>
      </c>
      <c r="T21" s="14" t="n">
        <f aca="false">6000-H21</f>
        <v>2369</v>
      </c>
      <c r="U21" s="14" t="n">
        <f aca="false">S21+T21</f>
        <v>6363.1</v>
      </c>
      <c r="V21" s="12" t="n">
        <f aca="false">S21*12</f>
        <v>47929.2</v>
      </c>
    </row>
    <row r="22" customFormat="false" ht="12.75" hidden="false" customHeight="false" outlineLevel="0" collapsed="false">
      <c r="B22" s="11" t="n">
        <v>14</v>
      </c>
      <c r="C22" s="11" t="s">
        <v>34</v>
      </c>
      <c r="D22" s="12" t="n">
        <v>5131</v>
      </c>
      <c r="E22" s="13" t="n">
        <v>1</v>
      </c>
      <c r="F22" s="13" t="n">
        <v>5</v>
      </c>
      <c r="G22" s="13" t="n">
        <v>3631</v>
      </c>
      <c r="H22" s="15" t="n">
        <f aca="false">G22*E22</f>
        <v>3631</v>
      </c>
      <c r="I22" s="13"/>
      <c r="J22" s="13"/>
      <c r="K22" s="13"/>
      <c r="L22" s="13"/>
      <c r="M22" s="13"/>
      <c r="N22" s="13"/>
      <c r="O22" s="13"/>
      <c r="P22" s="13"/>
      <c r="Q22" s="13"/>
      <c r="R22" s="14" t="n">
        <f aca="false">H22*10%</f>
        <v>363.1</v>
      </c>
      <c r="S22" s="15" t="n">
        <f aca="false">R22+Q22+P22+O22+N22+M22+L22+K22+J22+I22+H22</f>
        <v>3994.1</v>
      </c>
      <c r="T22" s="14" t="n">
        <f aca="false">6000-H22</f>
        <v>2369</v>
      </c>
      <c r="U22" s="14" t="n">
        <f aca="false">S22+T22</f>
        <v>6363.1</v>
      </c>
      <c r="V22" s="12" t="n">
        <f aca="false">S22*12</f>
        <v>47929.2</v>
      </c>
    </row>
    <row r="23" customFormat="false" ht="12.75" hidden="false" customHeight="false" outlineLevel="0" collapsed="false">
      <c r="B23" s="11" t="n">
        <v>15</v>
      </c>
      <c r="C23" s="11" t="s">
        <v>34</v>
      </c>
      <c r="D23" s="12" t="n">
        <v>5131</v>
      </c>
      <c r="E23" s="13" t="n">
        <v>1</v>
      </c>
      <c r="F23" s="13" t="n">
        <v>5</v>
      </c>
      <c r="G23" s="13" t="n">
        <v>3631</v>
      </c>
      <c r="H23" s="15" t="n">
        <f aca="false">G23*E23</f>
        <v>3631</v>
      </c>
      <c r="I23" s="13"/>
      <c r="J23" s="13"/>
      <c r="K23" s="13"/>
      <c r="L23" s="13"/>
      <c r="M23" s="13"/>
      <c r="N23" s="13"/>
      <c r="O23" s="13"/>
      <c r="P23" s="13"/>
      <c r="Q23" s="13"/>
      <c r="R23" s="14" t="n">
        <f aca="false">H23*10%</f>
        <v>363.1</v>
      </c>
      <c r="S23" s="15" t="n">
        <f aca="false">R23+Q23+P23+O23+N23+M23+L23+K23+J23+I23+H23</f>
        <v>3994.1</v>
      </c>
      <c r="T23" s="14" t="n">
        <f aca="false">6000-H23</f>
        <v>2369</v>
      </c>
      <c r="U23" s="14" t="n">
        <f aca="false">S23+T23</f>
        <v>6363.1</v>
      </c>
      <c r="V23" s="12" t="n">
        <f aca="false">S23*12</f>
        <v>47929.2</v>
      </c>
    </row>
    <row r="24" customFormat="false" ht="12.75" hidden="false" customHeight="false" outlineLevel="0" collapsed="false">
      <c r="B24" s="11" t="n">
        <v>16</v>
      </c>
      <c r="C24" s="11" t="s">
        <v>34</v>
      </c>
      <c r="D24" s="12" t="n">
        <v>5131</v>
      </c>
      <c r="E24" s="13" t="n">
        <v>1</v>
      </c>
      <c r="F24" s="13" t="n">
        <v>5</v>
      </c>
      <c r="G24" s="13" t="n">
        <v>3631</v>
      </c>
      <c r="H24" s="15" t="n">
        <f aca="false">G24*E24</f>
        <v>3631</v>
      </c>
      <c r="I24" s="13"/>
      <c r="J24" s="13"/>
      <c r="K24" s="13"/>
      <c r="L24" s="13"/>
      <c r="M24" s="13"/>
      <c r="N24" s="13"/>
      <c r="O24" s="13"/>
      <c r="P24" s="13"/>
      <c r="Q24" s="13"/>
      <c r="R24" s="14" t="n">
        <f aca="false">H24*10%</f>
        <v>363.1</v>
      </c>
      <c r="S24" s="15" t="n">
        <f aca="false">R24+Q24+P24+O24+N24+M24+L24+K24+J24+I24+H24</f>
        <v>3994.1</v>
      </c>
      <c r="T24" s="14" t="n">
        <f aca="false">6000-H24</f>
        <v>2369</v>
      </c>
      <c r="U24" s="14" t="n">
        <f aca="false">S24+T24</f>
        <v>6363.1</v>
      </c>
      <c r="V24" s="12" t="n">
        <f aca="false">S24*12</f>
        <v>47929.2</v>
      </c>
    </row>
    <row r="25" customFormat="false" ht="12.75" hidden="false" customHeight="false" outlineLevel="0" collapsed="false">
      <c r="B25" s="11" t="n">
        <v>17</v>
      </c>
      <c r="C25" s="11" t="s">
        <v>34</v>
      </c>
      <c r="D25" s="12" t="n">
        <v>5131</v>
      </c>
      <c r="E25" s="13" t="n">
        <v>0.75</v>
      </c>
      <c r="F25" s="13" t="n">
        <v>5</v>
      </c>
      <c r="G25" s="13" t="n">
        <v>3631</v>
      </c>
      <c r="H25" s="15" t="n">
        <f aca="false">G25*E25</f>
        <v>2723.25</v>
      </c>
      <c r="I25" s="13"/>
      <c r="J25" s="13"/>
      <c r="K25" s="13"/>
      <c r="L25" s="13"/>
      <c r="M25" s="13"/>
      <c r="N25" s="13"/>
      <c r="O25" s="13"/>
      <c r="P25" s="13"/>
      <c r="Q25" s="13"/>
      <c r="R25" s="14" t="n">
        <f aca="false">H25*10%</f>
        <v>272.325</v>
      </c>
      <c r="S25" s="15" t="n">
        <f aca="false">R25+Q25+P25+O25+N25+M25+L25+K25+J25+I25+H25</f>
        <v>2995.575</v>
      </c>
      <c r="T25" s="14" t="n">
        <f aca="false">4500-H25</f>
        <v>1776.75</v>
      </c>
      <c r="U25" s="14" t="n">
        <f aca="false">S25+T25</f>
        <v>4772.325</v>
      </c>
      <c r="V25" s="12" t="n">
        <f aca="false">S25*12</f>
        <v>35946.9</v>
      </c>
    </row>
    <row r="26" customFormat="false" ht="12.75" hidden="false" customHeight="false" outlineLevel="0" collapsed="false">
      <c r="B26" s="11" t="n">
        <v>18</v>
      </c>
      <c r="C26" s="11" t="s">
        <v>35</v>
      </c>
      <c r="D26" s="12" t="n">
        <v>5122</v>
      </c>
      <c r="E26" s="13" t="n">
        <v>1</v>
      </c>
      <c r="F26" s="13" t="n">
        <v>2</v>
      </c>
      <c r="G26" s="13" t="n">
        <v>2910</v>
      </c>
      <c r="H26" s="15" t="n">
        <f aca="false">G26*E26</f>
        <v>2910</v>
      </c>
      <c r="I26" s="13"/>
      <c r="J26" s="13"/>
      <c r="K26" s="13"/>
      <c r="L26" s="13"/>
      <c r="M26" s="13"/>
      <c r="N26" s="13"/>
      <c r="O26" s="13"/>
      <c r="P26" s="13"/>
      <c r="Q26" s="14" t="n">
        <f aca="false">H26*12%</f>
        <v>349.2</v>
      </c>
      <c r="R26" s="13"/>
      <c r="S26" s="15" t="n">
        <f aca="false">R26+Q26+P26+O26+N26+M26+L26+K26+J26+I26+H26</f>
        <v>3259.2</v>
      </c>
      <c r="T26" s="14" t="n">
        <f aca="false">6000-H26</f>
        <v>3090</v>
      </c>
      <c r="U26" s="14" t="n">
        <f aca="false">S26+T26</f>
        <v>6349.2</v>
      </c>
      <c r="V26" s="12" t="n">
        <f aca="false">S26*12</f>
        <v>39110.4</v>
      </c>
    </row>
    <row r="27" customFormat="false" ht="12.75" hidden="false" customHeight="false" outlineLevel="0" collapsed="false">
      <c r="B27" s="11" t="n">
        <v>19</v>
      </c>
      <c r="C27" s="11" t="s">
        <v>35</v>
      </c>
      <c r="D27" s="12" t="n">
        <v>5122</v>
      </c>
      <c r="E27" s="13" t="n">
        <v>1</v>
      </c>
      <c r="F27" s="13" t="n">
        <v>4</v>
      </c>
      <c r="G27" s="13" t="n">
        <v>3391</v>
      </c>
      <c r="H27" s="15" t="n">
        <f aca="false">G27*E27</f>
        <v>3391</v>
      </c>
      <c r="I27" s="13"/>
      <c r="J27" s="13"/>
      <c r="K27" s="13"/>
      <c r="L27" s="13"/>
      <c r="M27" s="13"/>
      <c r="N27" s="13"/>
      <c r="O27" s="13"/>
      <c r="P27" s="13"/>
      <c r="Q27" s="14" t="n">
        <f aca="false">H27*12%</f>
        <v>406.92</v>
      </c>
      <c r="R27" s="13"/>
      <c r="S27" s="15" t="n">
        <f aca="false">R27+Q27+P27+O27+N27+M27+L27+K27+J27+I27+H27</f>
        <v>3797.92</v>
      </c>
      <c r="T27" s="14" t="n">
        <f aca="false">6000-H27</f>
        <v>2609</v>
      </c>
      <c r="U27" s="14" t="n">
        <f aca="false">S27+T27</f>
        <v>6406.92</v>
      </c>
      <c r="V27" s="12" t="n">
        <f aca="false">S27*12</f>
        <v>45575.04</v>
      </c>
    </row>
    <row r="28" customFormat="false" ht="12.75" hidden="false" customHeight="false" outlineLevel="0" collapsed="false">
      <c r="B28" s="11" t="n">
        <v>20</v>
      </c>
      <c r="C28" s="11" t="s">
        <v>36</v>
      </c>
      <c r="D28" s="12" t="n">
        <v>9322</v>
      </c>
      <c r="E28" s="13" t="n">
        <v>1</v>
      </c>
      <c r="F28" s="13" t="n">
        <v>1</v>
      </c>
      <c r="G28" s="13" t="n">
        <v>2670</v>
      </c>
      <c r="H28" s="15" t="n">
        <f aca="false">G28*E28</f>
        <v>2670</v>
      </c>
      <c r="I28" s="13"/>
      <c r="J28" s="13"/>
      <c r="K28" s="13"/>
      <c r="L28" s="13"/>
      <c r="M28" s="13"/>
      <c r="N28" s="13"/>
      <c r="O28" s="13"/>
      <c r="P28" s="13"/>
      <c r="Q28" s="14" t="n">
        <f aca="false">H28*12%</f>
        <v>320.4</v>
      </c>
      <c r="R28" s="13"/>
      <c r="S28" s="15" t="n">
        <f aca="false">R28+Q28+P28+O28+N28+M28+L28+K28+J28+I28+H28</f>
        <v>2990.4</v>
      </c>
      <c r="T28" s="14" t="n">
        <f aca="false">6000-H28</f>
        <v>3330</v>
      </c>
      <c r="U28" s="14" t="n">
        <f aca="false">S28+T28</f>
        <v>6320.4</v>
      </c>
      <c r="V28" s="12" t="n">
        <f aca="false">S28*12</f>
        <v>35884.8</v>
      </c>
    </row>
    <row r="29" customFormat="false" ht="12.75" hidden="false" customHeight="false" outlineLevel="0" collapsed="false">
      <c r="B29" s="11" t="n">
        <v>21</v>
      </c>
      <c r="C29" s="11" t="s">
        <v>37</v>
      </c>
      <c r="D29" s="12" t="n">
        <v>8264</v>
      </c>
      <c r="E29" s="13" t="n">
        <v>1</v>
      </c>
      <c r="F29" s="13" t="n">
        <v>2</v>
      </c>
      <c r="G29" s="13" t="n">
        <v>2910</v>
      </c>
      <c r="H29" s="15" t="n">
        <f aca="false">G29*E29</f>
        <v>2910</v>
      </c>
      <c r="I29" s="13"/>
      <c r="J29" s="13"/>
      <c r="K29" s="13"/>
      <c r="L29" s="13"/>
      <c r="M29" s="13"/>
      <c r="N29" s="13"/>
      <c r="O29" s="13"/>
      <c r="P29" s="13"/>
      <c r="Q29" s="14" t="n">
        <f aca="false">H29*12%</f>
        <v>349.2</v>
      </c>
      <c r="R29" s="13"/>
      <c r="S29" s="15" t="n">
        <f aca="false">R29+Q29+P29+O29+N29+M29+L29+K29+J29+I29+H29</f>
        <v>3259.2</v>
      </c>
      <c r="T29" s="14" t="n">
        <f aca="false">6000-H29</f>
        <v>3090</v>
      </c>
      <c r="U29" s="14" t="n">
        <f aca="false">S29+T29</f>
        <v>6349.2</v>
      </c>
      <c r="V29" s="12" t="n">
        <f aca="false">S29*12</f>
        <v>39110.4</v>
      </c>
    </row>
    <row r="30" customFormat="false" ht="12.75" hidden="false" customHeight="false" outlineLevel="0" collapsed="false">
      <c r="B30" s="11" t="n">
        <v>22</v>
      </c>
      <c r="C30" s="11" t="s">
        <v>38</v>
      </c>
      <c r="D30" s="12" t="n">
        <v>3231</v>
      </c>
      <c r="E30" s="13" t="n">
        <v>1</v>
      </c>
      <c r="F30" s="13" t="n">
        <v>6</v>
      </c>
      <c r="G30" s="13" t="n">
        <v>3872</v>
      </c>
      <c r="H30" s="15" t="n">
        <f aca="false">G30*E30</f>
        <v>3872</v>
      </c>
      <c r="I30" s="13"/>
      <c r="J30" s="13"/>
      <c r="K30" s="14" t="n">
        <f aca="false">H30*20%</f>
        <v>774.4</v>
      </c>
      <c r="L30" s="14"/>
      <c r="M30" s="14"/>
      <c r="N30" s="13"/>
      <c r="O30" s="13"/>
      <c r="P30" s="13"/>
      <c r="Q30" s="13"/>
      <c r="R30" s="14" t="n">
        <f aca="false">H30*10%</f>
        <v>387.2</v>
      </c>
      <c r="S30" s="15" t="n">
        <f aca="false">R30+Q30+P30+O30+N30+M30+L30+K30+J30+I30+H30</f>
        <v>5033.6</v>
      </c>
      <c r="T30" s="14" t="n">
        <f aca="false">6000-H30-K30</f>
        <v>1353.6</v>
      </c>
      <c r="U30" s="14" t="n">
        <f aca="false">S30+T30</f>
        <v>6387.2</v>
      </c>
      <c r="V30" s="12" t="n">
        <f aca="false">S30*12</f>
        <v>60403.2</v>
      </c>
    </row>
    <row r="31" customFormat="false" ht="12.75" hidden="false" customHeight="false" outlineLevel="0" collapsed="false">
      <c r="B31" s="11" t="n">
        <v>23</v>
      </c>
      <c r="C31" s="11" t="s">
        <v>39</v>
      </c>
      <c r="D31" s="12" t="n">
        <v>1239</v>
      </c>
      <c r="E31" s="13" t="n">
        <v>1</v>
      </c>
      <c r="F31" s="13" t="n">
        <v>7</v>
      </c>
      <c r="G31" s="13" t="n">
        <v>4112</v>
      </c>
      <c r="H31" s="15" t="n">
        <f aca="false">G31*E31</f>
        <v>411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5" t="n">
        <f aca="false">R31+Q31+P31+O31+N31+M31+L31+K31+J31+I31+H31</f>
        <v>4112</v>
      </c>
      <c r="T31" s="14" t="n">
        <f aca="false">6000-H31</f>
        <v>1888</v>
      </c>
      <c r="U31" s="14" t="n">
        <f aca="false">S31+T31</f>
        <v>6000</v>
      </c>
      <c r="V31" s="12" t="n">
        <f aca="false">S31*12</f>
        <v>49344</v>
      </c>
    </row>
    <row r="32" customFormat="false" ht="12.75" hidden="false" customHeight="false" outlineLevel="0" collapsed="false">
      <c r="B32" s="11" t="n">
        <v>24</v>
      </c>
      <c r="C32" s="11" t="s">
        <v>40</v>
      </c>
      <c r="D32" s="12" t="n">
        <v>9152</v>
      </c>
      <c r="E32" s="13" t="n">
        <v>1</v>
      </c>
      <c r="F32" s="13" t="n">
        <v>1</v>
      </c>
      <c r="G32" s="13" t="n">
        <v>2670</v>
      </c>
      <c r="H32" s="15" t="n">
        <f aca="false">G32*E32</f>
        <v>2670</v>
      </c>
      <c r="I32" s="13"/>
      <c r="J32" s="13"/>
      <c r="K32" s="13"/>
      <c r="L32" s="13"/>
      <c r="M32" s="13"/>
      <c r="N32" s="13"/>
      <c r="O32" s="14" t="n">
        <f aca="false">H32*40%</f>
        <v>1068</v>
      </c>
      <c r="P32" s="14"/>
      <c r="Q32" s="13"/>
      <c r="R32" s="13"/>
      <c r="S32" s="15" t="n">
        <f aca="false">R32+Q32+P32+O32+N32+M32+L32+K32+J32+I32+H32</f>
        <v>3738</v>
      </c>
      <c r="T32" s="14" t="n">
        <f aca="false">6000-H32-O32</f>
        <v>2262</v>
      </c>
      <c r="U32" s="14" t="n">
        <f aca="false">S32+T32</f>
        <v>6000</v>
      </c>
      <c r="V32" s="12" t="n">
        <f aca="false">S32*12</f>
        <v>44856</v>
      </c>
    </row>
    <row r="33" customFormat="false" ht="12.75" hidden="false" customHeight="false" outlineLevel="0" collapsed="false">
      <c r="B33" s="11" t="n">
        <v>25</v>
      </c>
      <c r="C33" s="11" t="s">
        <v>41</v>
      </c>
      <c r="D33" s="12" t="n">
        <v>9132</v>
      </c>
      <c r="E33" s="13" t="n">
        <v>0.5</v>
      </c>
      <c r="F33" s="13" t="n">
        <v>1</v>
      </c>
      <c r="G33" s="13" t="n">
        <v>2670</v>
      </c>
      <c r="H33" s="15" t="n">
        <f aca="false">G33*E33</f>
        <v>133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5" t="n">
        <f aca="false">R33+Q33+P33+O33+N33+M33+L33+K33+J33+I33+H33</f>
        <v>1335</v>
      </c>
      <c r="T33" s="14" t="n">
        <f aca="false">3000-H33</f>
        <v>1665</v>
      </c>
      <c r="U33" s="14" t="n">
        <f aca="false">S33+T33</f>
        <v>3000</v>
      </c>
      <c r="V33" s="12" t="n">
        <f aca="false">S33*12</f>
        <v>16020</v>
      </c>
    </row>
    <row r="34" customFormat="false" ht="12.75" hidden="false" customHeight="false" outlineLevel="0" collapsed="false">
      <c r="B34" s="11" t="n">
        <v>26</v>
      </c>
      <c r="C34" s="11" t="s">
        <v>42</v>
      </c>
      <c r="D34" s="12" t="n">
        <v>7129</v>
      </c>
      <c r="E34" s="13" t="n">
        <v>0.5</v>
      </c>
      <c r="F34" s="13" t="n">
        <v>1</v>
      </c>
      <c r="G34" s="13" t="n">
        <v>2670</v>
      </c>
      <c r="H34" s="15" t="n">
        <f aca="false">G34*E34</f>
        <v>1335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5" t="n">
        <f aca="false">R34+Q34+P34+O34+N34+M34+L34+K34+J34+I34+H34</f>
        <v>1335</v>
      </c>
      <c r="T34" s="14" t="n">
        <f aca="false">3000-H34</f>
        <v>1665</v>
      </c>
      <c r="U34" s="14" t="n">
        <f aca="false">S34+T34</f>
        <v>3000</v>
      </c>
      <c r="V34" s="12" t="n">
        <f aca="false">S34*12</f>
        <v>16020</v>
      </c>
    </row>
    <row r="35" customFormat="false" ht="12.75" hidden="false" customHeight="false" outlineLevel="0" collapsed="false">
      <c r="B35" s="11"/>
      <c r="C35" s="18" t="s">
        <v>43</v>
      </c>
      <c r="D35" s="18"/>
      <c r="E35" s="22" t="n">
        <f aca="false">SUM(E21:E34)</f>
        <v>12.75</v>
      </c>
      <c r="F35" s="22"/>
      <c r="G35" s="22"/>
      <c r="H35" s="21" t="n">
        <f aca="false">SUM(H21:H34)</f>
        <v>42452.25</v>
      </c>
      <c r="I35" s="21" t="n">
        <f aca="false">SUM(I21:I34)</f>
        <v>0</v>
      </c>
      <c r="J35" s="21" t="n">
        <f aca="false">SUM(J21:J34)</f>
        <v>0</v>
      </c>
      <c r="K35" s="21" t="n">
        <f aca="false">SUM(K21:K34)</f>
        <v>774.4</v>
      </c>
      <c r="L35" s="21" t="n">
        <f aca="false">SUM(L21:L34)</f>
        <v>0</v>
      </c>
      <c r="M35" s="21" t="n">
        <f aca="false">SUM(M21:M34)</f>
        <v>0</v>
      </c>
      <c r="N35" s="21" t="n">
        <f aca="false">SUM(N21:N34)</f>
        <v>0</v>
      </c>
      <c r="O35" s="21" t="n">
        <f aca="false">SUM(O21:O34)</f>
        <v>1068</v>
      </c>
      <c r="P35" s="21" t="n">
        <f aca="false">SUM(P21:P34)</f>
        <v>0</v>
      </c>
      <c r="Q35" s="21" t="n">
        <f aca="false">SUM(Q21:Q34)</f>
        <v>1425.72</v>
      </c>
      <c r="R35" s="21" t="n">
        <f aca="false">SUM(R21:R34)</f>
        <v>2111.925</v>
      </c>
      <c r="S35" s="21" t="n">
        <f aca="false">SUM(S21:S34)</f>
        <v>47832.295</v>
      </c>
      <c r="T35" s="21" t="n">
        <f aca="false">SUM(T21:T34)</f>
        <v>32205.35</v>
      </c>
      <c r="U35" s="21" t="n">
        <f aca="false">SUM(U21:U34)</f>
        <v>80037.645</v>
      </c>
      <c r="V35" s="21" t="n">
        <f aca="false">SUM(V21:V34)</f>
        <v>573987.54</v>
      </c>
    </row>
    <row r="36" customFormat="false" ht="12.75" hidden="false" customHeight="false" outlineLevel="0" collapsed="false">
      <c r="B36" s="11"/>
      <c r="C36" s="18" t="s">
        <v>44</v>
      </c>
      <c r="D36" s="11"/>
      <c r="E36" s="22" t="n">
        <f aca="false">E20+E35</f>
        <v>23.45</v>
      </c>
      <c r="F36" s="13"/>
      <c r="G36" s="13"/>
      <c r="H36" s="20" t="n">
        <f aca="false">H20+H35</f>
        <v>100280.25</v>
      </c>
      <c r="I36" s="20" t="n">
        <f aca="false">I20+I35</f>
        <v>5782.8</v>
      </c>
      <c r="J36" s="20" t="n">
        <f aca="false">J20+J35</f>
        <v>12722.16</v>
      </c>
      <c r="K36" s="20" t="n">
        <f aca="false">K20+K35</f>
        <v>774.4</v>
      </c>
      <c r="L36" s="20" t="n">
        <f aca="false">L20+L35</f>
        <v>2560.69</v>
      </c>
      <c r="M36" s="20" t="n">
        <f aca="false">M20+M35</f>
        <v>1068.98</v>
      </c>
      <c r="N36" s="20" t="n">
        <f aca="false">N20+N35</f>
        <v>5458.2</v>
      </c>
      <c r="O36" s="20" t="n">
        <f aca="false">O20+O35</f>
        <v>1068</v>
      </c>
      <c r="P36" s="20" t="n">
        <f aca="false">P20+P35</f>
        <v>263</v>
      </c>
      <c r="Q36" s="20" t="n">
        <f aca="false">Q20+Q35</f>
        <v>1425.72</v>
      </c>
      <c r="R36" s="20" t="n">
        <f aca="false">R20+R35</f>
        <v>2111.925</v>
      </c>
      <c r="S36" s="20" t="n">
        <f aca="false">S20+S35</f>
        <v>133516.125</v>
      </c>
      <c r="T36" s="20" t="n">
        <f aca="false">T20+T35</f>
        <v>32205.35</v>
      </c>
      <c r="U36" s="21" t="n">
        <f aca="false">U35+U20</f>
        <v>165721.475</v>
      </c>
      <c r="V36" s="21" t="n">
        <f aca="false">V35+V20</f>
        <v>1602193.5</v>
      </c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customFormat="false" ht="12.75" hidden="false" customHeight="false" outlineLevel="0" collapsed="false">
      <c r="C39" s="24" t="s">
        <v>45</v>
      </c>
      <c r="D39" s="24"/>
      <c r="F39" s="25"/>
      <c r="G39" s="25"/>
      <c r="H39" s="25"/>
      <c r="I39" s="25"/>
      <c r="R39" s="25"/>
      <c r="S39" s="23"/>
      <c r="T39" s="23"/>
    </row>
    <row r="41" customFormat="false" ht="12.75" hidden="false" customHeight="false" outlineLevel="0" collapsed="false">
      <c r="C41" s="0" t="s">
        <v>46</v>
      </c>
      <c r="F41" s="25"/>
      <c r="G41" s="25"/>
      <c r="H41" s="25"/>
      <c r="I41" s="25"/>
      <c r="R41" s="25"/>
      <c r="S41" s="23"/>
      <c r="T41" s="23"/>
    </row>
    <row r="43" customFormat="false" ht="12.75" hidden="false" customHeight="false" outlineLevel="0" collapsed="false"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customFormat="false" ht="12.75" hidden="false" customHeight="false" outlineLevel="0" collapsed="false">
      <c r="E44" s="23"/>
      <c r="F44" s="23"/>
      <c r="G44" s="23"/>
      <c r="H44" s="23"/>
      <c r="I44" s="23"/>
    </row>
  </sheetData>
  <mergeCells count="24">
    <mergeCell ref="R1:V1"/>
    <mergeCell ref="B2:U2"/>
    <mergeCell ref="B3:U3"/>
    <mergeCell ref="C4:C7"/>
    <mergeCell ref="D4:D7"/>
    <mergeCell ref="E4:E7"/>
    <mergeCell ref="F4:F7"/>
    <mergeCell ref="G4:G7"/>
    <mergeCell ref="H4:H7"/>
    <mergeCell ref="I4:I7"/>
    <mergeCell ref="J4:Q4"/>
    <mergeCell ref="S4:S7"/>
    <mergeCell ref="T4:T7"/>
    <mergeCell ref="U4:U7"/>
    <mergeCell ref="V4:V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false" verticalCentered="false"/>
  <pageMargins left="0.670138888888889" right="0.629861111111111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8:47:01Z</dcterms:created>
  <dc:creator>Boss</dc:creator>
  <dc:description/>
  <dc:language>en-US</dc:language>
  <cp:lastModifiedBy>HP</cp:lastModifiedBy>
  <cp:lastPrinted>2020-12-17T11:26:19Z</cp:lastPrinted>
  <dcterms:modified xsi:type="dcterms:W3CDTF">2020-12-23T12:09:09Z</dcterms:modified>
  <cp:revision>0</cp:revision>
  <dc:subject/>
  <dc:title/>
</cp:coreProperties>
</file>