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 sheetId="1" state="visible" r:id="rId2"/>
  </sheets>
  <definedNames>
    <definedName function="false" hidden="false" localSheetId="0" name="_xlnm.Print_Area" vbProcedure="false">Лис!$A$1:$L$3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241">
  <si>
    <t xml:space="preserve">ПОЯСНЮЮЧА    ЗАПИСКА</t>
  </si>
  <si>
    <t xml:space="preserve">до  звіту про виконання  бюджету  сільської територіальної громади  за 9 місяців 2021 року</t>
  </si>
  <si>
    <t xml:space="preserve">          До  сільського  бюджету  Пристоличної  сільської  територіальної  громади  за  9 місяців 2021 року   надійшло  доходів  у  сумі  296 216 474,58 грн .   в  тому  числі  доходів -252 280 768,74 грн. та   офіційних  трансфертів - 43 935 705,84 грн. .                                                                                                                                                                                                                                                                                                                                                                                                                                                                                                                                                                              Основним  джерелом  формування  бюджету Пристоличної  сільської  територіальної  громади   є податок  та  збір  на  доходи  фізичних  осіб,  на  долю  якого  припадає   56,9 %  загальної  суми  зазначених  доходів (без урахування трансфертів). Надходження  податку  за  звітний період  склав  143 443 983,80  грн..</t>
  </si>
  <si>
    <t xml:space="preserve">ДОХОДИ</t>
  </si>
  <si>
    <t xml:space="preserve">Найменування доходів згідно  із бюджетного класифікацією</t>
  </si>
  <si>
    <t xml:space="preserve">ККД</t>
  </si>
  <si>
    <t xml:space="preserve">РІК  </t>
  </si>
  <si>
    <t xml:space="preserve">За звітний період</t>
  </si>
  <si>
    <t xml:space="preserve"> Фактичне виконання  за 9 місяців 2021 (грн)</t>
  </si>
  <si>
    <t xml:space="preserve">Відхилення за звітнмй період</t>
  </si>
  <si>
    <t xml:space="preserve">Відхилення за рік</t>
  </si>
  <si>
    <t xml:space="preserve">Затверджено (грн) </t>
  </si>
  <si>
    <t xml:space="preserve">Затверджено  з урахуванням затверджених змін (грн)</t>
  </si>
  <si>
    <t xml:space="preserve">Сума</t>
  </si>
  <si>
    <t xml:space="preserve">Відсоток</t>
  </si>
  <si>
    <t xml:space="preserve">ЗАГАЛЬНИЙ ФОНД</t>
  </si>
  <si>
    <t xml:space="preserve">Податкові надходження</t>
  </si>
  <si>
    <t xml:space="preserve">Податок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 Фактичне виконання  за  9 місяців 2021 (грн)</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рентної плати за спец. викор.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водних об'єктів місцевого значе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r>
      <rPr>
        <b val="true"/>
        <sz val="19"/>
        <rFont val="Times New Roman"/>
        <family val="1"/>
        <charset val="204"/>
      </rPr>
      <t xml:space="preserve">Внутрішні податки на товари та послуги </t>
    </r>
    <r>
      <rPr>
        <i val="true"/>
        <sz val="19"/>
        <rFont val="Times New Roman"/>
        <family val="1"/>
        <charset val="204"/>
      </rPr>
      <t xml:space="preserve"> </t>
    </r>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t>
  </si>
  <si>
    <t xml:space="preserve">Пальне </t>
  </si>
  <si>
    <t xml:space="preserve">Акцизний податок з реалізації суб’єктами господарювання роздрібної торгівлі підакцизних товарів</t>
  </si>
  <si>
    <t xml:space="preserve">Місцеві податки та збори, що сплачуються (перераховуються) згідно з Податковим кодексом України</t>
  </si>
  <si>
    <t xml:space="preserve">Податок на майно</t>
  </si>
  <si>
    <r>
      <rPr>
        <i val="true"/>
        <sz val="18"/>
        <rFont val="Times New Roman"/>
        <family val="1"/>
        <charset val="204"/>
      </rPr>
      <t xml:space="preserve">Податок на нерухоме майно, відмінне від земельної ділянки, сплачений юридичними особами, які є власниками об'єктів житлової нерухомості</t>
    </r>
    <r>
      <rPr>
        <b val="true"/>
        <i val="true"/>
        <sz val="18"/>
        <rFont val="Times New Roman"/>
        <family val="1"/>
        <charset val="204"/>
      </rPr>
      <t xml:space="preserve"> </t>
    </r>
  </si>
  <si>
    <t xml:space="preserve">Податок на нерухоме майно, відмінне від земельної ділянки, сплачений фізичними особами, які є власниками об'єктів житлової нерухомості </t>
  </si>
  <si>
    <r>
      <rPr>
        <i val="true"/>
        <sz val="18"/>
        <rFont val="Times New Roman"/>
        <family val="1"/>
        <charset val="204"/>
      </rPr>
      <t xml:space="preserve">Податок на нерухоме майно, відмінне від земельної ділянки, сплачений фізичними особами, які є власниками об'єктів  не житлової нерухомості </t>
    </r>
    <r>
      <rPr>
        <b val="true"/>
        <i val="true"/>
        <sz val="18"/>
        <rFont val="Times New Roman"/>
        <family val="1"/>
        <charset val="204"/>
      </rPr>
      <t xml:space="preserve"> </t>
    </r>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r>
      <rPr>
        <i val="true"/>
        <sz val="18"/>
        <color rgb="FF333333"/>
        <rFont val="Times New Roman"/>
        <family val="1"/>
        <charset val="204"/>
      </rPr>
      <t xml:space="preserve">Транспортний податок з юридичних осіб  </t>
    </r>
    <r>
      <rPr>
        <b val="true"/>
        <i val="true"/>
        <sz val="18"/>
        <color rgb="FF333333"/>
        <rFont val="Times New Roman"/>
        <family val="1"/>
        <charset val="204"/>
      </rPr>
      <t xml:space="preserve"> </t>
    </r>
  </si>
  <si>
    <t xml:space="preserve">Туристичний збір </t>
  </si>
  <si>
    <r>
      <rPr>
        <i val="true"/>
        <sz val="18"/>
        <rFont val="Times New Roman"/>
        <family val="1"/>
        <charset val="204"/>
      </rPr>
      <t xml:space="preserve">Туристичний збір ,сплачений юридичними особами </t>
    </r>
    <r>
      <rPr>
        <b val="true"/>
        <i val="true"/>
        <sz val="18"/>
        <rFont val="Times New Roman"/>
        <family val="1"/>
        <charset val="204"/>
      </rPr>
      <t xml:space="preserve"> </t>
    </r>
  </si>
  <si>
    <r>
      <rPr>
        <i val="true"/>
        <sz val="18"/>
        <rFont val="Times New Roman"/>
        <family val="1"/>
        <charset val="204"/>
      </rPr>
      <t xml:space="preserve">Туристичний збір ,сплачений фізичними особами </t>
    </r>
    <r>
      <rPr>
        <b val="true"/>
        <i val="true"/>
        <sz val="18"/>
        <rFont val="Times New Roman"/>
        <family val="1"/>
        <charset val="204"/>
      </rPr>
      <t xml:space="preserve"> </t>
    </r>
  </si>
  <si>
    <t xml:space="preserve">Єдиний податок  </t>
  </si>
  <si>
    <t xml:space="preserve">Єдиний податок з юридичних осіб  </t>
  </si>
  <si>
    <t xml:space="preserve">Єдиний податок з фізичних осіб  </t>
  </si>
  <si>
    <r>
      <rPr>
        <i val="true"/>
        <sz val="18"/>
        <rFont val="Times New Roman"/>
        <family val="1"/>
        <charset val="204"/>
      </rPr>
      <t xml:space="preserve">Єдиний податок з с/г товаровиробників, у яких частка с/г товаровиробництва за попередній податковий(звітний) рік дорівнює або перевищує 75%  </t>
    </r>
    <r>
      <rPr>
        <b val="true"/>
        <i val="true"/>
        <sz val="18"/>
        <rFont val="Times New Roman"/>
        <family val="1"/>
        <charset val="204"/>
      </rPr>
      <t xml:space="preserve"> </t>
    </r>
  </si>
  <si>
    <t xml:space="preserve">Інші податки та збори </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Неподаткові надходження</t>
  </si>
  <si>
    <t xml:space="preserve">Доходи від власності та підприємницької діяльності</t>
  </si>
  <si>
    <t xml:space="preserve">Інші надходження</t>
  </si>
  <si>
    <t xml:space="preserve">Адміністративні штрафи та інші санкції</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Інші неподатков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зайняття, використання не за цільовим призначенням , зняття грунтового покриву (родючого шару грунту) без спеціального дозволу відшкодування збитків за погіршення якості грунтового покриву, тощо та за неодержання доходів у звязку з тимчасовимневикористанням земельних ділянок.</t>
  </si>
  <si>
    <t xml:space="preserve">Офіційні трасферти</t>
  </si>
  <si>
    <t xml:space="preserve">Від органів державного управління  </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Всього доходів</t>
  </si>
  <si>
    <t xml:space="preserve">СПЕЦІАЛЬНИЙ  ФОНД</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розміщення відходів у спеціально відведених для цього місцяхчи на обєктах, крім розміщення окремих видів відходів як вторинної сировини</t>
  </si>
  <si>
    <t xml:space="preserve">Надходження коштів від відшкодування втрат сільськогосподарського і лісогосподарського виробництва</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Інші джерела власних надходжень бюджетних установ</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д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РАЗОМ  ЗАГАЛЬНИЙ  І СПЕЦІАЛЬНИЙ   ФОНДИ</t>
  </si>
  <si>
    <t xml:space="preserve">ВИДАТКИ</t>
  </si>
  <si>
    <t xml:space="preserve">Видатки бюджету за функціональною  структурою</t>
  </si>
  <si>
    <t xml:space="preserve">Державне управління </t>
  </si>
  <si>
    <t xml:space="preserve">0100</t>
  </si>
  <si>
    <t xml:space="preserve">Освіта</t>
  </si>
  <si>
    <t xml:space="preserve">1000</t>
  </si>
  <si>
    <t xml:space="preserve">Охорона  злоров'я</t>
  </si>
  <si>
    <t xml:space="preserve">2000</t>
  </si>
  <si>
    <t xml:space="preserve">Соціальний  захист  та  соціальне  забезпечення</t>
  </si>
  <si>
    <t xml:space="preserve">3000</t>
  </si>
  <si>
    <t xml:space="preserve">Культура  і  містецтво</t>
  </si>
  <si>
    <t xml:space="preserve">4000</t>
  </si>
  <si>
    <t xml:space="preserve">Фізична  культура  і спорт</t>
  </si>
  <si>
    <t xml:space="preserve">5000</t>
  </si>
  <si>
    <t xml:space="preserve">Житлово-комунальне господарство</t>
  </si>
  <si>
    <t xml:space="preserve">6000</t>
  </si>
  <si>
    <t xml:space="preserve">Економіна  діяльність</t>
  </si>
  <si>
    <t xml:space="preserve">7000</t>
  </si>
  <si>
    <t xml:space="preserve">Інша  діяльність</t>
  </si>
  <si>
    <t xml:space="preserve">8000</t>
  </si>
  <si>
    <t xml:space="preserve">Резервний фонд  місцевого бюджету</t>
  </si>
  <si>
    <t xml:space="preserve">8710</t>
  </si>
  <si>
    <t xml:space="preserve">Міжбюджетні  трансферти</t>
  </si>
  <si>
    <t xml:space="preserve">9000</t>
  </si>
  <si>
    <t xml:space="preserve">Реверсна дотація</t>
  </si>
  <si>
    <t xml:space="preserve">9110</t>
  </si>
  <si>
    <t xml:space="preserve">Інші субвенції</t>
  </si>
  <si>
    <t xml:space="preserve">9770</t>
  </si>
  <si>
    <t xml:space="preserve">Субвенція з місцевого бюджету державному бюджету на виконання програм  соціально-економічного розвитку регіонів</t>
  </si>
  <si>
    <t xml:space="preserve">9800</t>
  </si>
  <si>
    <t xml:space="preserve">ВСЬОГО ВИДАТКІВ заг.фонду по  КФК</t>
  </si>
  <si>
    <t xml:space="preserve">ВСЬОГО ВИДАТКІВ заг.фонду  по ГРК</t>
  </si>
  <si>
    <t xml:space="preserve">ВИДАТКИ  по  головним  розпорядникам</t>
  </si>
  <si>
    <t xml:space="preserve">ЗАГАЛЬНИЙ ФОНД   ( 01 - Пристолична сільська рада ) </t>
  </si>
  <si>
    <t xml:space="preserve">Керівництво і управління у відповідній сфері у містах (місті Києві), селищах, селах, територіальних громадах</t>
  </si>
  <si>
    <t xml:space="preserve">0110160</t>
  </si>
  <si>
    <t xml:space="preserve">Охорона  здоров'я</t>
  </si>
  <si>
    <t xml:space="preserve">Централізовані заходи з лікування хворих на цукровий та нецукровий діабет</t>
  </si>
  <si>
    <t xml:space="preserve">0112144</t>
  </si>
  <si>
    <t xml:space="preserve"> Фактично профінансовано  за 9 місяців 2021 (грн)</t>
  </si>
  <si>
    <t xml:space="preserve">Пільгове медичне обслуговування осіб, які постраждали внаслідок Чорнобильської катастрофи</t>
  </si>
  <si>
    <t xml:space="preserve">0113050</t>
  </si>
  <si>
    <t xml:space="preserve">Заходи державної політики з питань дітей та їх соціального захисту </t>
  </si>
  <si>
    <t xml:space="preserve">0113112</t>
  </si>
  <si>
    <t xml:space="preserve">Утримання та забезпечення діяльності центрів соціальних служб </t>
  </si>
  <si>
    <t xml:space="preserve">0113121</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113140</t>
  </si>
  <si>
    <t xml:space="preserve">Надання соціальних гарантій фізичним особам, які надають соціальні послуги громадянам похилого вік. Особам з інвалідністю, хворим, які не здатні до самообслуговування і потребують сторонньої допомоги</t>
  </si>
  <si>
    <t xml:space="preserve">0113160</t>
  </si>
  <si>
    <t xml:space="preserve">Інші заходи у сфері соціального захисту і соціального забезпечення</t>
  </si>
  <si>
    <t xml:space="preserve">0113242</t>
  </si>
  <si>
    <t xml:space="preserve">Інші заходи в галузі культури і мистецтва</t>
  </si>
  <si>
    <t xml:space="preserve">0114082</t>
  </si>
  <si>
    <t xml:space="preserve">Житлово - комунальне господарство</t>
  </si>
  <si>
    <t xml:space="preserve">Організація благоустрою населених пунктів</t>
  </si>
  <si>
    <t xml:space="preserve">0116030</t>
  </si>
  <si>
    <t xml:space="preserve">Здійснення заходів із землеустрою</t>
  </si>
  <si>
    <t xml:space="preserve">0117130</t>
  </si>
  <si>
    <t xml:space="preserve">Забезпечення діяльності місцевої пожежної охорони</t>
  </si>
  <si>
    <t xml:space="preserve">0118130</t>
  </si>
  <si>
    <t xml:space="preserve">ВСЬОГО ВИДАТКІВ </t>
  </si>
  <si>
    <t xml:space="preserve">ЗАГАЛЬНИЙ ФОНД   ( 06 - УГР та ОЗ Пристоличної сільської ради ) </t>
  </si>
  <si>
    <t xml:space="preserve">0610160</t>
  </si>
  <si>
    <t xml:space="preserve">Надання дошкільної освіти</t>
  </si>
  <si>
    <t xml:space="preserve">0611010</t>
  </si>
  <si>
    <t xml:space="preserve">Надання загальної середньої освіти закладами загальної середньої освіти</t>
  </si>
  <si>
    <t xml:space="preserve">0611021</t>
  </si>
  <si>
    <t xml:space="preserve">0611031</t>
  </si>
  <si>
    <t xml:space="preserve">0611061</t>
  </si>
  <si>
    <t xml:space="preserve">Надання спеціальної освіти мистецькими школами</t>
  </si>
  <si>
    <t xml:space="preserve">0611080</t>
  </si>
  <si>
    <t xml:space="preserve">Забезпечення діяльності інклюзивно-ресурсних центрів за рахунок коштів місцевого бюджету</t>
  </si>
  <si>
    <t xml:space="preserve">06111151</t>
  </si>
  <si>
    <t xml:space="preserve">Забезпечення діяльності інклюзивно-ресурсних центрів за рахунок освітньої субвенції</t>
  </si>
  <si>
    <t xml:space="preserve">0611152</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 </t>
  </si>
  <si>
    <t xml:space="preserve">0611181</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182</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0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10</t>
  </si>
  <si>
    <t xml:space="preserve">0613140</t>
  </si>
  <si>
    <t xml:space="preserve">Забезпечення діяльності бібліотек</t>
  </si>
  <si>
    <t xml:space="preserve">0614030</t>
  </si>
  <si>
    <t xml:space="preserve">Забезпечення діяльності палаців i будинків культури, клубів, центрів дозвілля та iнших клубних закладів</t>
  </si>
  <si>
    <t xml:space="preserve">0614060</t>
  </si>
  <si>
    <t xml:space="preserve">0614082</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615061</t>
  </si>
  <si>
    <t xml:space="preserve">ЗАГАЛЬНИЙ ФОНД   ( 15 - УКБ ЖКГ та РР Пристоличної сільської ради ) </t>
  </si>
  <si>
    <t xml:space="preserve">1510160</t>
  </si>
  <si>
    <t xml:space="preserve">Забезпечення діяльності водопровідно-каналізаційного господарства</t>
  </si>
  <si>
    <t xml:space="preserve">1516013</t>
  </si>
  <si>
    <t xml:space="preserve">Забезпечення збору та вивезення сміття і відходів</t>
  </si>
  <si>
    <t xml:space="preserve">1516014</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516020</t>
  </si>
  <si>
    <t xml:space="preserve">151603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1516072</t>
  </si>
  <si>
    <t xml:space="preserve">Утримання та розвиток автомобільних доріг та дорожньої інфраструктури за рахунок коштів місцевого бюджету</t>
  </si>
  <si>
    <t xml:space="preserve">1517461</t>
  </si>
  <si>
    <t xml:space="preserve">ЗАГАЛЬНИЙ ФОНД   ( 37 - ФІНАНСОВЕ УПРАВЛІННЯ Пристоличної сільської ради ) </t>
  </si>
  <si>
    <t xml:space="preserve">3710160</t>
  </si>
  <si>
    <t xml:space="preserve">СПЕЦІАЛЬНИЙ ФОНД</t>
  </si>
  <si>
    <t xml:space="preserve">Інша діяльність</t>
  </si>
  <si>
    <t xml:space="preserve">Субвенція з місцевого бюджету на співфінансування інвестиційних проектів</t>
  </si>
  <si>
    <t xml:space="preserve">3719750</t>
  </si>
  <si>
    <t xml:space="preserve">3719770</t>
  </si>
  <si>
    <t xml:space="preserve">3719800</t>
  </si>
  <si>
    <t xml:space="preserve">СПЕЦІАЛЬНИЙ  ФОНД   ( 02 - Пристолична сільська рада ) </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113223</t>
  </si>
  <si>
    <t xml:space="preserve">Будівництво медичних установ та закладів</t>
  </si>
  <si>
    <t xml:space="preserve">0117322</t>
  </si>
  <si>
    <t xml:space="preserve">0117461</t>
  </si>
  <si>
    <t xml:space="preserve">Внески до статутного капіталу суб'єктів господарювання </t>
  </si>
  <si>
    <t xml:space="preserve">0117670</t>
  </si>
  <si>
    <t xml:space="preserve">СПЕЦІАЛЬНИЙ ФОНД   ( 06 - УГР та ОЗ Пристоличної сільської ради ) </t>
  </si>
  <si>
    <t xml:space="preserve">0611151</t>
  </si>
  <si>
    <t xml:space="preserve">Економічна діяльність</t>
  </si>
  <si>
    <t xml:space="preserve">Будівництво освітніх установ та закладів</t>
  </si>
  <si>
    <t xml:space="preserve">0617321</t>
  </si>
  <si>
    <t xml:space="preserve">СПЕЦІАЛЬНИЙ  ФОНД   ( 15 - УКБ ЖКГ та РР Пристоличної сільської ради  ) </t>
  </si>
  <si>
    <t xml:space="preserve">Будівництво об'єктів житлово - комунального господарства</t>
  </si>
  <si>
    <t xml:space="preserve">1517310</t>
  </si>
  <si>
    <t xml:space="preserve">1517321</t>
  </si>
  <si>
    <t xml:space="preserve">1517322</t>
  </si>
  <si>
    <t xml:space="preserve">Будівництво інших об`єктів комунальної власності</t>
  </si>
  <si>
    <t xml:space="preserve">1517330</t>
  </si>
  <si>
    <t xml:space="preserve">СПЕЦІАЛЬНИЙ ФОНД   ( 37 - ФІНАНСОВЕ УПРАВЛІННЯ Пристоличної  сільської  ради ) </t>
  </si>
  <si>
    <r>
      <rPr>
        <b val="true"/>
        <sz val="20"/>
        <rFont val="Times New Roman"/>
        <family val="1"/>
        <charset val="204"/>
      </rPr>
      <t xml:space="preserve">        </t>
    </r>
    <r>
      <rPr>
        <sz val="20"/>
        <rFont val="Times New Roman"/>
        <family val="1"/>
        <charset val="204"/>
      </rPr>
      <t xml:space="preserve">Видатки  загального фонду  бюджету  Пристоличної  сільської територіальної громади  профінансовані  (касові видатки) в сумі  202 752 851 грн., що  складає 84,0 відсотки до затвердженого плану з урахуванням  змін,  в  тому  числі  міжбюджетні  трансферти  42 756 036 грн, (39 988 800 - реверсна дотація ; 2 767 236 - інші субвенції),  видатки  на  установи та  заклади - 159 996 815 грн  .</t>
    </r>
  </si>
  <si>
    <r>
      <rPr>
        <b val="true"/>
        <sz val="20"/>
        <rFont val="Times New Roman"/>
        <family val="1"/>
        <charset val="204"/>
      </rPr>
      <t xml:space="preserve"> </t>
    </r>
    <r>
      <rPr>
        <sz val="20"/>
        <rFont val="Times New Roman"/>
        <family val="1"/>
        <charset val="204"/>
      </rPr>
      <t xml:space="preserve">На  фінансування  установ  освіти та культури    та  соціального  захисту  населення  спрямовано  116 130 634  в  тому  числі :</t>
    </r>
  </si>
  <si>
    <t xml:space="preserve">              - на  соціальний захист та соціальне забезпечення 7 186 925 грн., або 6,0  відсотків</t>
  </si>
  <si>
    <t xml:space="preserve">              - на   освіту   105 375 141 грн,  або  91,0 відсотки</t>
  </si>
  <si>
    <t xml:space="preserve">              - на  культуру  мистецтво 3 568 5687 грн.,  або   3,0  відсотки</t>
  </si>
  <si>
    <t xml:space="preserve">        </t>
  </si>
  <si>
    <t xml:space="preserve"> Видатки  бюджету Пристоличної сільської територіальної громади  по  захищених  статтях  складають - 139 728 449,  що  становить  69 відсотків  до  загального обсягу  видатків. На  виплату  заробітної  плати  працівникам бюджетної  сфери,  що  утримуються  з місцевого бюджету  направлено 129 482 887 грн., на  проведення розрахунків за енергоносії - 6 908 235 грн ,  що  складає  відповідно  63,9 та 3,4 відсотки.</t>
  </si>
  <si>
    <t xml:space="preserve">Станом на 01.10.2021 року по Пристоличній сільській раді рахується :
-дебіторська заборгованість по загальному фонду по ТКВКБМС 0110160 в сумі 8211,29 грн., а саме: КЕКВ 2273 в сумі 5723,56 грн. - оплата авансу за розподіл електроенергії ПрАТ «ДТЕК Київські Регіональні Електромережі», КЕКВ 2274 в сумі 2487,73 грн. оплата Пристоличною сільською радою авансу за розподіл природного газу ПАТ "Київоблгаз" Філія «Газ-Техніка»,
-дебіторська заборгованість по загальному фонду по ТКВКБМС 0116030 в сумі 5453,76 грн., а саме: КЕКВ 2240 в сумі 5453,76 грн оплата Великоолександрівською сільською радою Виконавцю послуг ПрАТ "Київобленерго" попередньої оплати у розмірі 20 відсотків вартості плати за стандартне приєднання до електричних мереж системи розподiлу згідно Договору №К-04-20-0784 вiд 21.08.2020.,
-дебіторська заборгованість по спеціальному фонду в сумі 158895,94 грн. по ТКВКБМС 0116011 КЕКВ 3131 - оплата Великоолександрівською сільською радою у 2018 році авансу ТОВ"Персей" згідно Договору №123 від 11.06.2018.
Cтаном на 01.10.2021 року по Пристоличній сільській раді рахується дебіторська заборгованість по доходах  спеціальному фонду в сумі 66965,84 грн по ТКВКБМС 0110160.
Cтаном на 01.10.2021 року по Пристоличній сільській раді рахується дебіторська заборгованість по виплаті лікарняних листів та допомоги по вагітності та пологах за рахунок фонду соціального страхування в сумі 100376,88 грн. - не отримання коштів відповідно до поданих заявок-розрахунків до ФСС та заборгованість  по виплаті додаткової відпустки громадянам, які постраждали внаслідок Чорнобильської катастрофи за рахунок коштів державного бюджету в сумі 17700,93 грн. – не отримання коштів відповідно до поданого розрахунку  до Управління соціального захисту населення.
Станом на 01.10.2021 року по Пристоличній сільській раді рахується кредиторська заборгованість по виплаті лікарняних листів та допомоги по вагітності та пологах за рахунок фонду соціального страхування працівникам в сумі 100376,88 грн в зв'язку з ненадходженням коштів від фонду соціального страхування та заборгованість по виплаті  додаткової відпустки громадянам, які постраждали внаслідок Чорнобильської катастрофи за рахунок коштів державного бюджету працівникам в сумі 17700,93 грн. грн в зв'язку з ненадходженням коштів від Управління соціального захисту населення.
Станом на 01.10.2021 року по Пристоличній сільській раді рахується кредиторська заборгованість за забезпечення виконання тендерних договорів у формі завдатку відповідно до процедур закупівель у сумі 6203898,47 грн., а саме: 265912,00 грн.- кошти, що надійшли на забезпечення виконання договору 1% від вартості договору у формі завдатку відповідно до процедури закупівлі згідно Договору з ПАТ "Аскольд" №01-05/2020 від 07.05.2020 року, 115204,01 грн.- кошти, що надійшли на забезпечення виконання договору 3% від вартості договору у формі завдатку відповідно до процедури закупівлі згідно Договору з ТОВ "УкрСпецСервіс" №102 від 02.06.2020 року, 1735000,00 грн.- кошти, що надійшли на забезпечення виконання договору 5% від вартості договору у формі завдатку відповідно до процедури закупівлі згідно Договору з ТОВ «Сучасна транспортна інфраструктура» №111 від 26.06.2020 року, 2554750,35 грн.- кошти, що надійшли на забезпечення виконання
договору 5% від вартості договору у формі завдатку відповідно до процедури закупівлі згідно Договору з ТОВ «Ронгбук» №186 від 29.10.2020 року, 1533032,11 грн-перерахований залишок коштів Великоолександрівської сільської ради , в т.ч. : 424250,00 грн - кошти, що надійшли на забезпечення виконання договору формі завдатку відповідно до процедури закупівлі згідно Договору з ПрАТ «Бориспільський комбінат будівельних матеріалів» №100 від 10.04.2020 року, 120399,80 грн - кошти, що надійшли на забезпечення виконання договору формі завдатку відповідно до процедури закупівлі згідно Договору з ТОВ"ТАС ЄВРОБУД" №164 від 07.07.2020 року, 943953,85 грн - кошти, що надійшли на забезпечення виконання договору формі завдатку відповідно до процедури закупівлі згідно Договору з ТОВ"І.Б.К. Девелопмент" №271 від 07.10.2020 року, 11704,47 грн - кошти, що надійшли на забезпечення виконання договору формі завдатку відповідно до процедури закупівлі згідно Договору з ТОВ"Укренергобудсервіс"" №313 від 10.11.2020 року, 6525,00 грн - кошти, що надійшли на забезпечення виконання договору формі завдатку відповідно до процедури закупівлі згідно Договору з ФОП Сирота В.І. №334 від 01.12.2020 року, 8774,99 грн - кошти, що надійшли на забезпечення виконання договору формі завдатку відповідно до процедури закупівлі згідно Договору з ФОП Сирота В.І. №342 від 03.12.2020 року, 17424,00 грн - кошти, що надійшли на забезпечення виконання договору формі завдатку відповідно до процедури закупівлі згідно Договору з ФОП Сирота В.І. №343 від 03.12.2020 року,
</t>
  </si>
  <si>
    <t xml:space="preserve">Начальник фінансового управління </t>
  </si>
  <si>
    <t xml:space="preserve">Галина КАТРУША</t>
  </si>
</sst>
</file>

<file path=xl/styles.xml><?xml version="1.0" encoding="utf-8"?>
<styleSheet xmlns="http://schemas.openxmlformats.org/spreadsheetml/2006/main">
  <numFmts count="11">
    <numFmt numFmtId="164" formatCode="General"/>
    <numFmt numFmtId="165" formatCode="0.00"/>
    <numFmt numFmtId="166" formatCode="@"/>
    <numFmt numFmtId="167" formatCode="0"/>
    <numFmt numFmtId="168" formatCode="_-* #,##0.0_р_._-;\-* #,##0.0_р_._-;_-* \-??_р_._-;_-@_-"/>
    <numFmt numFmtId="169" formatCode="_-* #,##0.00_р_._-;\-* #,##0.00_р_._-;_-* \-??_р_._-;_-@_-"/>
    <numFmt numFmtId="170" formatCode="_(* #,##0.00_);_(* \(#,##0.00\);_(* \-??_);_(@_)"/>
    <numFmt numFmtId="171" formatCode="#,##0.00"/>
    <numFmt numFmtId="172" formatCode="_(* #,##0_);_(* \(#,##0\);_(* \-??_);_(@_)"/>
    <numFmt numFmtId="173" formatCode="General"/>
    <numFmt numFmtId="174" formatCode="_-* #,##0.00\ _₽_-;\-* #,##0.00\ _₽_-;_-* \-??\ _₽_-;_-@_-"/>
  </numFmts>
  <fonts count="36">
    <font>
      <sz val="10"/>
      <name val="Arial"/>
      <family val="0"/>
      <charset val="204"/>
    </font>
    <font>
      <sz val="10"/>
      <name val="Arial"/>
      <family val="0"/>
    </font>
    <font>
      <sz val="10"/>
      <name val="Arial"/>
      <family val="0"/>
    </font>
    <font>
      <sz val="10"/>
      <name val="Arial"/>
      <family val="0"/>
    </font>
    <font>
      <sz val="16"/>
      <name val="Times New Roman"/>
      <family val="1"/>
      <charset val="204"/>
    </font>
    <font>
      <sz val="16"/>
      <name val="Arial"/>
      <family val="2"/>
      <charset val="204"/>
    </font>
    <font>
      <sz val="10"/>
      <name val="Arial"/>
      <family val="2"/>
      <charset val="204"/>
    </font>
    <font>
      <b val="true"/>
      <sz val="24"/>
      <name val="Times New Roman"/>
      <family val="1"/>
      <charset val="204"/>
    </font>
    <font>
      <b val="true"/>
      <sz val="20"/>
      <name val="Times New Roman"/>
      <family val="1"/>
      <charset val="204"/>
    </font>
    <font>
      <sz val="20"/>
      <name val="Times New Roman"/>
      <family val="1"/>
      <charset val="204"/>
    </font>
    <font>
      <b val="true"/>
      <sz val="26"/>
      <name val="Times New Roman"/>
      <family val="1"/>
      <charset val="204"/>
    </font>
    <font>
      <b val="true"/>
      <sz val="16"/>
      <name val="Times New Roman"/>
      <family val="1"/>
      <charset val="204"/>
    </font>
    <font>
      <b val="true"/>
      <i val="true"/>
      <sz val="16"/>
      <name val="Times New Roman"/>
      <family val="1"/>
      <charset val="204"/>
    </font>
    <font>
      <b val="true"/>
      <sz val="18"/>
      <name val="Times New Roman"/>
      <family val="1"/>
      <charset val="204"/>
    </font>
    <font>
      <b val="true"/>
      <sz val="19"/>
      <name val="Times New Roman"/>
      <family val="1"/>
      <charset val="204"/>
    </font>
    <font>
      <i val="true"/>
      <sz val="18"/>
      <name val="Times New Roman"/>
      <family val="1"/>
      <charset val="204"/>
    </font>
    <font>
      <i val="true"/>
      <sz val="19"/>
      <name val="Times New Roman"/>
      <family val="1"/>
      <charset val="204"/>
    </font>
    <font>
      <b val="true"/>
      <i val="true"/>
      <sz val="19"/>
      <name val="Times New Roman"/>
      <family val="1"/>
      <charset val="204"/>
    </font>
    <font>
      <b val="true"/>
      <i val="true"/>
      <sz val="18"/>
      <name val="Times New Roman"/>
      <family val="1"/>
      <charset val="204"/>
    </font>
    <font>
      <i val="true"/>
      <sz val="18"/>
      <color rgb="FF333333"/>
      <name val="Times New Roman"/>
      <family val="1"/>
      <charset val="204"/>
    </font>
    <font>
      <b val="true"/>
      <i val="true"/>
      <sz val="18"/>
      <color rgb="FF333333"/>
      <name val="Times New Roman"/>
      <family val="1"/>
      <charset val="204"/>
    </font>
    <font>
      <b val="true"/>
      <sz val="19"/>
      <color rgb="FF333333"/>
      <name val="Times New Roman"/>
      <family val="1"/>
      <charset val="204"/>
    </font>
    <font>
      <i val="true"/>
      <sz val="16"/>
      <name val="Times New Roman"/>
      <family val="1"/>
      <charset val="204"/>
    </font>
    <font>
      <sz val="19"/>
      <name val="Times New Roman"/>
      <family val="1"/>
      <charset val="204"/>
    </font>
    <font>
      <sz val="18"/>
      <name val="Times New Roman"/>
      <family val="1"/>
      <charset val="204"/>
    </font>
    <font>
      <i val="true"/>
      <sz val="14"/>
      <name val="Times New Roman"/>
      <family val="1"/>
      <charset val="204"/>
    </font>
    <font>
      <sz val="19"/>
      <color rgb="FFFF0000"/>
      <name val="Times New Roman"/>
      <family val="1"/>
      <charset val="204"/>
    </font>
    <font>
      <i val="true"/>
      <sz val="20"/>
      <name val="Times New Roman"/>
      <family val="1"/>
      <charset val="204"/>
    </font>
    <font>
      <sz val="16"/>
      <color rgb="FF000000"/>
      <name val="Times New Roman"/>
      <family val="1"/>
      <charset val="204"/>
    </font>
    <font>
      <sz val="16"/>
      <color rgb="FF000000"/>
      <name val="Arial"/>
      <family val="2"/>
      <charset val="204"/>
    </font>
    <font>
      <sz val="10"/>
      <color rgb="FF000000"/>
      <name val="Arial"/>
      <family val="2"/>
      <charset val="204"/>
    </font>
    <font>
      <sz val="19"/>
      <color rgb="FF000000"/>
      <name val="Times New Roman"/>
      <family val="1"/>
      <charset val="204"/>
    </font>
    <font>
      <sz val="20"/>
      <color rgb="FF000000"/>
      <name val="Times New Roman"/>
      <family val="1"/>
      <charset val="204"/>
    </font>
    <font>
      <sz val="10"/>
      <color rgb="FF000000"/>
      <name val="Times New Roman"/>
      <family val="0"/>
    </font>
    <font>
      <sz val="10"/>
      <color rgb="FF000000"/>
      <name val="Arial"/>
      <family val="0"/>
    </font>
    <font>
      <sz val="20"/>
      <name val="Arial"/>
      <family val="2"/>
      <charset val="204"/>
    </font>
  </fonts>
  <fills count="1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800080"/>
        <bgColor rgb="FF800080"/>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FF99CC"/>
        <bgColor rgb="FFFF8080"/>
      </patternFill>
    </fill>
    <fill>
      <patternFill patternType="solid">
        <fgColor rgb="FFCCCCFF"/>
        <bgColor rgb="FFC0C0C0"/>
      </patternFill>
    </fill>
    <fill>
      <patternFill patternType="solid">
        <fgColor rgb="FF00FF00"/>
        <bgColor rgb="FF33CCCC"/>
      </patternFill>
    </fill>
    <fill>
      <patternFill patternType="solid">
        <fgColor rgb="FF00CCFF"/>
        <bgColor rgb="FF33CCCC"/>
      </patternFill>
    </fill>
    <fill>
      <patternFill patternType="solid">
        <fgColor rgb="FFFFCC00"/>
        <bgColor rgb="FFFFFF00"/>
      </patternFill>
    </fill>
    <fill>
      <patternFill patternType="solid">
        <fgColor rgb="FF008000"/>
        <bgColor rgb="FF008080"/>
      </patternFill>
    </fill>
    <fill>
      <patternFill patternType="solid">
        <fgColor rgb="FF99CCFF"/>
        <bgColor rgb="FFCCCCFF"/>
      </patternFill>
    </fill>
    <fill>
      <patternFill patternType="solid">
        <fgColor rgb="FF99CC00"/>
        <bgColor rgb="FFFFCC00"/>
      </patternFill>
    </fill>
    <fill>
      <patternFill patternType="solid">
        <fgColor rgb="FFFF8080"/>
        <bgColor rgb="FFFF99CC"/>
      </patternFill>
    </fill>
    <fill>
      <patternFill patternType="solid">
        <fgColor rgb="FF333399"/>
        <bgColor rgb="FF003366"/>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9" fontId="13" fillId="3" borderId="2" xfId="0" applyFont="true" applyBorder="true" applyAlignment="true" applyProtection="false">
      <alignment horizontal="general" vertical="center" textRotation="0" wrapText="true" indent="0" shrinkToFit="false"/>
      <protection locked="true" hidden="false"/>
    </xf>
    <xf numFmtId="170" fontId="14" fillId="3" borderId="2" xfId="15" applyFont="true" applyBorder="true" applyAlignment="true" applyProtection="true">
      <alignment horizontal="general" vertical="center" textRotation="0" wrapText="true" indent="0" shrinkToFit="false"/>
      <protection locked="true" hidden="false"/>
    </xf>
    <xf numFmtId="164" fontId="14" fillId="4" borderId="4"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9" fontId="13" fillId="4" borderId="2" xfId="0" applyFont="true" applyBorder="true" applyAlignment="true" applyProtection="false">
      <alignment horizontal="left" vertical="center" textRotation="0" wrapText="true" indent="0" shrinkToFit="false"/>
      <protection locked="true" hidden="false"/>
    </xf>
    <xf numFmtId="169" fontId="14" fillId="4" borderId="2" xfId="0" applyFont="true" applyBorder="true" applyAlignment="true" applyProtection="false">
      <alignment horizontal="left" vertical="center" textRotation="0" wrapText="true" indent="0" shrinkToFit="false"/>
      <protection locked="true" hidden="false"/>
    </xf>
    <xf numFmtId="170" fontId="14" fillId="4" borderId="2" xfId="15" applyFont="true" applyBorder="true" applyAlignment="true" applyProtection="true">
      <alignment horizontal="general" vertical="center" textRotation="0" wrapText="true" indent="0" shrinkToFit="false"/>
      <protection locked="true" hidden="false"/>
    </xf>
    <xf numFmtId="164" fontId="14" fillId="4" borderId="4" xfId="0" applyFont="true" applyBorder="true" applyAlignment="true" applyProtection="false">
      <alignment horizontal="left" vertical="center" textRotation="0" wrapText="true" indent="0" shrinkToFit="false"/>
      <protection locked="true" hidden="false"/>
    </xf>
    <xf numFmtId="169" fontId="14" fillId="4" borderId="2" xfId="0" applyFont="true" applyBorder="true" applyAlignment="true" applyProtection="false">
      <alignment horizontal="general" vertical="center" textRotation="0" wrapText="true" indent="0" shrinkToFit="false"/>
      <protection locked="true" hidden="false"/>
    </xf>
    <xf numFmtId="169" fontId="13" fillId="4"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0" fontId="15" fillId="0" borderId="2" xfId="15" applyFont="true" applyBorder="true" applyAlignment="true" applyProtection="true">
      <alignment horizontal="general" vertical="center" textRotation="0" wrapText="true" indent="0" shrinkToFit="false"/>
      <protection locked="true" hidden="false"/>
    </xf>
    <xf numFmtId="170" fontId="16" fillId="0" borderId="2" xfId="15" applyFont="true" applyBorder="true" applyAlignment="true" applyProtection="true">
      <alignment horizontal="general" vertical="center" textRotation="0" wrapText="true" indent="0" shrinkToFit="false"/>
      <protection locked="true" hidden="false"/>
    </xf>
    <xf numFmtId="171" fontId="16" fillId="0" borderId="2" xfId="15" applyFont="true" applyBorder="true" applyAlignment="true" applyProtection="true">
      <alignment horizontal="general" vertical="center" textRotation="0" wrapText="true" indent="0" shrinkToFit="false"/>
      <protection locked="true" hidden="false"/>
    </xf>
    <xf numFmtId="170" fontId="16" fillId="0"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left" vertical="center" textRotation="0" wrapText="true" indent="0" shrinkToFit="false"/>
      <protection locked="true" hidden="false"/>
    </xf>
    <xf numFmtId="165" fontId="14" fillId="5" borderId="2" xfId="0" applyFont="true" applyBorder="true" applyAlignment="true" applyProtection="false">
      <alignment horizontal="right"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right" vertical="center" textRotation="0" wrapText="true" indent="0" shrinkToFit="false"/>
      <protection locked="true" hidden="false"/>
    </xf>
    <xf numFmtId="170" fontId="15" fillId="4" borderId="2" xfId="15"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2" fontId="15" fillId="0" borderId="2" xfId="15" applyFont="true" applyBorder="true" applyAlignment="true" applyProtection="true">
      <alignment horizontal="center" vertical="center" textRotation="0" wrapText="true" indent="0" shrinkToFit="false"/>
      <protection locked="true" hidden="false"/>
    </xf>
    <xf numFmtId="172" fontId="15" fillId="2" borderId="2" xfId="15"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70" fontId="15" fillId="0" borderId="2" xfId="15" applyFont="true" applyBorder="true" applyAlignment="true" applyProtection="true">
      <alignment horizontal="right" vertical="center" textRotation="0" wrapText="true" indent="0" shrinkToFit="false"/>
      <protection locked="true" hidden="false"/>
    </xf>
    <xf numFmtId="171" fontId="15" fillId="0" borderId="2" xfId="15" applyFont="true" applyBorder="true" applyAlignment="true" applyProtection="true">
      <alignment horizontal="right" vertical="center" textRotation="0" wrapText="true" indent="0" shrinkToFit="false"/>
      <protection locked="true" hidden="false"/>
    </xf>
    <xf numFmtId="170" fontId="14" fillId="4" borderId="2" xfId="15" applyFont="true" applyBorder="true" applyAlignment="true" applyProtection="true">
      <alignment horizontal="center" vertical="center" textRotation="0" wrapText="true" indent="0" shrinkToFit="false"/>
      <protection locked="true" hidden="false"/>
    </xf>
    <xf numFmtId="170" fontId="14" fillId="4" borderId="2" xfId="15" applyFont="true" applyBorder="true" applyAlignment="true" applyProtection="true">
      <alignment horizontal="right" vertical="center" textRotation="0" wrapText="true" indent="0" shrinkToFit="false"/>
      <protection locked="true" hidden="false"/>
    </xf>
    <xf numFmtId="171" fontId="14" fillId="4" borderId="2" xfId="15" applyFont="true" applyBorder="true" applyAlignment="true" applyProtection="true">
      <alignment horizontal="right" vertical="center" textRotation="0" wrapText="true" indent="0" shrinkToFit="false"/>
      <protection locked="true" hidden="false"/>
    </xf>
    <xf numFmtId="170" fontId="13" fillId="4" borderId="2" xfId="15" applyFont="true" applyBorder="true" applyAlignment="true" applyProtection="true">
      <alignment horizontal="right" vertical="center" textRotation="0" wrapText="true" indent="0" shrinkToFit="false"/>
      <protection locked="true" hidden="false"/>
    </xf>
    <xf numFmtId="170" fontId="15" fillId="0" borderId="2" xfId="15" applyFont="true" applyBorder="true" applyAlignment="true" applyProtection="true">
      <alignment horizontal="center"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true" indent="0" shrinkToFit="false"/>
      <protection locked="true" hidden="false"/>
    </xf>
    <xf numFmtId="170" fontId="16" fillId="0" borderId="2" xfId="0" applyFont="true" applyBorder="true" applyAlignment="true" applyProtection="false">
      <alignment horizontal="right" vertical="center" textRotation="0" wrapText="true" indent="0" shrinkToFit="false"/>
      <protection locked="true" hidden="false"/>
    </xf>
    <xf numFmtId="171" fontId="16" fillId="0"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70" fontId="14"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right" vertical="center" textRotation="0" wrapText="true" indent="0" shrinkToFit="false"/>
      <protection locked="true" hidden="false"/>
    </xf>
    <xf numFmtId="173" fontId="14" fillId="5" borderId="2" xfId="15" applyFont="true" applyBorder="true" applyAlignment="true" applyProtection="true">
      <alignment horizontal="right" vertical="center" textRotation="0" wrapText="true" indent="0" shrinkToFit="false"/>
      <protection locked="true" hidden="false"/>
    </xf>
    <xf numFmtId="171" fontId="14" fillId="5" borderId="2" xfId="15" applyFont="true" applyBorder="true" applyAlignment="true" applyProtection="true">
      <alignment horizontal="right" vertical="center" textRotation="0" wrapText="true" indent="0" shrinkToFit="false"/>
      <protection locked="true" hidden="false"/>
    </xf>
    <xf numFmtId="170" fontId="13" fillId="5"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73" fontId="14" fillId="4" borderId="2" xfId="15" applyFont="true" applyBorder="true" applyAlignment="true" applyProtection="true">
      <alignment horizontal="righ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70" fontId="15" fillId="2" borderId="2" xfId="15" applyFont="true" applyBorder="true" applyAlignment="true" applyProtection="true">
      <alignment horizontal="right" vertical="center" textRotation="0" wrapText="true" indent="0" shrinkToFit="false"/>
      <protection locked="true" hidden="false"/>
    </xf>
    <xf numFmtId="173" fontId="16" fillId="0" borderId="2" xfId="15" applyFont="true" applyBorder="true" applyAlignment="true" applyProtection="true">
      <alignment horizontal="right"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true" indent="0" shrinkToFit="false"/>
      <protection locked="true" hidden="false"/>
    </xf>
    <xf numFmtId="170" fontId="16" fillId="2" borderId="2" xfId="15" applyFont="true" applyBorder="true" applyAlignment="true" applyProtection="true">
      <alignment horizontal="right" vertical="center" textRotation="0" wrapText="true" indent="0" shrinkToFit="false"/>
      <protection locked="true" hidden="false"/>
    </xf>
    <xf numFmtId="170" fontId="16" fillId="0" borderId="2" xfId="15" applyFont="true" applyBorder="true" applyAlignment="true" applyProtection="true">
      <alignment horizontal="right" vertical="center" textRotation="0" wrapText="true" indent="0" shrinkToFit="false"/>
      <protection locked="true" hidden="false"/>
    </xf>
    <xf numFmtId="170" fontId="15" fillId="0"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70" fontId="13" fillId="4" borderId="2" xfId="15" applyFont="true" applyBorder="true" applyAlignment="true" applyProtection="true">
      <alignment horizontal="center" vertical="center" textRotation="0" wrapText="true" indent="0" shrinkToFit="false"/>
      <protection locked="true" hidden="false"/>
    </xf>
    <xf numFmtId="170" fontId="14" fillId="4" borderId="2" xfId="0" applyFont="true" applyBorder="true" applyAlignment="true" applyProtection="false">
      <alignment horizontal="right" vertical="center" textRotation="0" wrapText="true" indent="0" shrinkToFit="false"/>
      <protection locked="true" hidden="false"/>
    </xf>
    <xf numFmtId="170" fontId="17" fillId="4" borderId="2" xfId="15" applyFont="true" applyBorder="true" applyAlignment="true" applyProtection="true">
      <alignment horizontal="right" vertical="center" textRotation="0" wrapText="true" indent="0" shrinkToFit="false"/>
      <protection locked="true" hidden="false"/>
    </xf>
    <xf numFmtId="171" fontId="18" fillId="4"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70" fontId="13"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general" vertical="center" textRotation="0" wrapText="true" indent="0" shrinkToFit="false"/>
      <protection locked="true" hidden="false"/>
    </xf>
    <xf numFmtId="171" fontId="13" fillId="5"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71" fontId="14" fillId="4" borderId="2" xfId="15" applyFont="true" applyBorder="true" applyAlignment="true" applyProtection="true">
      <alignment horizontal="general"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70" fontId="16" fillId="2" borderId="2" xfId="0" applyFont="true" applyBorder="true" applyAlignment="true" applyProtection="false">
      <alignment horizontal="center" vertical="center" textRotation="0" wrapText="true" indent="0" shrinkToFit="false"/>
      <protection locked="true" hidden="false"/>
    </xf>
    <xf numFmtId="165" fontId="16" fillId="0" borderId="2" xfId="15" applyFont="true" applyBorder="true" applyAlignment="true" applyProtection="true">
      <alignment horizontal="right"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1" fillId="4" borderId="2" xfId="0" applyFont="true" applyBorder="true" applyAlignment="true" applyProtection="false">
      <alignment horizontal="general" vertical="center" textRotation="0" wrapText="true" indent="0" shrinkToFit="false"/>
      <protection locked="true" hidden="false"/>
    </xf>
    <xf numFmtId="170" fontId="14" fillId="4" borderId="2" xfId="15" applyFont="true" applyBorder="true" applyAlignment="true" applyProtection="true">
      <alignment horizontal="center" vertical="center" textRotation="0" wrapText="false" indent="0" shrinkToFit="false"/>
      <protection locked="true" hidden="false"/>
    </xf>
    <xf numFmtId="170" fontId="14" fillId="4" borderId="2" xfId="15" applyFont="true" applyBorder="true" applyAlignment="true" applyProtection="true">
      <alignment horizontal="general" vertical="center" textRotation="0" wrapText="true" indent="0" shrinkToFit="false"/>
      <protection locked="true" hidden="false"/>
    </xf>
    <xf numFmtId="165" fontId="17" fillId="4" borderId="2" xfId="15" applyFont="true" applyBorder="true" applyAlignment="true" applyProtection="true">
      <alignment horizontal="general" vertical="center" textRotation="0" wrapText="true" indent="0" shrinkToFit="false"/>
      <protection locked="true" hidden="false"/>
    </xf>
    <xf numFmtId="170" fontId="16" fillId="2" borderId="2" xfId="15" applyFont="true" applyBorder="true" applyAlignment="true" applyProtection="true">
      <alignment horizontal="center" vertical="center" textRotation="0" wrapText="true" indent="0" shrinkToFit="false"/>
      <protection locked="true" hidden="false"/>
    </xf>
    <xf numFmtId="165" fontId="16" fillId="0" borderId="2" xfId="15" applyFont="true" applyBorder="true" applyAlignment="true" applyProtection="tru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70" fontId="14" fillId="4" borderId="2" xfId="15" applyFont="true" applyBorder="true" applyAlignment="true" applyProtection="true">
      <alignment horizontal="center" vertical="center" textRotation="0" wrapText="true" indent="0" shrinkToFit="false"/>
      <protection locked="true" hidden="false"/>
    </xf>
    <xf numFmtId="170" fontId="14" fillId="4" borderId="2" xfId="15" applyFont="true" applyBorder="true" applyAlignment="true" applyProtection="true">
      <alignment horizontal="right" vertical="center" textRotation="0" wrapText="true" indent="0" shrinkToFit="false"/>
      <protection locked="true" hidden="false"/>
    </xf>
    <xf numFmtId="171" fontId="17" fillId="4" borderId="2" xfId="15" applyFont="true" applyBorder="true" applyAlignment="true" applyProtection="true">
      <alignment horizontal="general" vertical="center" textRotation="0" wrapText="true" indent="0" shrinkToFit="false"/>
      <protection locked="true" hidden="false"/>
    </xf>
    <xf numFmtId="170" fontId="13" fillId="4" borderId="2" xfId="15" applyFont="true" applyBorder="true" applyAlignment="true" applyProtection="true">
      <alignment horizontal="center" vertical="center" textRotation="0" wrapText="true" indent="0" shrinkToFit="false"/>
      <protection locked="true" hidden="false"/>
    </xf>
    <xf numFmtId="170" fontId="22" fillId="0" borderId="2" xfId="15" applyFont="true" applyBorder="true" applyAlignment="true" applyProtection="true">
      <alignment horizontal="general" vertical="center" textRotation="0" wrapText="true" indent="0" shrinkToFit="false"/>
      <protection locked="true" hidden="false"/>
    </xf>
    <xf numFmtId="170" fontId="15" fillId="0" borderId="2" xfId="15" applyFont="true" applyBorder="true" applyAlignment="true" applyProtection="true">
      <alignment horizontal="general" vertical="center" textRotation="0" wrapText="true" indent="0" shrinkToFit="false"/>
      <protection locked="true" hidden="false"/>
    </xf>
    <xf numFmtId="170" fontId="16" fillId="2" borderId="2" xfId="15" applyFont="true" applyBorder="true" applyAlignment="true" applyProtection="true">
      <alignment horizontal="center" vertical="center" textRotation="0" wrapText="true" indent="0" shrinkToFit="false"/>
      <protection locked="true" hidden="false"/>
    </xf>
    <xf numFmtId="170" fontId="16" fillId="0" borderId="2" xfId="15" applyFont="true" applyBorder="true" applyAlignment="true" applyProtection="true">
      <alignment horizontal="general" vertical="center" textRotation="0" wrapText="true" indent="0" shrinkToFit="false"/>
      <protection locked="true" hidden="false"/>
    </xf>
    <xf numFmtId="170" fontId="13"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general" vertical="center" textRotation="0" wrapText="true" indent="0" shrinkToFit="false"/>
      <protection locked="true" hidden="false"/>
    </xf>
    <xf numFmtId="170" fontId="13" fillId="5" borderId="2" xfId="15" applyFont="true" applyBorder="true" applyAlignment="true" applyProtection="true">
      <alignment horizontal="general" vertical="center" textRotation="0" wrapText="true" indent="0" shrinkToFit="false"/>
      <protection locked="true" hidden="false"/>
    </xf>
    <xf numFmtId="170" fontId="13" fillId="4" borderId="2" xfId="15" applyFont="true" applyBorder="true" applyAlignment="true" applyProtection="tru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13" fillId="0" borderId="2" xfId="15"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70" fontId="13" fillId="3" borderId="2" xfId="15" applyFont="true" applyBorder="true" applyAlignment="true" applyProtection="true">
      <alignment horizontal="center" vertical="center" textRotation="0" wrapText="true" indent="0" shrinkToFit="false"/>
      <protection locked="true" hidden="false"/>
    </xf>
    <xf numFmtId="170" fontId="14" fillId="3" borderId="2" xfId="15" applyFont="true" applyBorder="true" applyAlignment="true" applyProtection="true">
      <alignment horizontal="general" vertical="center" textRotation="0" wrapText="true" indent="0" shrinkToFit="false"/>
      <protection locked="true" hidden="false"/>
    </xf>
    <xf numFmtId="171" fontId="14" fillId="3" borderId="2" xfId="15" applyFont="true" applyBorder="true" applyAlignment="true" applyProtection="true">
      <alignment horizontal="right" vertical="center" textRotation="0" wrapText="true" indent="0" shrinkToFit="false"/>
      <protection locked="true" hidden="false"/>
    </xf>
    <xf numFmtId="170" fontId="13" fillId="3" borderId="2" xfId="15" applyFont="true" applyBorder="true" applyAlignment="true" applyProtection="true">
      <alignment horizontal="general" vertical="center" textRotation="0" wrapText="true" indent="0" shrinkToFit="false"/>
      <protection locked="true" hidden="false"/>
    </xf>
    <xf numFmtId="170" fontId="16" fillId="5" borderId="2" xfId="15" applyFont="true" applyBorder="true" applyAlignment="true" applyProtection="true">
      <alignment horizontal="general" vertical="center" textRotation="0" wrapText="true" indent="0" shrinkToFit="false"/>
      <protection locked="true" hidden="false"/>
    </xf>
    <xf numFmtId="170" fontId="16" fillId="4" borderId="2" xfId="15" applyFont="true" applyBorder="true" applyAlignment="true" applyProtection="true">
      <alignment horizontal="general" vertical="center" textRotation="0" wrapText="true" indent="0" shrinkToFit="false"/>
      <protection locked="true" hidden="false"/>
    </xf>
    <xf numFmtId="171" fontId="13" fillId="4" borderId="2" xfId="15"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0" fontId="14" fillId="5" borderId="2" xfId="15" applyFont="true" applyBorder="true" applyAlignment="true" applyProtection="true">
      <alignment horizontal="righ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70" fontId="22" fillId="2" borderId="2" xfId="15" applyFont="true" applyBorder="true" applyAlignment="true" applyProtection="true">
      <alignment horizontal="right" vertical="center" textRotation="0" wrapText="true" indent="0" shrinkToFit="false"/>
      <protection locked="true" hidden="false"/>
    </xf>
    <xf numFmtId="170" fontId="22" fillId="0" borderId="2" xfId="15" applyFont="true" applyBorder="true" applyAlignment="true" applyProtection="true">
      <alignment horizontal="right" vertical="center" textRotation="0" wrapText="true" indent="0" shrinkToFit="false"/>
      <protection locked="true" hidden="false"/>
    </xf>
    <xf numFmtId="170" fontId="14" fillId="3" borderId="2" xfId="15" applyFont="true" applyBorder="true" applyAlignment="true" applyProtection="true">
      <alignment horizontal="center" vertical="center" textRotation="0" wrapText="true" indent="0" shrinkToFit="false"/>
      <protection locked="true" hidden="false"/>
    </xf>
    <xf numFmtId="164" fontId="21" fillId="5" borderId="2" xfId="0" applyFont="true" applyBorder="true" applyAlignment="true" applyProtection="false">
      <alignment horizontal="general" vertical="center" textRotation="0" wrapText="true" indent="0" shrinkToFit="false"/>
      <protection locked="true" hidden="false"/>
    </xf>
    <xf numFmtId="171" fontId="13" fillId="5" borderId="2" xfId="15" applyFont="true" applyBorder="true" applyAlignment="true" applyProtection="true">
      <alignment horizontal="center"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23" fillId="0" borderId="2" xfId="15" applyFont="true" applyBorder="true" applyAlignment="true" applyProtection="true">
      <alignment horizontal="general" vertical="center" textRotation="0" wrapText="true" indent="0" shrinkToFit="false"/>
      <protection locked="true" hidden="false"/>
    </xf>
    <xf numFmtId="170" fontId="24" fillId="4" borderId="2" xfId="15" applyFont="true" applyBorder="true" applyAlignment="true" applyProtection="true">
      <alignment horizontal="center" vertical="center" textRotation="0" wrapText="true" indent="0" shrinkToFit="false"/>
      <protection locked="true" hidden="false"/>
    </xf>
    <xf numFmtId="173" fontId="24" fillId="4" borderId="2" xfId="15" applyFont="true" applyBorder="true" applyAlignment="true" applyProtection="true">
      <alignment horizontal="center" vertical="center" textRotation="0" wrapText="true" indent="0" shrinkToFit="false"/>
      <protection locked="true" hidden="false"/>
    </xf>
    <xf numFmtId="171" fontId="23" fillId="4" borderId="2" xfId="15" applyFont="true" applyBorder="true" applyAlignment="true" applyProtection="true">
      <alignment horizontal="right" vertical="center" textRotation="0" wrapText="true" indent="0" shrinkToFit="false"/>
      <protection locked="true" hidden="false"/>
    </xf>
    <xf numFmtId="170" fontId="23" fillId="4" borderId="2"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23" fillId="6" borderId="2" xfId="0" applyFont="true" applyBorder="true" applyAlignment="true" applyProtection="false">
      <alignment horizontal="general" vertical="center" textRotation="0" wrapText="false" indent="0" shrinkToFit="false"/>
      <protection locked="true" hidden="false"/>
    </xf>
    <xf numFmtId="170" fontId="8" fillId="6" borderId="2" xfId="15" applyFont="true" applyBorder="true" applyAlignment="true" applyProtection="true">
      <alignment horizontal="center" vertical="center" textRotation="0" wrapText="true" indent="0" shrinkToFit="false"/>
      <protection locked="true" hidden="false"/>
    </xf>
    <xf numFmtId="170" fontId="14" fillId="6" borderId="2" xfId="15" applyFont="true" applyBorder="true" applyAlignment="true" applyProtection="true">
      <alignment horizontal="general" vertical="center" textRotation="0" wrapText="true" indent="0" shrinkToFit="false"/>
      <protection locked="true" hidden="false"/>
    </xf>
    <xf numFmtId="171" fontId="13" fillId="6" borderId="2" xfId="15" applyFont="true" applyBorder="true" applyAlignment="true" applyProtection="true">
      <alignment horizontal="center" vertical="center" textRotation="0" wrapText="true" indent="0" shrinkToFit="false"/>
      <protection locked="true" hidden="false"/>
    </xf>
    <xf numFmtId="170" fontId="13" fillId="6" borderId="2" xfId="15" applyFont="true" applyBorder="true" applyAlignment="true" applyProtection="tru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5" fontId="14" fillId="3" borderId="2" xfId="0" applyFont="true" applyBorder="true" applyAlignment="true" applyProtection="false">
      <alignment horizontal="right" vertical="center" textRotation="0" wrapText="true" indent="0" shrinkToFit="false"/>
      <protection locked="true" hidden="false"/>
    </xf>
    <xf numFmtId="170" fontId="18" fillId="3" borderId="2" xfId="15" applyFont="true" applyBorder="true" applyAlignment="true" applyProtection="true">
      <alignment horizontal="right" vertical="center" textRotation="0" wrapText="true" indent="0" shrinkToFit="false"/>
      <protection locked="true" hidden="false"/>
    </xf>
    <xf numFmtId="170" fontId="17" fillId="3" borderId="2" xfId="15" applyFont="true" applyBorder="true" applyAlignment="true" applyProtection="true">
      <alignment horizontal="right" vertical="center" textRotation="0" wrapText="true" indent="0" shrinkToFit="false"/>
      <protection locked="true" hidden="false"/>
    </xf>
    <xf numFmtId="170" fontId="18" fillId="5" borderId="2" xfId="15" applyFont="true" applyBorder="true" applyAlignment="true" applyProtection="true">
      <alignment horizontal="right" vertical="center" textRotation="0" wrapText="true" indent="0" shrinkToFit="false"/>
      <protection locked="true" hidden="false"/>
    </xf>
    <xf numFmtId="170" fontId="17" fillId="5" borderId="2" xfId="15" applyFont="true" applyBorder="true" applyAlignment="true" applyProtection="true">
      <alignment horizontal="right" vertical="center" textRotation="0" wrapText="true" indent="0" shrinkToFit="false"/>
      <protection locked="true" hidden="false"/>
    </xf>
    <xf numFmtId="170" fontId="18" fillId="4" borderId="2" xfId="15" applyFont="true" applyBorder="true" applyAlignment="true" applyProtection="true">
      <alignment horizontal="right" vertical="center" textRotation="0" wrapText="true" indent="0" shrinkToFit="false"/>
      <protection locked="true" hidden="false"/>
    </xf>
    <xf numFmtId="170" fontId="17" fillId="4" borderId="2" xfId="15" applyFont="true" applyBorder="true" applyAlignment="true" applyProtection="true">
      <alignment horizontal="right" vertical="center"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5" fontId="16" fillId="2" borderId="2" xfId="0" applyFont="true" applyBorder="true" applyAlignment="true" applyProtection="false">
      <alignment horizontal="right" vertical="center" textRotation="0" wrapText="true" indent="0" shrinkToFit="false"/>
      <protection locked="true" hidden="false"/>
    </xf>
    <xf numFmtId="171" fontId="14" fillId="3" borderId="2" xfId="15" applyFont="true" applyBorder="true" applyAlignment="true" applyProtection="true">
      <alignment horizontal="center" vertical="center" textRotation="0" wrapText="true" indent="0" shrinkToFit="false"/>
      <protection locked="true" hidden="false"/>
    </xf>
    <xf numFmtId="165" fontId="16" fillId="5" borderId="2" xfId="0" applyFont="true" applyBorder="true" applyAlignment="true" applyProtection="false">
      <alignment horizontal="right" vertical="center" textRotation="0" wrapText="true" indent="0" shrinkToFit="false"/>
      <protection locked="true" hidden="false"/>
    </xf>
    <xf numFmtId="170" fontId="14" fillId="5" borderId="2" xfId="15"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false">
      <alignment horizontal="right" vertical="center" textRotation="0" wrapText="true" indent="0" shrinkToFit="false"/>
      <protection locked="true" hidden="false"/>
    </xf>
    <xf numFmtId="171" fontId="23" fillId="2" borderId="2" xfId="15" applyFont="true" applyBorder="true" applyAlignment="true" applyProtection="true">
      <alignment horizontal="right" vertical="center" textRotation="0" wrapText="tru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5" fillId="5" borderId="2" xfId="0" applyFont="true" applyBorder="true" applyAlignment="true" applyProtection="false">
      <alignment horizontal="center" vertical="center" textRotation="0" wrapText="true" indent="0" shrinkToFit="false"/>
      <protection locked="true" hidden="false"/>
    </xf>
    <xf numFmtId="170" fontId="16" fillId="5" borderId="2" xfId="15" applyFont="true" applyBorder="true" applyAlignment="true" applyProtection="true">
      <alignment horizontal="right" vertical="center" textRotation="0" wrapText="true" indent="0" shrinkToFit="false"/>
      <protection locked="true" hidden="false"/>
    </xf>
    <xf numFmtId="170" fontId="22" fillId="3" borderId="2" xfId="15" applyFont="true" applyBorder="true" applyAlignment="true" applyProtection="true">
      <alignment horizontal="general" vertical="center" textRotation="0" wrapText="true" indent="0" shrinkToFit="false"/>
      <protection locked="true" hidden="false"/>
    </xf>
    <xf numFmtId="170" fontId="16" fillId="3" borderId="2" xfId="15" applyFont="true" applyBorder="true" applyAlignment="true" applyProtection="true">
      <alignment horizontal="general" vertical="center" textRotation="0" wrapText="true" indent="0" shrinkToFit="false"/>
      <protection locked="true" hidden="false"/>
    </xf>
    <xf numFmtId="170" fontId="12" fillId="5" borderId="2" xfId="15" applyFont="true" applyBorder="true" applyAlignment="true" applyProtection="true">
      <alignment horizontal="right" vertical="center" textRotation="0" wrapText="true" indent="0" shrinkToFit="false"/>
      <protection locked="true" hidden="false"/>
    </xf>
    <xf numFmtId="170" fontId="12" fillId="4" borderId="2" xfId="15"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0" fontId="23" fillId="2" borderId="2" xfId="15" applyFont="true" applyBorder="true" applyAlignment="true" applyProtection="true">
      <alignment horizontal="center" vertical="center" textRotation="0" wrapText="true" indent="0" shrinkToFit="false"/>
      <protection locked="true" hidden="false"/>
    </xf>
    <xf numFmtId="171" fontId="15" fillId="0" borderId="2" xfId="15" applyFont="true" applyBorder="true" applyAlignment="true" applyProtection="true">
      <alignment horizontal="general" vertical="center" textRotation="0" wrapText="true" indent="0" shrinkToFit="false"/>
      <protection locked="true" hidden="false"/>
    </xf>
    <xf numFmtId="164" fontId="14" fillId="6" borderId="2" xfId="0" applyFont="true" applyBorder="true" applyAlignment="true" applyProtection="false">
      <alignment horizontal="center" vertical="top" textRotation="0" wrapText="true" indent="0" shrinkToFit="false"/>
      <protection locked="true" hidden="false"/>
    </xf>
    <xf numFmtId="170" fontId="14" fillId="6" borderId="2" xfId="15" applyFont="true" applyBorder="true" applyAlignment="true" applyProtection="true">
      <alignment horizontal="center" vertical="center" textRotation="0" wrapText="true" indent="0" shrinkToFit="false"/>
      <protection locked="true" hidden="false"/>
    </xf>
    <xf numFmtId="171" fontId="14" fillId="6" borderId="2" xfId="15" applyFont="true" applyBorder="true" applyAlignment="true" applyProtection="true">
      <alignment horizontal="center" vertical="center" textRotation="0" wrapText="true" indent="0" shrinkToFit="false"/>
      <protection locked="true" hidden="false"/>
    </xf>
    <xf numFmtId="170" fontId="12" fillId="6" borderId="2" xfId="15" applyFont="true" applyBorder="true" applyAlignment="true" applyProtection="true">
      <alignment horizontal="general" vertical="center" textRotation="0" wrapText="true" indent="0" shrinkToFit="false"/>
      <protection locked="true" hidden="false"/>
    </xf>
    <xf numFmtId="170" fontId="17" fillId="6" borderId="2" xfId="15" applyFont="true" applyBorder="true" applyAlignment="true" applyProtection="true">
      <alignment horizontal="general" vertical="center" textRotation="0" wrapText="true" indent="0" shrinkToFit="false"/>
      <protection locked="true" hidden="false"/>
    </xf>
    <xf numFmtId="164" fontId="14" fillId="7" borderId="2" xfId="0" applyFont="true" applyBorder="true" applyAlignment="true" applyProtection="false">
      <alignment horizontal="left" vertical="center" textRotation="0" wrapText="true" indent="0" shrinkToFit="false"/>
      <protection locked="true" hidden="false"/>
    </xf>
    <xf numFmtId="164" fontId="26" fillId="7" borderId="2" xfId="0" applyFont="true" applyBorder="true" applyAlignment="true" applyProtection="false">
      <alignment horizontal="center" vertical="bottom" textRotation="0" wrapText="false" indent="0" shrinkToFit="false"/>
      <protection locked="true" hidden="false"/>
    </xf>
    <xf numFmtId="170" fontId="8" fillId="7" borderId="2" xfId="15" applyFont="true" applyBorder="true" applyAlignment="true" applyProtection="true">
      <alignment horizontal="center" vertical="center" textRotation="0" wrapText="false" indent="0" shrinkToFit="false"/>
      <protection locked="true" hidden="false"/>
    </xf>
    <xf numFmtId="171" fontId="8" fillId="7" borderId="2" xfId="15" applyFont="true" applyBorder="true" applyAlignment="true" applyProtection="true">
      <alignment horizontal="center" vertical="center" textRotation="0" wrapText="false" indent="0" shrinkToFit="false"/>
      <protection locked="true" hidden="false"/>
    </xf>
    <xf numFmtId="170" fontId="18" fillId="7" borderId="2" xfId="15" applyFont="true" applyBorder="true" applyAlignment="true" applyProtection="true">
      <alignment horizontal="general" vertical="center" textRotation="0" wrapText="true" indent="0" shrinkToFit="false"/>
      <protection locked="true" hidden="false"/>
    </xf>
    <xf numFmtId="171" fontId="13" fillId="7" borderId="2" xfId="15" applyFont="true" applyBorder="true" applyAlignment="true" applyProtection="true">
      <alignment horizontal="center" vertical="center" textRotation="0" wrapText="false" indent="0" shrinkToFit="false"/>
      <protection locked="true" hidden="false"/>
    </xf>
    <xf numFmtId="170" fontId="27" fillId="7" borderId="2" xfId="15" applyFont="true" applyBorder="true" applyAlignment="true" applyProtection="tru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5" fontId="31"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14" fillId="8" borderId="2" xfId="0" applyFont="true" applyBorder="true" applyAlignment="true" applyProtection="false">
      <alignment horizontal="justify" vertical="center" textRotation="0" wrapText="false" indent="0" shrinkToFit="false"/>
      <protection locked="true" hidden="false"/>
    </xf>
    <xf numFmtId="166" fontId="14" fillId="8" borderId="2" xfId="0" applyFont="true" applyBorder="true" applyAlignment="true" applyProtection="false">
      <alignment horizontal="center" vertical="center" textRotation="0" wrapText="true" indent="0" shrinkToFit="false"/>
      <protection locked="true" hidden="false"/>
    </xf>
    <xf numFmtId="170" fontId="13" fillId="8" borderId="2" xfId="15" applyFont="true" applyBorder="true" applyAlignment="true" applyProtection="true">
      <alignment horizontal="right" vertical="center" textRotation="0" wrapText="true" indent="0" shrinkToFit="false"/>
      <protection locked="true" hidden="false"/>
    </xf>
    <xf numFmtId="171" fontId="13" fillId="8" borderId="2" xfId="15" applyFont="true" applyBorder="true" applyAlignment="true" applyProtection="true">
      <alignment horizontal="right" vertical="center" textRotation="0" wrapText="true" indent="0" shrinkToFit="false"/>
      <protection locked="true" hidden="false"/>
    </xf>
    <xf numFmtId="173" fontId="13" fillId="8" borderId="2" xfId="15" applyFont="true" applyBorder="true" applyAlignment="true" applyProtection="true">
      <alignment horizontal="right" vertical="center" textRotation="0" wrapText="true" indent="0" shrinkToFit="false"/>
      <protection locked="true" hidden="false"/>
    </xf>
    <xf numFmtId="164" fontId="14" fillId="9" borderId="2" xfId="0" applyFont="true" applyBorder="true" applyAlignment="true" applyProtection="false">
      <alignment horizontal="justify" vertical="center" textRotation="0" wrapText="fals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70" fontId="13" fillId="9" borderId="2" xfId="15" applyFont="true" applyBorder="true" applyAlignment="true" applyProtection="true">
      <alignment horizontal="right" vertical="center" textRotation="0" wrapText="true" indent="0" shrinkToFit="false"/>
      <protection locked="true" hidden="false"/>
    </xf>
    <xf numFmtId="171" fontId="13" fillId="9" borderId="2" xfId="15" applyFont="true" applyBorder="true" applyAlignment="true" applyProtection="true">
      <alignment horizontal="right" vertical="center" textRotation="0" wrapText="true" indent="0" shrinkToFit="false"/>
      <protection locked="true" hidden="false"/>
    </xf>
    <xf numFmtId="173" fontId="13" fillId="9" borderId="2" xfId="15" applyFont="true" applyBorder="true" applyAlignment="true" applyProtection="true">
      <alignment horizontal="right" vertical="center" textRotation="0" wrapText="true" indent="0" shrinkToFit="false"/>
      <protection locked="true" hidden="false"/>
    </xf>
    <xf numFmtId="164" fontId="14" fillId="10" borderId="2" xfId="0" applyFont="true" applyBorder="true" applyAlignment="true" applyProtection="false">
      <alignment horizontal="justify" vertical="center" textRotation="0" wrapText="false" indent="0" shrinkToFit="false"/>
      <protection locked="true" hidden="false"/>
    </xf>
    <xf numFmtId="166" fontId="14" fillId="10" borderId="2" xfId="0" applyFont="true" applyBorder="true" applyAlignment="true" applyProtection="false">
      <alignment horizontal="center" vertical="center" textRotation="0" wrapText="true" indent="0" shrinkToFit="false"/>
      <protection locked="true" hidden="false"/>
    </xf>
    <xf numFmtId="170" fontId="13" fillId="10" borderId="2" xfId="15" applyFont="true" applyBorder="true" applyAlignment="true" applyProtection="true">
      <alignment horizontal="right" vertical="center" textRotation="0" wrapText="true" indent="0" shrinkToFit="false"/>
      <protection locked="true" hidden="false"/>
    </xf>
    <xf numFmtId="171" fontId="13" fillId="10" borderId="2" xfId="15" applyFont="true" applyBorder="true" applyAlignment="true" applyProtection="true">
      <alignment horizontal="right" vertical="center" textRotation="0" wrapText="true" indent="0" shrinkToFit="false"/>
      <protection locked="true" hidden="false"/>
    </xf>
    <xf numFmtId="164" fontId="14" fillId="3" borderId="2" xfId="0" applyFont="true" applyBorder="true" applyAlignment="true" applyProtection="false">
      <alignment horizontal="justify" vertical="center" textRotation="0" wrapText="false" indent="0" shrinkToFit="false"/>
      <protection locked="true" hidden="false"/>
    </xf>
    <xf numFmtId="166" fontId="14" fillId="3" borderId="2" xfId="0" applyFont="true" applyBorder="true" applyAlignment="true" applyProtection="false">
      <alignment horizontal="center" vertical="center" textRotation="0" wrapText="true" indent="0" shrinkToFit="false"/>
      <protection locked="true" hidden="false"/>
    </xf>
    <xf numFmtId="170" fontId="13" fillId="3" borderId="2" xfId="15" applyFont="true" applyBorder="true" applyAlignment="true" applyProtection="true">
      <alignment horizontal="right" vertical="center" textRotation="0" wrapText="true" indent="0" shrinkToFit="false"/>
      <protection locked="true" hidden="false"/>
    </xf>
    <xf numFmtId="173" fontId="13" fillId="3" borderId="2" xfId="15" applyFont="true" applyBorder="true" applyAlignment="true" applyProtection="true">
      <alignment horizontal="right" vertical="center" textRotation="0" wrapText="true" indent="0" shrinkToFit="false"/>
      <protection locked="true" hidden="false"/>
    </xf>
    <xf numFmtId="171" fontId="13" fillId="3" borderId="2" xfId="15" applyFont="true" applyBorder="true" applyAlignment="true" applyProtection="true">
      <alignment horizontal="right"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14" fillId="11" borderId="2" xfId="0" applyFont="true" applyBorder="true" applyAlignment="true" applyProtection="false">
      <alignment horizontal="justify" vertical="center" textRotation="0" wrapText="false" indent="0" shrinkToFit="false"/>
      <protection locked="true" hidden="false"/>
    </xf>
    <xf numFmtId="166" fontId="14" fillId="11" borderId="2" xfId="0" applyFont="true" applyBorder="true" applyAlignment="true" applyProtection="false">
      <alignment horizontal="center" vertical="center" textRotation="0" wrapText="true" indent="0" shrinkToFit="false"/>
      <protection locked="true" hidden="false"/>
    </xf>
    <xf numFmtId="170" fontId="13" fillId="11" borderId="2" xfId="15" applyFont="true" applyBorder="true" applyAlignment="true" applyProtection="true">
      <alignment horizontal="right" vertical="center" textRotation="0" wrapText="true" indent="0" shrinkToFit="false"/>
      <protection locked="true" hidden="false"/>
    </xf>
    <xf numFmtId="171" fontId="13" fillId="11" borderId="2" xfId="15" applyFont="true" applyBorder="true" applyAlignment="true" applyProtection="true">
      <alignment horizontal="right" vertical="center" textRotation="0" wrapText="true" indent="0" shrinkToFit="false"/>
      <protection locked="true" hidden="false"/>
    </xf>
    <xf numFmtId="164" fontId="14" fillId="6" borderId="2" xfId="0" applyFont="true" applyBorder="true" applyAlignment="true" applyProtection="false">
      <alignment horizontal="justify" vertical="center" textRotation="0" wrapText="false" indent="0" shrinkToFit="false"/>
      <protection locked="true" hidden="false"/>
    </xf>
    <xf numFmtId="166" fontId="14" fillId="6" borderId="2" xfId="0" applyFont="true" applyBorder="true" applyAlignment="true" applyProtection="false">
      <alignment horizontal="center" vertical="center" textRotation="0" wrapText="true" indent="0" shrinkToFit="false"/>
      <protection locked="true" hidden="false"/>
    </xf>
    <xf numFmtId="170" fontId="13" fillId="6" borderId="2" xfId="15" applyFont="true" applyBorder="true" applyAlignment="true" applyProtection="true">
      <alignment horizontal="right" vertical="center" textRotation="0" wrapText="true" indent="0" shrinkToFit="false"/>
      <protection locked="true" hidden="false"/>
    </xf>
    <xf numFmtId="171" fontId="13" fillId="6" borderId="2" xfId="15" applyFont="true" applyBorder="true" applyAlignment="true" applyProtection="true">
      <alignment horizontal="right" vertical="center" textRotation="0" wrapText="true" indent="0" shrinkToFit="false"/>
      <protection locked="true" hidden="false"/>
    </xf>
    <xf numFmtId="165" fontId="13" fillId="6" borderId="2" xfId="15" applyFont="true" applyBorder="true" applyAlignment="true" applyProtection="true">
      <alignment horizontal="right" vertical="center" textRotation="0" wrapText="true" indent="0" shrinkToFit="false"/>
      <protection locked="true" hidden="false"/>
    </xf>
    <xf numFmtId="164" fontId="14" fillId="12" borderId="2" xfId="0" applyFont="true" applyBorder="true" applyAlignment="true" applyProtection="false">
      <alignment horizontal="justify" vertical="center" textRotation="0" wrapText="false" indent="0" shrinkToFit="false"/>
      <protection locked="true" hidden="false"/>
    </xf>
    <xf numFmtId="166" fontId="14" fillId="12" borderId="2" xfId="0" applyFont="true" applyBorder="true" applyAlignment="true" applyProtection="false">
      <alignment horizontal="center" vertical="center" textRotation="0" wrapText="true" indent="0" shrinkToFit="false"/>
      <protection locked="true" hidden="false"/>
    </xf>
    <xf numFmtId="170" fontId="13" fillId="12" borderId="2" xfId="15" applyFont="true" applyBorder="true" applyAlignment="true" applyProtection="true">
      <alignment horizontal="right" vertical="center" textRotation="0" wrapText="true" indent="0" shrinkToFit="false"/>
      <protection locked="true" hidden="false"/>
    </xf>
    <xf numFmtId="171" fontId="13" fillId="12" borderId="2" xfId="15" applyFont="true" applyBorder="true" applyAlignment="true" applyProtection="true">
      <alignment horizontal="right" vertical="center" textRotation="0" wrapText="true" indent="0" shrinkToFit="false"/>
      <protection locked="true" hidden="false"/>
    </xf>
    <xf numFmtId="164" fontId="14" fillId="13" borderId="2" xfId="0" applyFont="true" applyBorder="true" applyAlignment="true" applyProtection="false">
      <alignment horizontal="justify" vertical="center" textRotation="0" wrapText="true" indent="0" shrinkToFit="false"/>
      <protection locked="true" hidden="false"/>
    </xf>
    <xf numFmtId="166" fontId="14" fillId="13" borderId="2" xfId="0" applyFont="true" applyBorder="true" applyAlignment="true" applyProtection="false">
      <alignment horizontal="center" vertical="center" textRotation="0" wrapText="true" indent="0" shrinkToFit="false"/>
      <protection locked="true" hidden="false"/>
    </xf>
    <xf numFmtId="170" fontId="13" fillId="13" borderId="2" xfId="15" applyFont="true" applyBorder="true" applyAlignment="true" applyProtection="true">
      <alignment horizontal="right" vertical="center" textRotation="0" wrapText="true" indent="0" shrinkToFit="false"/>
      <protection locked="true" hidden="false"/>
    </xf>
    <xf numFmtId="171" fontId="13" fillId="13"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justify" vertical="center" textRotation="0" wrapText="true" indent="0" shrinkToFit="false"/>
      <protection locked="true" hidden="false"/>
    </xf>
    <xf numFmtId="166" fontId="14" fillId="5" borderId="2" xfId="0" applyFont="true" applyBorder="true" applyAlignment="true" applyProtection="false">
      <alignment horizontal="center" vertical="center" textRotation="0" wrapText="true" indent="0" shrinkToFit="false"/>
      <protection locked="true" hidden="false"/>
    </xf>
    <xf numFmtId="170" fontId="13" fillId="5" borderId="2" xfId="15" applyFont="true" applyBorder="true" applyAlignment="true" applyProtection="true">
      <alignment horizontal="right" vertical="center" textRotation="0" wrapText="true" indent="0" shrinkToFit="false"/>
      <protection locked="true" hidden="false"/>
    </xf>
    <xf numFmtId="164" fontId="23" fillId="2" borderId="2" xfId="0" applyFont="true" applyBorder="true" applyAlignment="true" applyProtection="false">
      <alignment horizontal="justify" vertical="center" textRotation="0" wrapText="true" indent="0" shrinkToFit="false"/>
      <protection locked="true" hidden="false"/>
    </xf>
    <xf numFmtId="166" fontId="23" fillId="2" borderId="2" xfId="0" applyFont="true" applyBorder="true" applyAlignment="true" applyProtection="false">
      <alignment horizontal="center" vertical="center" textRotation="0" wrapText="true" indent="0" shrinkToFit="false"/>
      <protection locked="true" hidden="false"/>
    </xf>
    <xf numFmtId="170" fontId="13" fillId="2" borderId="2" xfId="15" applyFont="true" applyBorder="true" applyAlignment="true" applyProtection="true">
      <alignment horizontal="right" vertical="center" textRotation="0" wrapText="true" indent="0" shrinkToFit="false"/>
      <protection locked="true" hidden="false"/>
    </xf>
    <xf numFmtId="171" fontId="13" fillId="2" borderId="2" xfId="15" applyFont="true" applyBorder="true" applyAlignment="true" applyProtection="true">
      <alignment horizontal="right" vertical="center" textRotation="0" wrapText="true" indent="0" shrinkToFit="false"/>
      <protection locked="true" hidden="false"/>
    </xf>
    <xf numFmtId="170" fontId="13" fillId="0" borderId="2" xfId="15" applyFont="true" applyBorder="true" applyAlignment="true" applyProtection="true">
      <alignment horizontal="right" vertical="center" textRotation="0" wrapText="true" indent="0" shrinkToFit="false"/>
      <protection locked="true" hidden="false"/>
    </xf>
    <xf numFmtId="164" fontId="14" fillId="14" borderId="2" xfId="0" applyFont="true" applyBorder="true" applyAlignment="true" applyProtection="false">
      <alignment horizontal="justify" vertical="center" textRotation="0" wrapText="true" indent="0" shrinkToFit="false"/>
      <protection locked="true" hidden="false"/>
    </xf>
    <xf numFmtId="166" fontId="14" fillId="14" borderId="2" xfId="0" applyFont="true" applyBorder="true" applyAlignment="true" applyProtection="false">
      <alignment horizontal="center" vertical="center" textRotation="0" wrapText="true" indent="0" shrinkToFit="false"/>
      <protection locked="true" hidden="false"/>
    </xf>
    <xf numFmtId="170" fontId="13" fillId="14" borderId="2" xfId="15" applyFont="true" applyBorder="true" applyAlignment="true" applyProtection="true">
      <alignment horizontal="right" vertical="center" textRotation="0" wrapText="true" indent="0" shrinkToFit="false"/>
      <protection locked="true" hidden="false"/>
    </xf>
    <xf numFmtId="171" fontId="13" fillId="14" borderId="2" xfId="15" applyFont="true" applyBorder="true" applyAlignment="true" applyProtection="true">
      <alignment horizontal="right" vertical="center" textRotation="0" wrapText="true" indent="0" shrinkToFit="false"/>
      <protection locked="true" hidden="false"/>
    </xf>
    <xf numFmtId="170" fontId="24" fillId="2" borderId="2" xfId="15" applyFont="true" applyBorder="true" applyAlignment="true" applyProtection="true">
      <alignment horizontal="right" vertical="center" textRotation="0" wrapText="true" indent="0" shrinkToFit="false"/>
      <protection locked="true" hidden="false"/>
    </xf>
    <xf numFmtId="171" fontId="24" fillId="2" borderId="2" xfId="15" applyFont="true" applyBorder="true" applyAlignment="true" applyProtection="true">
      <alignment horizontal="right" vertical="center" textRotation="0" wrapText="true" indent="0" shrinkToFit="false"/>
      <protection locked="true" hidden="false"/>
    </xf>
    <xf numFmtId="170" fontId="23" fillId="2" borderId="2" xfId="15" applyFont="true" applyBorder="true" applyAlignment="true" applyProtection="true">
      <alignment horizontal="right" vertical="center" textRotation="0" wrapText="false" indent="0" shrinkToFit="false"/>
      <protection locked="true" hidden="false"/>
    </xf>
    <xf numFmtId="171" fontId="23" fillId="2" borderId="2" xfId="15" applyFont="true" applyBorder="true" applyAlignment="true" applyProtection="true">
      <alignment horizontal="right" vertical="center" textRotation="0" wrapText="false" indent="0" shrinkToFit="false"/>
      <protection locked="true" hidden="false"/>
    </xf>
    <xf numFmtId="170" fontId="23" fillId="2" borderId="2" xfId="15"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false">
      <alignment horizontal="justify" vertical="center" textRotation="0" wrapText="true" indent="0" shrinkToFit="false"/>
      <protection locked="true" hidden="false"/>
    </xf>
    <xf numFmtId="164" fontId="14" fillId="7" borderId="2" xfId="0" applyFont="true" applyBorder="true" applyAlignment="true" applyProtection="false">
      <alignment horizontal="justify" vertical="center" textRotation="0" wrapText="true" indent="0" shrinkToFit="false"/>
      <protection locked="true" hidden="false"/>
    </xf>
    <xf numFmtId="170" fontId="8" fillId="7" borderId="2" xfId="15" applyFont="true" applyBorder="true" applyAlignment="true" applyProtection="true">
      <alignment horizontal="right" vertical="center" textRotation="0" wrapText="true" indent="0" shrinkToFit="false"/>
      <protection locked="true" hidden="false"/>
    </xf>
    <xf numFmtId="171" fontId="8" fillId="7" borderId="2" xfId="15" applyFont="true" applyBorder="true" applyAlignment="true" applyProtection="true">
      <alignment horizontal="right" vertical="center" textRotation="0" wrapText="true" indent="0" shrinkToFit="false"/>
      <protection locked="true" hidden="false"/>
    </xf>
    <xf numFmtId="170" fontId="13" fillId="7" borderId="2" xfId="15" applyFont="true" applyBorder="true" applyAlignment="true" applyProtection="true">
      <alignment horizontal="righ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14" fillId="8" borderId="2" xfId="15" applyFont="true" applyBorder="true" applyAlignment="true" applyProtection="true">
      <alignment horizontal="right" vertical="center" textRotation="0" wrapText="false" indent="0" shrinkToFit="false"/>
      <protection locked="true" hidden="false"/>
    </xf>
    <xf numFmtId="164" fontId="23" fillId="2" borderId="2" xfId="0" applyFont="true" applyBorder="true" applyAlignment="true" applyProtection="false">
      <alignment horizontal="justify" vertical="center" textRotation="0" wrapText="false" indent="0" shrinkToFit="false"/>
      <protection locked="true" hidden="false"/>
    </xf>
    <xf numFmtId="164" fontId="14" fillId="15" borderId="2" xfId="0" applyFont="true" applyBorder="true" applyAlignment="true" applyProtection="false">
      <alignment horizontal="justify" vertical="center" textRotation="0" wrapText="false" indent="0" shrinkToFit="false"/>
      <protection locked="true" hidden="false"/>
    </xf>
    <xf numFmtId="166" fontId="14" fillId="15" borderId="2" xfId="0" applyFont="true" applyBorder="true" applyAlignment="true" applyProtection="false">
      <alignment horizontal="center" vertical="center" textRotation="0" wrapText="true" indent="0" shrinkToFit="false"/>
      <protection locked="true" hidden="false"/>
    </xf>
    <xf numFmtId="170" fontId="13" fillId="15" borderId="2" xfId="15" applyFont="true" applyBorder="true" applyAlignment="true" applyProtection="true">
      <alignment horizontal="right" vertical="center" textRotation="0" wrapText="true" indent="0" shrinkToFit="false"/>
      <protection locked="true" hidden="false"/>
    </xf>
    <xf numFmtId="171" fontId="13" fillId="15" borderId="2" xfId="15" applyFont="true" applyBorder="true" applyAlignment="true" applyProtection="true">
      <alignment horizontal="right" vertical="center" textRotation="0" wrapText="true" indent="0" shrinkToFit="false"/>
      <protection locked="true" hidden="false"/>
    </xf>
    <xf numFmtId="170" fontId="14" fillId="15" borderId="2" xfId="15" applyFont="true" applyBorder="true" applyAlignment="true" applyProtection="true">
      <alignment horizontal="right" vertical="center" textRotation="0" wrapText="false" indent="0" shrinkToFit="false"/>
      <protection locked="true" hidden="false"/>
    </xf>
    <xf numFmtId="164" fontId="23" fillId="0" borderId="2" xfId="0" applyFont="true" applyBorder="true" applyAlignment="true" applyProtection="false">
      <alignment horizontal="justify"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70" fontId="24" fillId="0" borderId="2" xfId="15" applyFont="true" applyBorder="true" applyAlignment="true" applyProtection="true">
      <alignment horizontal="right" vertical="center" textRotation="0" wrapText="true" indent="0" shrinkToFit="false"/>
      <protection locked="true" hidden="false"/>
    </xf>
    <xf numFmtId="164" fontId="24" fillId="2" borderId="2" xfId="15"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4" fillId="15" borderId="2" xfId="0" applyFont="true" applyBorder="true" applyAlignment="true" applyProtection="false">
      <alignment horizontal="left" vertical="center" textRotation="0" wrapText="false" indent="0" shrinkToFit="false"/>
      <protection locked="true" hidden="false"/>
    </xf>
    <xf numFmtId="170" fontId="24" fillId="15" borderId="2" xfId="15" applyFont="true" applyBorder="true" applyAlignment="true" applyProtection="true">
      <alignment horizontal="right" vertical="center" textRotation="0" wrapText="true" indent="0" shrinkToFit="false"/>
      <protection locked="true" hidden="false"/>
    </xf>
    <xf numFmtId="165" fontId="13" fillId="15" borderId="2" xfId="15" applyFont="true" applyBorder="true" applyAlignment="true" applyProtection="true">
      <alignment horizontal="right" vertical="center" textRotation="0" wrapText="true" indent="0" shrinkToFit="false"/>
      <protection locked="true" hidden="false"/>
    </xf>
    <xf numFmtId="164" fontId="23" fillId="16" borderId="2" xfId="0" applyFont="true" applyBorder="true" applyAlignment="true" applyProtection="false">
      <alignment horizontal="justify" vertical="center" textRotation="0" wrapText="false" indent="0" shrinkToFit="false"/>
      <protection locked="true" hidden="false"/>
    </xf>
    <xf numFmtId="166" fontId="14" fillId="16" borderId="2" xfId="0" applyFont="true" applyBorder="true" applyAlignment="true" applyProtection="false">
      <alignment horizontal="center" vertical="center" textRotation="0" wrapText="true" indent="0" shrinkToFit="false"/>
      <protection locked="true" hidden="false"/>
    </xf>
    <xf numFmtId="170" fontId="24" fillId="16" borderId="2" xfId="15" applyFont="true" applyBorder="true" applyAlignment="true" applyProtection="true">
      <alignment horizontal="right" vertical="center" textRotation="0" wrapText="true" indent="0" shrinkToFit="false"/>
      <protection locked="true" hidden="false"/>
    </xf>
    <xf numFmtId="170" fontId="13" fillId="16" borderId="2" xfId="15" applyFont="true" applyBorder="true" applyAlignment="true" applyProtection="true">
      <alignment horizontal="right" vertical="center" textRotation="0" wrapText="true" indent="0" shrinkToFit="false"/>
      <protection locked="true" hidden="false"/>
    </xf>
    <xf numFmtId="165" fontId="13" fillId="16" borderId="2" xfId="15" applyFont="true" applyBorder="true" applyAlignment="true" applyProtection="true">
      <alignment horizontal="right" vertical="center" textRotation="0" wrapText="true" indent="0" shrinkToFit="false"/>
      <protection locked="true" hidden="false"/>
    </xf>
    <xf numFmtId="171" fontId="13" fillId="16" borderId="2" xfId="15" applyFont="true" applyBorder="true" applyAlignment="true" applyProtection="true">
      <alignment horizontal="right" vertical="center" textRotation="0" wrapText="true" indent="0" shrinkToFit="false"/>
      <protection locked="true" hidden="false"/>
    </xf>
    <xf numFmtId="170" fontId="24" fillId="13" borderId="2" xfId="15" applyFont="true" applyBorder="true" applyAlignment="true" applyProtection="true">
      <alignment horizontal="right" vertical="center" textRotation="0" wrapText="true" indent="0" shrinkToFit="false"/>
      <protection locked="true" hidden="false"/>
    </xf>
    <xf numFmtId="173" fontId="13" fillId="13" borderId="2" xfId="15" applyFont="true" applyBorder="true" applyAlignment="true" applyProtection="true">
      <alignment horizontal="right" vertical="center" textRotation="0" wrapText="true" indent="0" shrinkToFit="false"/>
      <protection locked="true" hidden="false"/>
    </xf>
    <xf numFmtId="173" fontId="13" fillId="7" borderId="2" xfId="15" applyFont="true" applyBorder="true" applyAlignment="true" applyProtection="true">
      <alignment horizontal="right" vertical="center" textRotation="0" wrapText="true" indent="0" shrinkToFit="false"/>
      <protection locked="true" hidden="false"/>
    </xf>
    <xf numFmtId="170" fontId="14" fillId="7" borderId="2" xfId="15" applyFont="true" applyBorder="true" applyAlignment="true" applyProtection="true">
      <alignment horizontal="right" vertical="center" textRotation="0" wrapText="false" indent="0" shrinkToFit="false"/>
      <protection locked="true" hidden="false"/>
    </xf>
    <xf numFmtId="171" fontId="13" fillId="7" borderId="2" xfId="15" applyFont="true" applyBorder="true" applyAlignment="true" applyProtection="true">
      <alignment horizontal="right" vertical="center" textRotation="0" wrapText="true" indent="0" shrinkToFit="false"/>
      <protection locked="true" hidden="false"/>
    </xf>
    <xf numFmtId="170" fontId="14" fillId="7" borderId="2" xfId="15" applyFont="true" applyBorder="true" applyAlignment="true" applyProtection="true">
      <alignment horizontal="center" vertical="center" textRotation="0" wrapText="false" indent="0" shrinkToFit="false"/>
      <protection locked="true" hidden="false"/>
    </xf>
    <xf numFmtId="170" fontId="23" fillId="9" borderId="2" xfId="15" applyFont="true" applyBorder="true" applyAlignment="true" applyProtection="true">
      <alignment horizontal="right" vertical="center" textRotation="0" wrapText="false" indent="0" shrinkToFit="false"/>
      <protection locked="true" hidden="false"/>
    </xf>
    <xf numFmtId="170" fontId="23" fillId="9" borderId="2" xfId="15" applyFont="true" applyBorder="true" applyAlignment="true" applyProtection="true">
      <alignment horizontal="center" vertical="center" textRotation="0" wrapText="false" indent="0" shrinkToFit="false"/>
      <protection locked="true" hidden="false"/>
    </xf>
    <xf numFmtId="170" fontId="14" fillId="11" borderId="2" xfId="15" applyFont="true" applyBorder="true" applyAlignment="true" applyProtection="true">
      <alignment horizontal="right" vertical="center" textRotation="0" wrapText="false" indent="0" shrinkToFit="false"/>
      <protection locked="true" hidden="false"/>
    </xf>
    <xf numFmtId="170" fontId="23" fillId="7" borderId="2" xfId="15" applyFont="true" applyBorder="true" applyAlignment="true" applyProtection="true">
      <alignment horizontal="right" vertical="center" textRotation="0" wrapText="false" indent="0" shrinkToFit="false"/>
      <protection locked="true" hidden="false"/>
    </xf>
    <xf numFmtId="170" fontId="23" fillId="7" borderId="2" xfId="15" applyFont="true" applyBorder="true" applyAlignment="true" applyProtection="true">
      <alignment horizontal="center" vertical="center" textRotation="0" wrapText="false" indent="0" shrinkToFit="false"/>
      <protection locked="true" hidden="false"/>
    </xf>
    <xf numFmtId="173" fontId="13" fillId="12" borderId="2" xfId="15" applyFont="true" applyBorder="true" applyAlignment="true" applyProtection="true">
      <alignment horizontal="right" vertical="center" textRotation="0" wrapText="true" indent="0" shrinkToFit="false"/>
      <protection locked="true" hidden="false"/>
    </xf>
    <xf numFmtId="170" fontId="14" fillId="12" borderId="2" xfId="15" applyFont="true" applyBorder="true" applyAlignment="true" applyProtection="true">
      <alignment horizontal="right" vertical="center" textRotation="0" wrapText="false" indent="0" shrinkToFit="false"/>
      <protection locked="true" hidden="false"/>
    </xf>
    <xf numFmtId="170" fontId="23" fillId="12" borderId="2" xfId="15"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false" indent="0" shrinkToFit="false"/>
      <protection locked="true" hidden="false"/>
    </xf>
    <xf numFmtId="170" fontId="23" fillId="8" borderId="2" xfId="15" applyFont="true" applyBorder="true" applyAlignment="true" applyProtection="true">
      <alignment horizontal="right" vertical="center" textRotation="0" wrapText="false" indent="0" shrinkToFit="false"/>
      <protection locked="true" hidden="false"/>
    </xf>
    <xf numFmtId="165" fontId="13" fillId="8" borderId="2" xfId="0" applyFont="true" applyBorder="true" applyAlignment="true" applyProtection="false">
      <alignment horizontal="right" vertical="center" textRotation="0" wrapText="true" indent="0" shrinkToFit="false"/>
      <protection locked="true" hidden="false"/>
    </xf>
    <xf numFmtId="165" fontId="13" fillId="9" borderId="2" xfId="0" applyFont="true" applyBorder="true" applyAlignment="true" applyProtection="false">
      <alignment horizontal="right" vertical="center" textRotation="0" wrapText="true" indent="0" shrinkToFit="false"/>
      <protection locked="true" hidden="false"/>
    </xf>
    <xf numFmtId="165" fontId="13" fillId="3" borderId="2" xfId="0" applyFont="true" applyBorder="true" applyAlignment="true" applyProtection="false">
      <alignment horizontal="right" vertical="center" textRotation="0" wrapText="true" indent="0" shrinkToFit="false"/>
      <protection locked="true" hidden="false"/>
    </xf>
    <xf numFmtId="164" fontId="14" fillId="17" borderId="2" xfId="0" applyFont="true" applyBorder="true" applyAlignment="true" applyProtection="false">
      <alignment horizontal="justify" vertical="center" textRotation="0" wrapText="false" indent="0" shrinkToFit="false"/>
      <protection locked="true" hidden="false"/>
    </xf>
    <xf numFmtId="166" fontId="14" fillId="17" borderId="2" xfId="0" applyFont="true" applyBorder="true" applyAlignment="true" applyProtection="false">
      <alignment horizontal="center" vertical="center" textRotation="0" wrapText="true" indent="0" shrinkToFit="false"/>
      <protection locked="true" hidden="false"/>
    </xf>
    <xf numFmtId="165" fontId="13" fillId="17" borderId="2" xfId="0" applyFont="true" applyBorder="true" applyAlignment="true" applyProtection="false">
      <alignment horizontal="right" vertical="center" textRotation="0" wrapText="true" indent="0" shrinkToFit="false"/>
      <protection locked="true" hidden="false"/>
    </xf>
    <xf numFmtId="165" fontId="13" fillId="12" borderId="2" xfId="0" applyFont="true" applyBorder="true" applyAlignment="true" applyProtection="false">
      <alignment horizontal="right" vertical="center" textRotation="0" wrapText="true" indent="0" shrinkToFit="false"/>
      <protection locked="true" hidden="false"/>
    </xf>
    <xf numFmtId="165" fontId="13" fillId="13" borderId="2" xfId="0" applyFont="true" applyBorder="true" applyAlignment="true" applyProtection="false">
      <alignment horizontal="right" vertical="center" textRotation="0" wrapText="true" indent="0" shrinkToFit="false"/>
      <protection locked="true" hidden="false"/>
    </xf>
    <xf numFmtId="164" fontId="14" fillId="18" borderId="2" xfId="0" applyFont="true" applyBorder="true" applyAlignment="true" applyProtection="false">
      <alignment horizontal="justify" vertical="center" textRotation="0" wrapText="true" indent="0" shrinkToFit="false"/>
      <protection locked="true" hidden="false"/>
    </xf>
    <xf numFmtId="166" fontId="14" fillId="18" borderId="2" xfId="0" applyFont="true" applyBorder="true" applyAlignment="true" applyProtection="false">
      <alignment horizontal="center" vertical="center" textRotation="0" wrapText="true" indent="0" shrinkToFit="false"/>
      <protection locked="true" hidden="false"/>
    </xf>
    <xf numFmtId="165" fontId="13" fillId="18" borderId="2" xfId="0" applyFont="true" applyBorder="true" applyAlignment="true" applyProtection="false">
      <alignment horizontal="right" vertical="center" textRotation="0" wrapText="true" indent="0" shrinkToFit="false"/>
      <protection locked="true" hidden="false"/>
    </xf>
    <xf numFmtId="165" fontId="24" fillId="14" borderId="2" xfId="0" applyFont="true" applyBorder="true" applyAlignment="true" applyProtection="false">
      <alignment horizontal="right" vertical="center" textRotation="0" wrapText="true" indent="0" shrinkToFit="false"/>
      <protection locked="true" hidden="false"/>
    </xf>
    <xf numFmtId="166" fontId="23" fillId="2" borderId="5" xfId="0" applyFont="true" applyBorder="true" applyAlignment="true" applyProtection="false">
      <alignment horizontal="center" vertical="center" textRotation="0" wrapText="true" indent="0" shrinkToFit="false"/>
      <protection locked="true" hidden="false"/>
    </xf>
    <xf numFmtId="165" fontId="8" fillId="13" borderId="2" xfId="0" applyFont="true" applyBorder="true" applyAlignment="true" applyProtection="false">
      <alignment horizontal="right" vertical="center" textRotation="0" wrapText="true" indent="0" shrinkToFit="false"/>
      <protection locked="true" hidden="false"/>
    </xf>
    <xf numFmtId="170" fontId="14" fillId="13" borderId="2" xfId="15" applyFont="true" applyBorder="true" applyAlignment="true" applyProtection="true">
      <alignment horizontal="right" vertical="center" textRotation="0" wrapText="false" indent="0" shrinkToFit="false"/>
      <protection locked="true" hidden="false"/>
    </xf>
    <xf numFmtId="170" fontId="14" fillId="13" borderId="2" xfId="15" applyFont="true" applyBorder="true" applyAlignment="true" applyProtection="true">
      <alignment horizontal="center" vertical="center" textRotation="0" wrapText="false" indent="0" shrinkToFit="false"/>
      <protection locked="true" hidden="false"/>
    </xf>
    <xf numFmtId="170" fontId="23" fillId="8" borderId="2" xfId="15" applyFont="true" applyBorder="tru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false">
      <alignment horizontal="justify" vertical="center" textRotation="0" wrapText="false" indent="0" shrinkToFit="false"/>
      <protection locked="true" hidden="false"/>
    </xf>
    <xf numFmtId="170" fontId="24" fillId="3" borderId="2" xfId="15" applyFont="true" applyBorder="true" applyAlignment="true" applyProtection="true">
      <alignment horizontal="right" vertical="center" textRotation="0" wrapText="true" indent="0" shrinkToFit="false"/>
      <protection locked="true" hidden="false"/>
    </xf>
    <xf numFmtId="171" fontId="24" fillId="3" borderId="2" xfId="15" applyFont="true" applyBorder="true" applyAlignment="true" applyProtection="true">
      <alignment horizontal="right" vertical="center" textRotation="0" wrapText="true" indent="0" shrinkToFit="false"/>
      <protection locked="true" hidden="false"/>
    </xf>
    <xf numFmtId="170" fontId="23" fillId="3" borderId="2" xfId="15"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3" fontId="13" fillId="5" borderId="2" xfId="15" applyFont="true" applyBorder="true" applyAlignment="true" applyProtection="true">
      <alignment horizontal="right" vertical="center" textRotation="0" wrapText="true" indent="0" shrinkToFit="false"/>
      <protection locked="true" hidden="false"/>
    </xf>
    <xf numFmtId="170" fontId="23" fillId="5" borderId="2" xfId="15"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70" fontId="23" fillId="2" borderId="2" xfId="15" applyFont="true" applyBorder="true" applyAlignment="true" applyProtection="true">
      <alignment horizontal="general" vertical="center" textRotation="0" wrapText="false" indent="0" shrinkToFit="false"/>
      <protection locked="true" hidden="false"/>
    </xf>
    <xf numFmtId="164" fontId="14" fillId="18" borderId="4" xfId="0" applyFont="true" applyBorder="true" applyAlignment="true" applyProtection="false">
      <alignment horizontal="justify" vertical="center" textRotation="0" wrapText="true" indent="0" shrinkToFit="false"/>
      <protection locked="true" hidden="false"/>
    </xf>
    <xf numFmtId="170" fontId="24" fillId="18" borderId="2" xfId="15" applyFont="true" applyBorder="true" applyAlignment="true" applyProtection="true">
      <alignment horizontal="right" vertical="center" textRotation="0" wrapText="true" indent="0" shrinkToFit="false"/>
      <protection locked="true" hidden="false"/>
    </xf>
    <xf numFmtId="171" fontId="24" fillId="18" borderId="2" xfId="15" applyFont="true" applyBorder="true" applyAlignment="true" applyProtection="true">
      <alignment horizontal="right" vertical="center" textRotation="0" wrapText="true" indent="0" shrinkToFit="false"/>
      <protection locked="true" hidden="false"/>
    </xf>
    <xf numFmtId="170" fontId="23" fillId="18" borderId="2" xfId="15" applyFont="true" applyBorder="tru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70" fontId="8" fillId="2" borderId="2" xfId="15" applyFont="true" applyBorder="true" applyAlignment="true" applyProtection="true">
      <alignment horizontal="right" vertical="center" textRotation="0" wrapText="true" indent="0" shrinkToFit="false"/>
      <protection locked="true" hidden="false"/>
    </xf>
    <xf numFmtId="171" fontId="8" fillId="2" borderId="2" xfId="15" applyFont="true" applyBorder="true" applyAlignment="true" applyProtection="true">
      <alignment horizontal="right" vertical="center" textRotation="0" wrapText="true" indent="0" shrinkToFit="false"/>
      <protection locked="true" hidden="false"/>
    </xf>
    <xf numFmtId="170" fontId="14" fillId="2" borderId="2" xfId="15" applyFont="true" applyBorder="true" applyAlignment="true" applyProtection="true">
      <alignment horizontal="general" vertical="center" textRotation="0" wrapText="false" indent="0" shrinkToFit="false"/>
      <protection locked="true" hidden="false"/>
    </xf>
    <xf numFmtId="170" fontId="14" fillId="2" borderId="2" xfId="15" applyFont="true" applyBorder="true" applyAlignment="true" applyProtection="true">
      <alignment horizontal="center" vertical="center" textRotation="0" wrapText="false" indent="0" shrinkToFit="false"/>
      <protection locked="true" hidden="false"/>
    </xf>
    <xf numFmtId="170" fontId="14" fillId="9" borderId="2" xfId="15" applyFont="true" applyBorder="true" applyAlignment="true" applyProtection="true">
      <alignment horizontal="right" vertical="center" textRotation="0" wrapText="false" indent="0" shrinkToFit="false"/>
      <protection locked="true" hidden="false"/>
    </xf>
    <xf numFmtId="170" fontId="14" fillId="9"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5" fontId="24" fillId="2" borderId="2"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3" fillId="17" borderId="2" xfId="0" applyFont="true" applyBorder="true" applyAlignment="true" applyProtection="false">
      <alignment horizontal="justify" vertical="center" textRotation="0" wrapText="false" indent="0" shrinkToFit="false"/>
      <protection locked="true" hidden="false"/>
    </xf>
    <xf numFmtId="166" fontId="23" fillId="17" borderId="5" xfId="0" applyFont="true" applyBorder="true" applyAlignment="true" applyProtection="false">
      <alignment horizontal="center" vertical="center" textRotation="0" wrapText="true" indent="0" shrinkToFit="false"/>
      <protection locked="true" hidden="false"/>
    </xf>
    <xf numFmtId="170" fontId="24" fillId="17" borderId="2" xfId="15" applyFont="true" applyBorder="true" applyAlignment="true" applyProtection="true">
      <alignment horizontal="right" vertical="center" textRotation="0" wrapText="true" indent="0" shrinkToFit="false"/>
      <protection locked="true" hidden="false"/>
    </xf>
    <xf numFmtId="173" fontId="24" fillId="17" borderId="2" xfId="15" applyFont="true" applyBorder="true" applyAlignment="true" applyProtection="true">
      <alignment horizontal="right" vertical="center" textRotation="0" wrapText="true" indent="0" shrinkToFit="false"/>
      <protection locked="true" hidden="false"/>
    </xf>
    <xf numFmtId="164" fontId="13" fillId="13" borderId="2" xfId="0" applyFont="true" applyBorder="true" applyAlignment="true" applyProtection="false">
      <alignment horizontal="justify" vertical="center" textRotation="0" wrapText="false" indent="0" shrinkToFit="false"/>
      <protection locked="true" hidden="false"/>
    </xf>
    <xf numFmtId="166" fontId="23" fillId="13" borderId="5" xfId="0" applyFont="true" applyBorder="true" applyAlignment="true" applyProtection="false">
      <alignment horizontal="center" vertical="center" textRotation="0" wrapText="true" indent="0" shrinkToFit="false"/>
      <protection locked="true" hidden="false"/>
    </xf>
    <xf numFmtId="171" fontId="24" fillId="13" borderId="2" xfId="15" applyFont="true" applyBorder="true" applyAlignment="true" applyProtection="true">
      <alignment horizontal="right" vertical="center" textRotation="0" wrapText="true" indent="0" shrinkToFit="false"/>
      <protection locked="true" hidden="false"/>
    </xf>
    <xf numFmtId="170" fontId="14" fillId="2" borderId="2" xfId="15" applyFont="true" applyBorder="true" applyAlignment="true" applyProtection="true">
      <alignment horizontal="right" vertical="center" textRotation="0" wrapText="false" indent="0" shrinkToFit="false"/>
      <protection locked="true" hidden="false"/>
    </xf>
    <xf numFmtId="164" fontId="24" fillId="9" borderId="2" xfId="0" applyFont="true" applyBorder="true" applyAlignment="true" applyProtection="false">
      <alignment horizontal="left" vertical="center" textRotation="0" wrapText="true" indent="0" shrinkToFit="false"/>
      <protection locked="true" hidden="false"/>
    </xf>
    <xf numFmtId="164" fontId="24" fillId="9" borderId="2" xfId="0" applyFont="true" applyBorder="true" applyAlignment="true" applyProtection="false">
      <alignment horizontal="center" vertical="center" textRotation="0" wrapText="true" indent="0" shrinkToFit="false"/>
      <protection locked="true" hidden="false"/>
    </xf>
    <xf numFmtId="165" fontId="24" fillId="9" borderId="2" xfId="0" applyFont="true" applyBorder="true" applyAlignment="true" applyProtection="false">
      <alignment horizontal="right" vertical="center" textRotation="0" wrapText="true" indent="0" shrinkToFit="false"/>
      <protection locked="true" hidden="false"/>
    </xf>
    <xf numFmtId="173" fontId="24" fillId="9" borderId="2" xfId="0" applyFont="true" applyBorder="true" applyAlignment="true" applyProtection="false">
      <alignment horizontal="righ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right" vertical="center" textRotation="0" wrapText="true" indent="0" shrinkToFit="false"/>
      <protection locked="true" hidden="false"/>
    </xf>
    <xf numFmtId="164" fontId="24" fillId="2" borderId="2" xfId="0" applyFont="true" applyBorder="true" applyAlignment="true" applyProtection="false">
      <alignment horizontal="justify" vertical="center" textRotation="0" wrapText="true" indent="0" shrinkToFit="false"/>
      <protection locked="true" hidden="false"/>
    </xf>
    <xf numFmtId="173" fontId="13" fillId="14" borderId="2" xfId="15" applyFont="true" applyBorder="true" applyAlignment="true" applyProtection="true">
      <alignment horizontal="right" vertical="center" textRotation="0" wrapText="true" indent="0" shrinkToFit="false"/>
      <protection locked="true" hidden="false"/>
    </xf>
    <xf numFmtId="173" fontId="8" fillId="2" borderId="2" xfId="15" applyFont="true" applyBorder="true" applyAlignment="true" applyProtection="true">
      <alignment horizontal="right" vertical="center" textRotation="0" wrapText="tru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32" fillId="2"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true" applyAlignment="true" applyProtection="false">
      <alignment horizontal="justify" vertical="top" textRotation="0" wrapText="false" indent="0" shrinkToFit="false"/>
      <protection locked="true" hidden="false"/>
    </xf>
    <xf numFmtId="164" fontId="32" fillId="2" borderId="0" xfId="0" applyFont="true" applyBorder="true" applyAlignment="true" applyProtection="false">
      <alignment horizontal="justify" vertical="top" textRotation="0" wrapText="true" indent="0" shrinkToFit="false"/>
      <protection locked="true" hidden="false"/>
    </xf>
    <xf numFmtId="164" fontId="32" fillId="2" borderId="0" xfId="0" applyFont="true" applyBorder="true" applyAlignment="true" applyProtection="false">
      <alignment horizontal="general" vertical="top" textRotation="0" wrapText="tru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0"/>
  <sheetViews>
    <sheetView showFormulas="false" showGridLines="true" showRowColHeaders="true" showZeros="true" rightToLeft="false" tabSelected="true" showOutlineSymbols="true" defaultGridColor="true" view="normal" topLeftCell="A320" colorId="64" zoomScale="64" zoomScaleNormal="64" zoomScalePageLayoutView="75" workbookViewId="0">
      <selection pane="topLeft" activeCell="A311" activeCellId="0" sqref="A311:L338"/>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7.99"/>
    <col collapsed="false" customWidth="true" hidden="false" outlineLevel="0" max="3" min="3" style="0" width="32.41"/>
    <col collapsed="false" customWidth="true" hidden="false" outlineLevel="0" max="4" min="4" style="1" width="31.28"/>
    <col collapsed="false" customWidth="true" hidden="false" outlineLevel="0" max="5" min="5" style="1" width="30.85"/>
    <col collapsed="false" customWidth="true" hidden="false" outlineLevel="0" max="6" min="6" style="1" width="30.99"/>
    <col collapsed="false" customWidth="true" hidden="false" outlineLevel="0" max="7" min="7" style="0" width="33.41"/>
    <col collapsed="false" customWidth="true" hidden="false" outlineLevel="0" max="8" min="8" style="0" width="29.13"/>
    <col collapsed="false" customWidth="true" hidden="false" outlineLevel="0" max="9" min="9" style="0" width="19.7"/>
    <col collapsed="false" customWidth="true" hidden="false" outlineLevel="0" max="10" min="10" style="0" width="29.13"/>
    <col collapsed="false" customWidth="true" hidden="false" outlineLevel="0" max="11" min="11" style="2" width="15.56"/>
    <col collapsed="false" customWidth="true" hidden="false" outlineLevel="0" max="12" min="12" style="0" width="7.85"/>
    <col collapsed="false" customWidth="true" hidden="false" outlineLevel="0" max="13" min="13" style="0" width="6.7"/>
    <col collapsed="false" customWidth="true" hidden="false" outlineLevel="0" max="15" min="15" style="0" width="29.56"/>
  </cols>
  <sheetData>
    <row r="1" s="8" customFormat="true" ht="66.75" hidden="false" customHeight="true" outlineLevel="0" collapsed="false">
      <c r="A1" s="3"/>
      <c r="B1" s="3"/>
      <c r="C1" s="3"/>
      <c r="D1" s="4"/>
      <c r="E1" s="4"/>
      <c r="F1" s="4"/>
      <c r="G1" s="3"/>
      <c r="H1" s="3"/>
      <c r="I1" s="3"/>
      <c r="J1" s="3"/>
      <c r="K1" s="5"/>
      <c r="L1" s="6"/>
      <c r="M1" s="6"/>
      <c r="N1" s="7"/>
      <c r="O1" s="7"/>
      <c r="P1" s="7"/>
      <c r="Q1" s="7"/>
      <c r="R1" s="7"/>
      <c r="S1" s="7"/>
    </row>
    <row r="2" s="8" customFormat="true" ht="45.75" hidden="false" customHeight="true" outlineLevel="0" collapsed="false">
      <c r="A2" s="9" t="s">
        <v>0</v>
      </c>
      <c r="B2" s="9"/>
      <c r="C2" s="9"/>
      <c r="D2" s="9"/>
      <c r="E2" s="9"/>
      <c r="F2" s="9"/>
      <c r="G2" s="9"/>
      <c r="H2" s="9"/>
      <c r="I2" s="9"/>
      <c r="J2" s="9"/>
      <c r="K2" s="9"/>
      <c r="L2" s="6"/>
      <c r="M2" s="6"/>
      <c r="N2" s="7"/>
      <c r="O2" s="7"/>
      <c r="P2" s="7"/>
      <c r="Q2" s="7"/>
      <c r="R2" s="7"/>
      <c r="S2" s="7"/>
    </row>
    <row r="3" s="8" customFormat="true" ht="38.25" hidden="false" customHeight="true" outlineLevel="0" collapsed="false">
      <c r="A3" s="10" t="s">
        <v>1</v>
      </c>
      <c r="B3" s="10"/>
      <c r="C3" s="10"/>
      <c r="D3" s="10"/>
      <c r="E3" s="10"/>
      <c r="F3" s="10"/>
      <c r="G3" s="10"/>
      <c r="H3" s="10"/>
      <c r="I3" s="10"/>
      <c r="J3" s="10"/>
      <c r="K3" s="10"/>
      <c r="L3" s="6"/>
      <c r="M3" s="6"/>
      <c r="N3" s="7"/>
      <c r="O3" s="7"/>
      <c r="P3" s="7"/>
      <c r="Q3" s="7"/>
      <c r="R3" s="7"/>
      <c r="S3" s="7"/>
    </row>
    <row r="4" s="8" customFormat="true" ht="109.5" hidden="false" customHeight="true" outlineLevel="0" collapsed="false">
      <c r="A4" s="11" t="s">
        <v>2</v>
      </c>
      <c r="B4" s="11"/>
      <c r="C4" s="11"/>
      <c r="D4" s="11"/>
      <c r="E4" s="11"/>
      <c r="F4" s="11"/>
      <c r="G4" s="11"/>
      <c r="H4" s="11"/>
      <c r="I4" s="11"/>
      <c r="J4" s="11"/>
      <c r="K4" s="11"/>
      <c r="L4" s="6"/>
      <c r="M4" s="6"/>
      <c r="N4" s="7"/>
      <c r="O4" s="7"/>
      <c r="P4" s="7"/>
      <c r="Q4" s="7"/>
      <c r="R4" s="7"/>
      <c r="S4" s="7"/>
    </row>
    <row r="5" customFormat="false" ht="89.25" hidden="false" customHeight="true" outlineLevel="0" collapsed="false">
      <c r="A5" s="12" t="s">
        <v>3</v>
      </c>
      <c r="B5" s="12"/>
      <c r="C5" s="12"/>
      <c r="D5" s="12"/>
      <c r="E5" s="12"/>
      <c r="F5" s="12"/>
      <c r="G5" s="12"/>
      <c r="H5" s="12"/>
      <c r="I5" s="12"/>
      <c r="J5" s="12"/>
      <c r="K5" s="12"/>
      <c r="L5" s="6"/>
      <c r="M5" s="6"/>
      <c r="N5" s="7"/>
      <c r="O5" s="7"/>
      <c r="P5" s="7"/>
      <c r="Q5" s="7"/>
      <c r="R5" s="7"/>
      <c r="S5" s="7"/>
    </row>
    <row r="6" customFormat="false" ht="20.25" hidden="false" customHeight="true" outlineLevel="0" collapsed="false">
      <c r="A6" s="13" t="s">
        <v>4</v>
      </c>
      <c r="B6" s="13" t="s">
        <v>5</v>
      </c>
      <c r="C6" s="13" t="s">
        <v>6</v>
      </c>
      <c r="D6" s="13"/>
      <c r="E6" s="14" t="s">
        <v>7</v>
      </c>
      <c r="F6" s="14"/>
      <c r="G6" s="15" t="s">
        <v>8</v>
      </c>
      <c r="H6" s="13" t="s">
        <v>9</v>
      </c>
      <c r="I6" s="13"/>
      <c r="J6" s="13" t="s">
        <v>10</v>
      </c>
      <c r="K6" s="13"/>
      <c r="L6" s="6"/>
      <c r="M6" s="6"/>
      <c r="N6" s="7"/>
      <c r="O6" s="7"/>
      <c r="P6" s="7"/>
      <c r="Q6" s="7"/>
      <c r="R6" s="7"/>
      <c r="S6" s="7"/>
    </row>
    <row r="7" customFormat="false" ht="112.5" hidden="false" customHeight="true" outlineLevel="0" collapsed="false">
      <c r="A7" s="13"/>
      <c r="B7" s="13"/>
      <c r="C7" s="15" t="s">
        <v>11</v>
      </c>
      <c r="D7" s="15" t="s">
        <v>12</v>
      </c>
      <c r="E7" s="15" t="s">
        <v>11</v>
      </c>
      <c r="F7" s="15" t="s">
        <v>12</v>
      </c>
      <c r="G7" s="15"/>
      <c r="H7" s="16" t="s">
        <v>13</v>
      </c>
      <c r="I7" s="16" t="s">
        <v>14</v>
      </c>
      <c r="J7" s="16" t="s">
        <v>13</v>
      </c>
      <c r="K7" s="16" t="s">
        <v>14</v>
      </c>
      <c r="L7" s="6"/>
      <c r="M7" s="6"/>
      <c r="N7" s="7"/>
      <c r="O7" s="7"/>
      <c r="P7" s="7"/>
      <c r="Q7" s="7"/>
      <c r="R7" s="7"/>
      <c r="S7" s="7"/>
    </row>
    <row r="8" customFormat="false" ht="33" hidden="false" customHeight="true" outlineLevel="0" collapsed="false">
      <c r="A8" s="16" t="n">
        <v>2</v>
      </c>
      <c r="B8" s="16" t="n">
        <v>3</v>
      </c>
      <c r="C8" s="16" t="n">
        <v>4</v>
      </c>
      <c r="D8" s="17" t="n">
        <v>5</v>
      </c>
      <c r="E8" s="17" t="n">
        <v>6</v>
      </c>
      <c r="F8" s="17" t="n">
        <v>7</v>
      </c>
      <c r="G8" s="16" t="n">
        <v>8</v>
      </c>
      <c r="H8" s="16" t="n">
        <v>9</v>
      </c>
      <c r="I8" s="16" t="n">
        <v>10</v>
      </c>
      <c r="J8" s="16" t="n">
        <v>11</v>
      </c>
      <c r="K8" s="18" t="n">
        <v>12</v>
      </c>
      <c r="L8" s="6"/>
      <c r="M8" s="6"/>
      <c r="N8" s="7"/>
      <c r="O8" s="7"/>
      <c r="P8" s="7"/>
      <c r="Q8" s="7"/>
      <c r="R8" s="7"/>
      <c r="S8" s="7"/>
    </row>
    <row r="9" customFormat="false" ht="44.25" hidden="false" customHeight="true" outlineLevel="0" collapsed="false">
      <c r="A9" s="19" t="s">
        <v>15</v>
      </c>
      <c r="B9" s="19"/>
      <c r="C9" s="19"/>
      <c r="D9" s="19"/>
      <c r="E9" s="19"/>
      <c r="F9" s="19"/>
      <c r="G9" s="19"/>
      <c r="H9" s="19"/>
      <c r="I9" s="19"/>
      <c r="J9" s="19"/>
      <c r="K9" s="19"/>
      <c r="L9" s="6"/>
      <c r="M9" s="6"/>
      <c r="N9" s="7"/>
      <c r="O9" s="7"/>
      <c r="P9" s="7"/>
      <c r="Q9" s="7"/>
      <c r="R9" s="7"/>
      <c r="S9" s="7"/>
    </row>
    <row r="10" customFormat="false" ht="44.25" hidden="false" customHeight="true" outlineLevel="0" collapsed="false">
      <c r="A10" s="20" t="s">
        <v>16</v>
      </c>
      <c r="B10" s="21" t="n">
        <v>10000000</v>
      </c>
      <c r="C10" s="22" t="n">
        <f aca="false">C11+C20+C27+C33</f>
        <v>296001000</v>
      </c>
      <c r="D10" s="22" t="n">
        <f aca="false">D11+D20+D27+D33</f>
        <v>296001000</v>
      </c>
      <c r="E10" s="22" t="n">
        <f aca="false">E11+E20+E27+E33</f>
        <v>217127700</v>
      </c>
      <c r="F10" s="22" t="n">
        <f aca="false">F11+F20+F27+F33</f>
        <v>217127700</v>
      </c>
      <c r="G10" s="23" t="n">
        <f aca="false">G11+G20+G27+G33+G58</f>
        <v>246897622.21</v>
      </c>
      <c r="H10" s="23" t="n">
        <f aca="false">H11+H20+H27+H33+H58</f>
        <v>29769922.21</v>
      </c>
      <c r="I10" s="24" t="n">
        <f aca="false">(G10*100)/F10</f>
        <v>113.710789645909</v>
      </c>
      <c r="J10" s="23" t="n">
        <f aca="false">J11+J20+J27+J33+J58</f>
        <v>7092638.35999999</v>
      </c>
      <c r="K10" s="24" t="n">
        <f aca="false">(G10*100)/D10</f>
        <v>83.4110770605505</v>
      </c>
      <c r="L10" s="6"/>
      <c r="M10" s="6"/>
      <c r="N10" s="7"/>
      <c r="O10" s="7"/>
      <c r="P10" s="7"/>
      <c r="Q10" s="7"/>
      <c r="R10" s="7"/>
      <c r="S10" s="7"/>
    </row>
    <row r="11" customFormat="false" ht="75.75" hidden="false" customHeight="true" outlineLevel="0" collapsed="false">
      <c r="A11" s="25" t="s">
        <v>17</v>
      </c>
      <c r="B11" s="26" t="n">
        <v>11000000</v>
      </c>
      <c r="C11" s="27" t="n">
        <f aca="false">C12</f>
        <v>159120000</v>
      </c>
      <c r="D11" s="27" t="n">
        <f aca="false">D12</f>
        <v>159120000</v>
      </c>
      <c r="E11" s="27" t="n">
        <f aca="false">E12</f>
        <v>118600000</v>
      </c>
      <c r="F11" s="27" t="n">
        <f aca="false">F12</f>
        <v>118600000</v>
      </c>
      <c r="G11" s="28" t="n">
        <f aca="false">G12</f>
        <v>143443983.85</v>
      </c>
      <c r="H11" s="28" t="n">
        <f aca="false">H12</f>
        <v>24843983.85</v>
      </c>
      <c r="I11" s="29" t="n">
        <f aca="false">(G11*100)/F11</f>
        <v>120.947709822934</v>
      </c>
      <c r="J11" s="27" t="n">
        <f aca="false">J12</f>
        <v>40520000</v>
      </c>
      <c r="K11" s="29" t="n">
        <f aca="false">(G11*100)/D11</f>
        <v>90.1483055869784</v>
      </c>
      <c r="L11" s="6"/>
      <c r="M11" s="6"/>
      <c r="N11" s="7"/>
      <c r="O11" s="7"/>
      <c r="P11" s="7"/>
      <c r="Q11" s="7"/>
      <c r="R11" s="7"/>
      <c r="S11" s="7"/>
    </row>
    <row r="12" customFormat="false" ht="63.75" hidden="false" customHeight="true" outlineLevel="0" collapsed="false">
      <c r="A12" s="30" t="s">
        <v>18</v>
      </c>
      <c r="B12" s="26" t="n">
        <v>11010000</v>
      </c>
      <c r="C12" s="31" t="n">
        <f aca="false">C13+C14+C15+C16</f>
        <v>159120000</v>
      </c>
      <c r="D12" s="32" t="n">
        <f aca="false">D13+D14+D15+D16</f>
        <v>159120000</v>
      </c>
      <c r="E12" s="32" t="n">
        <f aca="false">E13+E14+E15+E16</f>
        <v>118600000</v>
      </c>
      <c r="F12" s="32" t="n">
        <f aca="false">F13+F14+F15+F16</f>
        <v>118600000</v>
      </c>
      <c r="G12" s="31" t="n">
        <f aca="false">G13+G14+G15+G16</f>
        <v>143443983.85</v>
      </c>
      <c r="H12" s="31" t="n">
        <f aca="false">H13+H14+H15+H16</f>
        <v>24843983.85</v>
      </c>
      <c r="I12" s="29" t="n">
        <f aca="false">(G12*100)/F12</f>
        <v>120.947709822934</v>
      </c>
      <c r="J12" s="32" t="n">
        <f aca="false">D12-F12</f>
        <v>40520000</v>
      </c>
      <c r="K12" s="29" t="n">
        <f aca="false">(G12*100)/D12</f>
        <v>90.1483055869784</v>
      </c>
      <c r="L12" s="6"/>
      <c r="M12" s="6"/>
      <c r="N12" s="7"/>
      <c r="O12" s="7"/>
      <c r="P12" s="7"/>
      <c r="Q12" s="7"/>
      <c r="R12" s="7"/>
      <c r="S12" s="7"/>
    </row>
    <row r="13" customFormat="false" ht="101.25" hidden="false" customHeight="true" outlineLevel="0" collapsed="false">
      <c r="A13" s="33" t="s">
        <v>19</v>
      </c>
      <c r="B13" s="34" t="n">
        <v>11010100</v>
      </c>
      <c r="C13" s="35" t="n">
        <v>152596000</v>
      </c>
      <c r="D13" s="35" t="n">
        <v>152596000</v>
      </c>
      <c r="E13" s="35" t="n">
        <v>113753000</v>
      </c>
      <c r="F13" s="35" t="n">
        <v>113753000</v>
      </c>
      <c r="G13" s="36" t="n">
        <v>137406994.46</v>
      </c>
      <c r="H13" s="36" t="n">
        <f aca="false">G13-F13</f>
        <v>23653994.46</v>
      </c>
      <c r="I13" s="35" t="n">
        <f aca="false">(G13*100)/F13</f>
        <v>120.794171986673</v>
      </c>
      <c r="J13" s="37" t="n">
        <f aca="false">G13-C13</f>
        <v>-15189005.54</v>
      </c>
      <c r="K13" s="36" t="n">
        <f aca="false">(G13*100)/D13</f>
        <v>90.0462623266665</v>
      </c>
      <c r="L13" s="6"/>
      <c r="M13" s="6"/>
      <c r="N13" s="7"/>
      <c r="O13" s="7"/>
      <c r="P13" s="7"/>
      <c r="Q13" s="7"/>
      <c r="R13" s="7"/>
      <c r="S13" s="7"/>
    </row>
    <row r="14" customFormat="false" ht="171" hidden="false" customHeight="true" outlineLevel="0" collapsed="false">
      <c r="A14" s="33" t="s">
        <v>20</v>
      </c>
      <c r="B14" s="34" t="n">
        <v>11010200</v>
      </c>
      <c r="C14" s="35" t="n">
        <v>39000</v>
      </c>
      <c r="D14" s="35" t="n">
        <v>39000</v>
      </c>
      <c r="E14" s="35" t="n">
        <v>27000</v>
      </c>
      <c r="F14" s="35" t="n">
        <v>27000</v>
      </c>
      <c r="G14" s="36" t="n">
        <v>54055.31</v>
      </c>
      <c r="H14" s="36" t="n">
        <f aca="false">G14-F14</f>
        <v>27055.31</v>
      </c>
      <c r="I14" s="35" t="n">
        <f aca="false">(G14*100)/F14</f>
        <v>200.204851851852</v>
      </c>
      <c r="J14" s="37" t="n">
        <f aca="false">G14-C14</f>
        <v>15055.31</v>
      </c>
      <c r="K14" s="36" t="n">
        <f aca="false">(G14*100)/D14</f>
        <v>138.603358974359</v>
      </c>
      <c r="L14" s="6"/>
      <c r="M14" s="6"/>
      <c r="N14" s="7"/>
      <c r="O14" s="7"/>
      <c r="P14" s="7"/>
      <c r="Q14" s="7"/>
      <c r="R14" s="7"/>
      <c r="S14" s="7"/>
    </row>
    <row r="15" customFormat="false" ht="107.25" hidden="false" customHeight="true" outlineLevel="0" collapsed="false">
      <c r="A15" s="33" t="s">
        <v>21</v>
      </c>
      <c r="B15" s="34" t="n">
        <v>11010400</v>
      </c>
      <c r="C15" s="35" t="n">
        <v>5865000</v>
      </c>
      <c r="D15" s="35" t="n">
        <v>5865000</v>
      </c>
      <c r="E15" s="35" t="n">
        <v>4365000</v>
      </c>
      <c r="F15" s="35" t="n">
        <v>4365000</v>
      </c>
      <c r="G15" s="36" t="n">
        <v>4888038.93</v>
      </c>
      <c r="H15" s="37" t="n">
        <f aca="false">G15-F15</f>
        <v>523038.93</v>
      </c>
      <c r="I15" s="36" t="n">
        <f aca="false">(G15*100)/F15</f>
        <v>111.982564261168</v>
      </c>
      <c r="J15" s="37" t="n">
        <f aca="false">G15-C15</f>
        <v>-976961.07</v>
      </c>
      <c r="K15" s="36" t="n">
        <f aca="false">(G15*100)/D15</f>
        <v>83.3425222506394</v>
      </c>
      <c r="L15" s="6"/>
      <c r="M15" s="6"/>
      <c r="N15" s="7"/>
      <c r="O15" s="7"/>
      <c r="P15" s="7"/>
      <c r="Q15" s="7"/>
      <c r="R15" s="7"/>
      <c r="S15" s="7"/>
    </row>
    <row r="16" customFormat="false" ht="95.25" hidden="false" customHeight="true" outlineLevel="0" collapsed="false">
      <c r="A16" s="33" t="s">
        <v>22</v>
      </c>
      <c r="B16" s="34" t="n">
        <v>11010500</v>
      </c>
      <c r="C16" s="35" t="n">
        <v>620000</v>
      </c>
      <c r="D16" s="35" t="n">
        <v>620000</v>
      </c>
      <c r="E16" s="35" t="n">
        <v>455000</v>
      </c>
      <c r="F16" s="35" t="n">
        <v>455000</v>
      </c>
      <c r="G16" s="36" t="n">
        <v>1094895.15</v>
      </c>
      <c r="H16" s="38" t="n">
        <f aca="false">G16-F16</f>
        <v>639895.15</v>
      </c>
      <c r="I16" s="35" t="n">
        <f aca="false">(G16*100)/F16</f>
        <v>240.636296703297</v>
      </c>
      <c r="J16" s="37" t="n">
        <f aca="false">G16-C16</f>
        <v>474895.15</v>
      </c>
      <c r="K16" s="36" t="n">
        <f aca="false">(G16*100)/D16</f>
        <v>176.595991935484</v>
      </c>
      <c r="L16" s="6"/>
      <c r="M16" s="6"/>
      <c r="N16" s="7"/>
      <c r="O16" s="7"/>
      <c r="P16" s="7"/>
      <c r="Q16" s="7"/>
      <c r="R16" s="7"/>
      <c r="S16" s="7"/>
    </row>
    <row r="17" customFormat="false" ht="37.5" hidden="false" customHeight="true" outlineLevel="0" collapsed="false">
      <c r="A17" s="13" t="s">
        <v>4</v>
      </c>
      <c r="B17" s="13" t="s">
        <v>5</v>
      </c>
      <c r="C17" s="13" t="s">
        <v>6</v>
      </c>
      <c r="D17" s="14" t="n">
        <v>3</v>
      </c>
      <c r="E17" s="14" t="s">
        <v>7</v>
      </c>
      <c r="F17" s="14"/>
      <c r="G17" s="15" t="s">
        <v>23</v>
      </c>
      <c r="H17" s="13" t="s">
        <v>9</v>
      </c>
      <c r="I17" s="13"/>
      <c r="J17" s="13" t="s">
        <v>10</v>
      </c>
      <c r="K17" s="13"/>
      <c r="L17" s="6"/>
      <c r="M17" s="6"/>
      <c r="N17" s="7"/>
      <c r="O17" s="7"/>
      <c r="P17" s="7"/>
      <c r="Q17" s="7"/>
      <c r="R17" s="7"/>
      <c r="S17" s="7"/>
    </row>
    <row r="18" customFormat="false" ht="82.5" hidden="false" customHeight="true" outlineLevel="0" collapsed="false">
      <c r="A18" s="13"/>
      <c r="B18" s="13"/>
      <c r="C18" s="15" t="s">
        <v>11</v>
      </c>
      <c r="D18" s="15" t="s">
        <v>12</v>
      </c>
      <c r="E18" s="15" t="s">
        <v>11</v>
      </c>
      <c r="F18" s="15" t="s">
        <v>12</v>
      </c>
      <c r="G18" s="15"/>
      <c r="H18" s="16" t="s">
        <v>13</v>
      </c>
      <c r="I18" s="16" t="s">
        <v>14</v>
      </c>
      <c r="J18" s="16" t="s">
        <v>13</v>
      </c>
      <c r="K18" s="16" t="s">
        <v>14</v>
      </c>
      <c r="L18" s="6"/>
      <c r="M18" s="6"/>
      <c r="N18" s="7"/>
      <c r="O18" s="7"/>
      <c r="P18" s="7"/>
      <c r="Q18" s="7"/>
      <c r="R18" s="7"/>
      <c r="S18" s="7"/>
    </row>
    <row r="19" customFormat="false" ht="31.5" hidden="false" customHeight="true" outlineLevel="0" collapsed="false">
      <c r="A19" s="16" t="n">
        <v>2</v>
      </c>
      <c r="B19" s="16" t="n">
        <v>3</v>
      </c>
      <c r="C19" s="16" t="n">
        <v>4</v>
      </c>
      <c r="D19" s="17" t="n">
        <v>5</v>
      </c>
      <c r="E19" s="17" t="n">
        <v>6</v>
      </c>
      <c r="F19" s="17" t="n">
        <v>7</v>
      </c>
      <c r="G19" s="16" t="n">
        <v>8</v>
      </c>
      <c r="H19" s="16" t="n">
        <v>9</v>
      </c>
      <c r="I19" s="16" t="n">
        <v>10</v>
      </c>
      <c r="J19" s="16" t="n">
        <v>11</v>
      </c>
      <c r="K19" s="18" t="n">
        <v>12</v>
      </c>
      <c r="L19" s="6"/>
      <c r="M19" s="6"/>
      <c r="N19" s="7"/>
      <c r="O19" s="7"/>
      <c r="P19" s="7"/>
      <c r="Q19" s="7"/>
      <c r="R19" s="7"/>
      <c r="S19" s="7"/>
    </row>
    <row r="20" customFormat="false" ht="84.75" hidden="false" customHeight="true" outlineLevel="0" collapsed="false">
      <c r="A20" s="39" t="s">
        <v>24</v>
      </c>
      <c r="B20" s="39" t="n">
        <v>13000000</v>
      </c>
      <c r="C20" s="40" t="n">
        <f aca="false">C21+C25+C23</f>
        <v>5000</v>
      </c>
      <c r="D20" s="40" t="n">
        <f aca="false">D21+D25+D23</f>
        <v>5000</v>
      </c>
      <c r="E20" s="40" t="n">
        <f aca="false">E21+E25+E23</f>
        <v>3500</v>
      </c>
      <c r="F20" s="40" t="n">
        <f aca="false">F21+F25+F23</f>
        <v>3500</v>
      </c>
      <c r="G20" s="40" t="n">
        <f aca="false">G21+G25+G23</f>
        <v>13808.29</v>
      </c>
      <c r="H20" s="40" t="n">
        <f aca="false">H21+H25+H23</f>
        <v>10308.29</v>
      </c>
      <c r="I20" s="40" t="n">
        <f aca="false">I21+I25+I23</f>
        <v>381.874571428571</v>
      </c>
      <c r="J20" s="40" t="n">
        <f aca="false">J21+J25+J23</f>
        <v>8808.29</v>
      </c>
      <c r="K20" s="40" t="n">
        <f aca="false">K21+K25+K23</f>
        <v>267.3122</v>
      </c>
      <c r="L20" s="6"/>
      <c r="M20" s="6"/>
      <c r="N20" s="7"/>
      <c r="O20" s="7"/>
      <c r="P20" s="7"/>
      <c r="Q20" s="7"/>
      <c r="R20" s="7"/>
      <c r="S20" s="7"/>
    </row>
    <row r="21" customFormat="false" ht="67.5" hidden="false" customHeight="true" outlineLevel="0" collapsed="false">
      <c r="A21" s="26" t="s">
        <v>25</v>
      </c>
      <c r="B21" s="26" t="n">
        <v>13010000</v>
      </c>
      <c r="C21" s="41" t="n">
        <f aca="false">C22</f>
        <v>0</v>
      </c>
      <c r="D21" s="41" t="n">
        <f aca="false">D22</f>
        <v>0</v>
      </c>
      <c r="E21" s="41" t="n">
        <f aca="false">E22</f>
        <v>0</v>
      </c>
      <c r="F21" s="41" t="n">
        <f aca="false">F22</f>
        <v>0</v>
      </c>
      <c r="G21" s="42" t="n">
        <f aca="false">G22</f>
        <v>115.34</v>
      </c>
      <c r="H21" s="42" t="n">
        <f aca="false">H22</f>
        <v>115.34</v>
      </c>
      <c r="I21" s="42" t="n">
        <f aca="false">I22</f>
        <v>0</v>
      </c>
      <c r="J21" s="42" t="n">
        <f aca="false">J22</f>
        <v>115.34</v>
      </c>
      <c r="K21" s="43" t="n">
        <v>0</v>
      </c>
      <c r="L21" s="6"/>
      <c r="M21" s="6"/>
      <c r="N21" s="7"/>
      <c r="O21" s="7"/>
      <c r="P21" s="7"/>
      <c r="Q21" s="7"/>
      <c r="R21" s="7"/>
      <c r="S21" s="7"/>
    </row>
    <row r="22" customFormat="false" ht="155.25" hidden="false" customHeight="true" outlineLevel="0" collapsed="false">
      <c r="A22" s="44" t="s">
        <v>26</v>
      </c>
      <c r="B22" s="45" t="n">
        <v>13010200</v>
      </c>
      <c r="C22" s="46" t="n">
        <v>0</v>
      </c>
      <c r="D22" s="47" t="n">
        <v>0</v>
      </c>
      <c r="E22" s="47" t="n">
        <v>0</v>
      </c>
      <c r="F22" s="47" t="n">
        <v>0</v>
      </c>
      <c r="G22" s="48" t="n">
        <v>115.34</v>
      </c>
      <c r="H22" s="49" t="n">
        <f aca="false">G22-F22</f>
        <v>115.34</v>
      </c>
      <c r="I22" s="49" t="n">
        <v>0</v>
      </c>
      <c r="J22" s="50" t="n">
        <f aca="false">G22-C22</f>
        <v>115.34</v>
      </c>
      <c r="K22" s="49" t="n">
        <v>0</v>
      </c>
      <c r="L22" s="6"/>
      <c r="M22" s="6"/>
      <c r="N22" s="7"/>
      <c r="O22" s="7"/>
      <c r="P22" s="7"/>
      <c r="Q22" s="7"/>
      <c r="R22" s="7"/>
      <c r="S22" s="7"/>
    </row>
    <row r="23" customFormat="false" ht="93.75" hidden="false" customHeight="true" outlineLevel="0" collapsed="false">
      <c r="A23" s="26" t="s">
        <v>27</v>
      </c>
      <c r="B23" s="26" t="n">
        <v>13020000</v>
      </c>
      <c r="C23" s="41" t="n">
        <f aca="false">C24</f>
        <v>0</v>
      </c>
      <c r="D23" s="41" t="n">
        <f aca="false">D24</f>
        <v>0</v>
      </c>
      <c r="E23" s="41" t="n">
        <f aca="false">E24</f>
        <v>0</v>
      </c>
      <c r="F23" s="41" t="n">
        <f aca="false">F24</f>
        <v>0</v>
      </c>
      <c r="G23" s="42" t="n">
        <f aca="false">G24</f>
        <v>327.34</v>
      </c>
      <c r="H23" s="42" t="n">
        <f aca="false">H24</f>
        <v>327.34</v>
      </c>
      <c r="I23" s="42" t="n">
        <f aca="false">I24</f>
        <v>0</v>
      </c>
      <c r="J23" s="42" t="n">
        <f aca="false">J24</f>
        <v>327.34</v>
      </c>
      <c r="K23" s="43" t="n">
        <v>0</v>
      </c>
      <c r="L23" s="6"/>
      <c r="M23" s="6"/>
      <c r="N23" s="7"/>
      <c r="O23" s="7"/>
      <c r="P23" s="7"/>
      <c r="Q23" s="7"/>
      <c r="R23" s="7"/>
      <c r="S23" s="7"/>
    </row>
    <row r="24" customFormat="false" ht="111" hidden="false" customHeight="true" outlineLevel="0" collapsed="false">
      <c r="A24" s="44" t="s">
        <v>28</v>
      </c>
      <c r="B24" s="45" t="n">
        <v>13020200</v>
      </c>
      <c r="C24" s="46" t="n">
        <v>0</v>
      </c>
      <c r="D24" s="47" t="n">
        <v>0</v>
      </c>
      <c r="E24" s="47" t="n">
        <v>0</v>
      </c>
      <c r="F24" s="47" t="n">
        <v>0</v>
      </c>
      <c r="G24" s="48" t="n">
        <v>327.34</v>
      </c>
      <c r="H24" s="49" t="n">
        <f aca="false">G24-F24</f>
        <v>327.34</v>
      </c>
      <c r="I24" s="49" t="n">
        <v>0</v>
      </c>
      <c r="J24" s="50" t="n">
        <f aca="false">G24-C24</f>
        <v>327.34</v>
      </c>
      <c r="K24" s="49" t="n">
        <v>0</v>
      </c>
      <c r="L24" s="6"/>
      <c r="M24" s="6"/>
      <c r="N24" s="7"/>
      <c r="O24" s="7"/>
      <c r="P24" s="7"/>
      <c r="Q24" s="7"/>
      <c r="R24" s="7"/>
      <c r="S24" s="7"/>
    </row>
    <row r="25" customFormat="false" ht="76.5" hidden="false" customHeight="true" outlineLevel="0" collapsed="false">
      <c r="A25" s="26" t="s">
        <v>29</v>
      </c>
      <c r="B25" s="26" t="n">
        <v>13030000</v>
      </c>
      <c r="C25" s="51" t="n">
        <f aca="false">C26</f>
        <v>5000</v>
      </c>
      <c r="D25" s="51" t="n">
        <f aca="false">D26</f>
        <v>5000</v>
      </c>
      <c r="E25" s="51" t="n">
        <f aca="false">E26</f>
        <v>3500</v>
      </c>
      <c r="F25" s="51" t="n">
        <f aca="false">F26</f>
        <v>3500</v>
      </c>
      <c r="G25" s="52" t="n">
        <f aca="false">G26</f>
        <v>13365.61</v>
      </c>
      <c r="H25" s="53" t="n">
        <f aca="false">H26</f>
        <v>9865.61</v>
      </c>
      <c r="I25" s="52" t="n">
        <f aca="false">I26</f>
        <v>381.874571428571</v>
      </c>
      <c r="J25" s="53" t="n">
        <f aca="false">J26</f>
        <v>8365.61</v>
      </c>
      <c r="K25" s="54" t="n">
        <f aca="false">(G25*100)/D25</f>
        <v>267.3122</v>
      </c>
      <c r="L25" s="6"/>
      <c r="M25" s="6"/>
      <c r="N25" s="7"/>
      <c r="O25" s="7"/>
      <c r="P25" s="7"/>
      <c r="Q25" s="7"/>
      <c r="R25" s="7"/>
      <c r="S25" s="7"/>
    </row>
    <row r="26" customFormat="false" ht="99.75" hidden="false" customHeight="true" outlineLevel="0" collapsed="false">
      <c r="A26" s="34" t="s">
        <v>30</v>
      </c>
      <c r="B26" s="45" t="n">
        <v>13030100</v>
      </c>
      <c r="C26" s="55" t="n">
        <v>5000</v>
      </c>
      <c r="D26" s="56" t="n">
        <v>5000</v>
      </c>
      <c r="E26" s="56" t="n">
        <v>3500</v>
      </c>
      <c r="F26" s="56" t="n">
        <v>3500</v>
      </c>
      <c r="G26" s="57" t="n">
        <v>13365.61</v>
      </c>
      <c r="H26" s="58" t="n">
        <f aca="false">G26-F26</f>
        <v>9865.61</v>
      </c>
      <c r="I26" s="38" t="n">
        <f aca="false">(G26*100)/F26</f>
        <v>381.874571428571</v>
      </c>
      <c r="J26" s="50" t="n">
        <f aca="false">G26-C26</f>
        <v>8365.61</v>
      </c>
      <c r="K26" s="38" t="n">
        <f aca="false">(G26*100)/D26</f>
        <v>267.3122</v>
      </c>
      <c r="L26" s="6"/>
      <c r="M26" s="6"/>
      <c r="N26" s="7"/>
      <c r="O26" s="7"/>
      <c r="P26" s="7"/>
      <c r="Q26" s="7"/>
      <c r="R26" s="7"/>
      <c r="S26" s="7"/>
    </row>
    <row r="27" customFormat="false" ht="62.25" hidden="false" customHeight="true" outlineLevel="0" collapsed="false">
      <c r="A27" s="39" t="s">
        <v>31</v>
      </c>
      <c r="B27" s="59" t="n">
        <v>14000000</v>
      </c>
      <c r="C27" s="60" t="n">
        <f aca="false">C28+C30+C32</f>
        <v>57613000</v>
      </c>
      <c r="D27" s="60" t="n">
        <f aca="false">D28+D30+D32</f>
        <v>57613000</v>
      </c>
      <c r="E27" s="60" t="n">
        <f aca="false">E28+E30+E32</f>
        <v>41955000</v>
      </c>
      <c r="F27" s="60" t="n">
        <f aca="false">F28+F30+F32</f>
        <v>41955000</v>
      </c>
      <c r="G27" s="61" t="n">
        <f aca="false">G28+G30+G32</f>
        <v>33703342.61</v>
      </c>
      <c r="H27" s="62" t="n">
        <f aca="false">H28+H30+H32</f>
        <v>-8251657.39</v>
      </c>
      <c r="I27" s="61" t="n">
        <f aca="false">(G27*100)/F27</f>
        <v>80.3321239661542</v>
      </c>
      <c r="J27" s="63" t="n">
        <f aca="false">J28+J30+J32</f>
        <v>-23909657.39</v>
      </c>
      <c r="K27" s="64" t="n">
        <f aca="false">(G27*100)/D27</f>
        <v>58.4995445645948</v>
      </c>
      <c r="L27" s="6"/>
      <c r="M27" s="6"/>
      <c r="N27" s="7"/>
      <c r="O27" s="7"/>
      <c r="P27" s="7"/>
      <c r="Q27" s="7"/>
      <c r="R27" s="7"/>
      <c r="S27" s="7"/>
    </row>
    <row r="28" customFormat="false" ht="80.25" hidden="false" customHeight="true" outlineLevel="0" collapsed="false">
      <c r="A28" s="26" t="s">
        <v>32</v>
      </c>
      <c r="B28" s="65" t="n">
        <v>14020000</v>
      </c>
      <c r="C28" s="51" t="n">
        <f aca="false">C29</f>
        <v>9015000</v>
      </c>
      <c r="D28" s="51" t="n">
        <f aca="false">D29</f>
        <v>9015000</v>
      </c>
      <c r="E28" s="51" t="n">
        <f aca="false">E29</f>
        <v>6497000</v>
      </c>
      <c r="F28" s="51" t="n">
        <f aca="false">F29</f>
        <v>6497000</v>
      </c>
      <c r="G28" s="52" t="n">
        <f aca="false">G29</f>
        <v>4190236.23</v>
      </c>
      <c r="H28" s="66" t="n">
        <f aca="false">H29</f>
        <v>-2306763.77</v>
      </c>
      <c r="I28" s="52" t="n">
        <f aca="false">(G28*100)/F28</f>
        <v>64.4949396644605</v>
      </c>
      <c r="J28" s="53" t="n">
        <f aca="false">J29</f>
        <v>-4824763.77</v>
      </c>
      <c r="K28" s="54" t="n">
        <f aca="false">(G28*100)/D28</f>
        <v>46.4807124792013</v>
      </c>
      <c r="L28" s="6"/>
      <c r="M28" s="6"/>
      <c r="N28" s="7"/>
      <c r="O28" s="7"/>
      <c r="P28" s="7"/>
      <c r="Q28" s="7"/>
      <c r="R28" s="7"/>
      <c r="S28" s="7"/>
    </row>
    <row r="29" customFormat="false" ht="47.25" hidden="false" customHeight="true" outlineLevel="0" collapsed="false">
      <c r="A29" s="67" t="s">
        <v>33</v>
      </c>
      <c r="B29" s="68" t="n">
        <v>14021900</v>
      </c>
      <c r="C29" s="56" t="n">
        <v>9015000</v>
      </c>
      <c r="D29" s="56" t="n">
        <v>9015000</v>
      </c>
      <c r="E29" s="56" t="n">
        <v>6497000</v>
      </c>
      <c r="F29" s="56" t="n">
        <v>6497000</v>
      </c>
      <c r="G29" s="69" t="n">
        <v>4190236.23</v>
      </c>
      <c r="H29" s="70" t="n">
        <f aca="false">G29-F29</f>
        <v>-2306763.77</v>
      </c>
      <c r="I29" s="38" t="n">
        <f aca="false">(G29*100)/F29</f>
        <v>64.4949396644605</v>
      </c>
      <c r="J29" s="50" t="n">
        <f aca="false">G29-C29</f>
        <v>-4824763.77</v>
      </c>
      <c r="K29" s="38" t="n">
        <f aca="false">(G29*100)/D29</f>
        <v>46.4807124792013</v>
      </c>
      <c r="L29" s="6"/>
      <c r="M29" s="6"/>
      <c r="N29" s="7"/>
      <c r="O29" s="7"/>
      <c r="P29" s="7"/>
      <c r="Q29" s="7"/>
      <c r="R29" s="7"/>
      <c r="S29" s="7"/>
    </row>
    <row r="30" customFormat="false" ht="69" hidden="false" customHeight="true" outlineLevel="0" collapsed="false">
      <c r="A30" s="26" t="s">
        <v>34</v>
      </c>
      <c r="B30" s="65" t="n">
        <v>14030000</v>
      </c>
      <c r="C30" s="51" t="n">
        <f aca="false">C31</f>
        <v>31620000</v>
      </c>
      <c r="D30" s="51" t="n">
        <f aca="false">D31</f>
        <v>31620000</v>
      </c>
      <c r="E30" s="51" t="n">
        <f aca="false">E31</f>
        <v>22791000</v>
      </c>
      <c r="F30" s="51" t="n">
        <f aca="false">F31</f>
        <v>22791000</v>
      </c>
      <c r="G30" s="52" t="n">
        <f aca="false">G31</f>
        <v>14230835.91</v>
      </c>
      <c r="H30" s="66" t="n">
        <f aca="false">H31</f>
        <v>-8560164.09</v>
      </c>
      <c r="I30" s="52" t="n">
        <f aca="false">(G30*100)/F30</f>
        <v>62.4405945768066</v>
      </c>
      <c r="J30" s="53" t="n">
        <f aca="false">J31</f>
        <v>-17389164.09</v>
      </c>
      <c r="K30" s="54" t="n">
        <f aca="false">(G30*100)/D30</f>
        <v>45.0058061669829</v>
      </c>
      <c r="L30" s="6"/>
      <c r="M30" s="6"/>
      <c r="N30" s="7"/>
      <c r="O30" s="7"/>
      <c r="P30" s="7"/>
      <c r="Q30" s="7"/>
      <c r="R30" s="7"/>
      <c r="S30" s="7"/>
    </row>
    <row r="31" customFormat="false" ht="47.25" hidden="false" customHeight="true" outlineLevel="0" collapsed="false">
      <c r="A31" s="67" t="s">
        <v>35</v>
      </c>
      <c r="B31" s="68" t="n">
        <v>14031900</v>
      </c>
      <c r="C31" s="71" t="n">
        <v>31620000</v>
      </c>
      <c r="D31" s="71" t="n">
        <v>31620000</v>
      </c>
      <c r="E31" s="71" t="n">
        <v>22791000</v>
      </c>
      <c r="F31" s="71" t="n">
        <v>22791000</v>
      </c>
      <c r="G31" s="72" t="n">
        <v>14230835.91</v>
      </c>
      <c r="H31" s="70" t="n">
        <f aca="false">G31-F31</f>
        <v>-8560164.09</v>
      </c>
      <c r="I31" s="73" t="n">
        <f aca="false">(G31*100)/F31</f>
        <v>62.4405945768066</v>
      </c>
      <c r="J31" s="50" t="n">
        <f aca="false">G31-C31</f>
        <v>-17389164.09</v>
      </c>
      <c r="K31" s="74" t="n">
        <f aca="false">(G31*100)/D31</f>
        <v>45.0058061669829</v>
      </c>
      <c r="L31" s="6"/>
      <c r="M31" s="6"/>
      <c r="N31" s="7"/>
      <c r="O31" s="7"/>
      <c r="P31" s="7"/>
      <c r="Q31" s="7"/>
      <c r="R31" s="7"/>
      <c r="S31" s="7"/>
    </row>
    <row r="32" s="1" customFormat="true" ht="108.75" hidden="false" customHeight="true" outlineLevel="0" collapsed="false">
      <c r="A32" s="75" t="s">
        <v>36</v>
      </c>
      <c r="B32" s="65" t="n">
        <v>14040000</v>
      </c>
      <c r="C32" s="76" t="n">
        <v>16978000</v>
      </c>
      <c r="D32" s="76" t="n">
        <v>16978000</v>
      </c>
      <c r="E32" s="76" t="n">
        <v>12667000</v>
      </c>
      <c r="F32" s="76" t="n">
        <v>12667000</v>
      </c>
      <c r="G32" s="77" t="n">
        <v>15282270.47</v>
      </c>
      <c r="H32" s="78" t="n">
        <f aca="false">G32-F32</f>
        <v>2615270.47</v>
      </c>
      <c r="I32" s="78" t="n">
        <f aca="false">(G32*100)/F32</f>
        <v>120.646328807137</v>
      </c>
      <c r="J32" s="79" t="n">
        <f aca="false">G32-C32</f>
        <v>-1695729.53</v>
      </c>
      <c r="K32" s="78" t="n">
        <f aca="false">(G32*100)/D32</f>
        <v>90.0121950170809</v>
      </c>
      <c r="L32" s="80"/>
      <c r="M32" s="80"/>
      <c r="N32" s="81"/>
      <c r="O32" s="81"/>
      <c r="P32" s="81"/>
      <c r="Q32" s="81"/>
      <c r="R32" s="81"/>
      <c r="S32" s="81"/>
    </row>
    <row r="33" s="1" customFormat="true" ht="116.25" hidden="false" customHeight="true" outlineLevel="0" collapsed="false">
      <c r="A33" s="82" t="s">
        <v>37</v>
      </c>
      <c r="B33" s="59" t="n">
        <v>18000000</v>
      </c>
      <c r="C33" s="83" t="n">
        <f aca="false">C37+C48+C51</f>
        <v>79263000</v>
      </c>
      <c r="D33" s="83" t="n">
        <f aca="false">D37+D48+D51</f>
        <v>79263000</v>
      </c>
      <c r="E33" s="83" t="n">
        <f aca="false">E37+E48+E51</f>
        <v>56569200</v>
      </c>
      <c r="F33" s="83" t="n">
        <f aca="false">F37+F48+F51</f>
        <v>56569200</v>
      </c>
      <c r="G33" s="83" t="n">
        <f aca="false">G37+G48+G51</f>
        <v>69731308.24</v>
      </c>
      <c r="H33" s="83" t="n">
        <f aca="false">H37+H48+H51</f>
        <v>13162108.24</v>
      </c>
      <c r="I33" s="84" t="n">
        <f aca="false">(G33*100)/F33</f>
        <v>123.267269538901</v>
      </c>
      <c r="J33" s="85" t="n">
        <f aca="false">J37+J48+J51</f>
        <v>-9531691.76000001</v>
      </c>
      <c r="K33" s="83" t="n">
        <f aca="false">K37+K48+K51</f>
        <v>1233.95821219728</v>
      </c>
      <c r="L33" s="80"/>
      <c r="M33" s="80"/>
      <c r="N33" s="81"/>
      <c r="O33" s="81"/>
      <c r="P33" s="81"/>
      <c r="Q33" s="81"/>
      <c r="R33" s="81"/>
      <c r="S33" s="81"/>
    </row>
    <row r="34" s="1" customFormat="true" ht="40.5" hidden="false" customHeight="true" outlineLevel="0" collapsed="false">
      <c r="A34" s="13" t="s">
        <v>4</v>
      </c>
      <c r="B34" s="13" t="s">
        <v>5</v>
      </c>
      <c r="C34" s="13" t="s">
        <v>6</v>
      </c>
      <c r="D34" s="13"/>
      <c r="E34" s="14" t="s">
        <v>7</v>
      </c>
      <c r="F34" s="14"/>
      <c r="G34" s="15" t="s">
        <v>8</v>
      </c>
      <c r="H34" s="13" t="s">
        <v>9</v>
      </c>
      <c r="I34" s="13"/>
      <c r="J34" s="13" t="s">
        <v>10</v>
      </c>
      <c r="K34" s="13"/>
      <c r="L34" s="80"/>
      <c r="M34" s="80"/>
      <c r="N34" s="81"/>
      <c r="O34" s="81"/>
      <c r="P34" s="81"/>
      <c r="Q34" s="81"/>
      <c r="R34" s="81"/>
      <c r="S34" s="81"/>
    </row>
    <row r="35" s="1" customFormat="true" ht="94.5" hidden="false" customHeight="true" outlineLevel="0" collapsed="false">
      <c r="A35" s="13"/>
      <c r="B35" s="13"/>
      <c r="C35" s="15" t="s">
        <v>11</v>
      </c>
      <c r="D35" s="15" t="s">
        <v>12</v>
      </c>
      <c r="E35" s="15" t="s">
        <v>11</v>
      </c>
      <c r="F35" s="15" t="s">
        <v>12</v>
      </c>
      <c r="G35" s="15"/>
      <c r="H35" s="16" t="s">
        <v>13</v>
      </c>
      <c r="I35" s="16" t="s">
        <v>14</v>
      </c>
      <c r="J35" s="16" t="s">
        <v>13</v>
      </c>
      <c r="K35" s="16" t="s">
        <v>14</v>
      </c>
      <c r="L35" s="80"/>
      <c r="M35" s="80"/>
      <c r="N35" s="81"/>
      <c r="O35" s="81"/>
      <c r="P35" s="81"/>
      <c r="Q35" s="81"/>
      <c r="R35" s="81"/>
      <c r="S35" s="81"/>
    </row>
    <row r="36" s="1" customFormat="true" ht="32.25" hidden="false" customHeight="true" outlineLevel="0" collapsed="false">
      <c r="A36" s="16" t="n">
        <v>2</v>
      </c>
      <c r="B36" s="16" t="n">
        <v>3</v>
      </c>
      <c r="C36" s="16" t="n">
        <v>4</v>
      </c>
      <c r="D36" s="17" t="n">
        <v>5</v>
      </c>
      <c r="E36" s="17" t="n">
        <v>6</v>
      </c>
      <c r="F36" s="17" t="n">
        <v>7</v>
      </c>
      <c r="G36" s="16" t="n">
        <v>8</v>
      </c>
      <c r="H36" s="16" t="n">
        <v>9</v>
      </c>
      <c r="I36" s="16" t="n">
        <v>10</v>
      </c>
      <c r="J36" s="16" t="n">
        <v>11</v>
      </c>
      <c r="K36" s="18" t="n">
        <v>12</v>
      </c>
      <c r="L36" s="80"/>
      <c r="M36" s="80"/>
      <c r="N36" s="81"/>
      <c r="O36" s="81"/>
      <c r="P36" s="81"/>
      <c r="Q36" s="81"/>
      <c r="R36" s="81"/>
      <c r="S36" s="81"/>
    </row>
    <row r="37" s="1" customFormat="true" ht="45" hidden="false" customHeight="true" outlineLevel="0" collapsed="false">
      <c r="A37" s="86" t="s">
        <v>38</v>
      </c>
      <c r="B37" s="65" t="n">
        <v>18010000</v>
      </c>
      <c r="C37" s="51" t="n">
        <f aca="false">C38+C39+C40+C41+C42+C43+C44+C45+C47+C46</f>
        <v>53168000</v>
      </c>
      <c r="D37" s="51" t="n">
        <f aca="false">D38+D39+D40+D41+D42+D43+D44+D45+D47+D46</f>
        <v>53168000</v>
      </c>
      <c r="E37" s="51" t="n">
        <f aca="false">E38+E39+E40+E41+E42+E43+E44+E45+E47+E46</f>
        <v>37977200</v>
      </c>
      <c r="F37" s="51" t="n">
        <f aca="false">F38+F39+F40+F41+F42+F43+F44+F45+F47+F46</f>
        <v>37977200</v>
      </c>
      <c r="G37" s="51" t="n">
        <f aca="false">G38+G39+G40+G41+G42+G43+G44+G45+G47+G46</f>
        <v>46671377.65</v>
      </c>
      <c r="H37" s="51" t="n">
        <f aca="false">H38+H39+H40+H41+H42+H43+H44+H45+H47+H46</f>
        <v>8694177.65</v>
      </c>
      <c r="I37" s="29" t="n">
        <f aca="false">(G37*100)/F37</f>
        <v>122.893150758876</v>
      </c>
      <c r="J37" s="87" t="n">
        <f aca="false">G37-C37</f>
        <v>-6496622.35</v>
      </c>
      <c r="K37" s="51" t="n">
        <f aca="false">K38+K39+K40+K41+K42+K43+K44+K45+K47+K46</f>
        <v>918.748067436755</v>
      </c>
      <c r="L37" s="80"/>
      <c r="M37" s="80"/>
      <c r="N37" s="81"/>
      <c r="O37" s="81"/>
      <c r="P37" s="81"/>
      <c r="Q37" s="81"/>
      <c r="R37" s="81"/>
      <c r="S37" s="81"/>
    </row>
    <row r="38" s="1" customFormat="true" ht="113.25" hidden="false" customHeight="true" outlineLevel="0" collapsed="false">
      <c r="A38" s="88" t="s">
        <v>39</v>
      </c>
      <c r="B38" s="68" t="n">
        <v>18010100</v>
      </c>
      <c r="C38" s="56" t="n">
        <v>202000</v>
      </c>
      <c r="D38" s="56" t="n">
        <v>202000</v>
      </c>
      <c r="E38" s="56" t="n">
        <v>146900</v>
      </c>
      <c r="F38" s="56" t="n">
        <v>146900</v>
      </c>
      <c r="G38" s="89" t="n">
        <v>378924.1</v>
      </c>
      <c r="H38" s="58" t="n">
        <f aca="false">G38-F38</f>
        <v>232024.1</v>
      </c>
      <c r="I38" s="36" t="n">
        <f aca="false">(G38*100)/F38</f>
        <v>257.946970728387</v>
      </c>
      <c r="J38" s="37" t="n">
        <f aca="false">G38-C38</f>
        <v>176924.1</v>
      </c>
      <c r="K38" s="36" t="n">
        <f aca="false">(G38*100)/D38</f>
        <v>187.586188118812</v>
      </c>
      <c r="L38" s="80"/>
      <c r="M38" s="80"/>
      <c r="N38" s="81"/>
      <c r="O38" s="81"/>
      <c r="P38" s="81"/>
      <c r="Q38" s="81"/>
      <c r="R38" s="81"/>
      <c r="S38" s="81"/>
    </row>
    <row r="39" s="1" customFormat="true" ht="123" hidden="false" customHeight="true" outlineLevel="0" collapsed="false">
      <c r="A39" s="88" t="s">
        <v>40</v>
      </c>
      <c r="B39" s="68" t="n">
        <v>18010200</v>
      </c>
      <c r="C39" s="56" t="n">
        <v>340000</v>
      </c>
      <c r="D39" s="56" t="n">
        <v>340000</v>
      </c>
      <c r="E39" s="56" t="n">
        <v>258300</v>
      </c>
      <c r="F39" s="56" t="n">
        <v>258300</v>
      </c>
      <c r="G39" s="89" t="n">
        <v>130297.32</v>
      </c>
      <c r="H39" s="58" t="n">
        <f aca="false">G39-F39</f>
        <v>-128002.68</v>
      </c>
      <c r="I39" s="36" t="n">
        <f aca="false">(G39*100)/F39</f>
        <v>50.444181184669</v>
      </c>
      <c r="J39" s="37" t="n">
        <f aca="false">G39-C39</f>
        <v>-209702.68</v>
      </c>
      <c r="K39" s="36" t="n">
        <f aca="false">(G39*100)/D39</f>
        <v>38.3227411764706</v>
      </c>
      <c r="L39" s="80"/>
      <c r="M39" s="80"/>
      <c r="N39" s="81"/>
      <c r="O39" s="81"/>
      <c r="P39" s="81"/>
      <c r="Q39" s="81"/>
      <c r="R39" s="81"/>
      <c r="S39" s="81"/>
    </row>
    <row r="40" s="1" customFormat="true" ht="111" hidden="false" customHeight="true" outlineLevel="0" collapsed="false">
      <c r="A40" s="88" t="s">
        <v>41</v>
      </c>
      <c r="B40" s="68" t="n">
        <v>18010300</v>
      </c>
      <c r="C40" s="56" t="n">
        <v>236000</v>
      </c>
      <c r="D40" s="56" t="n">
        <v>236000</v>
      </c>
      <c r="E40" s="56" t="n">
        <v>82000</v>
      </c>
      <c r="F40" s="56" t="n">
        <v>82000</v>
      </c>
      <c r="G40" s="89" t="n">
        <v>358600.15</v>
      </c>
      <c r="H40" s="90" t="n">
        <f aca="false">G40-F40</f>
        <v>276600.15</v>
      </c>
      <c r="I40" s="36" t="n">
        <f aca="false">(G40*100)/F40</f>
        <v>437.317256097561</v>
      </c>
      <c r="J40" s="37" t="n">
        <f aca="false">G40-C40</f>
        <v>122600.15</v>
      </c>
      <c r="K40" s="36" t="n">
        <f aca="false">(G40*100)/D40</f>
        <v>151.949216101695</v>
      </c>
      <c r="L40" s="80"/>
      <c r="M40" s="80"/>
      <c r="N40" s="81"/>
      <c r="O40" s="81"/>
      <c r="P40" s="81"/>
      <c r="Q40" s="81"/>
      <c r="R40" s="81"/>
      <c r="S40" s="81"/>
    </row>
    <row r="41" s="1" customFormat="true" ht="117" hidden="false" customHeight="true" outlineLevel="0" collapsed="false">
      <c r="A41" s="88" t="s">
        <v>42</v>
      </c>
      <c r="B41" s="68" t="n">
        <v>18010400</v>
      </c>
      <c r="C41" s="56" t="n">
        <v>17300000</v>
      </c>
      <c r="D41" s="56" t="n">
        <v>17300000</v>
      </c>
      <c r="E41" s="56" t="n">
        <v>11588000</v>
      </c>
      <c r="F41" s="56" t="n">
        <v>11588000</v>
      </c>
      <c r="G41" s="89" t="n">
        <v>18329666.87</v>
      </c>
      <c r="H41" s="70" t="n">
        <f aca="false">G41-F41</f>
        <v>6741666.87</v>
      </c>
      <c r="I41" s="36" t="n">
        <f aca="false">(G41*100)/F41</f>
        <v>158.178001984812</v>
      </c>
      <c r="J41" s="37" t="n">
        <f aca="false">G41-C41</f>
        <v>1029666.87</v>
      </c>
      <c r="K41" s="36" t="n">
        <f aca="false">(G41*100)/D41</f>
        <v>105.951831618497</v>
      </c>
      <c r="L41" s="80"/>
      <c r="M41" s="80"/>
      <c r="N41" s="81"/>
      <c r="O41" s="81"/>
      <c r="P41" s="81"/>
      <c r="Q41" s="81"/>
      <c r="R41" s="81"/>
      <c r="S41" s="81"/>
    </row>
    <row r="42" s="1" customFormat="true" ht="51" hidden="false" customHeight="true" outlineLevel="0" collapsed="false">
      <c r="A42" s="88" t="s">
        <v>43</v>
      </c>
      <c r="B42" s="68" t="n">
        <v>18010500</v>
      </c>
      <c r="C42" s="56" t="n">
        <v>14060000</v>
      </c>
      <c r="D42" s="56" t="n">
        <v>14060000</v>
      </c>
      <c r="E42" s="56" t="n">
        <v>10114000</v>
      </c>
      <c r="F42" s="56" t="n">
        <v>10114000</v>
      </c>
      <c r="G42" s="89" t="n">
        <v>10210432.03</v>
      </c>
      <c r="H42" s="73" t="n">
        <f aca="false">G42-F42</f>
        <v>96432.0299999993</v>
      </c>
      <c r="I42" s="36" t="n">
        <f aca="false">(G42*100)/F42</f>
        <v>100.953450959067</v>
      </c>
      <c r="J42" s="37" t="n">
        <f aca="false">G42-C42</f>
        <v>-3849567.97</v>
      </c>
      <c r="K42" s="36" t="n">
        <f aca="false">(G42*100)/D42</f>
        <v>72.6204269559033</v>
      </c>
      <c r="L42" s="80"/>
      <c r="M42" s="80"/>
      <c r="N42" s="81"/>
      <c r="O42" s="81"/>
      <c r="P42" s="81"/>
      <c r="Q42" s="81"/>
      <c r="R42" s="81"/>
      <c r="S42" s="81"/>
    </row>
    <row r="43" s="1" customFormat="true" ht="47.25" hidden="false" customHeight="true" outlineLevel="0" collapsed="false">
      <c r="A43" s="88" t="s">
        <v>44</v>
      </c>
      <c r="B43" s="68" t="n">
        <v>18010600</v>
      </c>
      <c r="C43" s="56" t="n">
        <v>18470000</v>
      </c>
      <c r="D43" s="56" t="n">
        <v>18470000</v>
      </c>
      <c r="E43" s="56" t="n">
        <v>13567000</v>
      </c>
      <c r="F43" s="56" t="n">
        <v>13567000</v>
      </c>
      <c r="G43" s="89" t="n">
        <v>15173029.37</v>
      </c>
      <c r="H43" s="90" t="n">
        <f aca="false">G43-F43</f>
        <v>1606029.37</v>
      </c>
      <c r="I43" s="36" t="n">
        <f aca="false">(G43*100)/F43</f>
        <v>111.837763470185</v>
      </c>
      <c r="J43" s="37" t="n">
        <f aca="false">G43-C43</f>
        <v>-3296970.63</v>
      </c>
      <c r="K43" s="36" t="n">
        <f aca="false">(G43*100)/D43</f>
        <v>82.149590525176</v>
      </c>
      <c r="L43" s="80"/>
      <c r="M43" s="80"/>
      <c r="N43" s="81"/>
      <c r="O43" s="81"/>
      <c r="P43" s="81"/>
      <c r="Q43" s="81"/>
      <c r="R43" s="81"/>
      <c r="S43" s="81"/>
    </row>
    <row r="44" s="1" customFormat="true" ht="54.75" hidden="false" customHeight="true" outlineLevel="0" collapsed="false">
      <c r="A44" s="88" t="s">
        <v>45</v>
      </c>
      <c r="B44" s="68" t="n">
        <v>18010700</v>
      </c>
      <c r="C44" s="56" t="n">
        <v>1675000</v>
      </c>
      <c r="D44" s="56" t="n">
        <v>1675000</v>
      </c>
      <c r="E44" s="56" t="n">
        <v>1423000</v>
      </c>
      <c r="F44" s="56" t="n">
        <v>1423000</v>
      </c>
      <c r="G44" s="89" t="n">
        <v>1208287.23</v>
      </c>
      <c r="H44" s="58" t="n">
        <f aca="false">G44-F44</f>
        <v>-214712.77</v>
      </c>
      <c r="I44" s="36" t="n">
        <f aca="false">(G44*100)/F44</f>
        <v>84.9112600140548</v>
      </c>
      <c r="J44" s="37" t="n">
        <f aca="false">G44-C44</f>
        <v>-466712.77</v>
      </c>
      <c r="K44" s="36" t="n">
        <f aca="false">(G44*100)/D44</f>
        <v>72.1365510447761</v>
      </c>
      <c r="L44" s="80"/>
      <c r="M44" s="80"/>
      <c r="N44" s="81"/>
      <c r="O44" s="81"/>
      <c r="P44" s="81"/>
      <c r="Q44" s="81"/>
      <c r="R44" s="81"/>
      <c r="S44" s="81"/>
    </row>
    <row r="45" s="1" customFormat="true" ht="45" hidden="false" customHeight="true" outlineLevel="0" collapsed="false">
      <c r="A45" s="88" t="s">
        <v>46</v>
      </c>
      <c r="B45" s="68" t="n">
        <v>18010900</v>
      </c>
      <c r="C45" s="91" t="n">
        <v>720000</v>
      </c>
      <c r="D45" s="91" t="n">
        <v>720000</v>
      </c>
      <c r="E45" s="56" t="n">
        <v>633000</v>
      </c>
      <c r="F45" s="56" t="n">
        <v>633000</v>
      </c>
      <c r="G45" s="89" t="n">
        <v>802973.9</v>
      </c>
      <c r="H45" s="90" t="n">
        <f aca="false">G45-F45</f>
        <v>169973.9</v>
      </c>
      <c r="I45" s="36" t="n">
        <f aca="false">(G45*100)/F45</f>
        <v>126.852116903633</v>
      </c>
      <c r="J45" s="37" t="n">
        <f aca="false">G45-C45</f>
        <v>82973.9</v>
      </c>
      <c r="K45" s="36" t="n">
        <f aca="false">(G45*100)/D45</f>
        <v>111.524152777778</v>
      </c>
      <c r="L45" s="80"/>
      <c r="M45" s="80"/>
      <c r="N45" s="81"/>
      <c r="O45" s="81"/>
      <c r="P45" s="81"/>
      <c r="Q45" s="81"/>
      <c r="R45" s="81"/>
      <c r="S45" s="81"/>
    </row>
    <row r="46" s="1" customFormat="true" ht="45" hidden="false" customHeight="true" outlineLevel="0" collapsed="false">
      <c r="A46" s="92" t="s">
        <v>47</v>
      </c>
      <c r="B46" s="68" t="n">
        <v>18011000</v>
      </c>
      <c r="C46" s="91" t="n">
        <v>80000</v>
      </c>
      <c r="D46" s="91" t="n">
        <v>80000</v>
      </c>
      <c r="E46" s="56" t="n">
        <v>80000</v>
      </c>
      <c r="F46" s="56" t="n">
        <v>80000</v>
      </c>
      <c r="G46" s="89" t="n">
        <v>45833.34</v>
      </c>
      <c r="H46" s="90" t="n">
        <f aca="false">G46-F46</f>
        <v>-34166.66</v>
      </c>
      <c r="I46" s="36" t="n">
        <f aca="false">(G46*100)/F46</f>
        <v>57.291675</v>
      </c>
      <c r="J46" s="37" t="n">
        <f aca="false">G46-C46</f>
        <v>-34166.66</v>
      </c>
      <c r="K46" s="36" t="n">
        <f aca="false">(G46*100)/D46</f>
        <v>57.291675</v>
      </c>
      <c r="L46" s="80"/>
      <c r="M46" s="80"/>
      <c r="N46" s="81"/>
      <c r="O46" s="81"/>
      <c r="P46" s="81"/>
      <c r="Q46" s="81"/>
      <c r="R46" s="81"/>
      <c r="S46" s="81"/>
    </row>
    <row r="47" s="1" customFormat="true" ht="51" hidden="false" customHeight="true" outlineLevel="0" collapsed="false">
      <c r="A47" s="92" t="s">
        <v>48</v>
      </c>
      <c r="B47" s="68" t="n">
        <v>18011100</v>
      </c>
      <c r="C47" s="91" t="n">
        <v>85000</v>
      </c>
      <c r="D47" s="91" t="n">
        <v>85000</v>
      </c>
      <c r="E47" s="56" t="n">
        <v>85000</v>
      </c>
      <c r="F47" s="56" t="n">
        <v>85000</v>
      </c>
      <c r="G47" s="89" t="n">
        <v>33333.34</v>
      </c>
      <c r="H47" s="90" t="n">
        <f aca="false">G47-F47</f>
        <v>-51666.66</v>
      </c>
      <c r="I47" s="36" t="n">
        <f aca="false">(G47*100)/F47</f>
        <v>39.2156941176471</v>
      </c>
      <c r="J47" s="37" t="n">
        <f aca="false">G47-C47</f>
        <v>-51666.66</v>
      </c>
      <c r="K47" s="36" t="n">
        <f aca="false">(G47*100)/D47</f>
        <v>39.2156941176471</v>
      </c>
      <c r="L47" s="80"/>
      <c r="M47" s="80"/>
      <c r="N47" s="81"/>
      <c r="O47" s="81"/>
      <c r="P47" s="81"/>
      <c r="Q47" s="81"/>
      <c r="R47" s="81"/>
      <c r="S47" s="81"/>
    </row>
    <row r="48" s="1" customFormat="true" ht="42.75" hidden="false" customHeight="true" outlineLevel="0" collapsed="false">
      <c r="A48" s="93" t="s">
        <v>49</v>
      </c>
      <c r="B48" s="65" t="n">
        <v>18030000</v>
      </c>
      <c r="C48" s="94" t="n">
        <f aca="false">C50+C49</f>
        <v>180000</v>
      </c>
      <c r="D48" s="94" t="n">
        <f aca="false">D50+D49</f>
        <v>180000</v>
      </c>
      <c r="E48" s="94" t="n">
        <f aca="false">E50+E49</f>
        <v>143000</v>
      </c>
      <c r="F48" s="94" t="n">
        <f aca="false">F50+F49</f>
        <v>143000</v>
      </c>
      <c r="G48" s="94" t="n">
        <f aca="false">G50+G49</f>
        <v>203275.47</v>
      </c>
      <c r="H48" s="53" t="n">
        <f aca="false">G48-F48</f>
        <v>60275.47</v>
      </c>
      <c r="I48" s="95" t="n">
        <f aca="false">(G48*100)/F48</f>
        <v>142.150678321678</v>
      </c>
      <c r="J48" s="96" t="n">
        <f aca="false">J50+J49</f>
        <v>23275.47</v>
      </c>
      <c r="K48" s="94" t="n">
        <f aca="false">K50</f>
        <v>109.549566666667</v>
      </c>
      <c r="L48" s="80"/>
      <c r="M48" s="80"/>
      <c r="N48" s="81"/>
      <c r="O48" s="81"/>
      <c r="P48" s="81"/>
      <c r="Q48" s="81"/>
      <c r="R48" s="81"/>
      <c r="S48" s="81"/>
    </row>
    <row r="49" s="1" customFormat="true" ht="42.75" hidden="false" customHeight="true" outlineLevel="0" collapsed="false">
      <c r="A49" s="88" t="s">
        <v>50</v>
      </c>
      <c r="B49" s="68" t="n">
        <v>18030100</v>
      </c>
      <c r="C49" s="56" t="n">
        <v>120000</v>
      </c>
      <c r="D49" s="56" t="n">
        <v>120000</v>
      </c>
      <c r="E49" s="56" t="n">
        <v>90000</v>
      </c>
      <c r="F49" s="56" t="n">
        <v>90000</v>
      </c>
      <c r="G49" s="97" t="n">
        <v>137545.73</v>
      </c>
      <c r="H49" s="58" t="n">
        <f aca="false">G49-F49</f>
        <v>47545.73</v>
      </c>
      <c r="I49" s="36" t="n">
        <f aca="false">(G49*100)/F49</f>
        <v>152.828588888889</v>
      </c>
      <c r="J49" s="98" t="n">
        <f aca="false">G49-C49</f>
        <v>17545.73</v>
      </c>
      <c r="K49" s="36" t="n">
        <f aca="false">(G49*100)/D49</f>
        <v>114.621441666667</v>
      </c>
      <c r="L49" s="80"/>
      <c r="M49" s="80"/>
      <c r="N49" s="81"/>
      <c r="O49" s="81"/>
      <c r="P49" s="81"/>
      <c r="Q49" s="81"/>
      <c r="R49" s="81"/>
      <c r="S49" s="81"/>
    </row>
    <row r="50" s="1" customFormat="true" ht="51.75" hidden="false" customHeight="true" outlineLevel="0" collapsed="false">
      <c r="A50" s="88" t="s">
        <v>51</v>
      </c>
      <c r="B50" s="68" t="n">
        <v>18030200</v>
      </c>
      <c r="C50" s="56" t="n">
        <v>60000</v>
      </c>
      <c r="D50" s="56" t="n">
        <v>60000</v>
      </c>
      <c r="E50" s="56" t="n">
        <v>53000</v>
      </c>
      <c r="F50" s="56" t="n">
        <v>53000</v>
      </c>
      <c r="G50" s="97" t="n">
        <v>65729.74</v>
      </c>
      <c r="H50" s="58" t="n">
        <f aca="false">G50-F50</f>
        <v>12729.74</v>
      </c>
      <c r="I50" s="36" t="n">
        <f aca="false">(G50*100)/F50</f>
        <v>124.018377358491</v>
      </c>
      <c r="J50" s="98" t="n">
        <f aca="false">G50-C50</f>
        <v>5729.74000000001</v>
      </c>
      <c r="K50" s="36" t="n">
        <f aca="false">(G50*100)/D50</f>
        <v>109.549566666667</v>
      </c>
      <c r="L50" s="80"/>
      <c r="M50" s="80"/>
      <c r="N50" s="81"/>
      <c r="O50" s="81"/>
      <c r="P50" s="81"/>
      <c r="Q50" s="81"/>
      <c r="R50" s="81"/>
      <c r="S50" s="81"/>
    </row>
    <row r="51" s="1" customFormat="true" ht="39" hidden="false" customHeight="true" outlineLevel="0" collapsed="false">
      <c r="A51" s="99" t="s">
        <v>52</v>
      </c>
      <c r="B51" s="65" t="n">
        <v>18050000</v>
      </c>
      <c r="C51" s="100" t="n">
        <f aca="false">C52+C53+C54</f>
        <v>25915000</v>
      </c>
      <c r="D51" s="100" t="n">
        <f aca="false">D52+D53+D54</f>
        <v>25915000</v>
      </c>
      <c r="E51" s="100" t="n">
        <f aca="false">E52+E53+E54</f>
        <v>18449000</v>
      </c>
      <c r="F51" s="100" t="n">
        <f aca="false">F52+F53+F54</f>
        <v>18449000</v>
      </c>
      <c r="G51" s="100" t="n">
        <f aca="false">G52+G53+G54</f>
        <v>22856655.12</v>
      </c>
      <c r="H51" s="101" t="n">
        <f aca="false">H52+H53+H54</f>
        <v>4407655.12</v>
      </c>
      <c r="I51" s="95" t="n">
        <f aca="false">(G51*100)/F51</f>
        <v>123.891024554176</v>
      </c>
      <c r="J51" s="102" t="n">
        <f aca="false">G51-C51</f>
        <v>-3058344.88</v>
      </c>
      <c r="K51" s="103" t="n">
        <f aca="false">K52+K53+K54</f>
        <v>205.660578093855</v>
      </c>
      <c r="L51" s="80"/>
      <c r="M51" s="80"/>
      <c r="N51" s="81"/>
      <c r="O51" s="81"/>
      <c r="P51" s="81"/>
      <c r="Q51" s="81"/>
      <c r="R51" s="81"/>
      <c r="S51" s="81"/>
    </row>
    <row r="52" s="1" customFormat="true" ht="48" hidden="false" customHeight="true" outlineLevel="0" collapsed="false">
      <c r="A52" s="88" t="s">
        <v>53</v>
      </c>
      <c r="B52" s="68" t="n">
        <v>18050300</v>
      </c>
      <c r="C52" s="71" t="n">
        <v>2550000</v>
      </c>
      <c r="D52" s="71" t="n">
        <v>2550000</v>
      </c>
      <c r="E52" s="71" t="n">
        <v>1801000</v>
      </c>
      <c r="F52" s="71" t="n">
        <v>1801000</v>
      </c>
      <c r="G52" s="72" t="n">
        <v>1997768.9</v>
      </c>
      <c r="H52" s="58" t="n">
        <f aca="false">G52-F52</f>
        <v>196768.9</v>
      </c>
      <c r="I52" s="104" t="n">
        <f aca="false">(G52*100)/F52</f>
        <v>110.925535813437</v>
      </c>
      <c r="J52" s="37" t="n">
        <f aca="false">G52-C52</f>
        <v>-552231.1</v>
      </c>
      <c r="K52" s="105" t="n">
        <f aca="false">(G52*100)/D52</f>
        <v>78.3438784313725</v>
      </c>
      <c r="L52" s="80"/>
      <c r="M52" s="80"/>
      <c r="N52" s="81"/>
      <c r="O52" s="81"/>
      <c r="P52" s="81"/>
      <c r="Q52" s="81"/>
      <c r="R52" s="81"/>
      <c r="S52" s="81"/>
    </row>
    <row r="53" s="1" customFormat="true" ht="54.75" hidden="false" customHeight="true" outlineLevel="0" collapsed="false">
      <c r="A53" s="88" t="s">
        <v>54</v>
      </c>
      <c r="B53" s="68" t="n">
        <v>18050400</v>
      </c>
      <c r="C53" s="71" t="n">
        <v>22700000</v>
      </c>
      <c r="D53" s="71" t="n">
        <v>22700000</v>
      </c>
      <c r="E53" s="71" t="n">
        <v>16280000</v>
      </c>
      <c r="F53" s="71" t="n">
        <v>16280000</v>
      </c>
      <c r="G53" s="106" t="n">
        <v>20616184.47</v>
      </c>
      <c r="H53" s="73" t="n">
        <f aca="false">G53-F53</f>
        <v>4336184.47</v>
      </c>
      <c r="I53" s="107" t="n">
        <f aca="false">(G53*100)/F53</f>
        <v>126.635039742015</v>
      </c>
      <c r="J53" s="37" t="n">
        <f aca="false">G53-C53</f>
        <v>-2083815.53</v>
      </c>
      <c r="K53" s="107" t="n">
        <f aca="false">(G53*100)/D53</f>
        <v>90.8201959030837</v>
      </c>
      <c r="L53" s="80"/>
      <c r="M53" s="80"/>
      <c r="N53" s="81"/>
      <c r="O53" s="81"/>
      <c r="P53" s="81"/>
      <c r="Q53" s="81"/>
      <c r="R53" s="81"/>
      <c r="S53" s="81"/>
    </row>
    <row r="54" s="1" customFormat="true" ht="132" hidden="false" customHeight="true" outlineLevel="0" collapsed="false">
      <c r="A54" s="88" t="s">
        <v>55</v>
      </c>
      <c r="B54" s="68" t="n">
        <v>18050500</v>
      </c>
      <c r="C54" s="71" t="n">
        <v>665000</v>
      </c>
      <c r="D54" s="71" t="n">
        <v>665000</v>
      </c>
      <c r="E54" s="71" t="n">
        <v>368000</v>
      </c>
      <c r="F54" s="71" t="n">
        <v>368000</v>
      </c>
      <c r="G54" s="106" t="n">
        <v>242701.75</v>
      </c>
      <c r="H54" s="58" t="n">
        <f aca="false">G54-F54</f>
        <v>-125298.25</v>
      </c>
      <c r="I54" s="107" t="n">
        <f aca="false">(G54*100)/F54</f>
        <v>65.9515625</v>
      </c>
      <c r="J54" s="37" t="n">
        <f aca="false">G54-C54</f>
        <v>-422298.25</v>
      </c>
      <c r="K54" s="107" t="n">
        <f aca="false">(G54*100)/D54</f>
        <v>36.4965037593985</v>
      </c>
      <c r="L54" s="80"/>
      <c r="M54" s="80"/>
      <c r="N54" s="81"/>
      <c r="O54" s="81"/>
      <c r="P54" s="81"/>
      <c r="Q54" s="81"/>
      <c r="R54" s="81"/>
      <c r="S54" s="81"/>
    </row>
    <row r="55" s="1" customFormat="true" ht="40.5" hidden="false" customHeight="true" outlineLevel="0" collapsed="false">
      <c r="A55" s="13" t="s">
        <v>4</v>
      </c>
      <c r="B55" s="13" t="s">
        <v>5</v>
      </c>
      <c r="C55" s="13" t="s">
        <v>6</v>
      </c>
      <c r="D55" s="13"/>
      <c r="E55" s="14" t="s">
        <v>7</v>
      </c>
      <c r="F55" s="14"/>
      <c r="G55" s="15" t="s">
        <v>8</v>
      </c>
      <c r="H55" s="13" t="s">
        <v>9</v>
      </c>
      <c r="I55" s="13"/>
      <c r="J55" s="13" t="s">
        <v>10</v>
      </c>
      <c r="K55" s="13"/>
      <c r="L55" s="80"/>
      <c r="M55" s="80"/>
      <c r="N55" s="81"/>
      <c r="O55" s="81"/>
      <c r="P55" s="81"/>
      <c r="Q55" s="81"/>
      <c r="R55" s="81"/>
      <c r="S55" s="81"/>
    </row>
    <row r="56" s="1" customFormat="true" ht="94.5" hidden="false" customHeight="true" outlineLevel="0" collapsed="false">
      <c r="A56" s="13"/>
      <c r="B56" s="13"/>
      <c r="C56" s="15" t="s">
        <v>11</v>
      </c>
      <c r="D56" s="15" t="s">
        <v>12</v>
      </c>
      <c r="E56" s="15" t="s">
        <v>11</v>
      </c>
      <c r="F56" s="15" t="s">
        <v>12</v>
      </c>
      <c r="G56" s="15"/>
      <c r="H56" s="16" t="s">
        <v>13</v>
      </c>
      <c r="I56" s="16" t="s">
        <v>14</v>
      </c>
      <c r="J56" s="16" t="s">
        <v>13</v>
      </c>
      <c r="K56" s="16" t="s">
        <v>14</v>
      </c>
      <c r="L56" s="80"/>
      <c r="M56" s="80"/>
      <c r="N56" s="81"/>
      <c r="O56" s="81"/>
      <c r="P56" s="81"/>
      <c r="Q56" s="81"/>
      <c r="R56" s="81"/>
      <c r="S56" s="81"/>
    </row>
    <row r="57" s="1" customFormat="true" ht="32.25" hidden="false" customHeight="true" outlineLevel="0" collapsed="false">
      <c r="A57" s="16" t="n">
        <v>2</v>
      </c>
      <c r="B57" s="16" t="n">
        <v>3</v>
      </c>
      <c r="C57" s="16" t="n">
        <v>4</v>
      </c>
      <c r="D57" s="17" t="n">
        <v>5</v>
      </c>
      <c r="E57" s="17" t="n">
        <v>6</v>
      </c>
      <c r="F57" s="17" t="n">
        <v>7</v>
      </c>
      <c r="G57" s="16" t="n">
        <v>8</v>
      </c>
      <c r="H57" s="16" t="n">
        <v>9</v>
      </c>
      <c r="I57" s="16" t="n">
        <v>10</v>
      </c>
      <c r="J57" s="16" t="n">
        <v>11</v>
      </c>
      <c r="K57" s="18" t="n">
        <v>12</v>
      </c>
      <c r="L57" s="80"/>
      <c r="M57" s="80"/>
      <c r="N57" s="81"/>
      <c r="O57" s="81"/>
      <c r="P57" s="81"/>
      <c r="Q57" s="81"/>
      <c r="R57" s="81"/>
      <c r="S57" s="81"/>
    </row>
    <row r="58" s="1" customFormat="true" ht="51.75" hidden="false" customHeight="true" outlineLevel="0" collapsed="false">
      <c r="A58" s="39" t="s">
        <v>56</v>
      </c>
      <c r="B58" s="59" t="n">
        <v>19000000</v>
      </c>
      <c r="C58" s="108"/>
      <c r="D58" s="108"/>
      <c r="E58" s="108"/>
      <c r="F58" s="108"/>
      <c r="G58" s="108" t="n">
        <f aca="false">G59</f>
        <v>5179.22</v>
      </c>
      <c r="H58" s="108" t="n">
        <f aca="false">H59</f>
        <v>5179.22</v>
      </c>
      <c r="I58" s="109" t="n">
        <f aca="false">I59</f>
        <v>0</v>
      </c>
      <c r="J58" s="63" t="n">
        <f aca="false">J59</f>
        <v>5179.22</v>
      </c>
      <c r="K58" s="110" t="n">
        <f aca="false">K59</f>
        <v>0</v>
      </c>
      <c r="L58" s="80"/>
      <c r="M58" s="80"/>
      <c r="N58" s="81"/>
      <c r="O58" s="81"/>
      <c r="P58" s="81"/>
      <c r="Q58" s="81"/>
      <c r="R58" s="81"/>
      <c r="S58" s="81"/>
    </row>
    <row r="59" s="1" customFormat="true" ht="120.75" hidden="false" customHeight="true" outlineLevel="0" collapsed="false">
      <c r="A59" s="26" t="s">
        <v>57</v>
      </c>
      <c r="B59" s="65" t="n">
        <v>19090000</v>
      </c>
      <c r="C59" s="103"/>
      <c r="D59" s="103"/>
      <c r="E59" s="103"/>
      <c r="F59" s="103"/>
      <c r="G59" s="103" t="n">
        <f aca="false">G60</f>
        <v>5179.22</v>
      </c>
      <c r="H59" s="103" t="n">
        <f aca="false">H60</f>
        <v>5179.22</v>
      </c>
      <c r="I59" s="95" t="n">
        <f aca="false">I60</f>
        <v>0</v>
      </c>
      <c r="J59" s="53" t="n">
        <f aca="false">J60</f>
        <v>5179.22</v>
      </c>
      <c r="K59" s="111" t="n">
        <f aca="false">K60</f>
        <v>0</v>
      </c>
      <c r="L59" s="80"/>
      <c r="M59" s="80"/>
      <c r="N59" s="81"/>
      <c r="O59" s="81"/>
      <c r="P59" s="81"/>
      <c r="Q59" s="81"/>
      <c r="R59" s="81"/>
      <c r="S59" s="81"/>
    </row>
    <row r="60" s="1" customFormat="true" ht="47.25" hidden="false" customHeight="true" outlineLevel="0" collapsed="false">
      <c r="A60" s="112" t="s">
        <v>58</v>
      </c>
      <c r="B60" s="113" t="n">
        <v>19090500</v>
      </c>
      <c r="C60" s="71" t="n">
        <v>0</v>
      </c>
      <c r="D60" s="71" t="n">
        <v>0</v>
      </c>
      <c r="E60" s="71" t="n">
        <v>0</v>
      </c>
      <c r="F60" s="71" t="n">
        <v>0</v>
      </c>
      <c r="G60" s="114" t="n">
        <v>5179.22</v>
      </c>
      <c r="H60" s="58" t="n">
        <f aca="false">G60-F60</f>
        <v>5179.22</v>
      </c>
      <c r="I60" s="107" t="n">
        <v>0</v>
      </c>
      <c r="J60" s="58" t="n">
        <f aca="false">G60-C60</f>
        <v>5179.22</v>
      </c>
      <c r="K60" s="107" t="n">
        <v>0</v>
      </c>
      <c r="L60" s="80"/>
      <c r="M60" s="80"/>
      <c r="N60" s="81"/>
      <c r="O60" s="81"/>
      <c r="P60" s="81"/>
      <c r="Q60" s="81"/>
      <c r="R60" s="81"/>
      <c r="S60" s="81"/>
    </row>
    <row r="61" s="1" customFormat="true" ht="49.5" hidden="false" customHeight="true" outlineLevel="0" collapsed="false">
      <c r="A61" s="115" t="s">
        <v>59</v>
      </c>
      <c r="B61" s="115" t="n">
        <v>20000000</v>
      </c>
      <c r="C61" s="116" t="n">
        <f aca="false">C65+C70</f>
        <v>270000</v>
      </c>
      <c r="D61" s="116" t="n">
        <f aca="false">D65+D70</f>
        <v>270000</v>
      </c>
      <c r="E61" s="116" t="n">
        <f aca="false">E65+E70</f>
        <v>176000</v>
      </c>
      <c r="F61" s="116" t="n">
        <f aca="false">F65+F70</f>
        <v>176000</v>
      </c>
      <c r="G61" s="116" t="n">
        <f aca="false">G65+G70+G62</f>
        <v>3213010.18</v>
      </c>
      <c r="H61" s="116" t="n">
        <f aca="false">H65+H70+H62</f>
        <v>3037010.18</v>
      </c>
      <c r="I61" s="117" t="n">
        <f aca="false">(G61*100)/F61</f>
        <v>1825.57396590909</v>
      </c>
      <c r="J61" s="118" t="n">
        <f aca="false">J65</f>
        <v>2940919.18</v>
      </c>
      <c r="K61" s="119" t="n">
        <f aca="false">(G61*100)/D61</f>
        <v>1190.00377037037</v>
      </c>
      <c r="L61" s="80"/>
      <c r="M61" s="80"/>
      <c r="N61" s="81"/>
      <c r="O61" s="81"/>
      <c r="P61" s="81"/>
      <c r="Q61" s="81"/>
      <c r="R61" s="81"/>
      <c r="S61" s="81"/>
    </row>
    <row r="62" s="1" customFormat="true" ht="49.5" hidden="false" customHeight="true" outlineLevel="0" collapsed="false">
      <c r="A62" s="39" t="s">
        <v>60</v>
      </c>
      <c r="B62" s="59" t="n">
        <v>21000000</v>
      </c>
      <c r="C62" s="108"/>
      <c r="D62" s="108"/>
      <c r="E62" s="108"/>
      <c r="F62" s="108"/>
      <c r="G62" s="108" t="n">
        <f aca="false">G63</f>
        <v>2091</v>
      </c>
      <c r="H62" s="108" t="n">
        <f aca="false">H63</f>
        <v>2091</v>
      </c>
      <c r="I62" s="109" t="n">
        <f aca="false">I63</f>
        <v>0</v>
      </c>
      <c r="J62" s="63" t="n">
        <f aca="false">J63</f>
        <v>2091</v>
      </c>
      <c r="K62" s="110" t="n">
        <f aca="false">K63</f>
        <v>0</v>
      </c>
      <c r="L62" s="80"/>
      <c r="M62" s="80"/>
      <c r="N62" s="81"/>
      <c r="O62" s="81"/>
      <c r="P62" s="81"/>
      <c r="Q62" s="81"/>
      <c r="R62" s="81"/>
      <c r="S62" s="81"/>
    </row>
    <row r="63" s="1" customFormat="true" ht="49.5" hidden="false" customHeight="true" outlineLevel="0" collapsed="false">
      <c r="A63" s="26" t="s">
        <v>61</v>
      </c>
      <c r="B63" s="65" t="n">
        <v>21080000</v>
      </c>
      <c r="C63" s="103"/>
      <c r="D63" s="103"/>
      <c r="E63" s="103"/>
      <c r="F63" s="103"/>
      <c r="G63" s="103" t="n">
        <f aca="false">G64</f>
        <v>2091</v>
      </c>
      <c r="H63" s="103" t="n">
        <f aca="false">H64</f>
        <v>2091</v>
      </c>
      <c r="I63" s="95" t="n">
        <f aca="false">I64</f>
        <v>0</v>
      </c>
      <c r="J63" s="53" t="n">
        <f aca="false">J64</f>
        <v>2091</v>
      </c>
      <c r="K63" s="111" t="n">
        <f aca="false">K64</f>
        <v>0</v>
      </c>
      <c r="L63" s="80"/>
      <c r="M63" s="80"/>
      <c r="N63" s="81"/>
      <c r="O63" s="81"/>
      <c r="P63" s="81"/>
      <c r="Q63" s="81"/>
      <c r="R63" s="81"/>
      <c r="S63" s="81"/>
    </row>
    <row r="64" s="1" customFormat="true" ht="49.5" hidden="false" customHeight="true" outlineLevel="0" collapsed="false">
      <c r="A64" s="112" t="s">
        <v>62</v>
      </c>
      <c r="B64" s="113" t="n">
        <v>21081100</v>
      </c>
      <c r="C64" s="71" t="n">
        <v>0</v>
      </c>
      <c r="D64" s="71" t="n">
        <v>0</v>
      </c>
      <c r="E64" s="71" t="n">
        <v>0</v>
      </c>
      <c r="F64" s="71" t="n">
        <v>0</v>
      </c>
      <c r="G64" s="114" t="n">
        <v>2091</v>
      </c>
      <c r="H64" s="58" t="n">
        <f aca="false">G64-F64</f>
        <v>2091</v>
      </c>
      <c r="I64" s="107" t="n">
        <v>0</v>
      </c>
      <c r="J64" s="58" t="n">
        <f aca="false">G64-C64</f>
        <v>2091</v>
      </c>
      <c r="K64" s="107" t="n">
        <v>0</v>
      </c>
      <c r="L64" s="80"/>
      <c r="M64" s="80"/>
      <c r="N64" s="81"/>
      <c r="O64" s="81"/>
      <c r="P64" s="81"/>
      <c r="Q64" s="81"/>
      <c r="R64" s="81"/>
      <c r="S64" s="81"/>
    </row>
    <row r="65" s="1" customFormat="true" ht="86.25" hidden="false" customHeight="true" outlineLevel="0" collapsed="false">
      <c r="A65" s="39" t="s">
        <v>63</v>
      </c>
      <c r="B65" s="59" t="n">
        <v>22000000</v>
      </c>
      <c r="C65" s="108" t="n">
        <f aca="false">C66+C70</f>
        <v>270000</v>
      </c>
      <c r="D65" s="108" t="n">
        <f aca="false">D66+D70</f>
        <v>270000</v>
      </c>
      <c r="E65" s="108" t="n">
        <f aca="false">E66+E70</f>
        <v>176000</v>
      </c>
      <c r="F65" s="108" t="n">
        <f aca="false">F66+F70</f>
        <v>176000</v>
      </c>
      <c r="G65" s="108" t="n">
        <f aca="false">G66</f>
        <v>272002.67</v>
      </c>
      <c r="H65" s="108" t="n">
        <f aca="false">H66</f>
        <v>96002.67</v>
      </c>
      <c r="I65" s="120" t="n">
        <f aca="false">(G65*100)/F65</f>
        <v>154.546971590909</v>
      </c>
      <c r="J65" s="63" t="n">
        <f aca="false">J66+J70</f>
        <v>2940919.18</v>
      </c>
      <c r="K65" s="110" t="n">
        <f aca="false">(G65*100)/D65</f>
        <v>100.74172962963</v>
      </c>
      <c r="L65" s="80"/>
      <c r="M65" s="80"/>
      <c r="N65" s="81"/>
      <c r="O65" s="81"/>
      <c r="P65" s="81"/>
      <c r="Q65" s="81"/>
      <c r="R65" s="81"/>
      <c r="S65" s="81"/>
    </row>
    <row r="66" s="1" customFormat="true" ht="59.25" hidden="false" customHeight="true" outlineLevel="0" collapsed="false">
      <c r="A66" s="26" t="s">
        <v>64</v>
      </c>
      <c r="B66" s="65" t="n">
        <v>22010000</v>
      </c>
      <c r="C66" s="103" t="n">
        <f aca="false">C68+C69</f>
        <v>270000</v>
      </c>
      <c r="D66" s="103" t="n">
        <f aca="false">D68+D69</f>
        <v>270000</v>
      </c>
      <c r="E66" s="103" t="n">
        <f aca="false">E68+E69</f>
        <v>176000</v>
      </c>
      <c r="F66" s="103" t="n">
        <f aca="false">F68+F69</f>
        <v>176000</v>
      </c>
      <c r="G66" s="103" t="n">
        <f aca="false">G67+G68+G69</f>
        <v>272002.67</v>
      </c>
      <c r="H66" s="103" t="n">
        <f aca="false">H67+H68+H69</f>
        <v>96002.67</v>
      </c>
      <c r="I66" s="121" t="n">
        <f aca="false">(G66*100)/F66</f>
        <v>154.546971590909</v>
      </c>
      <c r="J66" s="122" t="n">
        <f aca="false">J69+J68+J67</f>
        <v>2002.67000000001</v>
      </c>
      <c r="K66" s="111" t="n">
        <f aca="false">(G66*100)/D66</f>
        <v>100.74172962963</v>
      </c>
      <c r="L66" s="80"/>
      <c r="M66" s="80"/>
      <c r="N66" s="81"/>
      <c r="O66" s="81"/>
      <c r="P66" s="81"/>
      <c r="Q66" s="81"/>
      <c r="R66" s="81"/>
      <c r="S66" s="81"/>
    </row>
    <row r="67" s="1" customFormat="true" ht="102" hidden="false" customHeight="true" outlineLevel="0" collapsed="false">
      <c r="A67" s="123" t="s">
        <v>65</v>
      </c>
      <c r="B67" s="124" t="n">
        <v>22010300</v>
      </c>
      <c r="C67" s="71" t="n">
        <v>0</v>
      </c>
      <c r="D67" s="71" t="n">
        <v>0</v>
      </c>
      <c r="E67" s="71" t="n">
        <v>0</v>
      </c>
      <c r="F67" s="71" t="n">
        <v>0</v>
      </c>
      <c r="G67" s="72" t="n">
        <v>14960</v>
      </c>
      <c r="H67" s="58" t="n">
        <f aca="false">G67-F67</f>
        <v>14960</v>
      </c>
      <c r="I67" s="107" t="n">
        <v>0</v>
      </c>
      <c r="J67" s="58" t="n">
        <f aca="false">G67-C67</f>
        <v>14960</v>
      </c>
      <c r="K67" s="107" t="n">
        <v>0</v>
      </c>
      <c r="L67" s="80"/>
      <c r="M67" s="80"/>
      <c r="N67" s="81"/>
      <c r="O67" s="81"/>
      <c r="P67" s="81"/>
      <c r="Q67" s="81"/>
      <c r="R67" s="81"/>
      <c r="S67" s="81"/>
    </row>
    <row r="68" s="1" customFormat="true" ht="54.75" hidden="false" customHeight="true" outlineLevel="0" collapsed="false">
      <c r="A68" s="88" t="s">
        <v>66</v>
      </c>
      <c r="B68" s="68" t="n">
        <v>22012500</v>
      </c>
      <c r="C68" s="71" t="n">
        <v>30000</v>
      </c>
      <c r="D68" s="71" t="n">
        <v>30000</v>
      </c>
      <c r="E68" s="71" t="n">
        <v>20000</v>
      </c>
      <c r="F68" s="71" t="n">
        <v>20000</v>
      </c>
      <c r="G68" s="72" t="n">
        <v>26263.07</v>
      </c>
      <c r="H68" s="58" t="n">
        <f aca="false">G68-F68</f>
        <v>6263.07</v>
      </c>
      <c r="I68" s="107" t="n">
        <f aca="false">(G68*100)/F68</f>
        <v>131.31535</v>
      </c>
      <c r="J68" s="58" t="n">
        <f aca="false">G68-C68</f>
        <v>-3736.93</v>
      </c>
      <c r="K68" s="107" t="n">
        <f aca="false">(G68*100)/D68</f>
        <v>87.5435666666667</v>
      </c>
      <c r="L68" s="80"/>
      <c r="M68" s="80"/>
      <c r="N68" s="81"/>
      <c r="O68" s="81"/>
      <c r="P68" s="81"/>
      <c r="Q68" s="81"/>
      <c r="R68" s="81"/>
      <c r="S68" s="81"/>
    </row>
    <row r="69" s="1" customFormat="true" ht="73.5" hidden="false" customHeight="true" outlineLevel="0" collapsed="false">
      <c r="A69" s="88" t="s">
        <v>67</v>
      </c>
      <c r="B69" s="68" t="n">
        <v>22012600</v>
      </c>
      <c r="C69" s="71" t="n">
        <v>240000</v>
      </c>
      <c r="D69" s="71" t="n">
        <v>240000</v>
      </c>
      <c r="E69" s="71" t="n">
        <v>156000</v>
      </c>
      <c r="F69" s="71" t="n">
        <v>156000</v>
      </c>
      <c r="G69" s="106" t="n">
        <v>230779.6</v>
      </c>
      <c r="H69" s="58" t="n">
        <f aca="false">G69-F69</f>
        <v>74779.6</v>
      </c>
      <c r="I69" s="107" t="n">
        <f aca="false">(G69*100)/F69</f>
        <v>147.935641025641</v>
      </c>
      <c r="J69" s="58" t="n">
        <f aca="false">G69-C69</f>
        <v>-9220.39999999999</v>
      </c>
      <c r="K69" s="107" t="n">
        <f aca="false">(G69*100)/D69</f>
        <v>96.1581666666667</v>
      </c>
      <c r="L69" s="80"/>
      <c r="M69" s="80"/>
      <c r="N69" s="81"/>
      <c r="O69" s="81"/>
      <c r="P69" s="81"/>
      <c r="Q69" s="81"/>
      <c r="R69" s="81"/>
      <c r="S69" s="81"/>
    </row>
    <row r="70" s="1" customFormat="true" ht="54" hidden="false" customHeight="true" outlineLevel="0" collapsed="false">
      <c r="A70" s="59" t="s">
        <v>68</v>
      </c>
      <c r="B70" s="59" t="n">
        <v>24000000</v>
      </c>
      <c r="C70" s="125" t="n">
        <f aca="false">C71</f>
        <v>0</v>
      </c>
      <c r="D70" s="125" t="n">
        <f aca="false">D71</f>
        <v>0</v>
      </c>
      <c r="E70" s="125" t="n">
        <f aca="false">E71</f>
        <v>0</v>
      </c>
      <c r="F70" s="125" t="n">
        <f aca="false">F71</f>
        <v>0</v>
      </c>
      <c r="G70" s="125" t="n">
        <f aca="false">G71</f>
        <v>2938916.51</v>
      </c>
      <c r="H70" s="125" t="n">
        <f aca="false">H71</f>
        <v>2938916.51</v>
      </c>
      <c r="I70" s="125" t="n">
        <f aca="false">I71</f>
        <v>0</v>
      </c>
      <c r="J70" s="63" t="n">
        <f aca="false">G70-C70</f>
        <v>2938916.51</v>
      </c>
      <c r="K70" s="125" t="n">
        <f aca="false">K71</f>
        <v>0</v>
      </c>
      <c r="L70" s="80"/>
      <c r="M70" s="80"/>
      <c r="N70" s="81"/>
      <c r="O70" s="81"/>
      <c r="P70" s="81"/>
      <c r="Q70" s="81"/>
      <c r="R70" s="81"/>
      <c r="S70" s="81"/>
    </row>
    <row r="71" s="1" customFormat="true" ht="45" hidden="false" customHeight="true" outlineLevel="0" collapsed="false">
      <c r="A71" s="65" t="s">
        <v>61</v>
      </c>
      <c r="B71" s="65" t="n">
        <v>24060000</v>
      </c>
      <c r="C71" s="101" t="n">
        <f aca="false">C72</f>
        <v>0</v>
      </c>
      <c r="D71" s="101" t="n">
        <f aca="false">D72</f>
        <v>0</v>
      </c>
      <c r="E71" s="101" t="n">
        <f aca="false">E72</f>
        <v>0</v>
      </c>
      <c r="F71" s="101" t="n">
        <f aca="false">F72</f>
        <v>0</v>
      </c>
      <c r="G71" s="101" t="n">
        <f aca="false">G72+G73</f>
        <v>2938916.51</v>
      </c>
      <c r="H71" s="101" t="n">
        <f aca="false">H72+H73</f>
        <v>2938916.51</v>
      </c>
      <c r="I71" s="101" t="n">
        <f aca="false">I72</f>
        <v>0</v>
      </c>
      <c r="J71" s="53" t="n">
        <f aca="false">G71-C71</f>
        <v>2938916.51</v>
      </c>
      <c r="K71" s="101" t="n">
        <f aca="false">K72</f>
        <v>0</v>
      </c>
      <c r="L71" s="80"/>
      <c r="M71" s="80"/>
      <c r="N71" s="81"/>
      <c r="O71" s="81"/>
      <c r="P71" s="81"/>
      <c r="Q71" s="81"/>
      <c r="R71" s="81"/>
      <c r="S71" s="81"/>
    </row>
    <row r="72" s="1" customFormat="true" ht="42.75" hidden="false" customHeight="true" outlineLevel="0" collapsed="false">
      <c r="A72" s="126" t="s">
        <v>61</v>
      </c>
      <c r="B72" s="127" t="n">
        <v>24060300</v>
      </c>
      <c r="C72" s="128" t="n">
        <v>0</v>
      </c>
      <c r="D72" s="128" t="n">
        <v>0</v>
      </c>
      <c r="E72" s="128" t="n">
        <v>0</v>
      </c>
      <c r="F72" s="128"/>
      <c r="G72" s="128" t="n">
        <v>2895376.89</v>
      </c>
      <c r="H72" s="73" t="n">
        <f aca="false">G72-F72</f>
        <v>2895376.89</v>
      </c>
      <c r="I72" s="129" t="n">
        <v>0</v>
      </c>
      <c r="J72" s="58" t="n">
        <f aca="false">G72-C72</f>
        <v>2895376.89</v>
      </c>
      <c r="K72" s="129"/>
      <c r="L72" s="80"/>
      <c r="M72" s="80"/>
      <c r="N72" s="81"/>
      <c r="O72" s="81"/>
      <c r="P72" s="81"/>
      <c r="Q72" s="81"/>
      <c r="R72" s="81"/>
      <c r="S72" s="81"/>
    </row>
    <row r="73" s="1" customFormat="true" ht="255" hidden="false" customHeight="true" outlineLevel="0" collapsed="false">
      <c r="A73" s="126" t="s">
        <v>69</v>
      </c>
      <c r="B73" s="127" t="n">
        <v>24062200</v>
      </c>
      <c r="C73" s="128"/>
      <c r="D73" s="128"/>
      <c r="E73" s="128"/>
      <c r="F73" s="128"/>
      <c r="G73" s="128" t="n">
        <v>43539.62</v>
      </c>
      <c r="H73" s="73" t="n">
        <v>43539.62</v>
      </c>
      <c r="I73" s="129" t="n">
        <v>0</v>
      </c>
      <c r="J73" s="58" t="n">
        <f aca="false">G73-C73</f>
        <v>43539.62</v>
      </c>
      <c r="K73" s="129"/>
      <c r="L73" s="80"/>
      <c r="M73" s="80"/>
      <c r="N73" s="81"/>
      <c r="O73" s="81"/>
      <c r="P73" s="81"/>
      <c r="Q73" s="81"/>
      <c r="R73" s="81"/>
      <c r="S73" s="81"/>
    </row>
    <row r="74" s="1" customFormat="true" ht="43.5" hidden="false" customHeight="true" outlineLevel="0" collapsed="false">
      <c r="A74" s="115" t="s">
        <v>70</v>
      </c>
      <c r="B74" s="115" t="n">
        <v>40000000</v>
      </c>
      <c r="C74" s="116" t="n">
        <f aca="false">C75</f>
        <v>52823155</v>
      </c>
      <c r="D74" s="116" t="n">
        <f aca="false">D75</f>
        <v>63715144</v>
      </c>
      <c r="E74" s="116" t="n">
        <f aca="false">E75</f>
        <v>38828361</v>
      </c>
      <c r="F74" s="116" t="n">
        <f aca="false">F75</f>
        <v>46098716.87</v>
      </c>
      <c r="G74" s="130" t="n">
        <f aca="false">G75</f>
        <v>43935705.84</v>
      </c>
      <c r="H74" s="118" t="n">
        <f aca="false">H75</f>
        <v>-2163011.03</v>
      </c>
      <c r="I74" s="117" t="n">
        <f aca="false">(G74*100)/F74</f>
        <v>95.3078715051879</v>
      </c>
      <c r="J74" s="118" t="n">
        <f aca="false">J75</f>
        <v>-8887449.16</v>
      </c>
      <c r="K74" s="130" t="n">
        <f aca="false">K75</f>
        <v>551.108045680946</v>
      </c>
      <c r="L74" s="80"/>
      <c r="M74" s="80"/>
      <c r="N74" s="81"/>
      <c r="O74" s="81"/>
      <c r="P74" s="81"/>
      <c r="Q74" s="81"/>
      <c r="R74" s="81"/>
      <c r="S74" s="81"/>
    </row>
    <row r="75" s="1" customFormat="true" ht="60" hidden="false" customHeight="true" outlineLevel="0" collapsed="false">
      <c r="A75" s="131" t="s">
        <v>71</v>
      </c>
      <c r="B75" s="59" t="n">
        <v>41000000</v>
      </c>
      <c r="C75" s="108" t="n">
        <f aca="false">C76+C81+C83</f>
        <v>52823155</v>
      </c>
      <c r="D75" s="108" t="n">
        <f aca="false">D76+D81+D83</f>
        <v>63715144</v>
      </c>
      <c r="E75" s="108" t="n">
        <f aca="false">E76+E81+E83</f>
        <v>38828361</v>
      </c>
      <c r="F75" s="108" t="n">
        <f aca="false">F76+F81+F83</f>
        <v>46098716.87</v>
      </c>
      <c r="G75" s="108" t="n">
        <f aca="false">G76+G81+G83</f>
        <v>43935705.84</v>
      </c>
      <c r="H75" s="85" t="n">
        <f aca="false">H76+H81+H83</f>
        <v>-2163011.03</v>
      </c>
      <c r="I75" s="109" t="n">
        <f aca="false">(G75*100)/F75</f>
        <v>95.3078715051879</v>
      </c>
      <c r="J75" s="132" t="n">
        <f aca="false">J76+J81+J83</f>
        <v>-8887449.16</v>
      </c>
      <c r="K75" s="108" t="n">
        <f aca="false">K76+K81+K83</f>
        <v>551.108045680946</v>
      </c>
      <c r="L75" s="80"/>
      <c r="M75" s="80"/>
      <c r="N75" s="81"/>
      <c r="O75" s="81"/>
      <c r="P75" s="81"/>
      <c r="Q75" s="81"/>
      <c r="R75" s="81"/>
      <c r="S75" s="81"/>
    </row>
    <row r="76" s="1" customFormat="true" ht="63.75" hidden="false" customHeight="true" outlineLevel="0" collapsed="false">
      <c r="A76" s="133" t="s">
        <v>72</v>
      </c>
      <c r="B76" s="65" t="n">
        <v>41030000</v>
      </c>
      <c r="C76" s="103" t="n">
        <f aca="false">C77</f>
        <v>49713300</v>
      </c>
      <c r="D76" s="103" t="n">
        <f aca="false">D77</f>
        <v>49713300</v>
      </c>
      <c r="E76" s="103" t="n">
        <f aca="false">E77</f>
        <v>36576200</v>
      </c>
      <c r="F76" s="103" t="n">
        <f aca="false">F77</f>
        <v>36576200</v>
      </c>
      <c r="G76" s="100" t="n">
        <f aca="false">G77</f>
        <v>36576200</v>
      </c>
      <c r="H76" s="53" t="n">
        <f aca="false">H77</f>
        <v>0</v>
      </c>
      <c r="I76" s="95" t="n">
        <f aca="false">(G76*100)/F76</f>
        <v>100</v>
      </c>
      <c r="J76" s="53" t="n">
        <f aca="false">J77</f>
        <v>-13137100</v>
      </c>
      <c r="K76" s="100" t="n">
        <f aca="false">K77</f>
        <v>73.5742748922321</v>
      </c>
      <c r="L76" s="80"/>
      <c r="M76" s="80"/>
      <c r="N76" s="81"/>
      <c r="O76" s="81"/>
      <c r="P76" s="81"/>
      <c r="Q76" s="81"/>
      <c r="R76" s="81"/>
      <c r="S76" s="81"/>
    </row>
    <row r="77" s="1" customFormat="true" ht="57" hidden="false" customHeight="true" outlineLevel="0" collapsed="false">
      <c r="A77" s="134" t="s">
        <v>73</v>
      </c>
      <c r="B77" s="68" t="n">
        <v>41033900</v>
      </c>
      <c r="C77" s="71" t="n">
        <v>49713300</v>
      </c>
      <c r="D77" s="71" t="n">
        <v>49713300</v>
      </c>
      <c r="E77" s="71" t="n">
        <v>36576200</v>
      </c>
      <c r="F77" s="71" t="n">
        <v>36576200</v>
      </c>
      <c r="G77" s="106" t="n">
        <v>36576200</v>
      </c>
      <c r="H77" s="58" t="n">
        <f aca="false">G77-F77</f>
        <v>0</v>
      </c>
      <c r="I77" s="107" t="n">
        <f aca="false">(G77*100)/F77</f>
        <v>100</v>
      </c>
      <c r="J77" s="58" t="n">
        <f aca="false">G77-C77</f>
        <v>-13137100</v>
      </c>
      <c r="K77" s="135" t="n">
        <f aca="false">(G77*100)/D77</f>
        <v>73.5742748922321</v>
      </c>
      <c r="L77" s="80"/>
      <c r="M77" s="80"/>
      <c r="N77" s="81"/>
      <c r="O77" s="81"/>
      <c r="P77" s="81"/>
      <c r="Q77" s="81"/>
      <c r="R77" s="81"/>
      <c r="S77" s="81"/>
    </row>
    <row r="78" s="1" customFormat="true" ht="57" hidden="false" customHeight="true" outlineLevel="0" collapsed="false">
      <c r="A78" s="13" t="s">
        <v>4</v>
      </c>
      <c r="B78" s="13" t="s">
        <v>5</v>
      </c>
      <c r="C78" s="13" t="s">
        <v>6</v>
      </c>
      <c r="D78" s="13"/>
      <c r="E78" s="14" t="s">
        <v>7</v>
      </c>
      <c r="F78" s="14"/>
      <c r="G78" s="15" t="s">
        <v>8</v>
      </c>
      <c r="H78" s="13" t="s">
        <v>9</v>
      </c>
      <c r="I78" s="13"/>
      <c r="J78" s="13" t="s">
        <v>10</v>
      </c>
      <c r="K78" s="13"/>
      <c r="L78" s="80"/>
      <c r="M78" s="80"/>
      <c r="N78" s="81"/>
      <c r="O78" s="81"/>
      <c r="P78" s="81"/>
      <c r="Q78" s="81"/>
      <c r="R78" s="81"/>
      <c r="S78" s="81"/>
    </row>
    <row r="79" s="1" customFormat="true" ht="57" hidden="false" customHeight="true" outlineLevel="0" collapsed="false">
      <c r="A79" s="13"/>
      <c r="B79" s="13"/>
      <c r="C79" s="15" t="s">
        <v>11</v>
      </c>
      <c r="D79" s="15" t="s">
        <v>12</v>
      </c>
      <c r="E79" s="15" t="s">
        <v>11</v>
      </c>
      <c r="F79" s="15" t="s">
        <v>12</v>
      </c>
      <c r="G79" s="15"/>
      <c r="H79" s="16" t="s">
        <v>13</v>
      </c>
      <c r="I79" s="16" t="s">
        <v>14</v>
      </c>
      <c r="J79" s="16" t="s">
        <v>13</v>
      </c>
      <c r="K79" s="16" t="s">
        <v>14</v>
      </c>
      <c r="L79" s="80"/>
      <c r="M79" s="80"/>
      <c r="N79" s="81"/>
      <c r="O79" s="81"/>
      <c r="P79" s="81"/>
      <c r="Q79" s="81"/>
      <c r="R79" s="81"/>
      <c r="S79" s="81"/>
    </row>
    <row r="80" s="1" customFormat="true" ht="57" hidden="false" customHeight="true" outlineLevel="0" collapsed="false">
      <c r="A80" s="16" t="n">
        <v>2</v>
      </c>
      <c r="B80" s="16" t="n">
        <v>3</v>
      </c>
      <c r="C80" s="16" t="n">
        <v>4</v>
      </c>
      <c r="D80" s="17" t="n">
        <v>5</v>
      </c>
      <c r="E80" s="17" t="n">
        <v>6</v>
      </c>
      <c r="F80" s="17" t="n">
        <v>7</v>
      </c>
      <c r="G80" s="16" t="n">
        <v>8</v>
      </c>
      <c r="H80" s="16" t="n">
        <v>9</v>
      </c>
      <c r="I80" s="16" t="n">
        <v>10</v>
      </c>
      <c r="J80" s="16" t="n">
        <v>11</v>
      </c>
      <c r="K80" s="18" t="n">
        <v>12</v>
      </c>
      <c r="L80" s="80"/>
      <c r="M80" s="80"/>
      <c r="N80" s="81"/>
      <c r="O80" s="81"/>
      <c r="P80" s="81"/>
      <c r="Q80" s="81"/>
      <c r="R80" s="81"/>
      <c r="S80" s="81"/>
    </row>
    <row r="81" s="1" customFormat="true" ht="66" hidden="false" customHeight="true" outlineLevel="0" collapsed="false">
      <c r="A81" s="86" t="s">
        <v>74</v>
      </c>
      <c r="B81" s="65" t="n">
        <v>41040000</v>
      </c>
      <c r="C81" s="103" t="n">
        <f aca="false">C82</f>
        <v>1226900</v>
      </c>
      <c r="D81" s="103" t="n">
        <f aca="false">D82</f>
        <v>1226900</v>
      </c>
      <c r="E81" s="103" t="n">
        <f aca="false">E82</f>
        <v>920178</v>
      </c>
      <c r="F81" s="103" t="n">
        <f aca="false">F82</f>
        <v>920178</v>
      </c>
      <c r="G81" s="100" t="n">
        <f aca="false">G82</f>
        <v>920178</v>
      </c>
      <c r="H81" s="53" t="n">
        <f aca="false">H82</f>
        <v>0</v>
      </c>
      <c r="I81" s="100" t="n">
        <f aca="false">I82</f>
        <v>100</v>
      </c>
      <c r="J81" s="53" t="n">
        <f aca="false">J82</f>
        <v>-306722</v>
      </c>
      <c r="K81" s="100" t="n">
        <f aca="false">K82</f>
        <v>75.0002445187057</v>
      </c>
      <c r="L81" s="80"/>
      <c r="M81" s="80"/>
      <c r="N81" s="81"/>
      <c r="O81" s="81"/>
      <c r="P81" s="81"/>
      <c r="Q81" s="81"/>
      <c r="R81" s="81"/>
      <c r="S81" s="81"/>
    </row>
    <row r="82" s="1" customFormat="true" ht="143.25" hidden="false" customHeight="true" outlineLevel="0" collapsed="false">
      <c r="A82" s="134" t="s">
        <v>75</v>
      </c>
      <c r="B82" s="68" t="n">
        <v>41040200</v>
      </c>
      <c r="C82" s="71" t="n">
        <v>1226900</v>
      </c>
      <c r="D82" s="71" t="n">
        <v>1226900</v>
      </c>
      <c r="E82" s="71" t="n">
        <v>920178</v>
      </c>
      <c r="F82" s="71" t="n">
        <v>920178</v>
      </c>
      <c r="G82" s="106" t="n">
        <v>920178</v>
      </c>
      <c r="H82" s="58" t="n">
        <f aca="false">G82-F82</f>
        <v>0</v>
      </c>
      <c r="I82" s="107" t="n">
        <f aca="false">(G82*100)/F82</f>
        <v>100</v>
      </c>
      <c r="J82" s="58" t="n">
        <f aca="false">G82-C82</f>
        <v>-306722</v>
      </c>
      <c r="K82" s="107" t="n">
        <f aca="false">(G82*100)/D82</f>
        <v>75.0002445187057</v>
      </c>
      <c r="L82" s="80"/>
      <c r="M82" s="80"/>
      <c r="N82" s="81"/>
      <c r="O82" s="81"/>
      <c r="P82" s="81"/>
      <c r="Q82" s="81"/>
      <c r="R82" s="81"/>
      <c r="S82" s="81"/>
    </row>
    <row r="83" s="1" customFormat="true" ht="65.25" hidden="false" customHeight="true" outlineLevel="0" collapsed="false">
      <c r="A83" s="86" t="s">
        <v>76</v>
      </c>
      <c r="B83" s="65" t="n">
        <v>41050000</v>
      </c>
      <c r="C83" s="136" t="n">
        <f aca="false">C85+C86+C89+C90+C87+C88</f>
        <v>1882955</v>
      </c>
      <c r="D83" s="136" t="n">
        <f aca="false">D85+D86+D89+D90+D87+D88+D84</f>
        <v>12774944</v>
      </c>
      <c r="E83" s="136" t="n">
        <f aca="false">E85+E86+E89+E90+E87+E88</f>
        <v>1331983</v>
      </c>
      <c r="F83" s="136" t="n">
        <f aca="false">F85+F86+F89+F90+F87+F88+F84</f>
        <v>8602338.87</v>
      </c>
      <c r="G83" s="136" t="n">
        <f aca="false">G85+G86+G89+G90+G87+G88</f>
        <v>6439327.84</v>
      </c>
      <c r="H83" s="137" t="n">
        <f aca="false">H85+H86+H89+H90+H87+H88</f>
        <v>-2163011.03</v>
      </c>
      <c r="I83" s="121" t="n">
        <f aca="false">(G83*100)/F83</f>
        <v>74.855547279783</v>
      </c>
      <c r="J83" s="138" t="n">
        <f aca="false">J90+J89+J86+J85+J87+J88</f>
        <v>4556372.84</v>
      </c>
      <c r="K83" s="139" t="n">
        <f aca="false">K86+K89+K90+K87+K88</f>
        <v>402.533526270008</v>
      </c>
      <c r="L83" s="80"/>
      <c r="M83" s="80"/>
      <c r="N83" s="81"/>
      <c r="O83" s="81"/>
      <c r="P83" s="81"/>
      <c r="Q83" s="81"/>
      <c r="R83" s="81"/>
      <c r="S83" s="81"/>
    </row>
    <row r="84" s="1" customFormat="true" ht="368.25" hidden="false" customHeight="true" outlineLevel="0" collapsed="false">
      <c r="A84" s="140" t="s">
        <v>77</v>
      </c>
      <c r="B84" s="124" t="n">
        <v>41050400</v>
      </c>
      <c r="C84" s="71" t="n">
        <v>0</v>
      </c>
      <c r="D84" s="71" t="n">
        <v>825416</v>
      </c>
      <c r="E84" s="71" t="n">
        <v>0</v>
      </c>
      <c r="F84" s="71"/>
      <c r="G84" s="106" t="n">
        <v>0</v>
      </c>
      <c r="H84" s="107" t="n">
        <f aca="false">G84-F84</f>
        <v>0</v>
      </c>
      <c r="I84" s="107" t="n">
        <v>0</v>
      </c>
      <c r="J84" s="37" t="n">
        <f aca="false">G84-C84</f>
        <v>0</v>
      </c>
      <c r="K84" s="107" t="n">
        <f aca="false">(G84*100)/D84</f>
        <v>0</v>
      </c>
      <c r="L84" s="80"/>
      <c r="M84" s="80"/>
      <c r="N84" s="81"/>
      <c r="O84" s="81"/>
      <c r="P84" s="81"/>
      <c r="Q84" s="81"/>
      <c r="R84" s="81"/>
      <c r="S84" s="81"/>
    </row>
    <row r="85" s="1" customFormat="true" ht="115.5" hidden="false" customHeight="true" outlineLevel="0" collapsed="false">
      <c r="A85" s="67" t="s">
        <v>78</v>
      </c>
      <c r="B85" s="45" t="n">
        <v>41051000</v>
      </c>
      <c r="C85" s="71" t="n">
        <v>1499045</v>
      </c>
      <c r="D85" s="71" t="n">
        <v>1499045</v>
      </c>
      <c r="E85" s="71" t="n">
        <v>1102915</v>
      </c>
      <c r="F85" s="71" t="n">
        <v>1102915</v>
      </c>
      <c r="G85" s="106" t="n">
        <v>1102915</v>
      </c>
      <c r="H85" s="107" t="n">
        <f aca="false">G85-F85</f>
        <v>0</v>
      </c>
      <c r="I85" s="107" t="n">
        <f aca="false">(G85*100)/F85</f>
        <v>100</v>
      </c>
      <c r="J85" s="37" t="n">
        <f aca="false">G85-C85</f>
        <v>-396130</v>
      </c>
      <c r="K85" s="107" t="n">
        <f aca="false">(G85*100)/D85</f>
        <v>73.5745091041296</v>
      </c>
      <c r="L85" s="80"/>
      <c r="M85" s="80"/>
      <c r="N85" s="81"/>
      <c r="O85" s="81"/>
      <c r="P85" s="81"/>
      <c r="Q85" s="81"/>
      <c r="R85" s="81"/>
      <c r="S85" s="81"/>
    </row>
    <row r="86" s="1" customFormat="true" ht="137.25" hidden="false" customHeight="true" outlineLevel="0" collapsed="false">
      <c r="A86" s="134" t="s">
        <v>79</v>
      </c>
      <c r="B86" s="68" t="n">
        <v>41051200</v>
      </c>
      <c r="C86" s="71" t="n">
        <v>383910</v>
      </c>
      <c r="D86" s="71" t="n">
        <v>383910</v>
      </c>
      <c r="E86" s="71" t="n">
        <v>229068</v>
      </c>
      <c r="F86" s="71" t="n">
        <v>229068</v>
      </c>
      <c r="G86" s="106" t="n">
        <v>229068</v>
      </c>
      <c r="H86" s="107" t="n">
        <f aca="false">G86-F86</f>
        <v>0</v>
      </c>
      <c r="I86" s="107" t="n">
        <f aca="false">(G86*100)/F86</f>
        <v>100</v>
      </c>
      <c r="J86" s="37" t="n">
        <f aca="false">G86-C86</f>
        <v>-154842</v>
      </c>
      <c r="K86" s="107" t="n">
        <f aca="false">(G86*100)/D86</f>
        <v>59.6671094787841</v>
      </c>
      <c r="L86" s="80"/>
      <c r="M86" s="80"/>
      <c r="N86" s="81"/>
      <c r="O86" s="81"/>
      <c r="P86" s="81"/>
      <c r="Q86" s="81"/>
      <c r="R86" s="81"/>
      <c r="S86" s="81"/>
    </row>
    <row r="87" s="1" customFormat="true" ht="137.25" hidden="false" customHeight="true" outlineLevel="0" collapsed="false">
      <c r="A87" s="134" t="s">
        <v>80</v>
      </c>
      <c r="B87" s="68" t="n">
        <v>41051400</v>
      </c>
      <c r="C87" s="71" t="n">
        <v>0</v>
      </c>
      <c r="D87" s="71" t="n">
        <v>795772</v>
      </c>
      <c r="E87" s="71" t="n">
        <v>0</v>
      </c>
      <c r="F87" s="71" t="n">
        <v>795772</v>
      </c>
      <c r="G87" s="106" t="n">
        <v>795772</v>
      </c>
      <c r="H87" s="98" t="n">
        <f aca="false">G87-F87</f>
        <v>0</v>
      </c>
      <c r="I87" s="107" t="n">
        <f aca="false">(G87*100)/F87</f>
        <v>100</v>
      </c>
      <c r="J87" s="37" t="n">
        <f aca="false">G87-C87</f>
        <v>795772</v>
      </c>
      <c r="K87" s="107" t="n">
        <f aca="false">(G87*100)/D87</f>
        <v>100</v>
      </c>
      <c r="L87" s="80"/>
      <c r="M87" s="80"/>
      <c r="N87" s="81"/>
      <c r="O87" s="81"/>
      <c r="P87" s="81"/>
      <c r="Q87" s="81"/>
      <c r="R87" s="81"/>
      <c r="S87" s="81"/>
    </row>
    <row r="88" s="1" customFormat="true" ht="137.25" hidden="false" customHeight="true" outlineLevel="0" collapsed="false">
      <c r="A88" s="134" t="s">
        <v>81</v>
      </c>
      <c r="B88" s="68" t="n">
        <v>41051700</v>
      </c>
      <c r="C88" s="71" t="n">
        <v>0</v>
      </c>
      <c r="D88" s="71" t="n">
        <v>103743</v>
      </c>
      <c r="E88" s="71" t="n">
        <v>0</v>
      </c>
      <c r="F88" s="71" t="n">
        <v>103743</v>
      </c>
      <c r="G88" s="106" t="n">
        <v>103743</v>
      </c>
      <c r="H88" s="98" t="n">
        <f aca="false">G88-F88</f>
        <v>0</v>
      </c>
      <c r="I88" s="107" t="n">
        <f aca="false">(G88*100)/F88</f>
        <v>100</v>
      </c>
      <c r="J88" s="37" t="n">
        <f aca="false">G88-C88</f>
        <v>103743</v>
      </c>
      <c r="K88" s="107" t="n">
        <f aca="false">(G88*100)/D88</f>
        <v>100</v>
      </c>
      <c r="L88" s="80"/>
      <c r="M88" s="80"/>
      <c r="N88" s="81"/>
      <c r="O88" s="81"/>
      <c r="P88" s="81"/>
      <c r="Q88" s="81"/>
      <c r="R88" s="81"/>
      <c r="S88" s="81"/>
    </row>
    <row r="89" s="1" customFormat="true" ht="51" hidden="false" customHeight="true" outlineLevel="0" collapsed="false">
      <c r="A89" s="141" t="s">
        <v>82</v>
      </c>
      <c r="B89" s="68" t="n">
        <v>41053900</v>
      </c>
      <c r="C89" s="71" t="n">
        <v>0</v>
      </c>
      <c r="D89" s="71" t="n">
        <v>8680058</v>
      </c>
      <c r="E89" s="71" t="n">
        <v>0</v>
      </c>
      <c r="F89" s="71" t="n">
        <v>5883840.87</v>
      </c>
      <c r="G89" s="106" t="n">
        <v>3720829.84</v>
      </c>
      <c r="H89" s="37" t="n">
        <f aca="false">G89-F89</f>
        <v>-2163011.03</v>
      </c>
      <c r="I89" s="107" t="n">
        <f aca="false">(G89*100)/F89</f>
        <v>63.2381113325385</v>
      </c>
      <c r="J89" s="107" t="n">
        <f aca="false">G89-C89</f>
        <v>3720829.84</v>
      </c>
      <c r="K89" s="107" t="n">
        <f aca="false">(G89*100)/D89</f>
        <v>42.8664167912242</v>
      </c>
      <c r="L89" s="80"/>
      <c r="M89" s="80"/>
      <c r="N89" s="81"/>
      <c r="O89" s="81"/>
      <c r="P89" s="81"/>
      <c r="Q89" s="81"/>
      <c r="R89" s="81"/>
      <c r="S89" s="81"/>
    </row>
    <row r="90" s="1" customFormat="true" ht="154.5" hidden="false" customHeight="true" outlineLevel="0" collapsed="false">
      <c r="A90" s="67" t="s">
        <v>83</v>
      </c>
      <c r="B90" s="68" t="n">
        <v>41055000</v>
      </c>
      <c r="C90" s="71" t="n">
        <v>0</v>
      </c>
      <c r="D90" s="71" t="n">
        <v>487000</v>
      </c>
      <c r="E90" s="71" t="n">
        <v>0</v>
      </c>
      <c r="F90" s="71" t="n">
        <v>487000</v>
      </c>
      <c r="G90" s="106" t="n">
        <v>487000</v>
      </c>
      <c r="H90" s="107" t="n">
        <f aca="false">G90-F90</f>
        <v>0</v>
      </c>
      <c r="I90" s="104" t="n">
        <f aca="false">(G90*100)/F90</f>
        <v>100</v>
      </c>
      <c r="J90" s="105" t="n">
        <f aca="false">G90-C90</f>
        <v>487000</v>
      </c>
      <c r="K90" s="107" t="n">
        <f aca="false">(G90*100)/D90</f>
        <v>100</v>
      </c>
      <c r="L90" s="80"/>
      <c r="M90" s="80"/>
      <c r="N90" s="81"/>
      <c r="O90" s="81"/>
      <c r="P90" s="81"/>
      <c r="Q90" s="81"/>
      <c r="R90" s="81"/>
      <c r="S90" s="81"/>
    </row>
    <row r="91" customFormat="false" ht="43.5" hidden="false" customHeight="true" outlineLevel="0" collapsed="false">
      <c r="A91" s="142" t="s">
        <v>84</v>
      </c>
      <c r="B91" s="143"/>
      <c r="C91" s="144" t="n">
        <f aca="false">C10+C61+C74</f>
        <v>349094155</v>
      </c>
      <c r="D91" s="144" t="n">
        <f aca="false">D10+D61+D74</f>
        <v>359986144</v>
      </c>
      <c r="E91" s="144" t="n">
        <f aca="false">E10+E61+E74</f>
        <v>256132061</v>
      </c>
      <c r="F91" s="144" t="n">
        <f aca="false">F10+F61+F74</f>
        <v>263402416.87</v>
      </c>
      <c r="G91" s="144" t="n">
        <f aca="false">G10+G61+G74</f>
        <v>294046338.23</v>
      </c>
      <c r="H91" s="144" t="n">
        <f aca="false">H10+H61+H74</f>
        <v>30643921.36</v>
      </c>
      <c r="I91" s="145" t="n">
        <f aca="false">(G91*100)/F91</f>
        <v>111.63388010032</v>
      </c>
      <c r="J91" s="146" t="n">
        <f aca="false">J10+J61+J74</f>
        <v>1146108.37999999</v>
      </c>
      <c r="K91" s="147" t="n">
        <f aca="false">K10+K61+K74</f>
        <v>1824.52289311187</v>
      </c>
      <c r="L91" s="6"/>
      <c r="M91" s="6"/>
      <c r="N91" s="7"/>
      <c r="O91" s="7"/>
      <c r="P91" s="7"/>
      <c r="Q91" s="7"/>
      <c r="R91" s="7"/>
      <c r="S91" s="7"/>
    </row>
    <row r="92" customFormat="false" ht="43.5" hidden="false" customHeight="true" outlineLevel="0" collapsed="false">
      <c r="A92" s="13" t="s">
        <v>4</v>
      </c>
      <c r="B92" s="13" t="s">
        <v>5</v>
      </c>
      <c r="C92" s="13" t="s">
        <v>6</v>
      </c>
      <c r="D92" s="13"/>
      <c r="E92" s="14" t="s">
        <v>7</v>
      </c>
      <c r="F92" s="14"/>
      <c r="G92" s="15" t="s">
        <v>8</v>
      </c>
      <c r="H92" s="13" t="s">
        <v>9</v>
      </c>
      <c r="I92" s="13"/>
      <c r="J92" s="13" t="s">
        <v>10</v>
      </c>
      <c r="K92" s="13"/>
      <c r="L92" s="6"/>
      <c r="M92" s="6"/>
      <c r="N92" s="7"/>
      <c r="O92" s="7"/>
      <c r="P92" s="7"/>
      <c r="Q92" s="7"/>
      <c r="R92" s="7"/>
      <c r="S92" s="7"/>
    </row>
    <row r="93" customFormat="false" ht="85.5" hidden="false" customHeight="true" outlineLevel="0" collapsed="false">
      <c r="A93" s="13"/>
      <c r="B93" s="13"/>
      <c r="C93" s="15" t="s">
        <v>11</v>
      </c>
      <c r="D93" s="15" t="s">
        <v>12</v>
      </c>
      <c r="E93" s="15" t="s">
        <v>11</v>
      </c>
      <c r="F93" s="15" t="s">
        <v>12</v>
      </c>
      <c r="G93" s="15"/>
      <c r="H93" s="16" t="s">
        <v>13</v>
      </c>
      <c r="I93" s="16" t="s">
        <v>14</v>
      </c>
      <c r="J93" s="16" t="s">
        <v>13</v>
      </c>
      <c r="K93" s="16" t="s">
        <v>14</v>
      </c>
      <c r="L93" s="6"/>
      <c r="M93" s="6"/>
      <c r="N93" s="7"/>
      <c r="O93" s="7"/>
      <c r="P93" s="7"/>
      <c r="Q93" s="7"/>
      <c r="R93" s="7"/>
      <c r="S93" s="7"/>
    </row>
    <row r="94" customFormat="false" ht="43.5" hidden="false" customHeight="true" outlineLevel="0" collapsed="false">
      <c r="A94" s="16" t="n">
        <v>2</v>
      </c>
      <c r="B94" s="16" t="n">
        <v>3</v>
      </c>
      <c r="C94" s="16" t="n">
        <v>4</v>
      </c>
      <c r="D94" s="17" t="n">
        <v>5</v>
      </c>
      <c r="E94" s="17" t="n">
        <v>6</v>
      </c>
      <c r="F94" s="17" t="n">
        <v>7</v>
      </c>
      <c r="G94" s="16" t="n">
        <v>8</v>
      </c>
      <c r="H94" s="16" t="n">
        <v>9</v>
      </c>
      <c r="I94" s="16" t="n">
        <v>10</v>
      </c>
      <c r="J94" s="16" t="n">
        <v>11</v>
      </c>
      <c r="K94" s="18" t="n">
        <v>12</v>
      </c>
      <c r="L94" s="6"/>
      <c r="M94" s="6"/>
      <c r="N94" s="7"/>
      <c r="O94" s="7"/>
      <c r="P94" s="7"/>
      <c r="Q94" s="7"/>
      <c r="R94" s="7"/>
      <c r="S94" s="7"/>
    </row>
    <row r="95" customFormat="false" ht="66.75" hidden="false" customHeight="true" outlineLevel="0" collapsed="false">
      <c r="A95" s="148" t="s">
        <v>85</v>
      </c>
      <c r="B95" s="148"/>
      <c r="C95" s="148"/>
      <c r="D95" s="148"/>
      <c r="E95" s="148"/>
      <c r="F95" s="148"/>
      <c r="G95" s="148"/>
      <c r="H95" s="148"/>
      <c r="I95" s="148"/>
      <c r="J95" s="148"/>
      <c r="K95" s="148"/>
      <c r="L95" s="6"/>
      <c r="M95" s="6"/>
      <c r="N95" s="7"/>
      <c r="O95" s="7"/>
      <c r="P95" s="7"/>
      <c r="Q95" s="7"/>
      <c r="R95" s="7"/>
      <c r="S95" s="7"/>
    </row>
    <row r="96" customFormat="false" ht="46.5" hidden="false" customHeight="true" outlineLevel="0" collapsed="false">
      <c r="A96" s="115" t="s">
        <v>16</v>
      </c>
      <c r="B96" s="149" t="n">
        <v>10000000</v>
      </c>
      <c r="C96" s="150" t="n">
        <f aca="false">C97</f>
        <v>0</v>
      </c>
      <c r="D96" s="150" t="n">
        <f aca="false">D97</f>
        <v>0</v>
      </c>
      <c r="E96" s="150" t="n">
        <f aca="false">E97</f>
        <v>0</v>
      </c>
      <c r="F96" s="150" t="n">
        <f aca="false">F97</f>
        <v>0</v>
      </c>
      <c r="G96" s="150" t="n">
        <f aca="false">G97</f>
        <v>14598.95</v>
      </c>
      <c r="H96" s="150" t="n">
        <f aca="false">H97</f>
        <v>14598.95</v>
      </c>
      <c r="I96" s="151" t="n">
        <v>0</v>
      </c>
      <c r="J96" s="150" t="n">
        <f aca="false">J97</f>
        <v>14598.95</v>
      </c>
      <c r="K96" s="152" t="n">
        <v>0</v>
      </c>
      <c r="L96" s="6"/>
      <c r="M96" s="6"/>
      <c r="N96" s="7"/>
      <c r="O96" s="7"/>
      <c r="P96" s="7"/>
      <c r="Q96" s="7"/>
      <c r="R96" s="7"/>
      <c r="S96" s="7"/>
    </row>
    <row r="97" customFormat="false" ht="41.25" hidden="false" customHeight="true" outlineLevel="0" collapsed="false">
      <c r="A97" s="39" t="s">
        <v>56</v>
      </c>
      <c r="B97" s="39" t="n">
        <v>19000000</v>
      </c>
      <c r="C97" s="40" t="n">
        <f aca="false">C98</f>
        <v>0</v>
      </c>
      <c r="D97" s="40" t="n">
        <f aca="false">D98</f>
        <v>0</v>
      </c>
      <c r="E97" s="40" t="n">
        <f aca="false">E98</f>
        <v>0</v>
      </c>
      <c r="F97" s="40" t="n">
        <f aca="false">F98</f>
        <v>0</v>
      </c>
      <c r="G97" s="40" t="n">
        <f aca="false">G98</f>
        <v>14598.95</v>
      </c>
      <c r="H97" s="40" t="n">
        <f aca="false">H98</f>
        <v>14598.95</v>
      </c>
      <c r="I97" s="153" t="n">
        <v>0</v>
      </c>
      <c r="J97" s="40" t="n">
        <f aca="false">J98</f>
        <v>14598.95</v>
      </c>
      <c r="K97" s="154" t="n">
        <v>0</v>
      </c>
      <c r="L97" s="6"/>
      <c r="M97" s="6"/>
      <c r="N97" s="7"/>
      <c r="O97" s="7"/>
      <c r="P97" s="7"/>
      <c r="Q97" s="7"/>
      <c r="R97" s="7"/>
      <c r="S97" s="7"/>
    </row>
    <row r="98" customFormat="false" ht="43.5" hidden="false" customHeight="true" outlineLevel="0" collapsed="false">
      <c r="A98" s="26" t="s">
        <v>86</v>
      </c>
      <c r="B98" s="26" t="n">
        <v>19010000</v>
      </c>
      <c r="C98" s="42" t="n">
        <f aca="false">C99+C100</f>
        <v>0</v>
      </c>
      <c r="D98" s="42" t="n">
        <f aca="false">D99+D100</f>
        <v>0</v>
      </c>
      <c r="E98" s="42" t="n">
        <f aca="false">E99+E100</f>
        <v>0</v>
      </c>
      <c r="F98" s="42" t="n">
        <f aca="false">F99+F100</f>
        <v>0</v>
      </c>
      <c r="G98" s="42" t="n">
        <f aca="false">G99+G100</f>
        <v>14598.95</v>
      </c>
      <c r="H98" s="42" t="n">
        <f aca="false">H99+H100</f>
        <v>14598.95</v>
      </c>
      <c r="I98" s="155" t="n">
        <v>0</v>
      </c>
      <c r="J98" s="42" t="n">
        <f aca="false">J99+J100</f>
        <v>14598.95</v>
      </c>
      <c r="K98" s="156" t="n">
        <v>0</v>
      </c>
      <c r="L98" s="6"/>
      <c r="M98" s="6"/>
      <c r="N98" s="7"/>
      <c r="O98" s="7"/>
      <c r="P98" s="7"/>
      <c r="Q98" s="7"/>
      <c r="R98" s="7"/>
      <c r="S98" s="7"/>
    </row>
    <row r="99" customFormat="false" ht="196.5" hidden="false" customHeight="true" outlineLevel="0" collapsed="false">
      <c r="A99" s="157" t="s">
        <v>87</v>
      </c>
      <c r="B99" s="68" t="n">
        <v>19010100</v>
      </c>
      <c r="C99" s="158" t="n">
        <v>0</v>
      </c>
      <c r="D99" s="158" t="n">
        <v>0</v>
      </c>
      <c r="E99" s="158" t="n">
        <v>0</v>
      </c>
      <c r="F99" s="158" t="n">
        <v>0</v>
      </c>
      <c r="G99" s="158" t="n">
        <v>14455.88</v>
      </c>
      <c r="H99" s="37" t="n">
        <f aca="false">G99-F99</f>
        <v>14455.88</v>
      </c>
      <c r="I99" s="129" t="n">
        <v>0</v>
      </c>
      <c r="J99" s="50" t="n">
        <f aca="false">G99-C99</f>
        <v>14455.88</v>
      </c>
      <c r="K99" s="73" t="n">
        <v>0</v>
      </c>
      <c r="L99" s="6"/>
      <c r="M99" s="6"/>
      <c r="N99" s="7"/>
      <c r="O99" s="7"/>
      <c r="P99" s="7"/>
      <c r="Q99" s="7"/>
      <c r="R99" s="7"/>
      <c r="S99" s="7"/>
    </row>
    <row r="100" customFormat="false" ht="134.25" hidden="false" customHeight="true" outlineLevel="0" collapsed="false">
      <c r="A100" s="157" t="s">
        <v>88</v>
      </c>
      <c r="B100" s="68" t="n">
        <v>19010300</v>
      </c>
      <c r="C100" s="158" t="n">
        <v>0</v>
      </c>
      <c r="D100" s="158" t="n">
        <v>0</v>
      </c>
      <c r="E100" s="158" t="n">
        <v>0</v>
      </c>
      <c r="F100" s="158" t="n">
        <v>0</v>
      </c>
      <c r="G100" s="158" t="n">
        <v>143.07</v>
      </c>
      <c r="H100" s="37" t="n">
        <f aca="false">G100-F100</f>
        <v>143.07</v>
      </c>
      <c r="I100" s="129" t="n">
        <v>0</v>
      </c>
      <c r="J100" s="50" t="n">
        <f aca="false">G100-C100</f>
        <v>143.07</v>
      </c>
      <c r="K100" s="73" t="n">
        <v>0</v>
      </c>
      <c r="L100" s="6"/>
      <c r="M100" s="6"/>
      <c r="N100" s="7"/>
      <c r="O100" s="7"/>
      <c r="P100" s="7"/>
      <c r="Q100" s="7"/>
      <c r="R100" s="7"/>
      <c r="S100" s="7"/>
    </row>
    <row r="101" customFormat="false" ht="55.5" hidden="false" customHeight="true" outlineLevel="0" collapsed="false">
      <c r="A101" s="115" t="s">
        <v>59</v>
      </c>
      <c r="B101" s="115" t="n">
        <v>20000000</v>
      </c>
      <c r="C101" s="130" t="n">
        <f aca="false">C105</f>
        <v>4441000</v>
      </c>
      <c r="D101" s="130" t="n">
        <f aca="false">D105</f>
        <v>4441000</v>
      </c>
      <c r="E101" s="130" t="n">
        <f aca="false">E105</f>
        <v>4441000</v>
      </c>
      <c r="F101" s="130" t="n">
        <f aca="false">F105</f>
        <v>4441000</v>
      </c>
      <c r="G101" s="130" t="n">
        <f aca="false">G105+G102</f>
        <v>2155537.4</v>
      </c>
      <c r="H101" s="159" t="n">
        <f aca="false">H105+H102</f>
        <v>-2285462.6</v>
      </c>
      <c r="I101" s="119" t="n">
        <f aca="false">(G101*100)/F101</f>
        <v>48.537207836073</v>
      </c>
      <c r="J101" s="118" t="n">
        <f aca="false">J105+J102</f>
        <v>-2285462.6</v>
      </c>
      <c r="K101" s="117" t="n">
        <f aca="false">(G101*100)/D101</f>
        <v>48.537207836073</v>
      </c>
      <c r="L101" s="6"/>
      <c r="M101" s="6"/>
      <c r="N101" s="7"/>
      <c r="O101" s="7"/>
      <c r="P101" s="7"/>
      <c r="Q101" s="7"/>
      <c r="R101" s="7"/>
      <c r="S101" s="7"/>
    </row>
    <row r="102" customFormat="false" ht="55.5" hidden="false" customHeight="true" outlineLevel="0" collapsed="false">
      <c r="A102" s="39" t="s">
        <v>60</v>
      </c>
      <c r="B102" s="59" t="n">
        <v>21000000</v>
      </c>
      <c r="C102" s="160" t="n">
        <v>0</v>
      </c>
      <c r="D102" s="160" t="n">
        <v>0</v>
      </c>
      <c r="E102" s="160" t="n">
        <v>0</v>
      </c>
      <c r="F102" s="160" t="n">
        <v>0</v>
      </c>
      <c r="G102" s="161" t="n">
        <f aca="false">G103</f>
        <v>33835.65</v>
      </c>
      <c r="H102" s="63" t="n">
        <f aca="false">H103</f>
        <v>33835.65</v>
      </c>
      <c r="I102" s="110" t="n">
        <f aca="false">I103</f>
        <v>0</v>
      </c>
      <c r="J102" s="63" t="n">
        <f aca="false">J103</f>
        <v>33835.65</v>
      </c>
      <c r="K102" s="109" t="n">
        <f aca="false">K103</f>
        <v>0</v>
      </c>
      <c r="L102" s="6"/>
      <c r="M102" s="6"/>
      <c r="N102" s="7"/>
      <c r="O102" s="7"/>
      <c r="P102" s="7"/>
      <c r="Q102" s="7"/>
      <c r="R102" s="7"/>
      <c r="S102" s="7"/>
    </row>
    <row r="103" customFormat="false" ht="101.25" hidden="false" customHeight="true" outlineLevel="0" collapsed="false">
      <c r="A103" s="26" t="s">
        <v>89</v>
      </c>
      <c r="B103" s="65" t="n">
        <v>21110000</v>
      </c>
      <c r="C103" s="162" t="n">
        <v>0</v>
      </c>
      <c r="D103" s="162" t="n">
        <v>0</v>
      </c>
      <c r="E103" s="162" t="n">
        <v>0</v>
      </c>
      <c r="F103" s="162" t="n">
        <v>0</v>
      </c>
      <c r="G103" s="100" t="n">
        <f aca="false">G104</f>
        <v>33835.65</v>
      </c>
      <c r="H103" s="53" t="n">
        <f aca="false">H104</f>
        <v>33835.65</v>
      </c>
      <c r="I103" s="111" t="n">
        <f aca="false">I104</f>
        <v>0</v>
      </c>
      <c r="J103" s="53" t="n">
        <f aca="false">J104</f>
        <v>33835.65</v>
      </c>
      <c r="K103" s="95" t="n">
        <f aca="false">K104</f>
        <v>0</v>
      </c>
      <c r="L103" s="6"/>
      <c r="M103" s="6"/>
      <c r="N103" s="7"/>
      <c r="O103" s="7"/>
      <c r="P103" s="7"/>
      <c r="Q103" s="7"/>
      <c r="R103" s="7"/>
      <c r="S103" s="7"/>
    </row>
    <row r="104" customFormat="false" ht="102" hidden="false" customHeight="true" outlineLevel="0" collapsed="false">
      <c r="A104" s="112" t="s">
        <v>89</v>
      </c>
      <c r="B104" s="113" t="n">
        <v>21110000</v>
      </c>
      <c r="C104" s="158" t="n">
        <v>0</v>
      </c>
      <c r="D104" s="158" t="n">
        <v>0</v>
      </c>
      <c r="E104" s="158" t="n">
        <v>0</v>
      </c>
      <c r="F104" s="158" t="n">
        <v>0</v>
      </c>
      <c r="G104" s="72" t="n">
        <v>33835.65</v>
      </c>
      <c r="H104" s="163" t="n">
        <f aca="false">G104-F104</f>
        <v>33835.65</v>
      </c>
      <c r="I104" s="74"/>
      <c r="J104" s="50" t="n">
        <f aca="false">G104-C104</f>
        <v>33835.65</v>
      </c>
      <c r="K104" s="107"/>
      <c r="L104" s="6"/>
      <c r="M104" s="6"/>
      <c r="N104" s="7"/>
      <c r="O104" s="7"/>
      <c r="P104" s="7"/>
      <c r="Q104" s="7"/>
      <c r="R104" s="7"/>
      <c r="S104" s="7"/>
    </row>
    <row r="105" customFormat="false" ht="64.5" hidden="false" customHeight="true" outlineLevel="0" collapsed="false">
      <c r="A105" s="39" t="s">
        <v>90</v>
      </c>
      <c r="B105" s="59" t="n">
        <v>25000000</v>
      </c>
      <c r="C105" s="161" t="n">
        <f aca="false">C106</f>
        <v>4441000</v>
      </c>
      <c r="D105" s="161" t="n">
        <f aca="false">D106</f>
        <v>4441000</v>
      </c>
      <c r="E105" s="161" t="n">
        <f aca="false">E106</f>
        <v>4441000</v>
      </c>
      <c r="F105" s="161" t="n">
        <f aca="false">F106</f>
        <v>4441000</v>
      </c>
      <c r="G105" s="161" t="n">
        <f aca="false">G106+G112</f>
        <v>2121701.75</v>
      </c>
      <c r="H105" s="63" t="n">
        <f aca="false">H106+H112</f>
        <v>-2319298.25</v>
      </c>
      <c r="I105" s="110" t="n">
        <f aca="false">(G105*100)/F105</f>
        <v>47.7753152443144</v>
      </c>
      <c r="J105" s="63" t="n">
        <f aca="false">J106+J112</f>
        <v>-2319298.25</v>
      </c>
      <c r="K105" s="109" t="n">
        <f aca="false">(G105*100)/D105</f>
        <v>47.7753152443144</v>
      </c>
      <c r="L105" s="6"/>
      <c r="M105" s="6"/>
      <c r="N105" s="7"/>
      <c r="O105" s="7"/>
      <c r="P105" s="7"/>
      <c r="Q105" s="7"/>
      <c r="R105" s="7"/>
      <c r="S105" s="7"/>
    </row>
    <row r="106" customFormat="false" ht="95.25" hidden="false" customHeight="true" outlineLevel="0" collapsed="false">
      <c r="A106" s="26" t="s">
        <v>91</v>
      </c>
      <c r="B106" s="65" t="n">
        <v>25010000</v>
      </c>
      <c r="C106" s="100" t="n">
        <f aca="false">C107+C111</f>
        <v>4441000</v>
      </c>
      <c r="D106" s="100" t="n">
        <f aca="false">D107+D111</f>
        <v>4441000</v>
      </c>
      <c r="E106" s="100" t="n">
        <f aca="false">E107+E111</f>
        <v>4441000</v>
      </c>
      <c r="F106" s="100" t="n">
        <f aca="false">F107+F111</f>
        <v>4441000</v>
      </c>
      <c r="G106" s="100" t="n">
        <f aca="false">G107+G111</f>
        <v>2121647.03</v>
      </c>
      <c r="H106" s="53" t="n">
        <f aca="false">H107+H111</f>
        <v>-2319352.97</v>
      </c>
      <c r="I106" s="111" t="n">
        <f aca="false">(G106*100)/F106</f>
        <v>47.7740830893943</v>
      </c>
      <c r="J106" s="53" t="n">
        <f aca="false">J107+J111</f>
        <v>-2319352.97</v>
      </c>
      <c r="K106" s="95" t="n">
        <f aca="false">(G106*100)/D106</f>
        <v>47.7740830893943</v>
      </c>
      <c r="L106" s="6"/>
      <c r="M106" s="6"/>
      <c r="N106" s="7"/>
      <c r="O106" s="7"/>
      <c r="P106" s="7"/>
      <c r="Q106" s="7"/>
      <c r="R106" s="7"/>
      <c r="S106" s="7"/>
    </row>
    <row r="107" customFormat="false" ht="72.75" hidden="false" customHeight="true" outlineLevel="0" collapsed="false">
      <c r="A107" s="157" t="s">
        <v>92</v>
      </c>
      <c r="B107" s="68" t="n">
        <v>25010100</v>
      </c>
      <c r="C107" s="72" t="n">
        <v>4331700</v>
      </c>
      <c r="D107" s="72" t="n">
        <v>4331700</v>
      </c>
      <c r="E107" s="72" t="n">
        <v>4331700</v>
      </c>
      <c r="F107" s="72" t="n">
        <v>4331700</v>
      </c>
      <c r="G107" s="72" t="n">
        <v>1960299.84</v>
      </c>
      <c r="H107" s="163" t="n">
        <f aca="false">G107-F107</f>
        <v>-2371400.16</v>
      </c>
      <c r="I107" s="74" t="n">
        <f aca="false">(G107*100)/F107</f>
        <v>45.2547461735577</v>
      </c>
      <c r="J107" s="50" t="n">
        <f aca="false">G107-C107</f>
        <v>-2371400.16</v>
      </c>
      <c r="K107" s="107" t="n">
        <f aca="false">(G107*100)/D107</f>
        <v>45.2547461735577</v>
      </c>
      <c r="L107" s="6"/>
      <c r="M107" s="6"/>
      <c r="N107" s="7"/>
      <c r="O107" s="7"/>
      <c r="P107" s="7"/>
      <c r="Q107" s="7"/>
      <c r="R107" s="7"/>
      <c r="S107" s="7"/>
    </row>
    <row r="108" customFormat="false" ht="37.5" hidden="false" customHeight="true" outlineLevel="0" collapsed="false">
      <c r="A108" s="13" t="s">
        <v>4</v>
      </c>
      <c r="B108" s="13" t="s">
        <v>5</v>
      </c>
      <c r="C108" s="13" t="s">
        <v>6</v>
      </c>
      <c r="D108" s="13"/>
      <c r="E108" s="14" t="s">
        <v>7</v>
      </c>
      <c r="F108" s="14"/>
      <c r="G108" s="16" t="s">
        <v>8</v>
      </c>
      <c r="H108" s="13" t="s">
        <v>9</v>
      </c>
      <c r="I108" s="13"/>
      <c r="J108" s="13" t="s">
        <v>10</v>
      </c>
      <c r="K108" s="13"/>
      <c r="L108" s="6"/>
      <c r="M108" s="6"/>
      <c r="N108" s="7"/>
      <c r="O108" s="7"/>
      <c r="P108" s="7"/>
      <c r="Q108" s="7"/>
      <c r="R108" s="7"/>
      <c r="S108" s="7"/>
    </row>
    <row r="109" customFormat="false" ht="82.5" hidden="false" customHeight="true" outlineLevel="0" collapsed="false">
      <c r="A109" s="13"/>
      <c r="B109" s="13"/>
      <c r="C109" s="15" t="n">
        <v>21</v>
      </c>
      <c r="D109" s="15" t="s">
        <v>12</v>
      </c>
      <c r="E109" s="15" t="s">
        <v>11</v>
      </c>
      <c r="F109" s="15" t="s">
        <v>12</v>
      </c>
      <c r="G109" s="16"/>
      <c r="H109" s="16" t="s">
        <v>13</v>
      </c>
      <c r="I109" s="16" t="s">
        <v>14</v>
      </c>
      <c r="J109" s="16" t="s">
        <v>13</v>
      </c>
      <c r="K109" s="16" t="s">
        <v>14</v>
      </c>
      <c r="L109" s="6"/>
      <c r="M109" s="6"/>
      <c r="N109" s="7"/>
      <c r="O109" s="7"/>
      <c r="P109" s="7"/>
      <c r="Q109" s="7"/>
      <c r="R109" s="7"/>
      <c r="S109" s="7"/>
    </row>
    <row r="110" customFormat="false" ht="37.5" hidden="false" customHeight="true" outlineLevel="0" collapsed="false">
      <c r="A110" s="16" t="n">
        <v>2</v>
      </c>
      <c r="B110" s="16" t="n">
        <v>3</v>
      </c>
      <c r="C110" s="16" t="n">
        <v>4</v>
      </c>
      <c r="D110" s="17" t="n">
        <v>5</v>
      </c>
      <c r="E110" s="17" t="n">
        <v>6</v>
      </c>
      <c r="F110" s="17" t="n">
        <v>7</v>
      </c>
      <c r="G110" s="16" t="n">
        <v>8</v>
      </c>
      <c r="H110" s="16" t="n">
        <v>9</v>
      </c>
      <c r="I110" s="16" t="n">
        <v>10</v>
      </c>
      <c r="J110" s="16" t="n">
        <v>11</v>
      </c>
      <c r="K110" s="18" t="n">
        <v>12</v>
      </c>
      <c r="L110" s="6"/>
      <c r="M110" s="6"/>
      <c r="N110" s="7"/>
      <c r="O110" s="7"/>
      <c r="P110" s="7"/>
      <c r="Q110" s="7"/>
      <c r="R110" s="7"/>
      <c r="S110" s="7"/>
    </row>
    <row r="111" customFormat="false" ht="125.25" hidden="false" customHeight="true" outlineLevel="0" collapsed="false">
      <c r="A111" s="157" t="s">
        <v>93</v>
      </c>
      <c r="B111" s="68" t="n">
        <v>25010300</v>
      </c>
      <c r="C111" s="72" t="n">
        <v>109300</v>
      </c>
      <c r="D111" s="72" t="n">
        <v>109300</v>
      </c>
      <c r="E111" s="72" t="n">
        <v>109300</v>
      </c>
      <c r="F111" s="72" t="n">
        <v>109300</v>
      </c>
      <c r="G111" s="72" t="n">
        <v>161347.19</v>
      </c>
      <c r="H111" s="163" t="n">
        <f aca="false">G111-F111</f>
        <v>52047.19</v>
      </c>
      <c r="I111" s="74" t="n">
        <f aca="false">(G111*100)/F111</f>
        <v>147.618655077768</v>
      </c>
      <c r="J111" s="50" t="n">
        <f aca="false">G111-C111</f>
        <v>52047.19</v>
      </c>
      <c r="K111" s="107" t="n">
        <f aca="false">(G111*100)/D111</f>
        <v>147.618655077768</v>
      </c>
      <c r="L111" s="6"/>
      <c r="M111" s="6"/>
      <c r="N111" s="7"/>
      <c r="O111" s="7"/>
      <c r="P111" s="7"/>
      <c r="Q111" s="7"/>
      <c r="R111" s="7"/>
      <c r="S111" s="7"/>
    </row>
    <row r="112" customFormat="false" ht="56.25" hidden="false" customHeight="true" outlineLevel="0" collapsed="false">
      <c r="A112" s="164" t="s">
        <v>94</v>
      </c>
      <c r="B112" s="165" t="n">
        <v>25020000</v>
      </c>
      <c r="C112" s="166" t="n">
        <f aca="false">C113</f>
        <v>0</v>
      </c>
      <c r="D112" s="166" t="n">
        <f aca="false">D113</f>
        <v>0</v>
      </c>
      <c r="E112" s="166" t="n">
        <f aca="false">E113</f>
        <v>0</v>
      </c>
      <c r="F112" s="166" t="n">
        <f aca="false">F113</f>
        <v>0</v>
      </c>
      <c r="G112" s="166" t="n">
        <f aca="false">G113</f>
        <v>54.72</v>
      </c>
      <c r="H112" s="166" t="n">
        <f aca="false">H113</f>
        <v>54.72</v>
      </c>
      <c r="I112" s="166" t="n">
        <f aca="false">I113</f>
        <v>0</v>
      </c>
      <c r="J112" s="166" t="n">
        <f aca="false">J113</f>
        <v>54.72</v>
      </c>
      <c r="K112" s="166" t="n">
        <f aca="false">K113</f>
        <v>0</v>
      </c>
      <c r="L112" s="6"/>
      <c r="M112" s="6"/>
      <c r="N112" s="7"/>
      <c r="O112" s="7"/>
      <c r="P112" s="7"/>
      <c r="Q112" s="7"/>
      <c r="R112" s="7"/>
      <c r="S112" s="7"/>
    </row>
    <row r="113" customFormat="false" ht="294" hidden="false" customHeight="true" outlineLevel="0" collapsed="false">
      <c r="A113" s="157" t="s">
        <v>95</v>
      </c>
      <c r="B113" s="68" t="n">
        <v>25020200</v>
      </c>
      <c r="C113" s="158" t="n">
        <v>0</v>
      </c>
      <c r="D113" s="158" t="n">
        <v>0</v>
      </c>
      <c r="E113" s="158" t="n">
        <v>0</v>
      </c>
      <c r="F113" s="158" t="n">
        <v>0</v>
      </c>
      <c r="G113" s="72" t="n">
        <v>54.72</v>
      </c>
      <c r="H113" s="163" t="n">
        <f aca="false">G113-F113</f>
        <v>54.72</v>
      </c>
      <c r="I113" s="74"/>
      <c r="J113" s="50" t="n">
        <f aca="false">G113-C113</f>
        <v>54.72</v>
      </c>
      <c r="K113" s="107"/>
      <c r="L113" s="6"/>
      <c r="M113" s="6"/>
      <c r="N113" s="7"/>
      <c r="O113" s="7"/>
      <c r="P113" s="7"/>
      <c r="Q113" s="7"/>
      <c r="R113" s="7"/>
      <c r="S113" s="7"/>
    </row>
    <row r="114" customFormat="false" ht="33" hidden="false" customHeight="true" outlineLevel="0" collapsed="false">
      <c r="A114" s="115" t="s">
        <v>70</v>
      </c>
      <c r="B114" s="115" t="n">
        <v>40000000</v>
      </c>
      <c r="C114" s="130" t="n">
        <f aca="false">C115</f>
        <v>19417680</v>
      </c>
      <c r="D114" s="130" t="n">
        <f aca="false">D115</f>
        <v>0</v>
      </c>
      <c r="E114" s="130" t="n">
        <f aca="false">E115</f>
        <v>0</v>
      </c>
      <c r="F114" s="130" t="n">
        <f aca="false">F115</f>
        <v>0</v>
      </c>
      <c r="G114" s="130" t="n">
        <f aca="false">G115</f>
        <v>0</v>
      </c>
      <c r="H114" s="118" t="n">
        <f aca="false">H115</f>
        <v>0</v>
      </c>
      <c r="I114" s="167"/>
      <c r="J114" s="159"/>
      <c r="K114" s="168"/>
      <c r="L114" s="6"/>
      <c r="M114" s="6"/>
      <c r="N114" s="7"/>
      <c r="O114" s="7"/>
      <c r="P114" s="7"/>
      <c r="Q114" s="7"/>
      <c r="R114" s="7"/>
      <c r="S114" s="7"/>
    </row>
    <row r="115" customFormat="false" ht="60" hidden="false" customHeight="true" outlineLevel="0" collapsed="false">
      <c r="A115" s="131" t="s">
        <v>71</v>
      </c>
      <c r="B115" s="59" t="n">
        <v>41000000</v>
      </c>
      <c r="C115" s="125" t="n">
        <f aca="false">C116</f>
        <v>19417680</v>
      </c>
      <c r="D115" s="125" t="n">
        <f aca="false">D116</f>
        <v>0</v>
      </c>
      <c r="E115" s="125" t="n">
        <f aca="false">E116</f>
        <v>0</v>
      </c>
      <c r="F115" s="125" t="n">
        <f aca="false">F116</f>
        <v>0</v>
      </c>
      <c r="G115" s="125" t="n">
        <f aca="false">G116</f>
        <v>0</v>
      </c>
      <c r="H115" s="63" t="n">
        <f aca="false">H116</f>
        <v>0</v>
      </c>
      <c r="I115" s="169"/>
      <c r="J115" s="63"/>
      <c r="K115" s="154"/>
      <c r="L115" s="6"/>
      <c r="M115" s="6"/>
      <c r="N115" s="7"/>
      <c r="O115" s="7"/>
      <c r="P115" s="7"/>
      <c r="Q115" s="7"/>
      <c r="R115" s="7"/>
      <c r="S115" s="7"/>
    </row>
    <row r="116" customFormat="false" ht="60" hidden="false" customHeight="true" outlineLevel="0" collapsed="false">
      <c r="A116" s="86" t="s">
        <v>76</v>
      </c>
      <c r="B116" s="65" t="n">
        <v>41050000</v>
      </c>
      <c r="C116" s="101" t="n">
        <f aca="false">C117</f>
        <v>19417680</v>
      </c>
      <c r="D116" s="101" t="n">
        <f aca="false">D117</f>
        <v>0</v>
      </c>
      <c r="E116" s="101" t="n">
        <f aca="false">E117</f>
        <v>0</v>
      </c>
      <c r="F116" s="101" t="n">
        <f aca="false">F117</f>
        <v>0</v>
      </c>
      <c r="G116" s="101" t="n">
        <f aca="false">G117</f>
        <v>0</v>
      </c>
      <c r="H116" s="53" t="n">
        <f aca="false">H117</f>
        <v>0</v>
      </c>
      <c r="I116" s="170"/>
      <c r="J116" s="53"/>
      <c r="K116" s="156"/>
      <c r="L116" s="6"/>
      <c r="M116" s="6"/>
      <c r="N116" s="7"/>
      <c r="O116" s="7"/>
      <c r="P116" s="7"/>
      <c r="Q116" s="7"/>
      <c r="R116" s="7"/>
      <c r="S116" s="7"/>
    </row>
    <row r="117" customFormat="false" ht="45.75" hidden="false" customHeight="true" outlineLevel="0" collapsed="false">
      <c r="A117" s="171" t="s">
        <v>82</v>
      </c>
      <c r="B117" s="68" t="n">
        <v>41053900</v>
      </c>
      <c r="C117" s="172" t="n">
        <v>19417680</v>
      </c>
      <c r="D117" s="172"/>
      <c r="E117" s="172"/>
      <c r="F117" s="172"/>
      <c r="G117" s="172" t="n">
        <v>0</v>
      </c>
      <c r="H117" s="163" t="n">
        <f aca="false">G117-F117</f>
        <v>0</v>
      </c>
      <c r="I117" s="104"/>
      <c r="J117" s="173"/>
      <c r="K117" s="107"/>
      <c r="L117" s="6"/>
      <c r="M117" s="6"/>
      <c r="N117" s="7"/>
      <c r="O117" s="7"/>
      <c r="P117" s="7"/>
      <c r="Q117" s="7"/>
      <c r="R117" s="7"/>
      <c r="S117" s="7"/>
    </row>
    <row r="118" customFormat="false" ht="33" hidden="false" customHeight="true" outlineLevel="0" collapsed="false">
      <c r="A118" s="142" t="s">
        <v>84</v>
      </c>
      <c r="B118" s="174"/>
      <c r="C118" s="175" t="n">
        <f aca="false">C96+C101+C114</f>
        <v>23858680</v>
      </c>
      <c r="D118" s="175" t="n">
        <f aca="false">D96+D101+D114</f>
        <v>4441000</v>
      </c>
      <c r="E118" s="175" t="n">
        <f aca="false">E96+E101+E114</f>
        <v>4441000</v>
      </c>
      <c r="F118" s="175" t="n">
        <f aca="false">F96+F101+F114</f>
        <v>4441000</v>
      </c>
      <c r="G118" s="175" t="n">
        <f aca="false">G96+G101+G114</f>
        <v>2170136.35</v>
      </c>
      <c r="H118" s="176" t="n">
        <f aca="false">H96+H101+H114</f>
        <v>-2270863.65</v>
      </c>
      <c r="I118" s="177" t="n">
        <f aca="false">(G118*100)/F118</f>
        <v>48.8659389777077</v>
      </c>
      <c r="J118" s="176" t="n">
        <f aca="false">J96+J101+J114</f>
        <v>-2270863.65</v>
      </c>
      <c r="K118" s="178" t="n">
        <f aca="false">(G118*100)/D118</f>
        <v>48.8659389777077</v>
      </c>
      <c r="L118" s="6"/>
      <c r="M118" s="6"/>
      <c r="N118" s="7"/>
      <c r="O118" s="7"/>
      <c r="P118" s="7"/>
      <c r="Q118" s="7"/>
      <c r="R118" s="7"/>
      <c r="S118" s="7"/>
    </row>
    <row r="119" customFormat="false" ht="72" hidden="false" customHeight="true" outlineLevel="0" collapsed="false">
      <c r="A119" s="179" t="s">
        <v>96</v>
      </c>
      <c r="B119" s="180"/>
      <c r="C119" s="181" t="n">
        <f aca="false">C91+C118</f>
        <v>372952835</v>
      </c>
      <c r="D119" s="181" t="n">
        <f aca="false">D91+D118</f>
        <v>364427144</v>
      </c>
      <c r="E119" s="181" t="n">
        <f aca="false">E91+E118</f>
        <v>260573061</v>
      </c>
      <c r="F119" s="181" t="n">
        <f aca="false">F91+F118</f>
        <v>267843416.87</v>
      </c>
      <c r="G119" s="181" t="n">
        <f aca="false">G91+G118</f>
        <v>296216474.58</v>
      </c>
      <c r="H119" s="182" t="n">
        <f aca="false">H91+H118</f>
        <v>28373057.71</v>
      </c>
      <c r="I119" s="183" t="n">
        <v>0</v>
      </c>
      <c r="J119" s="184" t="n">
        <f aca="false">J91+J118</f>
        <v>-1124755.27000001</v>
      </c>
      <c r="K119" s="185" t="n">
        <f aca="false">(G119*100)/D119</f>
        <v>81.2827692604588</v>
      </c>
      <c r="L119" s="6"/>
      <c r="M119" s="6"/>
      <c r="N119" s="7"/>
      <c r="O119" s="7"/>
      <c r="P119" s="7"/>
      <c r="Q119" s="7"/>
      <c r="R119" s="7"/>
      <c r="S119" s="7"/>
    </row>
    <row r="120" s="188" customFormat="true" ht="67.5" hidden="false" customHeight="true" outlineLevel="0" collapsed="false">
      <c r="A120" s="9" t="s">
        <v>97</v>
      </c>
      <c r="B120" s="9"/>
      <c r="C120" s="9"/>
      <c r="D120" s="9"/>
      <c r="E120" s="9"/>
      <c r="F120" s="9"/>
      <c r="G120" s="9"/>
      <c r="H120" s="9"/>
      <c r="I120" s="9"/>
      <c r="J120" s="9"/>
      <c r="K120" s="9"/>
      <c r="L120" s="9"/>
      <c r="M120" s="186"/>
      <c r="N120" s="187"/>
      <c r="O120" s="187"/>
      <c r="P120" s="187"/>
      <c r="Q120" s="187"/>
      <c r="R120" s="187"/>
      <c r="S120" s="187"/>
    </row>
    <row r="121" s="188" customFormat="true" ht="26.25" hidden="true" customHeight="true" outlineLevel="0" collapsed="false">
      <c r="A121" s="189"/>
      <c r="B121" s="190"/>
      <c r="C121" s="190"/>
      <c r="D121" s="190"/>
      <c r="E121" s="190"/>
      <c r="F121" s="190"/>
      <c r="G121" s="190"/>
      <c r="H121" s="190"/>
      <c r="I121" s="190"/>
      <c r="J121" s="190"/>
      <c r="K121" s="191"/>
      <c r="L121" s="186"/>
      <c r="M121" s="186"/>
      <c r="N121" s="187"/>
      <c r="O121" s="187"/>
      <c r="P121" s="187"/>
      <c r="Q121" s="187"/>
      <c r="R121" s="187"/>
      <c r="S121" s="187"/>
    </row>
    <row r="122" s="188" customFormat="true" ht="26.25" hidden="true" customHeight="true" outlineLevel="0" collapsed="false">
      <c r="A122" s="189"/>
      <c r="B122" s="190"/>
      <c r="C122" s="190"/>
      <c r="D122" s="190"/>
      <c r="E122" s="190"/>
      <c r="F122" s="190"/>
      <c r="G122" s="190"/>
      <c r="H122" s="190"/>
      <c r="I122" s="190"/>
      <c r="J122" s="190"/>
      <c r="K122" s="191"/>
      <c r="L122" s="186"/>
      <c r="M122" s="186"/>
      <c r="N122" s="187"/>
      <c r="O122" s="187"/>
      <c r="P122" s="187"/>
      <c r="Q122" s="187"/>
      <c r="R122" s="187"/>
      <c r="S122" s="187"/>
    </row>
    <row r="123" s="188" customFormat="true" ht="26.25" hidden="true" customHeight="true" outlineLevel="0" collapsed="false">
      <c r="A123" s="189"/>
      <c r="B123" s="190"/>
      <c r="C123" s="190"/>
      <c r="D123" s="190"/>
      <c r="E123" s="190"/>
      <c r="F123" s="190"/>
      <c r="G123" s="190"/>
      <c r="H123" s="190"/>
      <c r="I123" s="190"/>
      <c r="J123" s="190"/>
      <c r="K123" s="191"/>
      <c r="L123" s="186"/>
      <c r="M123" s="186"/>
      <c r="N123" s="187"/>
      <c r="O123" s="187"/>
      <c r="P123" s="187"/>
      <c r="Q123" s="187"/>
      <c r="R123" s="187"/>
      <c r="S123" s="187"/>
    </row>
    <row r="124" s="1" customFormat="true" ht="33.75" hidden="true" customHeight="true" outlineLevel="0" collapsed="false">
      <c r="A124" s="192"/>
      <c r="B124" s="193"/>
      <c r="C124" s="194"/>
      <c r="D124" s="194"/>
      <c r="E124" s="194"/>
      <c r="F124" s="194"/>
      <c r="G124" s="195"/>
      <c r="H124" s="195"/>
      <c r="I124" s="195"/>
      <c r="J124" s="195"/>
      <c r="K124" s="196"/>
      <c r="L124" s="80"/>
      <c r="M124" s="80"/>
      <c r="N124" s="81"/>
      <c r="O124" s="81"/>
      <c r="P124" s="81"/>
      <c r="Q124" s="81"/>
      <c r="R124" s="81"/>
      <c r="S124" s="81"/>
    </row>
    <row r="125" customFormat="false" ht="24" hidden="true" customHeight="false" outlineLevel="0" collapsed="false">
      <c r="A125" s="197"/>
      <c r="B125" s="194"/>
      <c r="C125" s="194"/>
      <c r="D125" s="194"/>
      <c r="E125" s="194"/>
      <c r="F125" s="194"/>
      <c r="G125" s="194"/>
      <c r="H125" s="194"/>
      <c r="I125" s="194"/>
      <c r="J125" s="194"/>
      <c r="K125" s="193"/>
      <c r="L125" s="6"/>
      <c r="M125" s="6"/>
      <c r="N125" s="7"/>
      <c r="O125" s="7"/>
      <c r="P125" s="7"/>
      <c r="Q125" s="7"/>
      <c r="R125" s="7"/>
      <c r="S125" s="7"/>
    </row>
    <row r="126" customFormat="false" ht="42.75" hidden="false" customHeight="true" outlineLevel="0" collapsed="false">
      <c r="A126" s="13" t="s">
        <v>15</v>
      </c>
      <c r="B126" s="13"/>
      <c r="C126" s="13"/>
      <c r="D126" s="13"/>
      <c r="E126" s="13"/>
      <c r="F126" s="13"/>
      <c r="G126" s="13"/>
      <c r="H126" s="13"/>
      <c r="I126" s="13"/>
      <c r="J126" s="13"/>
      <c r="K126" s="13"/>
      <c r="L126" s="6"/>
      <c r="M126" s="6"/>
      <c r="N126" s="7"/>
      <c r="O126" s="7"/>
      <c r="P126" s="7"/>
      <c r="Q126" s="7"/>
      <c r="R126" s="7"/>
      <c r="S126" s="7"/>
    </row>
    <row r="127" customFormat="false" ht="42.75" hidden="false" customHeight="true" outlineLevel="0" collapsed="false">
      <c r="A127" s="13" t="s">
        <v>98</v>
      </c>
      <c r="B127" s="13" t="s">
        <v>5</v>
      </c>
      <c r="C127" s="13" t="s">
        <v>6</v>
      </c>
      <c r="D127" s="13"/>
      <c r="E127" s="14" t="s">
        <v>7</v>
      </c>
      <c r="F127" s="14"/>
      <c r="G127" s="15" t="s">
        <v>8</v>
      </c>
      <c r="H127" s="13" t="s">
        <v>9</v>
      </c>
      <c r="I127" s="13"/>
      <c r="J127" s="13" t="s">
        <v>10</v>
      </c>
      <c r="K127" s="13"/>
      <c r="L127" s="6"/>
      <c r="M127" s="6"/>
      <c r="N127" s="7"/>
      <c r="O127" s="7"/>
      <c r="P127" s="7"/>
      <c r="Q127" s="7"/>
      <c r="R127" s="7"/>
      <c r="S127" s="7"/>
    </row>
    <row r="128" customFormat="false" ht="91.5" hidden="false" customHeight="true" outlineLevel="0" collapsed="false">
      <c r="A128" s="13"/>
      <c r="B128" s="13"/>
      <c r="C128" s="15" t="s">
        <v>11</v>
      </c>
      <c r="D128" s="15" t="s">
        <v>12</v>
      </c>
      <c r="E128" s="15" t="s">
        <v>11</v>
      </c>
      <c r="F128" s="15" t="s">
        <v>12</v>
      </c>
      <c r="G128" s="15"/>
      <c r="H128" s="16" t="s">
        <v>13</v>
      </c>
      <c r="I128" s="16" t="s">
        <v>14</v>
      </c>
      <c r="J128" s="16" t="s">
        <v>13</v>
      </c>
      <c r="K128" s="16" t="s">
        <v>14</v>
      </c>
      <c r="L128" s="6"/>
      <c r="M128" s="6"/>
      <c r="N128" s="7"/>
      <c r="O128" s="7"/>
      <c r="P128" s="7"/>
      <c r="Q128" s="7"/>
      <c r="R128" s="7"/>
      <c r="S128" s="7"/>
    </row>
    <row r="129" customFormat="false" ht="34.5" hidden="false" customHeight="true" outlineLevel="0" collapsed="false">
      <c r="A129" s="16" t="n">
        <v>2</v>
      </c>
      <c r="B129" s="16" t="n">
        <v>3</v>
      </c>
      <c r="C129" s="16" t="n">
        <v>4</v>
      </c>
      <c r="D129" s="17" t="n">
        <v>5</v>
      </c>
      <c r="E129" s="17" t="n">
        <v>6</v>
      </c>
      <c r="F129" s="17" t="n">
        <v>7</v>
      </c>
      <c r="G129" s="16" t="n">
        <v>8</v>
      </c>
      <c r="H129" s="16" t="n">
        <v>9</v>
      </c>
      <c r="I129" s="16" t="n">
        <v>10</v>
      </c>
      <c r="J129" s="16" t="n">
        <v>11</v>
      </c>
      <c r="K129" s="18" t="n">
        <v>12</v>
      </c>
      <c r="L129" s="6"/>
      <c r="M129" s="6"/>
      <c r="N129" s="7"/>
      <c r="O129" s="7"/>
      <c r="P129" s="7"/>
      <c r="Q129" s="7"/>
      <c r="R129" s="7"/>
      <c r="S129" s="7"/>
    </row>
    <row r="130" customFormat="false" ht="43.5" hidden="false" customHeight="true" outlineLevel="0" collapsed="false">
      <c r="A130" s="198" t="s">
        <v>99</v>
      </c>
      <c r="B130" s="199" t="s">
        <v>100</v>
      </c>
      <c r="C130" s="200" t="n">
        <f aca="false">C148+C175+C202+C217</f>
        <v>55768400</v>
      </c>
      <c r="D130" s="200" t="n">
        <f aca="false">D148+D175+D202+D217</f>
        <v>54150600</v>
      </c>
      <c r="E130" s="200" t="n">
        <f aca="false">E148+E175+E202+E217</f>
        <v>41929700</v>
      </c>
      <c r="F130" s="200" t="n">
        <f aca="false">F148+F175+F202+F217</f>
        <v>40684000</v>
      </c>
      <c r="G130" s="200" t="n">
        <f aca="false">G148+G175+G202+G217</f>
        <v>28481245.42</v>
      </c>
      <c r="H130" s="201" t="n">
        <f aca="false">H148+H175+H202+H217</f>
        <v>-12202754.58</v>
      </c>
      <c r="I130" s="200" t="n">
        <f aca="false">(G130*100)/F130</f>
        <v>70.0060107659031</v>
      </c>
      <c r="J130" s="202" t="n">
        <f aca="false">J148+J175+J202+J217</f>
        <v>-25669354.58</v>
      </c>
      <c r="K130" s="200" t="n">
        <f aca="false">K176</f>
        <v>59.1123409407595</v>
      </c>
      <c r="L130" s="6"/>
      <c r="M130" s="6"/>
      <c r="N130" s="7"/>
      <c r="O130" s="7"/>
      <c r="P130" s="7"/>
      <c r="Q130" s="7"/>
      <c r="R130" s="7"/>
      <c r="S130" s="7"/>
    </row>
    <row r="131" customFormat="false" ht="39" hidden="false" customHeight="true" outlineLevel="0" collapsed="false">
      <c r="A131" s="203" t="s">
        <v>101</v>
      </c>
      <c r="B131" s="204" t="s">
        <v>102</v>
      </c>
      <c r="C131" s="205" t="n">
        <f aca="false">C177</f>
        <v>151969745</v>
      </c>
      <c r="D131" s="205" t="n">
        <f aca="false">D177</f>
        <v>162045795</v>
      </c>
      <c r="E131" s="205" t="n">
        <f aca="false">E177</f>
        <v>111404973</v>
      </c>
      <c r="F131" s="205" t="n">
        <f aca="false">F177</f>
        <v>120702713</v>
      </c>
      <c r="G131" s="205" t="n">
        <f aca="false">G177</f>
        <v>105375140.77</v>
      </c>
      <c r="H131" s="206" t="n">
        <f aca="false">H177</f>
        <v>-15327572.23</v>
      </c>
      <c r="I131" s="205" t="n">
        <f aca="false">(G131*100)/F131</f>
        <v>87.3013854874994</v>
      </c>
      <c r="J131" s="207" t="n">
        <f aca="false">J177</f>
        <v>-56670654.23</v>
      </c>
      <c r="K131" s="205" t="n">
        <f aca="false">K177</f>
        <v>65.0280007389269</v>
      </c>
      <c r="L131" s="6"/>
      <c r="M131" s="6"/>
      <c r="N131" s="7"/>
      <c r="O131" s="7"/>
      <c r="P131" s="7"/>
      <c r="Q131" s="7"/>
      <c r="R131" s="7"/>
      <c r="S131" s="7"/>
    </row>
    <row r="132" customFormat="false" ht="43.5" hidden="false" customHeight="true" outlineLevel="0" collapsed="false">
      <c r="A132" s="208" t="s">
        <v>103</v>
      </c>
      <c r="B132" s="209" t="s">
        <v>104</v>
      </c>
      <c r="C132" s="210" t="n">
        <f aca="false">C150</f>
        <v>0</v>
      </c>
      <c r="D132" s="210" t="n">
        <f aca="false">D150</f>
        <v>487000</v>
      </c>
      <c r="E132" s="210" t="n">
        <f aca="false">E150</f>
        <v>0</v>
      </c>
      <c r="F132" s="210" t="n">
        <f aca="false">F150</f>
        <v>487000</v>
      </c>
      <c r="G132" s="210" t="n">
        <f aca="false">G150</f>
        <v>463477.14</v>
      </c>
      <c r="H132" s="211" t="n">
        <f aca="false">H150</f>
        <v>-23522.86</v>
      </c>
      <c r="I132" s="210" t="n">
        <f aca="false">(G132*100)/F132</f>
        <v>95.1698439425051</v>
      </c>
      <c r="J132" s="211" t="n">
        <f aca="false">J150</f>
        <v>-23522.86</v>
      </c>
      <c r="K132" s="210" t="n">
        <f aca="false">K150</f>
        <v>95.1698439425051</v>
      </c>
      <c r="L132" s="6"/>
      <c r="M132" s="6"/>
      <c r="N132" s="7"/>
      <c r="O132" s="7"/>
      <c r="P132" s="7"/>
      <c r="Q132" s="7"/>
      <c r="R132" s="7"/>
      <c r="S132" s="7"/>
    </row>
    <row r="133" customFormat="false" ht="57.75" hidden="false" customHeight="true" outlineLevel="0" collapsed="false">
      <c r="A133" s="212" t="s">
        <v>105</v>
      </c>
      <c r="B133" s="213" t="s">
        <v>106</v>
      </c>
      <c r="C133" s="214" t="n">
        <f aca="false">C155</f>
        <v>8387000</v>
      </c>
      <c r="D133" s="214" t="n">
        <f aca="false">D155+D192</f>
        <v>9381400</v>
      </c>
      <c r="E133" s="214" t="n">
        <f aca="false">E155+E192</f>
        <v>1606500</v>
      </c>
      <c r="F133" s="214" t="n">
        <f aca="false">F155+F192</f>
        <v>8448160</v>
      </c>
      <c r="G133" s="214" t="n">
        <f aca="false">G155+G192</f>
        <v>7186925.81</v>
      </c>
      <c r="H133" s="215" t="n">
        <f aca="false">H155+H192</f>
        <v>-1261234.19</v>
      </c>
      <c r="I133" s="214" t="n">
        <f aca="false">(G133*100)/F133</f>
        <v>85.0709007641901</v>
      </c>
      <c r="J133" s="216" t="n">
        <f aca="false">J155</f>
        <v>-1113781.95</v>
      </c>
      <c r="K133" s="214" t="n">
        <f aca="false">K179</f>
        <v>59.3044405817055</v>
      </c>
      <c r="L133" s="6"/>
      <c r="M133" s="6"/>
      <c r="N133" s="7"/>
      <c r="O133" s="217" t="n">
        <f aca="false">G131+G133+G134</f>
        <v>116130633.71</v>
      </c>
      <c r="P133" s="7"/>
      <c r="Q133" s="7"/>
      <c r="R133" s="7"/>
      <c r="S133" s="7"/>
    </row>
    <row r="134" customFormat="false" ht="40.5" hidden="false" customHeight="true" outlineLevel="0" collapsed="false">
      <c r="A134" s="218" t="s">
        <v>107</v>
      </c>
      <c r="B134" s="219" t="s">
        <v>108</v>
      </c>
      <c r="C134" s="220" t="n">
        <f aca="false">C194+C162</f>
        <v>4479800</v>
      </c>
      <c r="D134" s="220" t="n">
        <f aca="false">D194+D162</f>
        <v>5397787</v>
      </c>
      <c r="E134" s="220" t="n">
        <f aca="false">E194+E162</f>
        <v>3427500</v>
      </c>
      <c r="F134" s="220" t="n">
        <f aca="false">F194+F162</f>
        <v>4330047</v>
      </c>
      <c r="G134" s="220" t="n">
        <f aca="false">G194+G162</f>
        <v>3568567.13</v>
      </c>
      <c r="H134" s="221" t="n">
        <f aca="false">H194+H162</f>
        <v>-761479.87</v>
      </c>
      <c r="I134" s="220" t="n">
        <f aca="false">(G134*100)/F134</f>
        <v>82.4140507019901</v>
      </c>
      <c r="J134" s="221" t="n">
        <f aca="false">J194+J162</f>
        <v>-1829219.87</v>
      </c>
      <c r="K134" s="220" t="n">
        <f aca="false">K194+K162</f>
        <v>276.148948241594</v>
      </c>
      <c r="L134" s="6"/>
      <c r="M134" s="6"/>
      <c r="N134" s="7"/>
      <c r="O134" s="7"/>
      <c r="P134" s="7"/>
      <c r="Q134" s="7"/>
      <c r="R134" s="7"/>
      <c r="S134" s="7"/>
    </row>
    <row r="135" customFormat="false" ht="47.25" hidden="false" customHeight="true" outlineLevel="0" collapsed="false">
      <c r="A135" s="222" t="s">
        <v>109</v>
      </c>
      <c r="B135" s="223" t="s">
        <v>110</v>
      </c>
      <c r="C135" s="224" t="n">
        <f aca="false">C198</f>
        <v>887000</v>
      </c>
      <c r="D135" s="224" t="n">
        <f aca="false">D198</f>
        <v>887000</v>
      </c>
      <c r="E135" s="224" t="n">
        <f aca="false">E198</f>
        <v>769000</v>
      </c>
      <c r="F135" s="224" t="n">
        <f aca="false">F198</f>
        <v>769000</v>
      </c>
      <c r="G135" s="224" t="n">
        <f aca="false">G198</f>
        <v>74160</v>
      </c>
      <c r="H135" s="225" t="n">
        <f aca="false">H198</f>
        <v>-694840</v>
      </c>
      <c r="I135" s="224" t="n">
        <f aca="false">(G135*100)/F135</f>
        <v>9.64369310793238</v>
      </c>
      <c r="J135" s="226" t="n">
        <f aca="false">J198</f>
        <v>-812840</v>
      </c>
      <c r="K135" s="224" t="n">
        <f aca="false">K198</f>
        <v>8.36076662908681</v>
      </c>
      <c r="L135" s="6"/>
      <c r="M135" s="6"/>
      <c r="N135" s="7"/>
      <c r="O135" s="7"/>
      <c r="P135" s="7"/>
      <c r="Q135" s="7"/>
      <c r="R135" s="7"/>
      <c r="S135" s="7"/>
    </row>
    <row r="136" customFormat="false" ht="71.25" hidden="false" customHeight="true" outlineLevel="0" collapsed="false">
      <c r="A136" s="227" t="s">
        <v>111</v>
      </c>
      <c r="B136" s="228" t="s">
        <v>112</v>
      </c>
      <c r="C136" s="229" t="n">
        <f aca="false">C204+C164</f>
        <v>14375500</v>
      </c>
      <c r="D136" s="229" t="n">
        <f aca="false">D204+D164</f>
        <v>20729500</v>
      </c>
      <c r="E136" s="229" t="n">
        <f aca="false">E204+E164</f>
        <v>10665800</v>
      </c>
      <c r="F136" s="229" t="n">
        <f aca="false">F204+F164</f>
        <v>16097600</v>
      </c>
      <c r="G136" s="229" t="n">
        <f aca="false">G204+G164</f>
        <v>9402333.45</v>
      </c>
      <c r="H136" s="230" t="n">
        <f aca="false">H204+H164</f>
        <v>-6695266.55</v>
      </c>
      <c r="I136" s="229" t="n">
        <f aca="false">(G136*100)/F136</f>
        <v>58.4082934723188</v>
      </c>
      <c r="J136" s="230" t="n">
        <f aca="false">J204+J164</f>
        <v>-11327166.55</v>
      </c>
      <c r="K136" s="229" t="n">
        <f aca="false">K204+K164</f>
        <v>45.4052302053352</v>
      </c>
      <c r="L136" s="6"/>
      <c r="M136" s="6"/>
      <c r="N136" s="7"/>
      <c r="O136" s="7"/>
      <c r="P136" s="7"/>
      <c r="Q136" s="7"/>
      <c r="R136" s="7"/>
      <c r="S136" s="7"/>
    </row>
    <row r="137" customFormat="false" ht="51" hidden="false" customHeight="true" outlineLevel="0" collapsed="false">
      <c r="A137" s="231" t="s">
        <v>113</v>
      </c>
      <c r="B137" s="232" t="s">
        <v>114</v>
      </c>
      <c r="C137" s="233" t="n">
        <f aca="false">C210</f>
        <v>1000000</v>
      </c>
      <c r="D137" s="233" t="n">
        <f aca="false">D210+D166</f>
        <v>1570000</v>
      </c>
      <c r="E137" s="233" t="n">
        <f aca="false">E210+E166</f>
        <v>1000000</v>
      </c>
      <c r="F137" s="233" t="n">
        <f aca="false">F210+F166</f>
        <v>1570000</v>
      </c>
      <c r="G137" s="233" t="n">
        <f aca="false">G210+G166</f>
        <v>397469.17</v>
      </c>
      <c r="H137" s="234" t="n">
        <f aca="false">H166+H210</f>
        <v>-1172530.83</v>
      </c>
      <c r="I137" s="233" t="n">
        <f aca="false">(G137*100)/F137</f>
        <v>25.3165076433121</v>
      </c>
      <c r="J137" s="234" t="n">
        <f aca="false">J210</f>
        <v>-1154530.83</v>
      </c>
      <c r="K137" s="233" t="n">
        <f aca="false">K210</f>
        <v>0</v>
      </c>
      <c r="L137" s="6"/>
      <c r="M137" s="6"/>
      <c r="N137" s="7"/>
      <c r="O137" s="7"/>
      <c r="P137" s="7"/>
      <c r="Q137" s="7"/>
      <c r="R137" s="7"/>
      <c r="S137" s="7"/>
    </row>
    <row r="138" customFormat="false" ht="51" hidden="false" customHeight="true" outlineLevel="0" collapsed="false">
      <c r="A138" s="235" t="s">
        <v>115</v>
      </c>
      <c r="B138" s="236" t="s">
        <v>116</v>
      </c>
      <c r="C138" s="237" t="n">
        <f aca="false">C168</f>
        <v>6809000</v>
      </c>
      <c r="D138" s="237" t="n">
        <f aca="false">D168</f>
        <v>7037600</v>
      </c>
      <c r="E138" s="237" t="n">
        <f aca="false">E168</f>
        <v>5157000</v>
      </c>
      <c r="F138" s="237" t="n">
        <f aca="false">F168</f>
        <v>5385600</v>
      </c>
      <c r="G138" s="237" t="n">
        <f aca="false">G168</f>
        <v>5047495.6</v>
      </c>
      <c r="H138" s="85" t="n">
        <f aca="false">H168</f>
        <v>-338104.4</v>
      </c>
      <c r="I138" s="237" t="n">
        <f aca="false">(G138*100)/F138</f>
        <v>93.7220662507427</v>
      </c>
      <c r="J138" s="85" t="n">
        <f aca="false">J168</f>
        <v>-1990104.4</v>
      </c>
      <c r="K138" s="237" t="n">
        <f aca="false">K168</f>
        <v>71.7218313061271</v>
      </c>
      <c r="L138" s="6"/>
      <c r="M138" s="6"/>
      <c r="N138" s="7"/>
      <c r="O138" s="7"/>
      <c r="P138" s="7"/>
      <c r="Q138" s="7"/>
      <c r="R138" s="7"/>
      <c r="S138" s="7"/>
    </row>
    <row r="139" customFormat="false" ht="33.75" hidden="false" customHeight="true" outlineLevel="0" collapsed="false">
      <c r="A139" s="238" t="s">
        <v>117</v>
      </c>
      <c r="B139" s="239" t="s">
        <v>118</v>
      </c>
      <c r="C139" s="240" t="n">
        <f aca="false">C220</f>
        <v>2500000</v>
      </c>
      <c r="D139" s="240" t="n">
        <f aca="false">D220</f>
        <v>2500000</v>
      </c>
      <c r="E139" s="240" t="n">
        <f aca="false">E220</f>
        <v>1872000</v>
      </c>
      <c r="F139" s="240" t="n">
        <f aca="false">F220</f>
        <v>1872000</v>
      </c>
      <c r="G139" s="240" t="n">
        <f aca="false">G220</f>
        <v>0</v>
      </c>
      <c r="H139" s="241" t="n">
        <f aca="false">H220</f>
        <v>-1872000</v>
      </c>
      <c r="I139" s="242" t="n">
        <f aca="false">(G139*100)/F139</f>
        <v>0</v>
      </c>
      <c r="J139" s="241" t="n">
        <f aca="false">J220</f>
        <v>-2500000</v>
      </c>
      <c r="K139" s="240" t="n">
        <f aca="false">K220</f>
        <v>0</v>
      </c>
      <c r="L139" s="6"/>
      <c r="M139" s="6"/>
      <c r="N139" s="7"/>
      <c r="O139" s="7"/>
      <c r="P139" s="7"/>
      <c r="Q139" s="7"/>
      <c r="R139" s="7"/>
      <c r="S139" s="7"/>
    </row>
    <row r="140" customFormat="false" ht="51" hidden="false" customHeight="true" outlineLevel="0" collapsed="false">
      <c r="A140" s="243" t="s">
        <v>119</v>
      </c>
      <c r="B140" s="244" t="s">
        <v>120</v>
      </c>
      <c r="C140" s="245" t="n">
        <f aca="false">C221</f>
        <v>57054400</v>
      </c>
      <c r="D140" s="245" t="n">
        <f aca="false">D221</f>
        <v>57411400</v>
      </c>
      <c r="E140" s="245" t="n">
        <f aca="false">E221</f>
        <v>42747100</v>
      </c>
      <c r="F140" s="245" t="n">
        <f aca="false">F221</f>
        <v>43104100</v>
      </c>
      <c r="G140" s="245" t="n">
        <f aca="false">G221</f>
        <v>42756036.04</v>
      </c>
      <c r="H140" s="246" t="n">
        <f aca="false">H221</f>
        <v>-348063.96</v>
      </c>
      <c r="I140" s="245" t="n">
        <f aca="false">(G140*100)/F140</f>
        <v>99.1925038221422</v>
      </c>
      <c r="J140" s="246" t="n">
        <f aca="false">J221</f>
        <v>-14655363.96</v>
      </c>
      <c r="K140" s="245" t="n">
        <f aca="false">K221</f>
        <v>143.041210720433</v>
      </c>
      <c r="L140" s="6"/>
      <c r="M140" s="6"/>
      <c r="N140" s="7"/>
      <c r="O140" s="7"/>
      <c r="P140" s="7"/>
      <c r="Q140" s="7"/>
      <c r="R140" s="7"/>
      <c r="S140" s="7"/>
    </row>
    <row r="141" customFormat="false" ht="39.75" hidden="false" customHeight="true" outlineLevel="0" collapsed="false">
      <c r="A141" s="238" t="s">
        <v>121</v>
      </c>
      <c r="B141" s="239" t="s">
        <v>122</v>
      </c>
      <c r="C141" s="247" t="n">
        <f aca="false">C222</f>
        <v>53318400</v>
      </c>
      <c r="D141" s="247" t="n">
        <f aca="false">D222</f>
        <v>53318400</v>
      </c>
      <c r="E141" s="247" t="n">
        <f aca="false">E222</f>
        <v>39988800</v>
      </c>
      <c r="F141" s="247" t="n">
        <f aca="false">F222</f>
        <v>39988800</v>
      </c>
      <c r="G141" s="247" t="n">
        <f aca="false">G222</f>
        <v>39988800</v>
      </c>
      <c r="H141" s="247" t="n">
        <f aca="false">H222</f>
        <v>0</v>
      </c>
      <c r="I141" s="242" t="n">
        <f aca="false">(G141*100)/F141</f>
        <v>100</v>
      </c>
      <c r="J141" s="248" t="n">
        <f aca="false">J222</f>
        <v>-13329600</v>
      </c>
      <c r="K141" s="247" t="n">
        <f aca="false">K222</f>
        <v>75</v>
      </c>
      <c r="L141" s="6"/>
      <c r="M141" s="6"/>
      <c r="N141" s="7"/>
      <c r="O141" s="7"/>
      <c r="P141" s="7"/>
      <c r="Q141" s="7"/>
      <c r="R141" s="7"/>
      <c r="S141" s="7"/>
    </row>
    <row r="142" customFormat="false" ht="39.75" hidden="false" customHeight="true" outlineLevel="0" collapsed="false">
      <c r="A142" s="238" t="s">
        <v>123</v>
      </c>
      <c r="B142" s="239" t="s">
        <v>124</v>
      </c>
      <c r="C142" s="247" t="n">
        <v>3736000</v>
      </c>
      <c r="D142" s="247" t="n">
        <v>4067000</v>
      </c>
      <c r="E142" s="247" t="n">
        <v>2758300</v>
      </c>
      <c r="F142" s="247" t="n">
        <v>3089300</v>
      </c>
      <c r="G142" s="247" t="n">
        <v>2767236.04</v>
      </c>
      <c r="H142" s="248" t="n">
        <f aca="false">G142-F142</f>
        <v>-322063.96</v>
      </c>
      <c r="I142" s="249" t="n">
        <f aca="false">(G142*100)/F142</f>
        <v>89.5748564399702</v>
      </c>
      <c r="J142" s="250" t="n">
        <f aca="false">G142-D142</f>
        <v>-1299763.96</v>
      </c>
      <c r="K142" s="251" t="n">
        <f aca="false">(G142*100)/D142</f>
        <v>68.0412107204328</v>
      </c>
      <c r="L142" s="6"/>
      <c r="M142" s="6"/>
      <c r="N142" s="7"/>
      <c r="O142" s="7"/>
      <c r="P142" s="7"/>
      <c r="Q142" s="7"/>
      <c r="R142" s="7"/>
      <c r="S142" s="7"/>
    </row>
    <row r="143" customFormat="false" ht="98.25" hidden="false" customHeight="true" outlineLevel="0" collapsed="false">
      <c r="A143" s="252" t="s">
        <v>125</v>
      </c>
      <c r="B143" s="239" t="s">
        <v>126</v>
      </c>
      <c r="C143" s="247"/>
      <c r="D143" s="247" t="n">
        <v>26000</v>
      </c>
      <c r="E143" s="247"/>
      <c r="F143" s="247" t="n">
        <v>26000</v>
      </c>
      <c r="G143" s="247"/>
      <c r="H143" s="248" t="n">
        <f aca="false">G143-F143</f>
        <v>-26000</v>
      </c>
      <c r="I143" s="249"/>
      <c r="J143" s="250" t="n">
        <f aca="false">G143-D143</f>
        <v>-26000</v>
      </c>
      <c r="K143" s="251" t="n">
        <f aca="false">(G143*100)/D143</f>
        <v>0</v>
      </c>
      <c r="L143" s="6"/>
      <c r="M143" s="6"/>
      <c r="N143" s="7"/>
      <c r="O143" s="7"/>
      <c r="P143" s="7"/>
      <c r="Q143" s="7"/>
      <c r="R143" s="7"/>
      <c r="S143" s="7"/>
    </row>
    <row r="144" customFormat="false" ht="51" hidden="false" customHeight="true" outlineLevel="0" collapsed="false">
      <c r="A144" s="253" t="s">
        <v>127</v>
      </c>
      <c r="B144" s="253"/>
      <c r="C144" s="254" t="n">
        <f aca="false">C130+C131+C132+C133+C134+C135+C136+C137+C138+C140</f>
        <v>300730845</v>
      </c>
      <c r="D144" s="254" t="n">
        <f aca="false">D130+D131+D132+D133+D134+D135+D136+D137+D138+D140</f>
        <v>319098082</v>
      </c>
      <c r="E144" s="254" t="n">
        <f aca="false">E130+E131+E132+E133+E134+E135+E136+E137+E138+E140</f>
        <v>218707573</v>
      </c>
      <c r="F144" s="254" t="n">
        <f aca="false">F130+F131+F132+F133+F134+F135+F136+F137+F138+F140</f>
        <v>241578220</v>
      </c>
      <c r="G144" s="254" t="n">
        <f aca="false">G130+G131+G132+G133+G134+G135+G136+G137+G138+G140</f>
        <v>202752850.53</v>
      </c>
      <c r="H144" s="255" t="n">
        <f aca="false">H130+H131+H132+H133+H134+H135+H136+H137+H138+H140</f>
        <v>-38825369.47</v>
      </c>
      <c r="I144" s="256" t="n">
        <f aca="false">(G144*100)/F144</f>
        <v>83.9284479080937</v>
      </c>
      <c r="J144" s="255" t="n">
        <f aca="false">J130+J131+J132+J133+J134+J135+J136+J137+J138+J140</f>
        <v>-115246539.23</v>
      </c>
      <c r="K144" s="256" t="n">
        <f aca="false">K225</f>
        <v>183.759350406984</v>
      </c>
      <c r="L144" s="6"/>
      <c r="M144" s="6"/>
      <c r="N144" s="7"/>
      <c r="O144" s="7"/>
      <c r="P144" s="7"/>
      <c r="Q144" s="7"/>
      <c r="R144" s="7"/>
      <c r="S144" s="7"/>
    </row>
    <row r="145" customFormat="false" ht="41.25" hidden="false" customHeight="true" outlineLevel="0" collapsed="false">
      <c r="A145" s="253" t="s">
        <v>128</v>
      </c>
      <c r="B145" s="253"/>
      <c r="C145" s="254" t="n">
        <f aca="false">C170+C200+C212+C225</f>
        <v>303230845</v>
      </c>
      <c r="D145" s="254" t="n">
        <f aca="false">D170+D200+D212+D225</f>
        <v>321598082</v>
      </c>
      <c r="E145" s="254" t="n">
        <f aca="false">E170+E200+E212+E225</f>
        <v>220579573</v>
      </c>
      <c r="F145" s="254" t="n">
        <f aca="false">F170+F200+F212+F225</f>
        <v>243450220</v>
      </c>
      <c r="G145" s="254" t="n">
        <f aca="false">G170+G200+G212+G225</f>
        <v>202752850.53</v>
      </c>
      <c r="H145" s="255" t="n">
        <f aca="false">H170+H200+H212+H225</f>
        <v>-40697369.47</v>
      </c>
      <c r="I145" s="256" t="n">
        <f aca="false">(G145*100)/F145</f>
        <v>83.2830837162521</v>
      </c>
      <c r="J145" s="255" t="n">
        <f aca="false">J170+J200+J212+J225</f>
        <v>-118827231.47</v>
      </c>
      <c r="K145" s="256" t="n">
        <v>47.0642518646748</v>
      </c>
      <c r="L145" s="6"/>
      <c r="M145" s="6"/>
      <c r="N145" s="7"/>
      <c r="O145" s="7"/>
      <c r="P145" s="7"/>
      <c r="Q145" s="7"/>
      <c r="R145" s="7"/>
      <c r="S145" s="7"/>
    </row>
    <row r="146" customFormat="false" ht="45" hidden="false" customHeight="true" outlineLevel="0" collapsed="false">
      <c r="A146" s="257" t="s">
        <v>129</v>
      </c>
      <c r="B146" s="257"/>
      <c r="C146" s="257"/>
      <c r="D146" s="257"/>
      <c r="E146" s="257"/>
      <c r="F146" s="257"/>
      <c r="G146" s="257"/>
      <c r="H146" s="257"/>
      <c r="I146" s="257"/>
      <c r="J146" s="257"/>
      <c r="K146" s="257"/>
      <c r="L146" s="6"/>
      <c r="M146" s="6"/>
      <c r="N146" s="7"/>
      <c r="O146" s="7"/>
      <c r="P146" s="7"/>
      <c r="Q146" s="7"/>
      <c r="R146" s="7"/>
      <c r="S146" s="7"/>
    </row>
    <row r="147" customFormat="false" ht="40.5" hidden="false" customHeight="true" outlineLevel="0" collapsed="false">
      <c r="A147" s="258" t="s">
        <v>130</v>
      </c>
      <c r="B147" s="258"/>
      <c r="C147" s="258"/>
      <c r="D147" s="258"/>
      <c r="E147" s="258"/>
      <c r="F147" s="258"/>
      <c r="G147" s="258"/>
      <c r="H147" s="258"/>
      <c r="I147" s="258"/>
      <c r="J147" s="258"/>
      <c r="K147" s="258"/>
      <c r="L147" s="6"/>
      <c r="M147" s="6"/>
      <c r="N147" s="7"/>
      <c r="O147" s="7"/>
      <c r="P147" s="7"/>
      <c r="Q147" s="7"/>
      <c r="R147" s="7"/>
      <c r="S147" s="7"/>
    </row>
    <row r="148" customFormat="false" ht="51" hidden="false" customHeight="true" outlineLevel="0" collapsed="false">
      <c r="A148" s="198" t="s">
        <v>99</v>
      </c>
      <c r="B148" s="199" t="s">
        <v>100</v>
      </c>
      <c r="C148" s="200" t="n">
        <f aca="false">C149</f>
        <v>34438300</v>
      </c>
      <c r="D148" s="200" t="n">
        <f aca="false">D149</f>
        <v>36164500</v>
      </c>
      <c r="E148" s="200" t="n">
        <f aca="false">E149</f>
        <v>25708000</v>
      </c>
      <c r="F148" s="200" t="n">
        <f aca="false">F149</f>
        <v>27159100</v>
      </c>
      <c r="G148" s="200" t="n">
        <f aca="false">G149</f>
        <v>19000977.06</v>
      </c>
      <c r="H148" s="201" t="n">
        <f aca="false">H149</f>
        <v>-8158122.94</v>
      </c>
      <c r="I148" s="259" t="n">
        <f aca="false">(G148*100)/F148</f>
        <v>69.9617331207588</v>
      </c>
      <c r="J148" s="201" t="n">
        <f aca="false">J149</f>
        <v>-17163522.94</v>
      </c>
      <c r="K148" s="200" t="n">
        <f aca="false">K149</f>
        <v>52.540411342615</v>
      </c>
      <c r="L148" s="6"/>
      <c r="M148" s="6"/>
      <c r="N148" s="7"/>
      <c r="O148" s="7"/>
      <c r="P148" s="7"/>
      <c r="Q148" s="7"/>
      <c r="R148" s="7"/>
      <c r="S148" s="7"/>
    </row>
    <row r="149" customFormat="false" ht="103.5" hidden="false" customHeight="true" outlineLevel="0" collapsed="false">
      <c r="A149" s="260" t="s">
        <v>131</v>
      </c>
      <c r="B149" s="239" t="s">
        <v>132</v>
      </c>
      <c r="C149" s="247" t="n">
        <v>34438300</v>
      </c>
      <c r="D149" s="247" t="n">
        <v>36164500</v>
      </c>
      <c r="E149" s="247" t="n">
        <v>25708000</v>
      </c>
      <c r="F149" s="247" t="n">
        <v>27159100</v>
      </c>
      <c r="G149" s="247" t="n">
        <v>19000977.06</v>
      </c>
      <c r="H149" s="248" t="n">
        <f aca="false">G149-F149</f>
        <v>-8158122.94</v>
      </c>
      <c r="I149" s="249" t="n">
        <f aca="false">(G149*100)/F149</f>
        <v>69.9617331207588</v>
      </c>
      <c r="J149" s="250" t="n">
        <f aca="false">G149-D149</f>
        <v>-17163522.94</v>
      </c>
      <c r="K149" s="251" t="n">
        <f aca="false">(G149*100)/D149</f>
        <v>52.540411342615</v>
      </c>
      <c r="L149" s="6"/>
      <c r="M149" s="6"/>
      <c r="N149" s="7"/>
      <c r="O149" s="7"/>
      <c r="P149" s="7"/>
      <c r="Q149" s="7"/>
      <c r="R149" s="7"/>
      <c r="S149" s="7"/>
    </row>
    <row r="150" customFormat="false" ht="58.5" hidden="false" customHeight="true" outlineLevel="0" collapsed="false">
      <c r="A150" s="261" t="s">
        <v>133</v>
      </c>
      <c r="B150" s="262" t="s">
        <v>104</v>
      </c>
      <c r="C150" s="263" t="n">
        <f aca="false">C151</f>
        <v>0</v>
      </c>
      <c r="D150" s="263" t="n">
        <f aca="false">D151</f>
        <v>487000</v>
      </c>
      <c r="E150" s="263" t="n">
        <f aca="false">E151</f>
        <v>0</v>
      </c>
      <c r="F150" s="263" t="n">
        <f aca="false">F151</f>
        <v>487000</v>
      </c>
      <c r="G150" s="263" t="n">
        <f aca="false">G151</f>
        <v>463477.14</v>
      </c>
      <c r="H150" s="264" t="n">
        <f aca="false">H151</f>
        <v>-23522.86</v>
      </c>
      <c r="I150" s="265" t="n">
        <f aca="false">(G150*100)/F150</f>
        <v>95.1698439425051</v>
      </c>
      <c r="J150" s="264" t="n">
        <f aca="false">J151</f>
        <v>-23522.86</v>
      </c>
      <c r="K150" s="263" t="n">
        <f aca="false">K151</f>
        <v>95.1698439425051</v>
      </c>
      <c r="L150" s="6"/>
      <c r="M150" s="6"/>
      <c r="N150" s="7"/>
      <c r="O150" s="7"/>
      <c r="P150" s="7"/>
      <c r="Q150" s="7"/>
      <c r="R150" s="7"/>
      <c r="S150" s="7"/>
    </row>
    <row r="151" customFormat="false" ht="89.25" hidden="false" customHeight="true" outlineLevel="0" collapsed="false">
      <c r="A151" s="260" t="s">
        <v>134</v>
      </c>
      <c r="B151" s="239" t="s">
        <v>135</v>
      </c>
      <c r="C151" s="247"/>
      <c r="D151" s="247" t="n">
        <v>487000</v>
      </c>
      <c r="E151" s="247"/>
      <c r="F151" s="247" t="n">
        <v>487000</v>
      </c>
      <c r="G151" s="247" t="n">
        <v>463477.14</v>
      </c>
      <c r="H151" s="248" t="n">
        <f aca="false">G151-F151</f>
        <v>-23522.86</v>
      </c>
      <c r="I151" s="249" t="n">
        <f aca="false">(G151*100)/F151</f>
        <v>95.1698439425051</v>
      </c>
      <c r="J151" s="250" t="n">
        <f aca="false">G151-D151</f>
        <v>-23522.86</v>
      </c>
      <c r="K151" s="251" t="n">
        <f aca="false">(G151*100)/D151</f>
        <v>95.1698439425051</v>
      </c>
      <c r="L151" s="6"/>
      <c r="M151" s="6"/>
      <c r="N151" s="7"/>
      <c r="O151" s="7"/>
      <c r="P151" s="7"/>
      <c r="Q151" s="7"/>
      <c r="R151" s="7"/>
      <c r="S151" s="7"/>
    </row>
    <row r="152" customFormat="false" ht="89.25" hidden="false" customHeight="true" outlineLevel="0" collapsed="false">
      <c r="A152" s="13" t="s">
        <v>98</v>
      </c>
      <c r="B152" s="13" t="s">
        <v>5</v>
      </c>
      <c r="C152" s="13" t="s">
        <v>6</v>
      </c>
      <c r="D152" s="13"/>
      <c r="E152" s="14" t="s">
        <v>7</v>
      </c>
      <c r="F152" s="14"/>
      <c r="G152" s="15" t="s">
        <v>136</v>
      </c>
      <c r="H152" s="13" t="s">
        <v>9</v>
      </c>
      <c r="I152" s="13"/>
      <c r="J152" s="13" t="s">
        <v>10</v>
      </c>
      <c r="K152" s="13"/>
      <c r="L152" s="6"/>
      <c r="M152" s="6"/>
      <c r="N152" s="7"/>
      <c r="O152" s="7"/>
      <c r="P152" s="7"/>
      <c r="Q152" s="7"/>
      <c r="R152" s="7"/>
      <c r="S152" s="7"/>
    </row>
    <row r="153" customFormat="false" ht="89.25" hidden="false" customHeight="true" outlineLevel="0" collapsed="false">
      <c r="A153" s="13"/>
      <c r="B153" s="13"/>
      <c r="C153" s="15" t="s">
        <v>11</v>
      </c>
      <c r="D153" s="15" t="s">
        <v>12</v>
      </c>
      <c r="E153" s="15" t="s">
        <v>11</v>
      </c>
      <c r="F153" s="15" t="s">
        <v>12</v>
      </c>
      <c r="G153" s="15"/>
      <c r="H153" s="16" t="s">
        <v>13</v>
      </c>
      <c r="I153" s="16" t="s">
        <v>14</v>
      </c>
      <c r="J153" s="16" t="s">
        <v>13</v>
      </c>
      <c r="K153" s="16" t="s">
        <v>14</v>
      </c>
      <c r="L153" s="6"/>
      <c r="M153" s="6"/>
      <c r="N153" s="7"/>
      <c r="O153" s="7"/>
      <c r="P153" s="7"/>
      <c r="Q153" s="7"/>
      <c r="R153" s="7"/>
      <c r="S153" s="7"/>
    </row>
    <row r="154" customFormat="false" ht="89.25" hidden="false" customHeight="true" outlineLevel="0" collapsed="false">
      <c r="A154" s="16" t="n">
        <v>2</v>
      </c>
      <c r="B154" s="16" t="n">
        <v>3</v>
      </c>
      <c r="C154" s="16" t="n">
        <v>4</v>
      </c>
      <c r="D154" s="17" t="n">
        <v>5</v>
      </c>
      <c r="E154" s="17" t="n">
        <v>6</v>
      </c>
      <c r="F154" s="17" t="n">
        <v>7</v>
      </c>
      <c r="G154" s="16" t="n">
        <v>8</v>
      </c>
      <c r="H154" s="16" t="n">
        <v>9</v>
      </c>
      <c r="I154" s="16" t="n">
        <v>10</v>
      </c>
      <c r="J154" s="16" t="n">
        <v>11</v>
      </c>
      <c r="K154" s="18" t="n">
        <v>12</v>
      </c>
      <c r="L154" s="6"/>
      <c r="M154" s="6"/>
      <c r="N154" s="7"/>
      <c r="O154" s="7"/>
      <c r="P154" s="7"/>
      <c r="Q154" s="7"/>
      <c r="R154" s="7"/>
      <c r="S154" s="7"/>
    </row>
    <row r="155" customFormat="false" ht="51" hidden="false" customHeight="true" outlineLevel="0" collapsed="false">
      <c r="A155" s="212" t="s">
        <v>105</v>
      </c>
      <c r="B155" s="213" t="s">
        <v>106</v>
      </c>
      <c r="C155" s="214" t="n">
        <f aca="false">C161+C159+C158+C157+C156+C160</f>
        <v>8387000</v>
      </c>
      <c r="D155" s="214" t="n">
        <f aca="false">D161+D159+D158+D157+D156+D160</f>
        <v>6932900</v>
      </c>
      <c r="E155" s="214" t="n">
        <f aca="false">E161+E159+E158+E157+E156+E160</f>
        <v>1606500</v>
      </c>
      <c r="F155" s="214" t="n">
        <f aca="false">F161+F159+F158+F157+F156+F160</f>
        <v>5999660</v>
      </c>
      <c r="G155" s="214" t="n">
        <f aca="false">G161+G159+G158+G157+G156+G160</f>
        <v>5819118.05</v>
      </c>
      <c r="H155" s="216" t="n">
        <f aca="false">H161+H159+H158+H157+H156+H160</f>
        <v>-180541.95</v>
      </c>
      <c r="I155" s="214" t="n">
        <f aca="false">I161+I159+I158+I157+I156+I160</f>
        <v>151.796682337854</v>
      </c>
      <c r="J155" s="215" t="n">
        <f aca="false">J161+J159+J158+J157+J156+J160</f>
        <v>-1113781.95</v>
      </c>
      <c r="K155" s="214" t="n">
        <f aca="false">K161+K159+K158+K157+K156+K160</f>
        <v>135.961273898761</v>
      </c>
      <c r="L155" s="6"/>
      <c r="M155" s="6"/>
      <c r="N155" s="7"/>
      <c r="O155" s="7"/>
      <c r="P155" s="7"/>
      <c r="Q155" s="7"/>
      <c r="R155" s="7"/>
      <c r="S155" s="7"/>
    </row>
    <row r="156" customFormat="false" ht="74.25" hidden="false" customHeight="true" outlineLevel="0" collapsed="false">
      <c r="A156" s="266" t="s">
        <v>137</v>
      </c>
      <c r="B156" s="267" t="s">
        <v>138</v>
      </c>
      <c r="C156" s="247" t="n">
        <v>0</v>
      </c>
      <c r="D156" s="268" t="n">
        <v>215000</v>
      </c>
      <c r="E156" s="247" t="n">
        <v>0</v>
      </c>
      <c r="F156" s="268" t="n">
        <v>122860</v>
      </c>
      <c r="G156" s="268" t="n">
        <v>9627.76</v>
      </c>
      <c r="H156" s="248" t="n">
        <f aca="false">G156-F156</f>
        <v>-113232.24</v>
      </c>
      <c r="I156" s="249" t="n">
        <f aca="false">(G156*100)/F156</f>
        <v>7.83636659612567</v>
      </c>
      <c r="J156" s="250" t="n">
        <f aca="false">G156-D156</f>
        <v>-205372.24</v>
      </c>
      <c r="K156" s="251" t="n">
        <f aca="false">(G156*100)/D156</f>
        <v>4.47802790697674</v>
      </c>
      <c r="L156" s="6"/>
      <c r="M156" s="6"/>
      <c r="N156" s="7"/>
      <c r="O156" s="7"/>
      <c r="P156" s="7"/>
      <c r="Q156" s="7"/>
      <c r="R156" s="7"/>
      <c r="S156" s="7"/>
    </row>
    <row r="157" customFormat="false" ht="51" hidden="false" customHeight="true" outlineLevel="0" collapsed="false">
      <c r="A157" s="260" t="s">
        <v>139</v>
      </c>
      <c r="B157" s="239" t="s">
        <v>140</v>
      </c>
      <c r="C157" s="247" t="n">
        <v>0</v>
      </c>
      <c r="D157" s="247" t="n">
        <v>36000</v>
      </c>
      <c r="E157" s="247" t="n">
        <v>0</v>
      </c>
      <c r="F157" s="247" t="n">
        <v>36000</v>
      </c>
      <c r="G157" s="247" t="n">
        <v>15938.75</v>
      </c>
      <c r="H157" s="248" t="n">
        <f aca="false">G157-F157</f>
        <v>-20061.25</v>
      </c>
      <c r="I157" s="249" t="n">
        <f aca="false">(G157*100)/F157</f>
        <v>44.2743055555556</v>
      </c>
      <c r="J157" s="250" t="n">
        <f aca="false">G157-D157</f>
        <v>-20061.25</v>
      </c>
      <c r="K157" s="251" t="n">
        <f aca="false">(G157*100)/D157</f>
        <v>44.2743055555556</v>
      </c>
      <c r="L157" s="6"/>
      <c r="M157" s="6"/>
      <c r="N157" s="7"/>
      <c r="O157" s="7"/>
      <c r="P157" s="7"/>
      <c r="Q157" s="7"/>
      <c r="R157" s="7"/>
      <c r="S157" s="7"/>
    </row>
    <row r="158" customFormat="false" ht="51" hidden="false" customHeight="true" outlineLevel="0" collapsed="false">
      <c r="A158" s="260" t="s">
        <v>141</v>
      </c>
      <c r="B158" s="239" t="s">
        <v>142</v>
      </c>
      <c r="C158" s="247" t="n">
        <v>1281000</v>
      </c>
      <c r="D158" s="247" t="n">
        <v>0</v>
      </c>
      <c r="E158" s="247" t="n">
        <v>1006500</v>
      </c>
      <c r="F158" s="247" t="n">
        <v>0</v>
      </c>
      <c r="G158" s="269"/>
      <c r="H158" s="248" t="n">
        <f aca="false">G158-F158</f>
        <v>0</v>
      </c>
      <c r="I158" s="249" t="n">
        <v>0</v>
      </c>
      <c r="J158" s="250" t="n">
        <f aca="false">G158-D158</f>
        <v>0</v>
      </c>
      <c r="K158" s="251" t="n">
        <v>0</v>
      </c>
      <c r="L158" s="6"/>
      <c r="M158" s="6"/>
      <c r="N158" s="7"/>
      <c r="O158" s="7"/>
      <c r="P158" s="7"/>
      <c r="Q158" s="7"/>
      <c r="R158" s="7"/>
      <c r="S158" s="7"/>
    </row>
    <row r="159" customFormat="false" ht="147.75" hidden="false" customHeight="true" outlineLevel="0" collapsed="false">
      <c r="A159" s="270" t="s">
        <v>143</v>
      </c>
      <c r="B159" s="239" t="s">
        <v>144</v>
      </c>
      <c r="C159" s="247" t="n">
        <v>600000</v>
      </c>
      <c r="D159" s="247"/>
      <c r="E159" s="247" t="n">
        <v>600000</v>
      </c>
      <c r="F159" s="247"/>
      <c r="G159" s="247" t="n">
        <v>0</v>
      </c>
      <c r="H159" s="248" t="n">
        <f aca="false">G159-F159</f>
        <v>0</v>
      </c>
      <c r="I159" s="249"/>
      <c r="J159" s="250" t="n">
        <f aca="false">G159-D159</f>
        <v>0</v>
      </c>
      <c r="K159" s="251"/>
      <c r="L159" s="6"/>
      <c r="M159" s="6"/>
      <c r="N159" s="7"/>
      <c r="O159" s="7"/>
      <c r="P159" s="7"/>
      <c r="Q159" s="7"/>
      <c r="R159" s="7"/>
      <c r="S159" s="7"/>
    </row>
    <row r="160" customFormat="false" ht="193.5" hidden="false" customHeight="true" outlineLevel="0" collapsed="false">
      <c r="A160" s="270" t="s">
        <v>145</v>
      </c>
      <c r="B160" s="239" t="s">
        <v>146</v>
      </c>
      <c r="C160" s="247"/>
      <c r="D160" s="247" t="n">
        <v>38600</v>
      </c>
      <c r="E160" s="247"/>
      <c r="F160" s="247" t="n">
        <v>29000</v>
      </c>
      <c r="G160" s="247"/>
      <c r="H160" s="248" t="n">
        <f aca="false">G160-F160</f>
        <v>-29000</v>
      </c>
      <c r="I160" s="249" t="n">
        <f aca="false">(G160*100)/F160</f>
        <v>0</v>
      </c>
      <c r="J160" s="250" t="n">
        <f aca="false">G160-D160</f>
        <v>-38600</v>
      </c>
      <c r="K160" s="251" t="n">
        <f aca="false">(G160*100)/D160</f>
        <v>0</v>
      </c>
      <c r="L160" s="6"/>
      <c r="M160" s="6"/>
      <c r="N160" s="7"/>
      <c r="O160" s="7"/>
      <c r="P160" s="7"/>
      <c r="Q160" s="7"/>
      <c r="R160" s="7"/>
      <c r="S160" s="7"/>
    </row>
    <row r="161" customFormat="false" ht="61.5" hidden="false" customHeight="true" outlineLevel="0" collapsed="false">
      <c r="A161" s="260" t="s">
        <v>147</v>
      </c>
      <c r="B161" s="239" t="s">
        <v>148</v>
      </c>
      <c r="C161" s="247" t="n">
        <v>6506000</v>
      </c>
      <c r="D161" s="247" t="n">
        <v>6643300</v>
      </c>
      <c r="E161" s="247"/>
      <c r="F161" s="247" t="n">
        <v>5811800</v>
      </c>
      <c r="G161" s="247" t="n">
        <v>5793551.54</v>
      </c>
      <c r="H161" s="248" t="n">
        <f aca="false">G161-F161</f>
        <v>-18248.46</v>
      </c>
      <c r="I161" s="249" t="n">
        <f aca="false">(G161*100)/F161</f>
        <v>99.686010186173</v>
      </c>
      <c r="J161" s="250" t="n">
        <f aca="false">G161-D161</f>
        <v>-849748.46</v>
      </c>
      <c r="K161" s="251" t="n">
        <f aca="false">(G161*100)/D161</f>
        <v>87.208940436229</v>
      </c>
      <c r="L161" s="6"/>
      <c r="M161" s="6"/>
      <c r="N161" s="7"/>
      <c r="O161" s="7"/>
      <c r="P161" s="7"/>
      <c r="Q161" s="7"/>
      <c r="R161" s="7"/>
      <c r="S161" s="7"/>
    </row>
    <row r="162" customFormat="false" ht="61.5" hidden="false" customHeight="true" outlineLevel="0" collapsed="false">
      <c r="A162" s="271" t="s">
        <v>107</v>
      </c>
      <c r="B162" s="262" t="s">
        <v>108</v>
      </c>
      <c r="C162" s="272" t="n">
        <f aca="false">C163</f>
        <v>0</v>
      </c>
      <c r="D162" s="263" t="n">
        <f aca="false">D163</f>
        <v>400600</v>
      </c>
      <c r="E162" s="263" t="n">
        <f aca="false">E163</f>
        <v>0</v>
      </c>
      <c r="F162" s="263" t="n">
        <f aca="false">F163</f>
        <v>400600</v>
      </c>
      <c r="G162" s="263" t="n">
        <f aca="false">G163</f>
        <v>323985.25</v>
      </c>
      <c r="H162" s="273" t="n">
        <f aca="false">H163</f>
        <v>-76614.75</v>
      </c>
      <c r="I162" s="263" t="n">
        <f aca="false">I163</f>
        <v>80.875</v>
      </c>
      <c r="J162" s="273" t="n">
        <f aca="false">J163</f>
        <v>-76614.75</v>
      </c>
      <c r="K162" s="263" t="n">
        <f aca="false">K163</f>
        <v>80.875</v>
      </c>
      <c r="L162" s="6"/>
      <c r="M162" s="6"/>
      <c r="N162" s="7"/>
      <c r="O162" s="7"/>
      <c r="P162" s="7"/>
      <c r="Q162" s="7"/>
      <c r="R162" s="7"/>
      <c r="S162" s="7"/>
    </row>
    <row r="163" customFormat="false" ht="61.5" hidden="false" customHeight="true" outlineLevel="0" collapsed="false">
      <c r="A163" s="260" t="s">
        <v>149</v>
      </c>
      <c r="B163" s="239" t="s">
        <v>150</v>
      </c>
      <c r="C163" s="247"/>
      <c r="D163" s="247" t="n">
        <v>400600</v>
      </c>
      <c r="E163" s="247"/>
      <c r="F163" s="247" t="n">
        <v>400600</v>
      </c>
      <c r="G163" s="247" t="n">
        <v>323985.25</v>
      </c>
      <c r="H163" s="248" t="n">
        <f aca="false">G163-F163</f>
        <v>-76614.75</v>
      </c>
      <c r="I163" s="249" t="n">
        <f aca="false">(G163*100)/F163</f>
        <v>80.875</v>
      </c>
      <c r="J163" s="250" t="n">
        <f aca="false">G163-D163</f>
        <v>-76614.75</v>
      </c>
      <c r="K163" s="251" t="n">
        <f aca="false">(G163*100)/D163</f>
        <v>80.875</v>
      </c>
      <c r="L163" s="6"/>
      <c r="M163" s="6"/>
      <c r="N163" s="7"/>
      <c r="O163" s="7"/>
      <c r="P163" s="7"/>
      <c r="Q163" s="7"/>
      <c r="R163" s="7"/>
      <c r="S163" s="7"/>
    </row>
    <row r="164" customFormat="false" ht="61.5" hidden="false" customHeight="true" outlineLevel="0" collapsed="false">
      <c r="A164" s="274" t="s">
        <v>151</v>
      </c>
      <c r="B164" s="275" t="s">
        <v>112</v>
      </c>
      <c r="C164" s="276" t="n">
        <f aca="false">C165</f>
        <v>0</v>
      </c>
      <c r="D164" s="277" t="n">
        <f aca="false">D165</f>
        <v>21900</v>
      </c>
      <c r="E164" s="277" t="n">
        <f aca="false">E165</f>
        <v>0</v>
      </c>
      <c r="F164" s="277" t="n">
        <f aca="false">F165</f>
        <v>21900</v>
      </c>
      <c r="G164" s="277" t="n">
        <f aca="false">G165</f>
        <v>0</v>
      </c>
      <c r="H164" s="278" t="n">
        <f aca="false">H165</f>
        <v>-21900</v>
      </c>
      <c r="I164" s="277" t="n">
        <f aca="false">I165</f>
        <v>0</v>
      </c>
      <c r="J164" s="279" t="n">
        <f aca="false">J165</f>
        <v>-21900</v>
      </c>
      <c r="K164" s="277" t="n">
        <f aca="false">K165</f>
        <v>0</v>
      </c>
      <c r="L164" s="6"/>
      <c r="M164" s="6"/>
      <c r="N164" s="7"/>
      <c r="O164" s="7"/>
      <c r="P164" s="7"/>
      <c r="Q164" s="7"/>
      <c r="R164" s="7"/>
      <c r="S164" s="7"/>
    </row>
    <row r="165" customFormat="false" ht="61.5" hidden="false" customHeight="true" outlineLevel="0" collapsed="false">
      <c r="A165" s="260" t="s">
        <v>152</v>
      </c>
      <c r="B165" s="239" t="s">
        <v>153</v>
      </c>
      <c r="C165" s="247"/>
      <c r="D165" s="247" t="n">
        <v>21900</v>
      </c>
      <c r="E165" s="247"/>
      <c r="F165" s="247" t="n">
        <v>21900</v>
      </c>
      <c r="G165" s="247"/>
      <c r="H165" s="248" t="n">
        <f aca="false">G165-F165</f>
        <v>-21900</v>
      </c>
      <c r="I165" s="249" t="n">
        <f aca="false">(G165*100)/F165</f>
        <v>0</v>
      </c>
      <c r="J165" s="250" t="n">
        <f aca="false">G165-D165</f>
        <v>-21900</v>
      </c>
      <c r="K165" s="251" t="n">
        <f aca="false">(G165*100)/D165</f>
        <v>0</v>
      </c>
      <c r="L165" s="6"/>
      <c r="M165" s="6"/>
      <c r="N165" s="7"/>
      <c r="O165" s="7"/>
      <c r="P165" s="7"/>
      <c r="Q165" s="7"/>
      <c r="R165" s="7"/>
      <c r="S165" s="7"/>
    </row>
    <row r="166" customFormat="false" ht="61.5" hidden="false" customHeight="true" outlineLevel="0" collapsed="false">
      <c r="A166" s="231" t="s">
        <v>113</v>
      </c>
      <c r="B166" s="232" t="s">
        <v>114</v>
      </c>
      <c r="C166" s="280"/>
      <c r="D166" s="233" t="n">
        <f aca="false">D167</f>
        <v>18000</v>
      </c>
      <c r="E166" s="233" t="n">
        <f aca="false">E167</f>
        <v>0</v>
      </c>
      <c r="F166" s="233" t="n">
        <f aca="false">F167</f>
        <v>18000</v>
      </c>
      <c r="G166" s="233" t="n">
        <f aca="false">G167</f>
        <v>0</v>
      </c>
      <c r="H166" s="281" t="n">
        <f aca="false">H167</f>
        <v>-18000</v>
      </c>
      <c r="I166" s="233" t="n">
        <f aca="false">I167</f>
        <v>0</v>
      </c>
      <c r="J166" s="281" t="n">
        <f aca="false">J167</f>
        <v>-18000</v>
      </c>
      <c r="K166" s="233" t="n">
        <f aca="false">K167</f>
        <v>0</v>
      </c>
      <c r="L166" s="6"/>
      <c r="M166" s="6"/>
      <c r="N166" s="7"/>
      <c r="O166" s="7"/>
      <c r="P166" s="7"/>
      <c r="Q166" s="7"/>
      <c r="R166" s="7"/>
      <c r="S166" s="7"/>
    </row>
    <row r="167" customFormat="false" ht="61.5" hidden="false" customHeight="true" outlineLevel="0" collapsed="false">
      <c r="A167" s="260" t="s">
        <v>154</v>
      </c>
      <c r="B167" s="239" t="s">
        <v>155</v>
      </c>
      <c r="C167" s="247"/>
      <c r="D167" s="247" t="n">
        <v>18000</v>
      </c>
      <c r="E167" s="247"/>
      <c r="F167" s="247" t="n">
        <v>18000</v>
      </c>
      <c r="G167" s="247"/>
      <c r="H167" s="248" t="n">
        <f aca="false">G167-F167</f>
        <v>-18000</v>
      </c>
      <c r="I167" s="249" t="n">
        <f aca="false">(G167*100)/F167</f>
        <v>0</v>
      </c>
      <c r="J167" s="250" t="n">
        <f aca="false">G167-D167</f>
        <v>-18000</v>
      </c>
      <c r="K167" s="251" t="n">
        <f aca="false">(G167*100)/D167</f>
        <v>0</v>
      </c>
      <c r="L167" s="6"/>
      <c r="M167" s="6"/>
      <c r="N167" s="7"/>
      <c r="O167" s="7"/>
      <c r="P167" s="7"/>
      <c r="Q167" s="7"/>
      <c r="R167" s="7"/>
      <c r="S167" s="7"/>
    </row>
    <row r="168" customFormat="false" ht="51" hidden="false" customHeight="true" outlineLevel="0" collapsed="false">
      <c r="A168" s="235" t="s">
        <v>115</v>
      </c>
      <c r="B168" s="236" t="s">
        <v>116</v>
      </c>
      <c r="C168" s="237" t="n">
        <f aca="false">C169</f>
        <v>6809000</v>
      </c>
      <c r="D168" s="237" t="n">
        <f aca="false">D169</f>
        <v>7037600</v>
      </c>
      <c r="E168" s="237" t="n">
        <f aca="false">E169</f>
        <v>5157000</v>
      </c>
      <c r="F168" s="237" t="n">
        <f aca="false">F169</f>
        <v>5385600</v>
      </c>
      <c r="G168" s="237" t="n">
        <f aca="false">G169</f>
        <v>5047495.6</v>
      </c>
      <c r="H168" s="85" t="n">
        <f aca="false">H169</f>
        <v>-338104.4</v>
      </c>
      <c r="I168" s="237" t="n">
        <f aca="false">I169</f>
        <v>93.7220662507427</v>
      </c>
      <c r="J168" s="85" t="n">
        <f aca="false">J169</f>
        <v>-1990104.4</v>
      </c>
      <c r="K168" s="237" t="n">
        <f aca="false">K169</f>
        <v>71.7218313061271</v>
      </c>
      <c r="L168" s="6"/>
      <c r="M168" s="6"/>
      <c r="N168" s="7"/>
      <c r="O168" s="7"/>
      <c r="P168" s="7"/>
      <c r="Q168" s="7"/>
      <c r="R168" s="7"/>
      <c r="S168" s="7"/>
    </row>
    <row r="169" customFormat="false" ht="51" hidden="false" customHeight="true" outlineLevel="0" collapsed="false">
      <c r="A169" s="238" t="s">
        <v>156</v>
      </c>
      <c r="B169" s="239" t="s">
        <v>157</v>
      </c>
      <c r="C169" s="247" t="n">
        <v>6809000</v>
      </c>
      <c r="D169" s="247" t="n">
        <v>7037600</v>
      </c>
      <c r="E169" s="247" t="n">
        <v>5157000</v>
      </c>
      <c r="F169" s="247" t="n">
        <v>5385600</v>
      </c>
      <c r="G169" s="247" t="n">
        <v>5047495.6</v>
      </c>
      <c r="H169" s="248" t="n">
        <f aca="false">G169-F169</f>
        <v>-338104.4</v>
      </c>
      <c r="I169" s="249" t="n">
        <f aca="false">(G169*100)/F169</f>
        <v>93.7220662507427</v>
      </c>
      <c r="J169" s="250" t="n">
        <f aca="false">G169-D169</f>
        <v>-1990104.4</v>
      </c>
      <c r="K169" s="251" t="n">
        <f aca="false">(G169*100)/D169</f>
        <v>71.7218313061271</v>
      </c>
      <c r="L169" s="6"/>
      <c r="M169" s="6"/>
      <c r="N169" s="7"/>
      <c r="O169" s="7"/>
      <c r="P169" s="7"/>
      <c r="Q169" s="7"/>
      <c r="R169" s="7"/>
      <c r="S169" s="7"/>
    </row>
    <row r="170" customFormat="false" ht="51" hidden="false" customHeight="true" outlineLevel="0" collapsed="false">
      <c r="A170" s="253" t="s">
        <v>158</v>
      </c>
      <c r="B170" s="253"/>
      <c r="C170" s="256" t="n">
        <f aca="false">C168+C166+C164+C162+C155+C150+C148</f>
        <v>49634300</v>
      </c>
      <c r="D170" s="256" t="n">
        <f aca="false">D168+D166+D164+D162+D155+D150+D148</f>
        <v>51062500</v>
      </c>
      <c r="E170" s="256" t="n">
        <f aca="false">E168+E166+E164+E162+E155+E150+E148</f>
        <v>32471500</v>
      </c>
      <c r="F170" s="256" t="n">
        <f aca="false">F168+F166+F164+F162+F155+F150+F148</f>
        <v>39471860</v>
      </c>
      <c r="G170" s="256" t="n">
        <f aca="false">G168+G166+G164+G162+G155+G150+G148</f>
        <v>30655053.1</v>
      </c>
      <c r="H170" s="282" t="n">
        <f aca="false">H168+H166+H164+H162+H155+H150+H148</f>
        <v>-8816806.9</v>
      </c>
      <c r="I170" s="283" t="n">
        <f aca="false">(G170*100)/F170</f>
        <v>77.6630569220706</v>
      </c>
      <c r="J170" s="284" t="n">
        <f aca="false">J168+J164+J162+J155+J150+J148</f>
        <v>-20389446.9</v>
      </c>
      <c r="K170" s="285" t="n">
        <f aca="false">(G170*100)/D170</f>
        <v>60.0343757160343</v>
      </c>
      <c r="L170" s="6"/>
      <c r="M170" s="6"/>
      <c r="N170" s="7"/>
      <c r="O170" s="7"/>
      <c r="P170" s="7"/>
      <c r="Q170" s="7"/>
      <c r="R170" s="7"/>
      <c r="S170" s="7"/>
    </row>
    <row r="171" customFormat="false" ht="51" hidden="false" customHeight="true" outlineLevel="0" collapsed="false">
      <c r="A171" s="258" t="s">
        <v>159</v>
      </c>
      <c r="B171" s="258"/>
      <c r="C171" s="258"/>
      <c r="D171" s="258"/>
      <c r="E171" s="258"/>
      <c r="F171" s="258"/>
      <c r="G171" s="258"/>
      <c r="H171" s="258"/>
      <c r="I171" s="258"/>
      <c r="J171" s="258"/>
      <c r="K171" s="258"/>
      <c r="L171" s="6"/>
      <c r="M171" s="6"/>
      <c r="N171" s="7"/>
      <c r="O171" s="7"/>
      <c r="P171" s="7"/>
      <c r="Q171" s="7"/>
      <c r="R171" s="7"/>
      <c r="S171" s="7"/>
    </row>
    <row r="172" customFormat="false" ht="51" hidden="false" customHeight="true" outlineLevel="0" collapsed="false">
      <c r="A172" s="13" t="s">
        <v>98</v>
      </c>
      <c r="B172" s="13" t="s">
        <v>5</v>
      </c>
      <c r="C172" s="13" t="s">
        <v>6</v>
      </c>
      <c r="D172" s="13"/>
      <c r="E172" s="14" t="s">
        <v>7</v>
      </c>
      <c r="F172" s="14"/>
      <c r="G172" s="15" t="s">
        <v>136</v>
      </c>
      <c r="H172" s="13" t="s">
        <v>9</v>
      </c>
      <c r="I172" s="13"/>
      <c r="J172" s="13" t="s">
        <v>10</v>
      </c>
      <c r="K172" s="13"/>
      <c r="L172" s="6"/>
      <c r="M172" s="6"/>
      <c r="N172" s="7"/>
      <c r="O172" s="7"/>
      <c r="P172" s="7"/>
      <c r="Q172" s="7"/>
      <c r="R172" s="7"/>
      <c r="S172" s="7"/>
    </row>
    <row r="173" customFormat="false" ht="90.75" hidden="false" customHeight="true" outlineLevel="0" collapsed="false">
      <c r="A173" s="13"/>
      <c r="B173" s="13"/>
      <c r="C173" s="15" t="s">
        <v>11</v>
      </c>
      <c r="D173" s="15" t="s">
        <v>12</v>
      </c>
      <c r="E173" s="15" t="s">
        <v>11</v>
      </c>
      <c r="F173" s="15" t="s">
        <v>12</v>
      </c>
      <c r="G173" s="15"/>
      <c r="H173" s="16" t="s">
        <v>13</v>
      </c>
      <c r="I173" s="16" t="s">
        <v>14</v>
      </c>
      <c r="J173" s="16" t="s">
        <v>13</v>
      </c>
      <c r="K173" s="16" t="s">
        <v>14</v>
      </c>
      <c r="L173" s="6"/>
      <c r="M173" s="6"/>
      <c r="N173" s="7"/>
      <c r="O173" s="7"/>
      <c r="P173" s="7"/>
      <c r="Q173" s="7"/>
      <c r="R173" s="7"/>
      <c r="S173" s="7"/>
    </row>
    <row r="174" customFormat="false" ht="51" hidden="false" customHeight="true" outlineLevel="0" collapsed="false">
      <c r="A174" s="16" t="n">
        <v>2</v>
      </c>
      <c r="B174" s="16" t="n">
        <v>3</v>
      </c>
      <c r="C174" s="16" t="n">
        <v>4</v>
      </c>
      <c r="D174" s="17" t="n">
        <v>5</v>
      </c>
      <c r="E174" s="17" t="n">
        <v>6</v>
      </c>
      <c r="F174" s="17" t="n">
        <v>7</v>
      </c>
      <c r="G174" s="16" t="n">
        <v>8</v>
      </c>
      <c r="H174" s="16" t="n">
        <v>9</v>
      </c>
      <c r="I174" s="16" t="n">
        <v>10</v>
      </c>
      <c r="J174" s="16" t="n">
        <v>11</v>
      </c>
      <c r="K174" s="18" t="n">
        <v>12</v>
      </c>
      <c r="L174" s="6"/>
      <c r="M174" s="6"/>
      <c r="N174" s="7"/>
      <c r="O174" s="7"/>
      <c r="P174" s="7"/>
      <c r="Q174" s="7"/>
      <c r="R174" s="7"/>
      <c r="S174" s="7"/>
    </row>
    <row r="175" customFormat="false" ht="51" hidden="false" customHeight="true" outlineLevel="0" collapsed="false">
      <c r="A175" s="198" t="s">
        <v>99</v>
      </c>
      <c r="B175" s="199" t="s">
        <v>100</v>
      </c>
      <c r="C175" s="200" t="n">
        <f aca="false">C176</f>
        <v>7624600</v>
      </c>
      <c r="D175" s="200" t="n">
        <f aca="false">D176</f>
        <v>7391900</v>
      </c>
      <c r="E175" s="200" t="n">
        <f aca="false">E176</f>
        <v>5722800</v>
      </c>
      <c r="F175" s="200" t="n">
        <f aca="false">F176</f>
        <v>5492300</v>
      </c>
      <c r="G175" s="200" t="n">
        <f aca="false">G176</f>
        <v>4369525.13</v>
      </c>
      <c r="H175" s="201" t="n">
        <f aca="false">H176</f>
        <v>-1122774.87</v>
      </c>
      <c r="I175" s="259" t="n">
        <f aca="false">(G175*100)/F175</f>
        <v>79.5572916628735</v>
      </c>
      <c r="J175" s="201" t="n">
        <f aca="false">J176</f>
        <v>-3022374.87</v>
      </c>
      <c r="K175" s="200" t="n">
        <f aca="false">K176</f>
        <v>59.1123409407595</v>
      </c>
      <c r="L175" s="6"/>
      <c r="M175" s="6"/>
      <c r="N175" s="7"/>
      <c r="O175" s="7"/>
      <c r="P175" s="7"/>
      <c r="Q175" s="7"/>
      <c r="R175" s="7"/>
      <c r="S175" s="7"/>
    </row>
    <row r="176" customFormat="false" ht="110.25" hidden="false" customHeight="true" outlineLevel="0" collapsed="false">
      <c r="A176" s="260" t="s">
        <v>131</v>
      </c>
      <c r="B176" s="239" t="s">
        <v>160</v>
      </c>
      <c r="C176" s="247" t="n">
        <v>7624600</v>
      </c>
      <c r="D176" s="247" t="n">
        <v>7391900</v>
      </c>
      <c r="E176" s="247" t="n">
        <v>5722800</v>
      </c>
      <c r="F176" s="247" t="n">
        <v>5492300</v>
      </c>
      <c r="G176" s="247" t="n">
        <v>4369525.13</v>
      </c>
      <c r="H176" s="248" t="n">
        <f aca="false">G176-F176</f>
        <v>-1122774.87</v>
      </c>
      <c r="I176" s="249" t="n">
        <f aca="false">(G176*100)/F176</f>
        <v>79.5572916628735</v>
      </c>
      <c r="J176" s="250" t="n">
        <f aca="false">G176-D176</f>
        <v>-3022374.87</v>
      </c>
      <c r="K176" s="251" t="n">
        <f aca="false">(G176*100)/D176</f>
        <v>59.1123409407595</v>
      </c>
      <c r="L176" s="6"/>
      <c r="M176" s="6"/>
      <c r="N176" s="7"/>
      <c r="O176" s="7"/>
      <c r="P176" s="7"/>
      <c r="Q176" s="7"/>
      <c r="R176" s="7"/>
      <c r="S176" s="7"/>
    </row>
    <row r="177" customFormat="false" ht="51" hidden="false" customHeight="true" outlineLevel="0" collapsed="false">
      <c r="A177" s="203" t="s">
        <v>101</v>
      </c>
      <c r="B177" s="204" t="s">
        <v>102</v>
      </c>
      <c r="C177" s="205" t="n">
        <f aca="false">C178+C179+C180+C182+C183+C184+C186+C187+C188</f>
        <v>151969745</v>
      </c>
      <c r="D177" s="205" t="n">
        <f aca="false">D178+D179+D180+D182+D183+D184+D186+D187+D188+D181+D185</f>
        <v>162045795</v>
      </c>
      <c r="E177" s="205" t="n">
        <f aca="false">E178+E179+E180+E182+E183+E184+E186+E187+E188+E181+E185</f>
        <v>111404973</v>
      </c>
      <c r="F177" s="205" t="n">
        <f aca="false">F178+F179+F180+F182+F183+F184+F186+F187+F188+F181+F185</f>
        <v>120702713</v>
      </c>
      <c r="G177" s="205" t="n">
        <f aca="false">G178+G179+G180+G182+G183+G184+G186+G187+G188+G181+G185</f>
        <v>105375140.77</v>
      </c>
      <c r="H177" s="207" t="n">
        <f aca="false">H178+H179+H180+H182+H183+H184+H186+H187+H188+H181+H185</f>
        <v>-15327572.23</v>
      </c>
      <c r="I177" s="286" t="n">
        <f aca="false">(G177*100)/F177</f>
        <v>87.3013854874994</v>
      </c>
      <c r="J177" s="207" t="n">
        <f aca="false">J178+J179+J180+J182+J183+J184+J186+J187+J188+J181+J185</f>
        <v>-56670654.23</v>
      </c>
      <c r="K177" s="287" t="n">
        <f aca="false">(G177*100)/D177</f>
        <v>65.0280007389269</v>
      </c>
      <c r="L177" s="6"/>
      <c r="M177" s="6"/>
      <c r="N177" s="7"/>
      <c r="O177" s="7"/>
      <c r="P177" s="7"/>
      <c r="Q177" s="7"/>
      <c r="R177" s="7"/>
      <c r="S177" s="7"/>
    </row>
    <row r="178" customFormat="false" ht="51" hidden="false" customHeight="true" outlineLevel="0" collapsed="false">
      <c r="A178" s="260" t="s">
        <v>161</v>
      </c>
      <c r="B178" s="239" t="s">
        <v>162</v>
      </c>
      <c r="C178" s="247" t="n">
        <v>32793300</v>
      </c>
      <c r="D178" s="247" t="n">
        <v>35950761</v>
      </c>
      <c r="E178" s="247" t="n">
        <v>24292950</v>
      </c>
      <c r="F178" s="247" t="n">
        <v>27409911</v>
      </c>
      <c r="G178" s="247" t="n">
        <v>24095674.81</v>
      </c>
      <c r="H178" s="248" t="n">
        <f aca="false">G178-F178</f>
        <v>-3314236.19</v>
      </c>
      <c r="I178" s="249" t="n">
        <f aca="false">(G178*100)/F178</f>
        <v>87.9086211188354</v>
      </c>
      <c r="J178" s="250" t="n">
        <f aca="false">G178-D178</f>
        <v>-11855086.19</v>
      </c>
      <c r="K178" s="251" t="n">
        <f aca="false">(G178*100)/D178</f>
        <v>67.0241022436215</v>
      </c>
      <c r="L178" s="6"/>
      <c r="M178" s="6"/>
      <c r="N178" s="7"/>
      <c r="O178" s="7"/>
      <c r="P178" s="7"/>
      <c r="Q178" s="7"/>
      <c r="R178" s="7"/>
      <c r="S178" s="7"/>
    </row>
    <row r="179" customFormat="false" ht="72.75" hidden="false" customHeight="true" outlineLevel="0" collapsed="false">
      <c r="A179" s="260" t="s">
        <v>163</v>
      </c>
      <c r="B179" s="239" t="s">
        <v>164</v>
      </c>
      <c r="C179" s="247" t="n">
        <v>49836700</v>
      </c>
      <c r="D179" s="247" t="n">
        <v>46484000</v>
      </c>
      <c r="E179" s="247" t="n">
        <v>36634408</v>
      </c>
      <c r="F179" s="247" t="n">
        <v>34588058</v>
      </c>
      <c r="G179" s="247" t="n">
        <v>27567076.16</v>
      </c>
      <c r="H179" s="248" t="n">
        <f aca="false">G179-F179</f>
        <v>-7020981.84</v>
      </c>
      <c r="I179" s="249" t="n">
        <f aca="false">(G179*100)/F179</f>
        <v>79.7011389306679</v>
      </c>
      <c r="J179" s="250" t="n">
        <f aca="false">G179-D179</f>
        <v>-18916923.84</v>
      </c>
      <c r="K179" s="251" t="n">
        <f aca="false">(G179*100)/D179</f>
        <v>59.3044405817055</v>
      </c>
      <c r="L179" s="6"/>
      <c r="M179" s="6"/>
      <c r="N179" s="7"/>
      <c r="O179" s="7"/>
      <c r="P179" s="7"/>
      <c r="Q179" s="7"/>
      <c r="R179" s="7"/>
      <c r="S179" s="7"/>
    </row>
    <row r="180" customFormat="false" ht="78" hidden="false" customHeight="true" outlineLevel="0" collapsed="false">
      <c r="A180" s="260" t="s">
        <v>163</v>
      </c>
      <c r="B180" s="239" t="s">
        <v>165</v>
      </c>
      <c r="C180" s="247" t="n">
        <v>49713300</v>
      </c>
      <c r="D180" s="247" t="n">
        <v>49713300</v>
      </c>
      <c r="E180" s="247" t="n">
        <v>36576200</v>
      </c>
      <c r="F180" s="247" t="n">
        <v>36576200</v>
      </c>
      <c r="G180" s="247" t="n">
        <v>34396949.06</v>
      </c>
      <c r="H180" s="248" t="n">
        <f aca="false">G180-F180</f>
        <v>-2179250.94</v>
      </c>
      <c r="I180" s="249" t="n">
        <f aca="false">(G180*100)/F180</f>
        <v>94.0418880583549</v>
      </c>
      <c r="J180" s="250" t="n">
        <f aca="false">G180-D180</f>
        <v>-15316350.94</v>
      </c>
      <c r="K180" s="251" t="n">
        <f aca="false">(G180*100)/D180</f>
        <v>69.1906372338992</v>
      </c>
      <c r="L180" s="6"/>
      <c r="M180" s="6"/>
      <c r="N180" s="7"/>
      <c r="O180" s="7"/>
      <c r="P180" s="7"/>
      <c r="Q180" s="7"/>
      <c r="R180" s="7"/>
      <c r="S180" s="7"/>
    </row>
    <row r="181" customFormat="false" ht="78" hidden="false" customHeight="true" outlineLevel="0" collapsed="false">
      <c r="A181" s="260" t="s">
        <v>163</v>
      </c>
      <c r="B181" s="239" t="s">
        <v>166</v>
      </c>
      <c r="C181" s="247"/>
      <c r="D181" s="247" t="n">
        <v>2138400</v>
      </c>
      <c r="E181" s="247"/>
      <c r="F181" s="247" t="n">
        <v>2138400</v>
      </c>
      <c r="G181" s="247" t="n">
        <v>2101975.36</v>
      </c>
      <c r="H181" s="248" t="n">
        <f aca="false">G181-F181</f>
        <v>-36424.6400000001</v>
      </c>
      <c r="I181" s="249" t="n">
        <f aca="false">(G181*100)/F181</f>
        <v>98.2966404788627</v>
      </c>
      <c r="J181" s="250" t="n">
        <f aca="false">G181-D181</f>
        <v>-36424.6400000001</v>
      </c>
      <c r="K181" s="251" t="n">
        <f aca="false">(G181*100)/D181</f>
        <v>98.2966404788627</v>
      </c>
      <c r="L181" s="6"/>
      <c r="M181" s="6"/>
      <c r="N181" s="7"/>
      <c r="O181" s="7"/>
      <c r="P181" s="7"/>
      <c r="Q181" s="7"/>
      <c r="R181" s="7"/>
      <c r="S181" s="7"/>
    </row>
    <row r="182" customFormat="false" ht="78" hidden="false" customHeight="true" outlineLevel="0" collapsed="false">
      <c r="A182" s="260" t="s">
        <v>167</v>
      </c>
      <c r="B182" s="239" t="s">
        <v>168</v>
      </c>
      <c r="C182" s="247" t="n">
        <v>17399600</v>
      </c>
      <c r="D182" s="247" t="n">
        <v>24191000</v>
      </c>
      <c r="E182" s="247" t="n">
        <v>12213400</v>
      </c>
      <c r="F182" s="247" t="n">
        <v>17024300</v>
      </c>
      <c r="G182" s="247" t="n">
        <v>15439823.42</v>
      </c>
      <c r="H182" s="248" t="n">
        <f aca="false">G182-F182</f>
        <v>-1584476.58</v>
      </c>
      <c r="I182" s="249" t="n">
        <f aca="false">(G182*100)/F182</f>
        <v>90.6928532744371</v>
      </c>
      <c r="J182" s="250" t="n">
        <f aca="false">G182-D182</f>
        <v>-8751176.58</v>
      </c>
      <c r="K182" s="251" t="n">
        <f aca="false">(G182*100)/D182</f>
        <v>63.8246596668182</v>
      </c>
      <c r="L182" s="6"/>
      <c r="M182" s="6"/>
      <c r="N182" s="7"/>
      <c r="O182" s="7"/>
      <c r="P182" s="7"/>
      <c r="Q182" s="7"/>
      <c r="R182" s="7"/>
      <c r="S182" s="7"/>
    </row>
    <row r="183" customFormat="false" ht="100.5" hidden="false" customHeight="true" outlineLevel="0" collapsed="false">
      <c r="A183" s="260" t="s">
        <v>169</v>
      </c>
      <c r="B183" s="239" t="s">
        <v>170</v>
      </c>
      <c r="C183" s="247" t="n">
        <v>727800</v>
      </c>
      <c r="D183" s="247" t="n">
        <v>821600</v>
      </c>
      <c r="E183" s="247" t="n">
        <v>585100</v>
      </c>
      <c r="F183" s="247" t="n">
        <v>678900</v>
      </c>
      <c r="G183" s="247" t="n">
        <v>242249.9</v>
      </c>
      <c r="H183" s="248" t="n">
        <f aca="false">G183-F183</f>
        <v>-436650.1</v>
      </c>
      <c r="I183" s="249" t="n">
        <f aca="false">(G183*100)/F183</f>
        <v>35.6827073206658</v>
      </c>
      <c r="J183" s="250" t="n">
        <f aca="false">G183-D183</f>
        <v>-579350.1</v>
      </c>
      <c r="K183" s="251" t="n">
        <f aca="false">(G183*100)/D183</f>
        <v>29.4851387536514</v>
      </c>
      <c r="L183" s="6"/>
      <c r="M183" s="6"/>
      <c r="N183" s="7"/>
      <c r="O183" s="7"/>
      <c r="P183" s="7"/>
      <c r="Q183" s="7"/>
      <c r="R183" s="7"/>
      <c r="S183" s="7"/>
    </row>
    <row r="184" customFormat="false" ht="78.75" hidden="false" customHeight="true" outlineLevel="0" collapsed="false">
      <c r="A184" s="260" t="s">
        <v>171</v>
      </c>
      <c r="B184" s="239" t="s">
        <v>172</v>
      </c>
      <c r="C184" s="247" t="n">
        <v>1499045</v>
      </c>
      <c r="D184" s="247" t="n">
        <v>1499045</v>
      </c>
      <c r="E184" s="247" t="n">
        <v>1102915</v>
      </c>
      <c r="F184" s="247" t="n">
        <v>1102915</v>
      </c>
      <c r="G184" s="247" t="n">
        <v>1057076.24</v>
      </c>
      <c r="H184" s="248" t="n">
        <f aca="false">G184-F184</f>
        <v>-45838.76</v>
      </c>
      <c r="I184" s="249" t="n">
        <f aca="false">(G184*100)/F184</f>
        <v>95.8438537874632</v>
      </c>
      <c r="J184" s="250" t="n">
        <f aca="false">G184-D184</f>
        <v>-441968.76</v>
      </c>
      <c r="K184" s="251" t="n">
        <f aca="false">(G184*100)/D184</f>
        <v>70.5166449306058</v>
      </c>
      <c r="L184" s="6"/>
      <c r="M184" s="6"/>
      <c r="N184" s="7"/>
      <c r="O184" s="7"/>
      <c r="P184" s="7"/>
      <c r="Q184" s="7"/>
      <c r="R184" s="7"/>
      <c r="S184" s="7"/>
    </row>
    <row r="185" customFormat="false" ht="162" hidden="false" customHeight="true" outlineLevel="0" collapsed="false">
      <c r="A185" s="260" t="s">
        <v>173</v>
      </c>
      <c r="B185" s="239" t="s">
        <v>174</v>
      </c>
      <c r="C185" s="247"/>
      <c r="D185" s="247" t="n">
        <v>575600</v>
      </c>
      <c r="E185" s="247"/>
      <c r="F185" s="247" t="n">
        <v>575600</v>
      </c>
      <c r="G185" s="247" t="n">
        <v>192863</v>
      </c>
      <c r="H185" s="248" t="n">
        <f aca="false">G185-F185</f>
        <v>-382737</v>
      </c>
      <c r="I185" s="249" t="n">
        <f aca="false">(G185*100)/F185</f>
        <v>33.5064280750521</v>
      </c>
      <c r="J185" s="250" t="n">
        <f aca="false">G185-D185</f>
        <v>-382737</v>
      </c>
      <c r="K185" s="251" t="n">
        <f aca="false">(G185*100)/D185</f>
        <v>33.5064280750521</v>
      </c>
      <c r="L185" s="6"/>
      <c r="M185" s="6"/>
      <c r="N185" s="7"/>
      <c r="O185" s="7"/>
      <c r="P185" s="7"/>
      <c r="Q185" s="7"/>
      <c r="R185" s="7"/>
      <c r="S185" s="7"/>
    </row>
    <row r="186" customFormat="false" ht="145.5" hidden="false" customHeight="true" outlineLevel="0" collapsed="false">
      <c r="A186" s="260" t="s">
        <v>175</v>
      </c>
      <c r="B186" s="239" t="s">
        <v>176</v>
      </c>
      <c r="C186" s="247"/>
      <c r="D186" s="247" t="n">
        <v>313668</v>
      </c>
      <c r="E186" s="247"/>
      <c r="F186" s="247" t="n">
        <v>313668</v>
      </c>
      <c r="G186" s="247" t="n">
        <v>202627.54</v>
      </c>
      <c r="H186" s="248" t="n">
        <f aca="false">G186-F186</f>
        <v>-111040.46</v>
      </c>
      <c r="I186" s="249" t="n">
        <f aca="false">(G186*100)/F186</f>
        <v>64.5993662088578</v>
      </c>
      <c r="J186" s="250" t="n">
        <f aca="false">G186-D186</f>
        <v>-111040.46</v>
      </c>
      <c r="K186" s="251" t="n">
        <f aca="false">(G186*100)/D186</f>
        <v>64.5993662088578</v>
      </c>
      <c r="L186" s="6"/>
      <c r="M186" s="6"/>
      <c r="N186" s="7"/>
      <c r="O186" s="7"/>
      <c r="P186" s="7"/>
      <c r="Q186" s="7"/>
      <c r="R186" s="7"/>
      <c r="S186" s="7"/>
    </row>
    <row r="187" customFormat="false" ht="134.25" hidden="false" customHeight="true" outlineLevel="0" collapsed="false">
      <c r="A187" s="260" t="s">
        <v>177</v>
      </c>
      <c r="B187" s="239" t="s">
        <v>178</v>
      </c>
      <c r="C187" s="247"/>
      <c r="D187" s="247" t="n">
        <v>254678</v>
      </c>
      <c r="E187" s="247"/>
      <c r="F187" s="247" t="n">
        <v>191018</v>
      </c>
      <c r="G187" s="247" t="n">
        <v>74314.28</v>
      </c>
      <c r="H187" s="248" t="n">
        <f aca="false">G187-F187</f>
        <v>-116703.72</v>
      </c>
      <c r="I187" s="249" t="n">
        <f aca="false">(G187*100)/F187</f>
        <v>38.9043336230094</v>
      </c>
      <c r="J187" s="250" t="n">
        <f aca="false">G187-D187</f>
        <v>-180363.72</v>
      </c>
      <c r="K187" s="251" t="n">
        <f aca="false">(G187*100)/D187</f>
        <v>29.1797014268999</v>
      </c>
      <c r="L187" s="6"/>
      <c r="M187" s="6"/>
      <c r="N187" s="7"/>
      <c r="O187" s="7"/>
      <c r="P187" s="7"/>
      <c r="Q187" s="7"/>
      <c r="R187" s="7"/>
      <c r="S187" s="7"/>
    </row>
    <row r="188" customFormat="false" ht="150" hidden="false" customHeight="true" outlineLevel="0" collapsed="false">
      <c r="A188" s="260" t="s">
        <v>179</v>
      </c>
      <c r="B188" s="239" t="s">
        <v>180</v>
      </c>
      <c r="C188" s="247"/>
      <c r="D188" s="247" t="n">
        <v>103743</v>
      </c>
      <c r="E188" s="247"/>
      <c r="F188" s="247" t="n">
        <v>103743</v>
      </c>
      <c r="G188" s="247" t="n">
        <v>4511</v>
      </c>
      <c r="H188" s="248" t="n">
        <f aca="false">G188-F188</f>
        <v>-99232</v>
      </c>
      <c r="I188" s="249" t="n">
        <f aca="false">(G188*100)/F188</f>
        <v>4.34824518280751</v>
      </c>
      <c r="J188" s="250" t="n">
        <f aca="false">G188-D188</f>
        <v>-99232</v>
      </c>
      <c r="K188" s="251" t="n">
        <f aca="false">(G188*100)/D188</f>
        <v>4.34824518280751</v>
      </c>
      <c r="L188" s="6"/>
      <c r="M188" s="6"/>
      <c r="N188" s="7"/>
      <c r="O188" s="7"/>
      <c r="P188" s="7"/>
      <c r="Q188" s="7"/>
      <c r="R188" s="7"/>
      <c r="S188" s="7"/>
    </row>
    <row r="189" customFormat="false" ht="48" hidden="false" customHeight="true" outlineLevel="0" collapsed="false">
      <c r="A189" s="13" t="s">
        <v>98</v>
      </c>
      <c r="B189" s="13" t="s">
        <v>5</v>
      </c>
      <c r="C189" s="13" t="s">
        <v>6</v>
      </c>
      <c r="D189" s="13"/>
      <c r="E189" s="14" t="s">
        <v>7</v>
      </c>
      <c r="F189" s="14"/>
      <c r="G189" s="15" t="s">
        <v>136</v>
      </c>
      <c r="H189" s="13" t="s">
        <v>9</v>
      </c>
      <c r="I189" s="13"/>
      <c r="J189" s="13" t="s">
        <v>10</v>
      </c>
      <c r="K189" s="13"/>
      <c r="L189" s="6"/>
      <c r="M189" s="6"/>
      <c r="N189" s="7"/>
      <c r="O189" s="7"/>
      <c r="P189" s="7"/>
      <c r="Q189" s="7"/>
      <c r="R189" s="7"/>
      <c r="S189" s="7"/>
    </row>
    <row r="190" customFormat="false" ht="120" hidden="false" customHeight="true" outlineLevel="0" collapsed="false">
      <c r="A190" s="13"/>
      <c r="B190" s="13"/>
      <c r="C190" s="15" t="s">
        <v>11</v>
      </c>
      <c r="D190" s="15" t="s">
        <v>12</v>
      </c>
      <c r="E190" s="15" t="s">
        <v>11</v>
      </c>
      <c r="F190" s="15" t="s">
        <v>12</v>
      </c>
      <c r="G190" s="15"/>
      <c r="H190" s="16" t="s">
        <v>13</v>
      </c>
      <c r="I190" s="16" t="s">
        <v>14</v>
      </c>
      <c r="J190" s="16" t="s">
        <v>13</v>
      </c>
      <c r="K190" s="16" t="s">
        <v>14</v>
      </c>
      <c r="L190" s="6"/>
      <c r="M190" s="6"/>
      <c r="N190" s="7"/>
      <c r="O190" s="7"/>
      <c r="P190" s="7"/>
      <c r="Q190" s="7"/>
      <c r="R190" s="7"/>
      <c r="S190" s="7"/>
    </row>
    <row r="191" customFormat="false" ht="45" hidden="false" customHeight="true" outlineLevel="0" collapsed="false">
      <c r="A191" s="16" t="n">
        <v>2</v>
      </c>
      <c r="B191" s="16" t="n">
        <v>3</v>
      </c>
      <c r="C191" s="16" t="n">
        <v>4</v>
      </c>
      <c r="D191" s="17" t="n">
        <v>5</v>
      </c>
      <c r="E191" s="17" t="n">
        <v>6</v>
      </c>
      <c r="F191" s="17" t="n">
        <v>7</v>
      </c>
      <c r="G191" s="16" t="n">
        <v>8</v>
      </c>
      <c r="H191" s="16" t="n">
        <v>9</v>
      </c>
      <c r="I191" s="16" t="n">
        <v>10</v>
      </c>
      <c r="J191" s="16" t="n">
        <v>11</v>
      </c>
      <c r="K191" s="18" t="n">
        <v>12</v>
      </c>
      <c r="L191" s="6"/>
      <c r="M191" s="6"/>
      <c r="N191" s="7"/>
      <c r="O191" s="7"/>
      <c r="P191" s="7"/>
      <c r="Q191" s="7"/>
      <c r="R191" s="7"/>
      <c r="S191" s="7"/>
    </row>
    <row r="192" customFormat="false" ht="51" hidden="false" customHeight="true" outlineLevel="0" collapsed="false">
      <c r="A192" s="222" t="s">
        <v>105</v>
      </c>
      <c r="B192" s="223" t="s">
        <v>106</v>
      </c>
      <c r="C192" s="224" t="n">
        <f aca="false">C193</f>
        <v>0</v>
      </c>
      <c r="D192" s="224" t="n">
        <f aca="false">D193</f>
        <v>2448500</v>
      </c>
      <c r="E192" s="224" t="n">
        <f aca="false">E193</f>
        <v>0</v>
      </c>
      <c r="F192" s="224" t="n">
        <f aca="false">F193</f>
        <v>2448500</v>
      </c>
      <c r="G192" s="224" t="n">
        <f aca="false">G193</f>
        <v>1367807.76</v>
      </c>
      <c r="H192" s="225" t="n">
        <f aca="false">H193</f>
        <v>-1080692.24</v>
      </c>
      <c r="I192" s="224" t="n">
        <f aca="false">I193</f>
        <v>55.8630900551358</v>
      </c>
      <c r="J192" s="225" t="n">
        <f aca="false">J193</f>
        <v>-1080692.24</v>
      </c>
      <c r="K192" s="224" t="n">
        <f aca="false">K193</f>
        <v>55.8630900551358</v>
      </c>
      <c r="L192" s="6"/>
      <c r="M192" s="6"/>
      <c r="N192" s="7"/>
      <c r="O192" s="7"/>
      <c r="P192" s="7"/>
      <c r="Q192" s="7"/>
      <c r="R192" s="7"/>
      <c r="S192" s="7"/>
    </row>
    <row r="193" customFormat="false" ht="151.5" hidden="false" customHeight="true" outlineLevel="0" collapsed="false">
      <c r="A193" s="260" t="s">
        <v>143</v>
      </c>
      <c r="B193" s="239" t="s">
        <v>181</v>
      </c>
      <c r="C193" s="247"/>
      <c r="D193" s="247" t="n">
        <v>2448500</v>
      </c>
      <c r="E193" s="247"/>
      <c r="F193" s="247" t="n">
        <v>2448500</v>
      </c>
      <c r="G193" s="247" t="n">
        <v>1367807.76</v>
      </c>
      <c r="H193" s="248" t="n">
        <f aca="false">G193-F193</f>
        <v>-1080692.24</v>
      </c>
      <c r="I193" s="249" t="n">
        <f aca="false">(G193*100)/F193</f>
        <v>55.8630900551358</v>
      </c>
      <c r="J193" s="250" t="n">
        <f aca="false">G193-D193</f>
        <v>-1080692.24</v>
      </c>
      <c r="K193" s="251" t="n">
        <f aca="false">(G193*100)/D193</f>
        <v>55.8630900551358</v>
      </c>
      <c r="L193" s="6"/>
      <c r="M193" s="6"/>
      <c r="N193" s="7"/>
      <c r="O193" s="7"/>
      <c r="P193" s="7"/>
      <c r="Q193" s="7"/>
      <c r="R193" s="7"/>
      <c r="S193" s="7"/>
    </row>
    <row r="194" customFormat="false" ht="51" hidden="false" customHeight="true" outlineLevel="0" collapsed="false">
      <c r="A194" s="218" t="s">
        <v>107</v>
      </c>
      <c r="B194" s="219" t="s">
        <v>108</v>
      </c>
      <c r="C194" s="220" t="n">
        <f aca="false">C195+C196+C197</f>
        <v>4479800</v>
      </c>
      <c r="D194" s="220" t="n">
        <f aca="false">D195+D196+D197</f>
        <v>4997187</v>
      </c>
      <c r="E194" s="220" t="n">
        <f aca="false">E195+E196+E197</f>
        <v>3427500</v>
      </c>
      <c r="F194" s="220" t="n">
        <f aca="false">F195+F196+F197</f>
        <v>3929447</v>
      </c>
      <c r="G194" s="220" t="n">
        <f aca="false">G195+G196+G197</f>
        <v>3244581.88</v>
      </c>
      <c r="H194" s="221" t="n">
        <f aca="false">H195+H196+H197</f>
        <v>-684865.12</v>
      </c>
      <c r="I194" s="288" t="n">
        <f aca="false">(G194*100)/F194</f>
        <v>82.5709541317137</v>
      </c>
      <c r="J194" s="221" t="n">
        <f aca="false">J195+J196+J197</f>
        <v>-1752605.12</v>
      </c>
      <c r="K194" s="220" t="n">
        <f aca="false">K195+K196+K197</f>
        <v>195.273948241594</v>
      </c>
      <c r="L194" s="6"/>
      <c r="M194" s="6"/>
      <c r="N194" s="7"/>
      <c r="O194" s="7"/>
      <c r="P194" s="7"/>
      <c r="Q194" s="7"/>
      <c r="R194" s="7"/>
      <c r="S194" s="7"/>
    </row>
    <row r="195" customFormat="false" ht="51" hidden="false" customHeight="true" outlineLevel="0" collapsed="false">
      <c r="A195" s="260" t="s">
        <v>182</v>
      </c>
      <c r="B195" s="239" t="s">
        <v>183</v>
      </c>
      <c r="C195" s="247" t="n">
        <v>979700</v>
      </c>
      <c r="D195" s="247" t="n">
        <v>1123900</v>
      </c>
      <c r="E195" s="247" t="n">
        <v>736900</v>
      </c>
      <c r="F195" s="247" t="n">
        <v>877760</v>
      </c>
      <c r="G195" s="247" t="n">
        <v>791413.6</v>
      </c>
      <c r="H195" s="248" t="n">
        <f aca="false">G195-F195</f>
        <v>-86346.4</v>
      </c>
      <c r="I195" s="249" t="n">
        <f aca="false">(G195*100)/F195</f>
        <v>90.1628691213999</v>
      </c>
      <c r="J195" s="250" t="n">
        <f aca="false">G195-D195</f>
        <v>-332486.4</v>
      </c>
      <c r="K195" s="251" t="n">
        <f aca="false">(G195*100)/D195</f>
        <v>70.4167274668565</v>
      </c>
      <c r="L195" s="6"/>
      <c r="M195" s="6"/>
      <c r="N195" s="7"/>
      <c r="O195" s="7"/>
      <c r="P195" s="7"/>
      <c r="Q195" s="7"/>
      <c r="R195" s="7"/>
      <c r="S195" s="7"/>
    </row>
    <row r="196" customFormat="false" ht="86.25" hidden="false" customHeight="true" outlineLevel="0" collapsed="false">
      <c r="A196" s="260" t="s">
        <v>184</v>
      </c>
      <c r="B196" s="239" t="s">
        <v>185</v>
      </c>
      <c r="C196" s="247" t="n">
        <v>2000100</v>
      </c>
      <c r="D196" s="247" t="n">
        <v>2376287</v>
      </c>
      <c r="E196" s="247" t="n">
        <v>1481000</v>
      </c>
      <c r="F196" s="247" t="n">
        <v>1845087</v>
      </c>
      <c r="G196" s="247" t="n">
        <v>1578419.71</v>
      </c>
      <c r="H196" s="248" t="n">
        <f aca="false">G196-F196</f>
        <v>-266667.29</v>
      </c>
      <c r="I196" s="249" t="n">
        <f aca="false">(G196*100)/F196</f>
        <v>85.5471698624509</v>
      </c>
      <c r="J196" s="250" t="n">
        <f aca="false">G196-D196</f>
        <v>-797867.29</v>
      </c>
      <c r="K196" s="251" t="n">
        <f aca="false">(G196*100)/D196</f>
        <v>66.4237825649848</v>
      </c>
      <c r="L196" s="6"/>
      <c r="M196" s="6"/>
      <c r="N196" s="7"/>
      <c r="O196" s="7"/>
      <c r="P196" s="7"/>
      <c r="Q196" s="7"/>
      <c r="R196" s="7"/>
      <c r="S196" s="7"/>
    </row>
    <row r="197" customFormat="false" ht="51" hidden="false" customHeight="true" outlineLevel="0" collapsed="false">
      <c r="A197" s="260" t="s">
        <v>149</v>
      </c>
      <c r="B197" s="239" t="s">
        <v>186</v>
      </c>
      <c r="C197" s="247" t="n">
        <v>1500000</v>
      </c>
      <c r="D197" s="247" t="n">
        <v>1497000</v>
      </c>
      <c r="E197" s="247" t="n">
        <v>1209600</v>
      </c>
      <c r="F197" s="247" t="n">
        <v>1206600</v>
      </c>
      <c r="G197" s="247" t="n">
        <v>874748.57</v>
      </c>
      <c r="H197" s="248" t="n">
        <f aca="false">G197-F197</f>
        <v>-331851.43</v>
      </c>
      <c r="I197" s="249" t="n">
        <f aca="false">(G197*100)/F197</f>
        <v>72.4969807724184</v>
      </c>
      <c r="J197" s="250" t="n">
        <f aca="false">G197-D197</f>
        <v>-622251.43</v>
      </c>
      <c r="K197" s="251" t="n">
        <f aca="false">(G197*100)/D197</f>
        <v>58.4334382097528</v>
      </c>
      <c r="L197" s="6"/>
      <c r="M197" s="6"/>
      <c r="N197" s="7"/>
      <c r="O197" s="7"/>
      <c r="P197" s="7"/>
      <c r="Q197" s="7"/>
      <c r="R197" s="7"/>
      <c r="S197" s="7"/>
    </row>
    <row r="198" customFormat="false" ht="51" hidden="false" customHeight="true" outlineLevel="0" collapsed="false">
      <c r="A198" s="222" t="s">
        <v>109</v>
      </c>
      <c r="B198" s="223" t="s">
        <v>110</v>
      </c>
      <c r="C198" s="224" t="n">
        <f aca="false">C199</f>
        <v>887000</v>
      </c>
      <c r="D198" s="224" t="n">
        <f aca="false">D199</f>
        <v>887000</v>
      </c>
      <c r="E198" s="224" t="n">
        <f aca="false">E199</f>
        <v>769000</v>
      </c>
      <c r="F198" s="224" t="n">
        <f aca="false">F199</f>
        <v>769000</v>
      </c>
      <c r="G198" s="224" t="n">
        <f aca="false">G199</f>
        <v>74160</v>
      </c>
      <c r="H198" s="225" t="n">
        <f aca="false">H199</f>
        <v>-694840</v>
      </c>
      <c r="I198" s="224" t="n">
        <f aca="false">I199</f>
        <v>9.64369310793238</v>
      </c>
      <c r="J198" s="225" t="n">
        <f aca="false">J199</f>
        <v>-812840</v>
      </c>
      <c r="K198" s="224" t="n">
        <f aca="false">K199</f>
        <v>8.36076662908681</v>
      </c>
      <c r="L198" s="6"/>
      <c r="M198" s="6"/>
      <c r="N198" s="7"/>
      <c r="O198" s="7"/>
      <c r="P198" s="7"/>
      <c r="Q198" s="7"/>
      <c r="R198" s="7"/>
      <c r="S198" s="7"/>
    </row>
    <row r="199" customFormat="false" ht="127.5" hidden="false" customHeight="true" outlineLevel="0" collapsed="false">
      <c r="A199" s="260" t="s">
        <v>187</v>
      </c>
      <c r="B199" s="239" t="s">
        <v>188</v>
      </c>
      <c r="C199" s="247" t="n">
        <v>887000</v>
      </c>
      <c r="D199" s="247" t="n">
        <v>887000</v>
      </c>
      <c r="E199" s="247" t="n">
        <v>769000</v>
      </c>
      <c r="F199" s="247" t="n">
        <v>769000</v>
      </c>
      <c r="G199" s="247" t="n">
        <v>74160</v>
      </c>
      <c r="H199" s="248" t="n">
        <f aca="false">G199-F199</f>
        <v>-694840</v>
      </c>
      <c r="I199" s="249" t="n">
        <f aca="false">(G199*100)/F199</f>
        <v>9.64369310793238</v>
      </c>
      <c r="J199" s="250" t="n">
        <f aca="false">G199-D199</f>
        <v>-812840</v>
      </c>
      <c r="K199" s="251" t="n">
        <f aca="false">(G199*100)/D199</f>
        <v>8.36076662908681</v>
      </c>
      <c r="L199" s="6"/>
      <c r="M199" s="6"/>
      <c r="N199" s="7"/>
      <c r="O199" s="7"/>
      <c r="P199" s="7"/>
      <c r="Q199" s="7"/>
      <c r="R199" s="7"/>
      <c r="S199" s="7"/>
    </row>
    <row r="200" customFormat="false" ht="51" hidden="false" customHeight="true" outlineLevel="0" collapsed="false">
      <c r="A200" s="253" t="s">
        <v>158</v>
      </c>
      <c r="B200" s="253"/>
      <c r="C200" s="256" t="n">
        <f aca="false">C198+C194+C177+C175+C192</f>
        <v>164961145</v>
      </c>
      <c r="D200" s="256" t="n">
        <f aca="false">D198+D194+D177+D175+D192</f>
        <v>177770382</v>
      </c>
      <c r="E200" s="256" t="n">
        <f aca="false">E198+E194+E177+E175+E192</f>
        <v>121324273</v>
      </c>
      <c r="F200" s="256" t="n">
        <f aca="false">F198+F194+F177+F175+F192</f>
        <v>133341960</v>
      </c>
      <c r="G200" s="256" t="n">
        <f aca="false">G198+G194+G177+G175+G192</f>
        <v>114431215.54</v>
      </c>
      <c r="H200" s="282" t="n">
        <f aca="false">H198+H194+H177+H175+H192</f>
        <v>-18910744.46</v>
      </c>
      <c r="I200" s="289" t="n">
        <f aca="false">(G200*100)/F200</f>
        <v>85.8178592395072</v>
      </c>
      <c r="J200" s="282" t="n">
        <f aca="false">J198+J194+J177+J175+J192</f>
        <v>-63339166.46</v>
      </c>
      <c r="K200" s="290" t="n">
        <f aca="false">(G200*100)/D200</f>
        <v>64.3702366235563</v>
      </c>
      <c r="L200" s="6"/>
      <c r="M200" s="6"/>
      <c r="N200" s="7"/>
      <c r="O200" s="7"/>
      <c r="P200" s="7"/>
      <c r="Q200" s="7"/>
      <c r="R200" s="7"/>
      <c r="S200" s="7"/>
    </row>
    <row r="201" customFormat="false" ht="51" hidden="false" customHeight="true" outlineLevel="0" collapsed="false">
      <c r="A201" s="258" t="s">
        <v>189</v>
      </c>
      <c r="B201" s="258"/>
      <c r="C201" s="258"/>
      <c r="D201" s="258"/>
      <c r="E201" s="258"/>
      <c r="F201" s="258"/>
      <c r="G201" s="258"/>
      <c r="H201" s="258"/>
      <c r="I201" s="258"/>
      <c r="J201" s="258"/>
      <c r="K201" s="258"/>
      <c r="L201" s="6"/>
      <c r="M201" s="6"/>
      <c r="N201" s="7"/>
      <c r="O201" s="7"/>
      <c r="P201" s="7"/>
      <c r="Q201" s="7"/>
      <c r="R201" s="7"/>
      <c r="S201" s="7"/>
    </row>
    <row r="202" customFormat="false" ht="51" hidden="false" customHeight="true" outlineLevel="0" collapsed="false">
      <c r="A202" s="198" t="s">
        <v>99</v>
      </c>
      <c r="B202" s="199" t="s">
        <v>100</v>
      </c>
      <c r="C202" s="200" t="n">
        <f aca="false">C203</f>
        <v>5667600</v>
      </c>
      <c r="D202" s="200" t="n">
        <f aca="false">D203</f>
        <v>5687500</v>
      </c>
      <c r="E202" s="200" t="n">
        <f aca="false">E203</f>
        <v>4458300</v>
      </c>
      <c r="F202" s="200" t="n">
        <f aca="false">F203</f>
        <v>4524200</v>
      </c>
      <c r="G202" s="200" t="n">
        <f aca="false">G203</f>
        <v>3112826.27</v>
      </c>
      <c r="H202" s="201" t="n">
        <f aca="false">H203</f>
        <v>-1411373.73</v>
      </c>
      <c r="I202" s="200" t="n">
        <f aca="false">I203</f>
        <v>68.803904999779</v>
      </c>
      <c r="J202" s="201" t="n">
        <f aca="false">J203</f>
        <v>-2574673.73</v>
      </c>
      <c r="K202" s="200" t="n">
        <f aca="false">K203</f>
        <v>54.7310113406593</v>
      </c>
      <c r="L202" s="6"/>
      <c r="M202" s="6"/>
      <c r="N202" s="7"/>
      <c r="O202" s="7"/>
      <c r="P202" s="7"/>
      <c r="Q202" s="7"/>
      <c r="R202" s="7"/>
      <c r="S202" s="7"/>
    </row>
    <row r="203" customFormat="false" ht="94.5" hidden="false" customHeight="true" outlineLevel="0" collapsed="false">
      <c r="A203" s="260" t="s">
        <v>131</v>
      </c>
      <c r="B203" s="239" t="s">
        <v>190</v>
      </c>
      <c r="C203" s="247" t="n">
        <v>5667600</v>
      </c>
      <c r="D203" s="247" t="n">
        <v>5687500</v>
      </c>
      <c r="E203" s="247" t="n">
        <v>4458300</v>
      </c>
      <c r="F203" s="247" t="n">
        <v>4524200</v>
      </c>
      <c r="G203" s="247" t="n">
        <v>3112826.27</v>
      </c>
      <c r="H203" s="248" t="n">
        <f aca="false">G203-F203</f>
        <v>-1411373.73</v>
      </c>
      <c r="I203" s="249" t="n">
        <f aca="false">(G203*100)/F203</f>
        <v>68.803904999779</v>
      </c>
      <c r="J203" s="250" t="n">
        <f aca="false">G203-D203</f>
        <v>-2574673.73</v>
      </c>
      <c r="K203" s="251" t="n">
        <f aca="false">(G203*100)/D203</f>
        <v>54.7310113406593</v>
      </c>
      <c r="L203" s="6"/>
      <c r="M203" s="6"/>
      <c r="N203" s="7"/>
      <c r="O203" s="7"/>
      <c r="P203" s="7"/>
      <c r="Q203" s="7"/>
      <c r="R203" s="7"/>
      <c r="S203" s="7"/>
    </row>
    <row r="204" customFormat="false" ht="54.75" hidden="false" customHeight="true" outlineLevel="0" collapsed="false">
      <c r="A204" s="227" t="s">
        <v>111</v>
      </c>
      <c r="B204" s="228" t="s">
        <v>112</v>
      </c>
      <c r="C204" s="229" t="n">
        <f aca="false">C208+C207+C205</f>
        <v>14375500</v>
      </c>
      <c r="D204" s="229" t="n">
        <f aca="false">D208+D207+D205+D206+D209</f>
        <v>20707600</v>
      </c>
      <c r="E204" s="229" t="n">
        <f aca="false">E208+E207+E205+E206</f>
        <v>10665800</v>
      </c>
      <c r="F204" s="229" t="n">
        <f aca="false">F208+F207+F205+F206+F209</f>
        <v>16075700</v>
      </c>
      <c r="G204" s="229" t="n">
        <f aca="false">G208+G207+G205+G206</f>
        <v>9402333.45</v>
      </c>
      <c r="H204" s="291" t="n">
        <f aca="false">H208+H207+H205+H206+H209</f>
        <v>-6673366.55</v>
      </c>
      <c r="I204" s="292" t="n">
        <f aca="false">(G204*100)/F204</f>
        <v>58.4878633589828</v>
      </c>
      <c r="J204" s="291" t="n">
        <f aca="false">J208+J207+J205+J206+J209</f>
        <v>-11305266.55</v>
      </c>
      <c r="K204" s="293" t="n">
        <f aca="false">(G204*100)/D204</f>
        <v>45.4052302053352</v>
      </c>
      <c r="L204" s="6"/>
      <c r="M204" s="6"/>
      <c r="N204" s="7"/>
      <c r="O204" s="7"/>
      <c r="P204" s="7"/>
      <c r="Q204" s="7"/>
      <c r="R204" s="7"/>
      <c r="S204" s="7"/>
    </row>
    <row r="205" customFormat="false" ht="71.25" hidden="false" customHeight="true" outlineLevel="0" collapsed="false">
      <c r="A205" s="260" t="s">
        <v>191</v>
      </c>
      <c r="B205" s="239" t="s">
        <v>192</v>
      </c>
      <c r="C205" s="247"/>
      <c r="D205" s="247" t="n">
        <v>2454300</v>
      </c>
      <c r="E205" s="247"/>
      <c r="F205" s="247" t="n">
        <v>2454300</v>
      </c>
      <c r="G205" s="247" t="n">
        <v>2454300</v>
      </c>
      <c r="H205" s="248" t="n">
        <f aca="false">G205-F205</f>
        <v>0</v>
      </c>
      <c r="I205" s="249" t="n">
        <f aca="false">(G205*100)/F205</f>
        <v>100</v>
      </c>
      <c r="J205" s="250" t="n">
        <f aca="false">G205-D205</f>
        <v>0</v>
      </c>
      <c r="K205" s="251" t="n">
        <f aca="false">(G205*100)/D205</f>
        <v>100</v>
      </c>
      <c r="L205" s="6"/>
      <c r="M205" s="6"/>
      <c r="N205" s="7"/>
      <c r="O205" s="7"/>
      <c r="P205" s="7"/>
      <c r="Q205" s="7"/>
      <c r="R205" s="7"/>
      <c r="S205" s="7"/>
    </row>
    <row r="206" customFormat="false" ht="54" hidden="false" customHeight="true" outlineLevel="0" collapsed="false">
      <c r="A206" s="260" t="s">
        <v>193</v>
      </c>
      <c r="B206" s="239" t="s">
        <v>194</v>
      </c>
      <c r="C206" s="247"/>
      <c r="D206" s="247" t="n">
        <v>49900</v>
      </c>
      <c r="E206" s="247"/>
      <c r="F206" s="247" t="n">
        <v>49900</v>
      </c>
      <c r="G206" s="247" t="n">
        <v>20836.2</v>
      </c>
      <c r="H206" s="248" t="n">
        <f aca="false">G206-F206</f>
        <v>-29063.8</v>
      </c>
      <c r="I206" s="249" t="n">
        <f aca="false">(G206*100)/F206</f>
        <v>41.7559118236473</v>
      </c>
      <c r="J206" s="250" t="n">
        <f aca="false">G206-D206</f>
        <v>-29063.8</v>
      </c>
      <c r="K206" s="251" t="n">
        <f aca="false">(G206*100)/D206</f>
        <v>41.7559118236473</v>
      </c>
      <c r="L206" s="6"/>
      <c r="M206" s="6"/>
      <c r="N206" s="7"/>
      <c r="O206" s="7"/>
      <c r="P206" s="7"/>
      <c r="Q206" s="7"/>
      <c r="R206" s="7"/>
      <c r="S206" s="7"/>
    </row>
    <row r="207" customFormat="false" ht="120" hidden="false" customHeight="true" outlineLevel="0" collapsed="false">
      <c r="A207" s="260" t="s">
        <v>195</v>
      </c>
      <c r="B207" s="239" t="s">
        <v>196</v>
      </c>
      <c r="C207" s="247" t="n">
        <v>150000</v>
      </c>
      <c r="D207" s="247" t="n">
        <v>965800</v>
      </c>
      <c r="E207" s="247" t="n">
        <v>150000</v>
      </c>
      <c r="F207" s="247" t="n">
        <v>788900</v>
      </c>
      <c r="G207" s="247" t="n">
        <v>385460.32</v>
      </c>
      <c r="H207" s="248" t="n">
        <f aca="false">G207-F207</f>
        <v>-403439.68</v>
      </c>
      <c r="I207" s="249" t="n">
        <f aca="false">(G207*100)/F207</f>
        <v>48.860479148181</v>
      </c>
      <c r="J207" s="250" t="n">
        <f aca="false">G207-D207</f>
        <v>-580339.68</v>
      </c>
      <c r="K207" s="251" t="n">
        <f aca="false">(G207*100)/D207</f>
        <v>39.9109877821495</v>
      </c>
      <c r="L207" s="6"/>
      <c r="M207" s="6"/>
      <c r="N207" s="7"/>
      <c r="O207" s="7"/>
      <c r="P207" s="7"/>
      <c r="Q207" s="7"/>
      <c r="R207" s="7"/>
      <c r="S207" s="7"/>
    </row>
    <row r="208" customFormat="false" ht="50.25" hidden="false" customHeight="true" outlineLevel="0" collapsed="false">
      <c r="A208" s="260" t="s">
        <v>152</v>
      </c>
      <c r="B208" s="239" t="s">
        <v>197</v>
      </c>
      <c r="C208" s="247" t="n">
        <v>14225500</v>
      </c>
      <c r="D208" s="247" t="n">
        <v>15768300</v>
      </c>
      <c r="E208" s="247" t="n">
        <v>10515800</v>
      </c>
      <c r="F208" s="247" t="n">
        <v>11880400</v>
      </c>
      <c r="G208" s="247" t="n">
        <v>6541736.93</v>
      </c>
      <c r="H208" s="248" t="n">
        <f aca="false">G208-F208</f>
        <v>-5338663.07</v>
      </c>
      <c r="I208" s="249" t="n">
        <f aca="false">(G208*100)/F208</f>
        <v>55.0632716911889</v>
      </c>
      <c r="J208" s="250" t="n">
        <f aca="false">G208-D208</f>
        <v>-9226563.07</v>
      </c>
      <c r="K208" s="251" t="n">
        <f aca="false">(G208*100)/D208</f>
        <v>41.4866341330391</v>
      </c>
      <c r="L208" s="6"/>
      <c r="M208" s="6"/>
      <c r="N208" s="7"/>
      <c r="O208" s="7"/>
      <c r="P208" s="7"/>
      <c r="Q208" s="7"/>
      <c r="R208" s="7"/>
      <c r="S208" s="7"/>
    </row>
    <row r="209" customFormat="false" ht="357.75" hidden="false" customHeight="true" outlineLevel="0" collapsed="false">
      <c r="A209" s="294" t="s">
        <v>198</v>
      </c>
      <c r="B209" s="239" t="s">
        <v>199</v>
      </c>
      <c r="C209" s="247"/>
      <c r="D209" s="247" t="n">
        <v>1469300</v>
      </c>
      <c r="E209" s="247"/>
      <c r="F209" s="247" t="n">
        <v>902200</v>
      </c>
      <c r="G209" s="247"/>
      <c r="H209" s="248" t="n">
        <f aca="false">G209-F209</f>
        <v>-902200</v>
      </c>
      <c r="I209" s="249" t="n">
        <f aca="false">(G209*100)/F209</f>
        <v>0</v>
      </c>
      <c r="J209" s="250" t="n">
        <f aca="false">G209-D209</f>
        <v>-1469300</v>
      </c>
      <c r="K209" s="251" t="n">
        <f aca="false">(G209*100)/D209</f>
        <v>0</v>
      </c>
      <c r="L209" s="6"/>
      <c r="M209" s="6"/>
      <c r="N209" s="7"/>
      <c r="O209" s="7"/>
      <c r="P209" s="7"/>
      <c r="Q209" s="7"/>
      <c r="R209" s="7"/>
      <c r="S209" s="7"/>
    </row>
    <row r="210" customFormat="false" ht="51" hidden="false" customHeight="true" outlineLevel="0" collapsed="false">
      <c r="A210" s="231" t="s">
        <v>113</v>
      </c>
      <c r="B210" s="232" t="s">
        <v>114</v>
      </c>
      <c r="C210" s="233" t="n">
        <f aca="false">C211</f>
        <v>1000000</v>
      </c>
      <c r="D210" s="233" t="n">
        <f aca="false">D211</f>
        <v>1552000</v>
      </c>
      <c r="E210" s="233" t="n">
        <f aca="false">E211</f>
        <v>1000000</v>
      </c>
      <c r="F210" s="233" t="n">
        <f aca="false">F211</f>
        <v>1552000</v>
      </c>
      <c r="G210" s="233" t="n">
        <f aca="false">G211</f>
        <v>397469.17</v>
      </c>
      <c r="H210" s="234" t="n">
        <f aca="false">H211</f>
        <v>-1154530.83</v>
      </c>
      <c r="I210" s="233" t="n">
        <f aca="false">I211</f>
        <v>0</v>
      </c>
      <c r="J210" s="234" t="n">
        <f aca="false">J211</f>
        <v>-1154530.83</v>
      </c>
      <c r="K210" s="233" t="n">
        <f aca="false">K211</f>
        <v>0</v>
      </c>
      <c r="L210" s="6"/>
      <c r="M210" s="6"/>
      <c r="N210" s="7"/>
      <c r="O210" s="7"/>
      <c r="P210" s="7"/>
      <c r="Q210" s="7"/>
      <c r="R210" s="7"/>
      <c r="S210" s="7"/>
    </row>
    <row r="211" customFormat="false" ht="96.75" hidden="false" customHeight="true" outlineLevel="0" collapsed="false">
      <c r="A211" s="260" t="s">
        <v>200</v>
      </c>
      <c r="B211" s="239" t="s">
        <v>201</v>
      </c>
      <c r="C211" s="247" t="n">
        <v>1000000</v>
      </c>
      <c r="D211" s="247" t="n">
        <v>1552000</v>
      </c>
      <c r="E211" s="247" t="n">
        <v>1000000</v>
      </c>
      <c r="F211" s="247" t="n">
        <v>1552000</v>
      </c>
      <c r="G211" s="247" t="n">
        <v>397469.17</v>
      </c>
      <c r="H211" s="248" t="n">
        <f aca="false">G211-F211</f>
        <v>-1154530.83</v>
      </c>
      <c r="I211" s="249" t="n">
        <v>0</v>
      </c>
      <c r="J211" s="250" t="n">
        <f aca="false">G211-D211</f>
        <v>-1154530.83</v>
      </c>
      <c r="K211" s="251" t="n">
        <v>0</v>
      </c>
      <c r="L211" s="6"/>
      <c r="M211" s="6"/>
      <c r="N211" s="7"/>
      <c r="O211" s="7"/>
      <c r="P211" s="7"/>
      <c r="Q211" s="7"/>
      <c r="R211" s="7"/>
      <c r="S211" s="7"/>
    </row>
    <row r="212" customFormat="false" ht="51" hidden="false" customHeight="true" outlineLevel="0" collapsed="false">
      <c r="A212" s="253" t="s">
        <v>158</v>
      </c>
      <c r="B212" s="253"/>
      <c r="C212" s="256" t="n">
        <f aca="false">C202+C204+C210</f>
        <v>21043100</v>
      </c>
      <c r="D212" s="256" t="n">
        <f aca="false">D202+D204+D210</f>
        <v>27947100</v>
      </c>
      <c r="E212" s="256" t="n">
        <f aca="false">E202+E204+E210</f>
        <v>16124100</v>
      </c>
      <c r="F212" s="256" t="n">
        <f aca="false">F202+F204+F210</f>
        <v>22151900</v>
      </c>
      <c r="G212" s="256" t="n">
        <f aca="false">G202+G204+G210</f>
        <v>12912628.89</v>
      </c>
      <c r="H212" s="284" t="n">
        <f aca="false">H202+H204+H210</f>
        <v>-9239271.11</v>
      </c>
      <c r="I212" s="256" t="n">
        <f aca="false">I202+I204+I210</f>
        <v>127.291768358762</v>
      </c>
      <c r="J212" s="284" t="n">
        <f aca="false">J202+J204+J210</f>
        <v>-15034471.11</v>
      </c>
      <c r="K212" s="256" t="n">
        <f aca="false">K202+K204+K210</f>
        <v>100.136241545995</v>
      </c>
      <c r="L212" s="6"/>
      <c r="M212" s="6"/>
      <c r="N212" s="7"/>
      <c r="O212" s="7"/>
      <c r="P212" s="7"/>
      <c r="Q212" s="7"/>
      <c r="R212" s="7"/>
      <c r="S212" s="7"/>
    </row>
    <row r="213" customFormat="false" ht="63" hidden="false" customHeight="true" outlineLevel="0" collapsed="false">
      <c r="A213" s="258" t="s">
        <v>202</v>
      </c>
      <c r="B213" s="258"/>
      <c r="C213" s="258"/>
      <c r="D213" s="258"/>
      <c r="E213" s="258"/>
      <c r="F213" s="258"/>
      <c r="G213" s="258"/>
      <c r="H213" s="258"/>
      <c r="I213" s="258"/>
      <c r="J213" s="258"/>
      <c r="K213" s="258"/>
      <c r="L213" s="6"/>
      <c r="M213" s="6"/>
      <c r="N213" s="7"/>
      <c r="O213" s="7"/>
      <c r="P213" s="7"/>
      <c r="Q213" s="7"/>
      <c r="R213" s="7"/>
      <c r="S213" s="7"/>
    </row>
    <row r="214" customFormat="false" ht="63" hidden="false" customHeight="true" outlineLevel="0" collapsed="false">
      <c r="A214" s="13" t="s">
        <v>98</v>
      </c>
      <c r="B214" s="13" t="s">
        <v>5</v>
      </c>
      <c r="C214" s="13" t="s">
        <v>6</v>
      </c>
      <c r="D214" s="13"/>
      <c r="E214" s="14" t="s">
        <v>7</v>
      </c>
      <c r="F214" s="14"/>
      <c r="G214" s="15" t="s">
        <v>136</v>
      </c>
      <c r="H214" s="13" t="s">
        <v>9</v>
      </c>
      <c r="I214" s="13"/>
      <c r="J214" s="13" t="s">
        <v>10</v>
      </c>
      <c r="K214" s="13"/>
      <c r="L214" s="6"/>
      <c r="M214" s="6"/>
      <c r="N214" s="7"/>
      <c r="O214" s="7"/>
      <c r="P214" s="7"/>
      <c r="Q214" s="7"/>
      <c r="R214" s="7"/>
      <c r="S214" s="7"/>
    </row>
    <row r="215" customFormat="false" ht="86.25" hidden="false" customHeight="true" outlineLevel="0" collapsed="false">
      <c r="A215" s="13"/>
      <c r="B215" s="13"/>
      <c r="C215" s="15" t="s">
        <v>11</v>
      </c>
      <c r="D215" s="15" t="s">
        <v>12</v>
      </c>
      <c r="E215" s="15" t="s">
        <v>11</v>
      </c>
      <c r="F215" s="15" t="s">
        <v>12</v>
      </c>
      <c r="G215" s="15"/>
      <c r="H215" s="16" t="s">
        <v>13</v>
      </c>
      <c r="I215" s="16" t="s">
        <v>14</v>
      </c>
      <c r="J215" s="16" t="s">
        <v>13</v>
      </c>
      <c r="K215" s="16" t="s">
        <v>14</v>
      </c>
      <c r="L215" s="6"/>
      <c r="M215" s="6"/>
      <c r="N215" s="7"/>
      <c r="O215" s="7"/>
      <c r="P215" s="7"/>
      <c r="Q215" s="7"/>
      <c r="R215" s="7"/>
      <c r="S215" s="7"/>
    </row>
    <row r="216" customFormat="false" ht="41.25" hidden="false" customHeight="true" outlineLevel="0" collapsed="false">
      <c r="A216" s="16" t="n">
        <v>2</v>
      </c>
      <c r="B216" s="16" t="n">
        <v>3</v>
      </c>
      <c r="C216" s="16" t="n">
        <v>4</v>
      </c>
      <c r="D216" s="17" t="n">
        <v>5</v>
      </c>
      <c r="E216" s="17" t="n">
        <v>6</v>
      </c>
      <c r="F216" s="17" t="n">
        <v>7</v>
      </c>
      <c r="G216" s="16" t="n">
        <v>8</v>
      </c>
      <c r="H216" s="16" t="n">
        <v>9</v>
      </c>
      <c r="I216" s="16" t="n">
        <v>10</v>
      </c>
      <c r="J216" s="16" t="n">
        <v>11</v>
      </c>
      <c r="K216" s="18" t="n">
        <v>12</v>
      </c>
      <c r="L216" s="6"/>
      <c r="M216" s="6"/>
      <c r="N216" s="7"/>
      <c r="O216" s="7"/>
      <c r="P216" s="7"/>
      <c r="Q216" s="7"/>
      <c r="R216" s="7"/>
      <c r="S216" s="7"/>
    </row>
    <row r="217" customFormat="false" ht="51" hidden="false" customHeight="true" outlineLevel="0" collapsed="false">
      <c r="A217" s="198" t="s">
        <v>99</v>
      </c>
      <c r="B217" s="199" t="s">
        <v>100</v>
      </c>
      <c r="C217" s="200" t="n">
        <f aca="false">C218</f>
        <v>8037900</v>
      </c>
      <c r="D217" s="200" t="n">
        <f aca="false">D218</f>
        <v>4906700</v>
      </c>
      <c r="E217" s="200" t="n">
        <f aca="false">E218</f>
        <v>6040600</v>
      </c>
      <c r="F217" s="200" t="n">
        <f aca="false">F218</f>
        <v>3508400</v>
      </c>
      <c r="G217" s="200" t="n">
        <f aca="false">G218</f>
        <v>1997916.96</v>
      </c>
      <c r="H217" s="201" t="n">
        <f aca="false">H218</f>
        <v>-1510483.04</v>
      </c>
      <c r="I217" s="295" t="n">
        <f aca="false">(G217*100)/F217</f>
        <v>56.9466697069889</v>
      </c>
      <c r="J217" s="201" t="n">
        <f aca="false">J218</f>
        <v>-2908783.04</v>
      </c>
      <c r="K217" s="200" t="n">
        <f aca="false">K218</f>
        <v>40.718139686551</v>
      </c>
      <c r="L217" s="6"/>
      <c r="M217" s="6"/>
      <c r="N217" s="7"/>
      <c r="O217" s="7"/>
      <c r="P217" s="7"/>
      <c r="Q217" s="7"/>
      <c r="R217" s="7"/>
      <c r="S217" s="7"/>
    </row>
    <row r="218" customFormat="false" ht="104.25" hidden="false" customHeight="true" outlineLevel="0" collapsed="false">
      <c r="A218" s="260" t="s">
        <v>131</v>
      </c>
      <c r="B218" s="239" t="s">
        <v>203</v>
      </c>
      <c r="C218" s="247" t="n">
        <v>8037900</v>
      </c>
      <c r="D218" s="247" t="n">
        <v>4906700</v>
      </c>
      <c r="E218" s="247" t="n">
        <v>6040600</v>
      </c>
      <c r="F218" s="247" t="n">
        <v>3508400</v>
      </c>
      <c r="G218" s="247" t="n">
        <v>1997916.96</v>
      </c>
      <c r="H218" s="248" t="n">
        <f aca="false">G218-F218</f>
        <v>-1510483.04</v>
      </c>
      <c r="I218" s="249" t="n">
        <f aca="false">(G218*100)/F218</f>
        <v>56.9466697069889</v>
      </c>
      <c r="J218" s="250" t="n">
        <f aca="false">G218-D218</f>
        <v>-2908783.04</v>
      </c>
      <c r="K218" s="251" t="n">
        <f aca="false">(G218*100)/D218</f>
        <v>40.718139686551</v>
      </c>
      <c r="L218" s="6"/>
      <c r="M218" s="6"/>
      <c r="N218" s="7"/>
      <c r="O218" s="7"/>
      <c r="P218" s="7"/>
      <c r="Q218" s="7"/>
      <c r="R218" s="7"/>
      <c r="S218" s="7"/>
    </row>
    <row r="219" customFormat="false" ht="51" hidden="false" customHeight="true" outlineLevel="0" collapsed="false">
      <c r="A219" s="235" t="s">
        <v>115</v>
      </c>
      <c r="B219" s="236" t="s">
        <v>116</v>
      </c>
      <c r="C219" s="237" t="n">
        <f aca="false">C220</f>
        <v>2500000</v>
      </c>
      <c r="D219" s="237" t="n">
        <f aca="false">D220</f>
        <v>2500000</v>
      </c>
      <c r="E219" s="237" t="n">
        <f aca="false">E220</f>
        <v>1872000</v>
      </c>
      <c r="F219" s="237" t="n">
        <f aca="false">F220</f>
        <v>1872000</v>
      </c>
      <c r="G219" s="237" t="n">
        <f aca="false">G220</f>
        <v>0</v>
      </c>
      <c r="H219" s="85" t="n">
        <f aca="false">H220</f>
        <v>-1872000</v>
      </c>
      <c r="I219" s="237" t="n">
        <f aca="false">I220</f>
        <v>0</v>
      </c>
      <c r="J219" s="85" t="n">
        <f aca="false">J220</f>
        <v>-2500000</v>
      </c>
      <c r="K219" s="237" t="n">
        <f aca="false">K220</f>
        <v>0</v>
      </c>
      <c r="L219" s="6"/>
      <c r="M219" s="6"/>
      <c r="N219" s="7"/>
      <c r="O219" s="7"/>
      <c r="P219" s="7"/>
      <c r="Q219" s="7"/>
      <c r="R219" s="7"/>
      <c r="S219" s="7"/>
    </row>
    <row r="220" customFormat="false" ht="51" hidden="false" customHeight="true" outlineLevel="0" collapsed="false">
      <c r="A220" s="238" t="s">
        <v>117</v>
      </c>
      <c r="B220" s="239" t="s">
        <v>118</v>
      </c>
      <c r="C220" s="247" t="n">
        <v>2500000</v>
      </c>
      <c r="D220" s="247" t="n">
        <v>2500000</v>
      </c>
      <c r="E220" s="247" t="n">
        <v>1872000</v>
      </c>
      <c r="F220" s="247" t="n">
        <v>1872000</v>
      </c>
      <c r="G220" s="247" t="n">
        <v>0</v>
      </c>
      <c r="H220" s="248" t="n">
        <f aca="false">G220-F220</f>
        <v>-1872000</v>
      </c>
      <c r="I220" s="249" t="n">
        <v>0</v>
      </c>
      <c r="J220" s="250" t="n">
        <f aca="false">G220-D220</f>
        <v>-2500000</v>
      </c>
      <c r="K220" s="251" t="n">
        <v>0</v>
      </c>
      <c r="L220" s="6"/>
      <c r="M220" s="6"/>
      <c r="N220" s="7"/>
      <c r="O220" s="7"/>
      <c r="P220" s="7"/>
      <c r="Q220" s="7"/>
      <c r="R220" s="7"/>
      <c r="S220" s="7"/>
    </row>
    <row r="221" customFormat="false" ht="51" hidden="false" customHeight="true" outlineLevel="0" collapsed="false">
      <c r="A221" s="243" t="s">
        <v>119</v>
      </c>
      <c r="B221" s="244" t="s">
        <v>120</v>
      </c>
      <c r="C221" s="245" t="n">
        <f aca="false">C222+C223+C224</f>
        <v>57054400</v>
      </c>
      <c r="D221" s="245" t="n">
        <f aca="false">D222+D223+D224</f>
        <v>57411400</v>
      </c>
      <c r="E221" s="245" t="n">
        <f aca="false">E222+E223+E224</f>
        <v>42747100</v>
      </c>
      <c r="F221" s="245" t="n">
        <f aca="false">F222+F223+F224</f>
        <v>43104100</v>
      </c>
      <c r="G221" s="245" t="n">
        <f aca="false">G222+G223+G224</f>
        <v>42756036.04</v>
      </c>
      <c r="H221" s="246" t="n">
        <f aca="false">H222+H223+H224</f>
        <v>-348063.96</v>
      </c>
      <c r="I221" s="245" t="n">
        <f aca="false">I222+I223+I224</f>
        <v>189.57485643997</v>
      </c>
      <c r="J221" s="246" t="n">
        <f aca="false">J222+J223+J224</f>
        <v>-14655363.96</v>
      </c>
      <c r="K221" s="245" t="n">
        <f aca="false">K222+K223+K224</f>
        <v>143.041210720433</v>
      </c>
      <c r="L221" s="6"/>
      <c r="M221" s="6"/>
      <c r="N221" s="7"/>
      <c r="O221" s="7"/>
      <c r="P221" s="7"/>
      <c r="Q221" s="7"/>
      <c r="R221" s="7"/>
      <c r="S221" s="7"/>
    </row>
    <row r="222" customFormat="false" ht="51" hidden="false" customHeight="true" outlineLevel="0" collapsed="false">
      <c r="A222" s="238" t="s">
        <v>121</v>
      </c>
      <c r="B222" s="239" t="s">
        <v>122</v>
      </c>
      <c r="C222" s="247" t="n">
        <v>53318400</v>
      </c>
      <c r="D222" s="247" t="n">
        <v>53318400</v>
      </c>
      <c r="E222" s="247" t="n">
        <v>39988800</v>
      </c>
      <c r="F222" s="247" t="n">
        <v>39988800</v>
      </c>
      <c r="G222" s="247" t="n">
        <v>39988800</v>
      </c>
      <c r="H222" s="248" t="n">
        <f aca="false">G222-F222</f>
        <v>0</v>
      </c>
      <c r="I222" s="249" t="n">
        <f aca="false">(G222*100)/F222</f>
        <v>100</v>
      </c>
      <c r="J222" s="250" t="n">
        <f aca="false">G222-D222</f>
        <v>-13329600</v>
      </c>
      <c r="K222" s="251" t="n">
        <f aca="false">(G222*100)/D222</f>
        <v>75</v>
      </c>
      <c r="L222" s="6"/>
      <c r="M222" s="6"/>
      <c r="N222" s="7"/>
      <c r="O222" s="7"/>
      <c r="P222" s="7"/>
      <c r="Q222" s="7"/>
      <c r="R222" s="7"/>
      <c r="S222" s="7"/>
    </row>
    <row r="223" customFormat="false" ht="53.25" hidden="false" customHeight="true" outlineLevel="0" collapsed="false">
      <c r="A223" s="238" t="s">
        <v>123</v>
      </c>
      <c r="B223" s="239" t="s">
        <v>124</v>
      </c>
      <c r="C223" s="247" t="n">
        <v>3736000</v>
      </c>
      <c r="D223" s="247" t="n">
        <v>4067000</v>
      </c>
      <c r="E223" s="247" t="n">
        <v>2758300</v>
      </c>
      <c r="F223" s="247" t="n">
        <v>3089300</v>
      </c>
      <c r="G223" s="247" t="n">
        <v>2767236.04</v>
      </c>
      <c r="H223" s="248" t="n">
        <f aca="false">G223-F223</f>
        <v>-322063.96</v>
      </c>
      <c r="I223" s="249" t="n">
        <f aca="false">(G223*100)/F223</f>
        <v>89.5748564399702</v>
      </c>
      <c r="J223" s="250" t="n">
        <f aca="false">G223-D223</f>
        <v>-1299763.96</v>
      </c>
      <c r="K223" s="251" t="n">
        <f aca="false">(G223*100)/D223</f>
        <v>68.0412107204328</v>
      </c>
      <c r="L223" s="6"/>
      <c r="M223" s="6"/>
      <c r="N223" s="7"/>
      <c r="O223" s="7"/>
      <c r="P223" s="7"/>
      <c r="Q223" s="7"/>
      <c r="R223" s="7"/>
      <c r="S223" s="7"/>
    </row>
    <row r="224" customFormat="false" ht="98.25" hidden="false" customHeight="true" outlineLevel="0" collapsed="false">
      <c r="A224" s="252" t="s">
        <v>125</v>
      </c>
      <c r="B224" s="239" t="s">
        <v>126</v>
      </c>
      <c r="C224" s="247"/>
      <c r="D224" s="247" t="n">
        <v>26000</v>
      </c>
      <c r="E224" s="247"/>
      <c r="F224" s="247" t="n">
        <v>26000</v>
      </c>
      <c r="G224" s="247"/>
      <c r="H224" s="248" t="n">
        <f aca="false">G224-F224</f>
        <v>-26000</v>
      </c>
      <c r="I224" s="249"/>
      <c r="J224" s="250" t="n">
        <f aca="false">G224-D224</f>
        <v>-26000</v>
      </c>
      <c r="K224" s="251" t="n">
        <f aca="false">(G224*100)/D224</f>
        <v>0</v>
      </c>
      <c r="L224" s="6"/>
      <c r="M224" s="6"/>
      <c r="N224" s="7"/>
      <c r="O224" s="7"/>
      <c r="P224" s="7"/>
      <c r="Q224" s="7"/>
      <c r="R224" s="7"/>
      <c r="S224" s="7"/>
    </row>
    <row r="225" customFormat="false" ht="63.75" hidden="false" customHeight="true" outlineLevel="0" collapsed="false">
      <c r="A225" s="253" t="s">
        <v>158</v>
      </c>
      <c r="B225" s="253"/>
      <c r="C225" s="256" t="n">
        <f aca="false">C217+C219+C221</f>
        <v>67592300</v>
      </c>
      <c r="D225" s="256" t="n">
        <f aca="false">D217+D219+D221</f>
        <v>64818100</v>
      </c>
      <c r="E225" s="256" t="n">
        <f aca="false">E217+E219+E221</f>
        <v>50659700</v>
      </c>
      <c r="F225" s="256" t="n">
        <f aca="false">F217+F219+F221</f>
        <v>48484500</v>
      </c>
      <c r="G225" s="256" t="n">
        <f aca="false">G217+G219+G221</f>
        <v>44753953</v>
      </c>
      <c r="H225" s="284" t="n">
        <f aca="false">H217+H219+H221</f>
        <v>-3730547</v>
      </c>
      <c r="I225" s="256" t="n">
        <f aca="false">I217+I219+I221</f>
        <v>246.521526146959</v>
      </c>
      <c r="J225" s="284" t="n">
        <f aca="false">J217+J219+J221</f>
        <v>-20064147</v>
      </c>
      <c r="K225" s="256" t="n">
        <f aca="false">K217+K219+K221</f>
        <v>183.759350406984</v>
      </c>
      <c r="L225" s="6"/>
      <c r="M225" s="6"/>
      <c r="N225" s="7"/>
      <c r="O225" s="7"/>
      <c r="P225" s="7"/>
      <c r="Q225" s="7"/>
      <c r="R225" s="7"/>
      <c r="S225" s="7"/>
    </row>
    <row r="226" customFormat="false" ht="51" hidden="false" customHeight="true" outlineLevel="0" collapsed="false">
      <c r="A226" s="258" t="s">
        <v>204</v>
      </c>
      <c r="B226" s="258"/>
      <c r="C226" s="258"/>
      <c r="D226" s="258"/>
      <c r="E226" s="258"/>
      <c r="F226" s="258"/>
      <c r="G226" s="258"/>
      <c r="H226" s="258"/>
      <c r="I226" s="258"/>
      <c r="J226" s="258"/>
      <c r="K226" s="258"/>
      <c r="L226" s="6"/>
      <c r="M226" s="6"/>
      <c r="N226" s="7"/>
      <c r="O226" s="7"/>
      <c r="P226" s="7"/>
      <c r="Q226" s="7"/>
      <c r="R226" s="7"/>
      <c r="S226" s="7"/>
    </row>
    <row r="227" customFormat="false" ht="42" hidden="false" customHeight="true" outlineLevel="0" collapsed="false">
      <c r="A227" s="13" t="s">
        <v>98</v>
      </c>
      <c r="B227" s="13" t="s">
        <v>5</v>
      </c>
      <c r="C227" s="13" t="s">
        <v>6</v>
      </c>
      <c r="D227" s="13"/>
      <c r="E227" s="14" t="s">
        <v>7</v>
      </c>
      <c r="F227" s="14"/>
      <c r="G227" s="15" t="s">
        <v>136</v>
      </c>
      <c r="H227" s="13" t="s">
        <v>9</v>
      </c>
      <c r="I227" s="13"/>
      <c r="J227" s="13" t="s">
        <v>10</v>
      </c>
      <c r="K227" s="13"/>
      <c r="L227" s="6"/>
      <c r="M227" s="6"/>
      <c r="N227" s="7"/>
      <c r="O227" s="7"/>
      <c r="P227" s="7"/>
      <c r="Q227" s="7"/>
      <c r="R227" s="7"/>
      <c r="S227" s="7"/>
    </row>
    <row r="228" customFormat="false" ht="87.75" hidden="false" customHeight="true" outlineLevel="0" collapsed="false">
      <c r="A228" s="13"/>
      <c r="B228" s="13"/>
      <c r="C228" s="15" t="s">
        <v>11</v>
      </c>
      <c r="D228" s="15" t="s">
        <v>12</v>
      </c>
      <c r="E228" s="15" t="s">
        <v>11</v>
      </c>
      <c r="F228" s="15" t="s">
        <v>12</v>
      </c>
      <c r="G228" s="15"/>
      <c r="H228" s="16" t="s">
        <v>13</v>
      </c>
      <c r="I228" s="16" t="s">
        <v>14</v>
      </c>
      <c r="J228" s="16" t="s">
        <v>13</v>
      </c>
      <c r="K228" s="16" t="s">
        <v>14</v>
      </c>
      <c r="L228" s="6"/>
      <c r="M228" s="6"/>
      <c r="N228" s="7"/>
      <c r="O228" s="7"/>
      <c r="P228" s="7"/>
      <c r="Q228" s="7"/>
      <c r="R228" s="7"/>
      <c r="S228" s="7"/>
    </row>
    <row r="229" customFormat="false" ht="36" hidden="false" customHeight="true" outlineLevel="0" collapsed="false">
      <c r="A229" s="16" t="n">
        <v>2</v>
      </c>
      <c r="B229" s="16" t="n">
        <v>3</v>
      </c>
      <c r="C229" s="16" t="n">
        <v>4</v>
      </c>
      <c r="D229" s="17" t="n">
        <v>5</v>
      </c>
      <c r="E229" s="17" t="n">
        <v>6</v>
      </c>
      <c r="F229" s="17" t="n">
        <v>7</v>
      </c>
      <c r="G229" s="16" t="n">
        <v>8</v>
      </c>
      <c r="H229" s="16" t="n">
        <v>9</v>
      </c>
      <c r="I229" s="16" t="n">
        <v>10</v>
      </c>
      <c r="J229" s="16" t="n">
        <v>11</v>
      </c>
      <c r="K229" s="18" t="n">
        <v>12</v>
      </c>
      <c r="L229" s="6"/>
      <c r="M229" s="6"/>
      <c r="N229" s="7"/>
      <c r="O229" s="7"/>
      <c r="P229" s="7"/>
      <c r="Q229" s="7"/>
      <c r="R229" s="7"/>
      <c r="S229" s="7"/>
    </row>
    <row r="230" customFormat="false" ht="51" hidden="false" customHeight="true" outlineLevel="0" collapsed="false">
      <c r="A230" s="198" t="s">
        <v>99</v>
      </c>
      <c r="B230" s="199" t="s">
        <v>100</v>
      </c>
      <c r="C230" s="296" t="n">
        <f aca="false">C244+C261+C278+C297</f>
        <v>300000</v>
      </c>
      <c r="D230" s="296" t="n">
        <f aca="false">D244+D261+D278+D297</f>
        <v>1294100</v>
      </c>
      <c r="E230" s="296" t="n">
        <f aca="false">E244+E261+E278+E297</f>
        <v>300000</v>
      </c>
      <c r="F230" s="296" t="n">
        <f aca="false">F244+F261+F278+F297</f>
        <v>1284100</v>
      </c>
      <c r="G230" s="296" t="n">
        <f aca="false">G244+G261+G278+G297</f>
        <v>1000399.98</v>
      </c>
      <c r="H230" s="296" t="n">
        <f aca="false">H244+H261+H278+H297</f>
        <v>-283700.02</v>
      </c>
      <c r="I230" s="295" t="n">
        <f aca="false">(G230*100)/F230</f>
        <v>77.9067035277626</v>
      </c>
      <c r="J230" s="296" t="n">
        <f aca="false">J244+J261+J278+J297</f>
        <v>-293700.02</v>
      </c>
      <c r="K230" s="296" t="n">
        <f aca="false">K244+K261+K278</f>
        <v>159.688990295209</v>
      </c>
      <c r="L230" s="6"/>
      <c r="M230" s="6"/>
      <c r="N230" s="7"/>
      <c r="O230" s="7"/>
      <c r="P230" s="7"/>
      <c r="Q230" s="7"/>
      <c r="R230" s="7"/>
      <c r="S230" s="7"/>
    </row>
    <row r="231" customFormat="false" ht="51" hidden="false" customHeight="true" outlineLevel="0" collapsed="false">
      <c r="A231" s="203" t="s">
        <v>101</v>
      </c>
      <c r="B231" s="204" t="s">
        <v>102</v>
      </c>
      <c r="C231" s="297" t="n">
        <f aca="false">C263+C283</f>
        <v>129232</v>
      </c>
      <c r="D231" s="297" t="n">
        <f aca="false">D263+D283</f>
        <v>10051746</v>
      </c>
      <c r="E231" s="297" t="n">
        <f aca="false">E263+E283</f>
        <v>38050</v>
      </c>
      <c r="F231" s="297" t="n">
        <f aca="false">F263+F283</f>
        <v>8369186.87</v>
      </c>
      <c r="G231" s="297" t="n">
        <f aca="false">G263+G283</f>
        <v>1072164.51</v>
      </c>
      <c r="H231" s="297" t="n">
        <f aca="false">H263+H283</f>
        <v>-7297022.36</v>
      </c>
      <c r="I231" s="297" t="n">
        <f aca="false">I263+I283</f>
        <v>25.8380662114531</v>
      </c>
      <c r="J231" s="297" t="n">
        <f aca="false">J263+J283</f>
        <v>-8979581.49</v>
      </c>
      <c r="K231" s="297" t="n">
        <f aca="false">K263+K283</f>
        <v>25.282510158614</v>
      </c>
      <c r="L231" s="6"/>
      <c r="M231" s="6"/>
      <c r="N231" s="7"/>
      <c r="O231" s="7"/>
      <c r="P231" s="7"/>
      <c r="Q231" s="7"/>
      <c r="R231" s="7"/>
      <c r="S231" s="7"/>
    </row>
    <row r="232" customFormat="false" ht="51" hidden="false" customHeight="true" outlineLevel="0" collapsed="false">
      <c r="A232" s="212" t="s">
        <v>105</v>
      </c>
      <c r="B232" s="213" t="s">
        <v>106</v>
      </c>
      <c r="C232" s="298" t="n">
        <f aca="false">C246</f>
        <v>0</v>
      </c>
      <c r="D232" s="298" t="n">
        <f aca="false">D246</f>
        <v>825416</v>
      </c>
      <c r="E232" s="298" t="n">
        <f aca="false">E246</f>
        <v>0</v>
      </c>
      <c r="F232" s="298" t="n">
        <f aca="false">F246</f>
        <v>0</v>
      </c>
      <c r="G232" s="298" t="n">
        <f aca="false">G246</f>
        <v>0</v>
      </c>
      <c r="H232" s="298" t="n">
        <f aca="false">H246</f>
        <v>0</v>
      </c>
      <c r="I232" s="298" t="n">
        <f aca="false">I246</f>
        <v>0</v>
      </c>
      <c r="J232" s="298" t="n">
        <f aca="false">J246</f>
        <v>-825416</v>
      </c>
      <c r="K232" s="298" t="n">
        <f aca="false">K246</f>
        <v>0</v>
      </c>
      <c r="L232" s="6"/>
      <c r="M232" s="6"/>
      <c r="N232" s="7"/>
      <c r="O232" s="7"/>
      <c r="P232" s="7"/>
      <c r="Q232" s="7"/>
      <c r="R232" s="7"/>
      <c r="S232" s="7"/>
    </row>
    <row r="233" customFormat="false" ht="51" hidden="false" customHeight="true" outlineLevel="0" collapsed="false">
      <c r="A233" s="299" t="s">
        <v>107</v>
      </c>
      <c r="B233" s="300" t="s">
        <v>108</v>
      </c>
      <c r="C233" s="301" t="n">
        <f aca="false">C271</f>
        <v>0</v>
      </c>
      <c r="D233" s="301" t="n">
        <f aca="false">D271</f>
        <v>86000</v>
      </c>
      <c r="E233" s="301" t="n">
        <f aca="false">E271</f>
        <v>0</v>
      </c>
      <c r="F233" s="301" t="n">
        <f aca="false">F271</f>
        <v>86000</v>
      </c>
      <c r="G233" s="301" t="n">
        <f aca="false">G271</f>
        <v>0</v>
      </c>
      <c r="H233" s="301" t="n">
        <f aca="false">H271</f>
        <v>-86000</v>
      </c>
      <c r="I233" s="301" t="n">
        <f aca="false">I271</f>
        <v>0</v>
      </c>
      <c r="J233" s="301" t="n">
        <f aca="false">J271</f>
        <v>-86000</v>
      </c>
      <c r="K233" s="301" t="n">
        <f aca="false">K271</f>
        <v>0</v>
      </c>
      <c r="L233" s="6"/>
      <c r="M233" s="6"/>
      <c r="N233" s="7"/>
      <c r="O233" s="7"/>
      <c r="P233" s="7"/>
      <c r="Q233" s="7"/>
      <c r="R233" s="7"/>
      <c r="S233" s="7"/>
    </row>
    <row r="234" customFormat="false" ht="51" hidden="false" customHeight="true" outlineLevel="0" collapsed="false">
      <c r="A234" s="227" t="s">
        <v>111</v>
      </c>
      <c r="B234" s="228" t="s">
        <v>112</v>
      </c>
      <c r="C234" s="302" t="n">
        <f aca="false">C286</f>
        <v>3000000</v>
      </c>
      <c r="D234" s="302" t="n">
        <f aca="false">D286</f>
        <v>13264800</v>
      </c>
      <c r="E234" s="302" t="n">
        <f aca="false">E286</f>
        <v>3000000</v>
      </c>
      <c r="F234" s="302" t="n">
        <f aca="false">F286</f>
        <v>11187800</v>
      </c>
      <c r="G234" s="302" t="n">
        <f aca="false">G286</f>
        <v>2213737.23</v>
      </c>
      <c r="H234" s="302" t="n">
        <f aca="false">H286</f>
        <v>-8974062.77</v>
      </c>
      <c r="I234" s="302" t="n">
        <f aca="false">I286</f>
        <v>45.1345681669148</v>
      </c>
      <c r="J234" s="302" t="n">
        <f aca="false">J286</f>
        <v>-11051062.77</v>
      </c>
      <c r="K234" s="302" t="n">
        <f aca="false">K286</f>
        <v>42.4126349036265</v>
      </c>
      <c r="L234" s="6"/>
      <c r="M234" s="6"/>
      <c r="N234" s="7"/>
      <c r="O234" s="7"/>
      <c r="P234" s="7"/>
      <c r="Q234" s="7"/>
      <c r="R234" s="7"/>
      <c r="S234" s="7"/>
    </row>
    <row r="235" customFormat="false" ht="51" hidden="false" customHeight="true" outlineLevel="0" collapsed="false">
      <c r="A235" s="231" t="s">
        <v>113</v>
      </c>
      <c r="B235" s="232" t="s">
        <v>114</v>
      </c>
      <c r="C235" s="303" t="n">
        <f aca="false">C249+C289+C274</f>
        <v>61597080</v>
      </c>
      <c r="D235" s="303" t="n">
        <f aca="false">D249+D289+D274</f>
        <v>97076300</v>
      </c>
      <c r="E235" s="303" t="n">
        <f aca="false">E249+E289+E274</f>
        <v>61597080</v>
      </c>
      <c r="F235" s="303" t="n">
        <f aca="false">F249+F289+F274</f>
        <v>97076300</v>
      </c>
      <c r="G235" s="303" t="n">
        <f aca="false">G249+G289+G274</f>
        <v>49691086.29</v>
      </c>
      <c r="H235" s="303" t="n">
        <f aca="false">H249+H289+H274</f>
        <v>-47385213.71</v>
      </c>
      <c r="I235" s="303" t="n">
        <f aca="false">I249+I289+I274</f>
        <v>298.180145474285</v>
      </c>
      <c r="J235" s="303" t="n">
        <f aca="false">J249+J289+J274</f>
        <v>-45147813.69</v>
      </c>
      <c r="K235" s="303" t="n">
        <f aca="false">K249+K289+K274</f>
        <v>301.360194011881</v>
      </c>
      <c r="L235" s="6"/>
      <c r="M235" s="6"/>
      <c r="N235" s="7"/>
      <c r="O235" s="7"/>
      <c r="P235" s="7"/>
      <c r="Q235" s="7"/>
      <c r="R235" s="7"/>
      <c r="S235" s="7"/>
    </row>
    <row r="236" customFormat="false" ht="51" hidden="false" customHeight="true" outlineLevel="0" collapsed="false">
      <c r="A236" s="304" t="s">
        <v>205</v>
      </c>
      <c r="B236" s="305" t="s">
        <v>116</v>
      </c>
      <c r="C236" s="306" t="n">
        <f aca="false">C254</f>
        <v>0</v>
      </c>
      <c r="D236" s="306" t="n">
        <f aca="false">D254</f>
        <v>27400</v>
      </c>
      <c r="E236" s="306" t="n">
        <f aca="false">E254</f>
        <v>0</v>
      </c>
      <c r="F236" s="306" t="n">
        <f aca="false">F254</f>
        <v>27400</v>
      </c>
      <c r="G236" s="306" t="n">
        <f aca="false">G254</f>
        <v>27310</v>
      </c>
      <c r="H236" s="306" t="n">
        <f aca="false">H254</f>
        <v>-90</v>
      </c>
      <c r="I236" s="306" t="n">
        <f aca="false">I254</f>
        <v>99.6715328467153</v>
      </c>
      <c r="J236" s="306" t="n">
        <f aca="false">J254</f>
        <v>-90</v>
      </c>
      <c r="K236" s="306" t="n">
        <f aca="false">K254</f>
        <v>99.6715328467153</v>
      </c>
      <c r="L236" s="6"/>
      <c r="M236" s="6"/>
      <c r="N236" s="7"/>
      <c r="O236" s="7"/>
      <c r="P236" s="7"/>
      <c r="Q236" s="7"/>
      <c r="R236" s="7"/>
      <c r="S236" s="7"/>
    </row>
    <row r="237" customFormat="false" ht="51" hidden="false" customHeight="true" outlineLevel="0" collapsed="false">
      <c r="A237" s="243" t="s">
        <v>119</v>
      </c>
      <c r="B237" s="244" t="s">
        <v>120</v>
      </c>
      <c r="C237" s="307" t="n">
        <f aca="false">C239+C240</f>
        <v>0</v>
      </c>
      <c r="D237" s="307" t="n">
        <f aca="false">D239+D240+D238</f>
        <v>1305376</v>
      </c>
      <c r="E237" s="307" t="n">
        <f aca="false">E239+E240+E238</f>
        <v>0</v>
      </c>
      <c r="F237" s="307" t="n">
        <f aca="false">F239+F240+F238</f>
        <v>1305376</v>
      </c>
      <c r="G237" s="307" t="n">
        <f aca="false">G239+G240+G238</f>
        <v>692500.01</v>
      </c>
      <c r="H237" s="307" t="n">
        <f aca="false">H239+H240+H238</f>
        <v>-612875.99</v>
      </c>
      <c r="I237" s="307" t="n">
        <f aca="false">I239+I240</f>
        <v>99.4971278735632</v>
      </c>
      <c r="J237" s="307" t="n">
        <f aca="false">J239+J240+J238</f>
        <v>-612875.99</v>
      </c>
      <c r="K237" s="307" t="n">
        <f aca="false">K239+K240</f>
        <v>99.4971278735632</v>
      </c>
      <c r="L237" s="6"/>
      <c r="M237" s="6"/>
      <c r="N237" s="7"/>
      <c r="O237" s="7"/>
      <c r="P237" s="7"/>
      <c r="Q237" s="7"/>
      <c r="R237" s="7"/>
      <c r="S237" s="7"/>
    </row>
    <row r="238" customFormat="false" ht="67.5" hidden="false" customHeight="true" outlineLevel="0" collapsed="false">
      <c r="A238" s="238" t="s">
        <v>206</v>
      </c>
      <c r="B238" s="239" t="s">
        <v>207</v>
      </c>
      <c r="C238" s="247"/>
      <c r="D238" s="247" t="n">
        <v>59376</v>
      </c>
      <c r="E238" s="247"/>
      <c r="F238" s="247" t="n">
        <v>59376</v>
      </c>
      <c r="G238" s="247" t="n">
        <v>0</v>
      </c>
      <c r="H238" s="248" t="n">
        <f aca="false">G238-F238</f>
        <v>-59376</v>
      </c>
      <c r="I238" s="249" t="n">
        <f aca="false">(G238*100)/F238</f>
        <v>0</v>
      </c>
      <c r="J238" s="250" t="n">
        <f aca="false">G238-D238</f>
        <v>-59376</v>
      </c>
      <c r="K238" s="251" t="n">
        <f aca="false">(G238*100)/D238</f>
        <v>0</v>
      </c>
      <c r="L238" s="6"/>
      <c r="M238" s="6"/>
      <c r="N238" s="7"/>
      <c r="O238" s="7"/>
      <c r="P238" s="7"/>
      <c r="Q238" s="7"/>
      <c r="R238" s="7"/>
      <c r="S238" s="7"/>
    </row>
    <row r="239" customFormat="false" ht="51" hidden="false" customHeight="true" outlineLevel="0" collapsed="false">
      <c r="A239" s="238" t="s">
        <v>123</v>
      </c>
      <c r="B239" s="239" t="s">
        <v>208</v>
      </c>
      <c r="C239" s="247"/>
      <c r="D239" s="247" t="n">
        <v>696000</v>
      </c>
      <c r="E239" s="247"/>
      <c r="F239" s="247" t="n">
        <v>696000</v>
      </c>
      <c r="G239" s="247" t="n">
        <v>692500.01</v>
      </c>
      <c r="H239" s="248" t="n">
        <f aca="false">G239-F239</f>
        <v>-3499.98999999999</v>
      </c>
      <c r="I239" s="249" t="n">
        <f aca="false">(G239*100)/F239</f>
        <v>99.4971278735632</v>
      </c>
      <c r="J239" s="250" t="n">
        <f aca="false">G239-D239</f>
        <v>-3499.98999999999</v>
      </c>
      <c r="K239" s="251" t="n">
        <f aca="false">(G239*100)/D239</f>
        <v>99.4971278735632</v>
      </c>
      <c r="L239" s="6"/>
      <c r="M239" s="6"/>
      <c r="N239" s="7"/>
      <c r="O239" s="7"/>
      <c r="P239" s="7"/>
      <c r="Q239" s="7"/>
      <c r="R239" s="7"/>
      <c r="S239" s="7"/>
    </row>
    <row r="240" customFormat="false" ht="93.75" hidden="false" customHeight="true" outlineLevel="0" collapsed="false">
      <c r="A240" s="238" t="s">
        <v>125</v>
      </c>
      <c r="B240" s="308" t="s">
        <v>209</v>
      </c>
      <c r="C240" s="247"/>
      <c r="D240" s="247" t="n">
        <v>550000</v>
      </c>
      <c r="E240" s="247"/>
      <c r="F240" s="247" t="n">
        <v>550000</v>
      </c>
      <c r="G240" s="247"/>
      <c r="H240" s="248" t="n">
        <f aca="false">G240-F240</f>
        <v>-550000</v>
      </c>
      <c r="I240" s="249" t="n">
        <v>0</v>
      </c>
      <c r="J240" s="250" t="n">
        <f aca="false">G240-D240</f>
        <v>-550000</v>
      </c>
      <c r="K240" s="251" t="n">
        <f aca="false">(G240*100)/D240</f>
        <v>0</v>
      </c>
      <c r="L240" s="6"/>
      <c r="M240" s="6"/>
      <c r="N240" s="7"/>
      <c r="O240" s="7"/>
      <c r="P240" s="7"/>
      <c r="Q240" s="7"/>
      <c r="R240" s="7"/>
      <c r="S240" s="7"/>
    </row>
    <row r="241" customFormat="false" ht="41.25" hidden="false" customHeight="true" outlineLevel="0" collapsed="false">
      <c r="A241" s="231" t="s">
        <v>158</v>
      </c>
      <c r="B241" s="231"/>
      <c r="C241" s="309" t="n">
        <f aca="false">C237+C236+C235+C234+C233+C232+C231+C230</f>
        <v>65026312</v>
      </c>
      <c r="D241" s="309" t="n">
        <f aca="false">D237+D236+D235+D234+D233+D232+D231+D230</f>
        <v>123931138</v>
      </c>
      <c r="E241" s="309" t="n">
        <f aca="false">E237+E236+E235+E234+E233+E232+E231+E230</f>
        <v>64935130</v>
      </c>
      <c r="F241" s="309" t="n">
        <f aca="false">F237+F236+F235+F234+F233+F232+F231+F230</f>
        <v>119336162.87</v>
      </c>
      <c r="G241" s="309" t="n">
        <f aca="false">G237+G236+G235+G234+G233+G232+G231+G230</f>
        <v>54697198.02</v>
      </c>
      <c r="H241" s="309" t="n">
        <f aca="false">H237+H236+H235+H234+H233+H232+H231+H230</f>
        <v>-64638964.85</v>
      </c>
      <c r="I241" s="310" t="n">
        <f aca="false">(G241*100)/F241</f>
        <v>45.8345540065545</v>
      </c>
      <c r="J241" s="309" t="n">
        <f aca="false">J237+J236+J235+J234+J233+J232+J231+J230</f>
        <v>-66996539.96</v>
      </c>
      <c r="K241" s="311" t="n">
        <f aca="false">(G241*100)/D241</f>
        <v>44.1351535237254</v>
      </c>
      <c r="L241" s="6"/>
      <c r="M241" s="6"/>
      <c r="N241" s="7"/>
      <c r="O241" s="7"/>
      <c r="P241" s="7"/>
      <c r="Q241" s="7"/>
      <c r="R241" s="7"/>
      <c r="S241" s="7"/>
    </row>
    <row r="242" customFormat="false" ht="51" hidden="false" customHeight="true" outlineLevel="0" collapsed="false">
      <c r="A242" s="257" t="s">
        <v>129</v>
      </c>
      <c r="B242" s="257"/>
      <c r="C242" s="257"/>
      <c r="D242" s="257"/>
      <c r="E242" s="257"/>
      <c r="F242" s="257"/>
      <c r="G242" s="257"/>
      <c r="H242" s="257"/>
      <c r="I242" s="257"/>
      <c r="J242" s="257"/>
      <c r="K242" s="257"/>
      <c r="L242" s="6"/>
      <c r="M242" s="6"/>
      <c r="N242" s="7"/>
      <c r="O242" s="7"/>
      <c r="P242" s="7"/>
      <c r="Q242" s="7"/>
      <c r="R242" s="7"/>
      <c r="S242" s="7"/>
    </row>
    <row r="243" customFormat="false" ht="51" hidden="false" customHeight="true" outlineLevel="0" collapsed="false">
      <c r="A243" s="258" t="s">
        <v>210</v>
      </c>
      <c r="B243" s="258"/>
      <c r="C243" s="258"/>
      <c r="D243" s="258"/>
      <c r="E243" s="258"/>
      <c r="F243" s="258"/>
      <c r="G243" s="258"/>
      <c r="H243" s="258"/>
      <c r="I243" s="258"/>
      <c r="J243" s="258"/>
      <c r="K243" s="258"/>
      <c r="L243" s="6"/>
      <c r="M243" s="6"/>
      <c r="N243" s="7"/>
      <c r="O243" s="7"/>
      <c r="P243" s="7"/>
      <c r="Q243" s="7"/>
      <c r="R243" s="7"/>
      <c r="S243" s="7"/>
    </row>
    <row r="244" customFormat="false" ht="42" hidden="false" customHeight="true" outlineLevel="0" collapsed="false">
      <c r="A244" s="198" t="s">
        <v>99</v>
      </c>
      <c r="B244" s="199" t="s">
        <v>100</v>
      </c>
      <c r="C244" s="200" t="n">
        <f aca="false">C245</f>
        <v>100000</v>
      </c>
      <c r="D244" s="200" t="n">
        <f aca="false">D245</f>
        <v>1021700</v>
      </c>
      <c r="E244" s="200" t="n">
        <f aca="false">E245</f>
        <v>100000</v>
      </c>
      <c r="F244" s="200" t="n">
        <f aca="false">F245</f>
        <v>1021700</v>
      </c>
      <c r="G244" s="200" t="n">
        <f aca="false">G245</f>
        <v>888907.98</v>
      </c>
      <c r="H244" s="201" t="n">
        <f aca="false">H245</f>
        <v>-132792.02</v>
      </c>
      <c r="I244" s="295" t="n">
        <f aca="false">(G244*100)/F244</f>
        <v>87.0028364490555</v>
      </c>
      <c r="J244" s="201" t="n">
        <f aca="false">J245</f>
        <v>-132792.02</v>
      </c>
      <c r="K244" s="312" t="n">
        <f aca="false">(G244*100)/D244</f>
        <v>87.0028364490555</v>
      </c>
      <c r="L244" s="6"/>
      <c r="M244" s="6"/>
      <c r="N244" s="7"/>
      <c r="O244" s="7"/>
      <c r="P244" s="7"/>
      <c r="Q244" s="7"/>
      <c r="R244" s="7"/>
      <c r="S244" s="7"/>
    </row>
    <row r="245" customFormat="false" ht="70.5" hidden="false" customHeight="true" outlineLevel="0" collapsed="false">
      <c r="A245" s="313" t="s">
        <v>131</v>
      </c>
      <c r="B245" s="239" t="s">
        <v>132</v>
      </c>
      <c r="C245" s="247" t="n">
        <v>100000</v>
      </c>
      <c r="D245" s="247" t="n">
        <v>1021700</v>
      </c>
      <c r="E245" s="247" t="n">
        <v>100000</v>
      </c>
      <c r="F245" s="247" t="n">
        <v>1021700</v>
      </c>
      <c r="G245" s="247" t="n">
        <v>888907.98</v>
      </c>
      <c r="H245" s="248" t="n">
        <f aca="false">G245-F245</f>
        <v>-132792.02</v>
      </c>
      <c r="I245" s="249" t="n">
        <f aca="false">(G245*100)/F245</f>
        <v>87.0028364490555</v>
      </c>
      <c r="J245" s="250" t="n">
        <f aca="false">G245-D245</f>
        <v>-132792.02</v>
      </c>
      <c r="K245" s="251" t="n">
        <f aca="false">(G245*100)/D245</f>
        <v>87.0028364490555</v>
      </c>
      <c r="L245" s="6"/>
      <c r="M245" s="6"/>
      <c r="N245" s="7"/>
      <c r="O245" s="7"/>
      <c r="P245" s="7"/>
      <c r="Q245" s="7"/>
      <c r="R245" s="7"/>
      <c r="S245" s="7"/>
    </row>
    <row r="246" customFormat="false" ht="50.25" hidden="false" customHeight="true" outlineLevel="0" collapsed="false">
      <c r="A246" s="212" t="s">
        <v>105</v>
      </c>
      <c r="B246" s="213" t="s">
        <v>106</v>
      </c>
      <c r="C246" s="314" t="n">
        <f aca="false">C247</f>
        <v>0</v>
      </c>
      <c r="D246" s="314" t="n">
        <f aca="false">D248</f>
        <v>825416</v>
      </c>
      <c r="E246" s="314" t="n">
        <f aca="false">E247</f>
        <v>0</v>
      </c>
      <c r="F246" s="314" t="n">
        <f aca="false">F247</f>
        <v>0</v>
      </c>
      <c r="G246" s="314" t="n">
        <f aca="false">G247</f>
        <v>0</v>
      </c>
      <c r="H246" s="315" t="n">
        <f aca="false">H247+H248</f>
        <v>0</v>
      </c>
      <c r="I246" s="314" t="n">
        <f aca="false">I247</f>
        <v>0</v>
      </c>
      <c r="J246" s="315" t="n">
        <f aca="false">J247+J248</f>
        <v>-825416</v>
      </c>
      <c r="K246" s="316" t="n">
        <v>0</v>
      </c>
      <c r="L246" s="6"/>
      <c r="M246" s="6"/>
      <c r="N246" s="7"/>
      <c r="O246" s="7"/>
      <c r="P246" s="7"/>
      <c r="Q246" s="7"/>
      <c r="R246" s="7"/>
      <c r="S246" s="7"/>
    </row>
    <row r="247" customFormat="false" ht="51" hidden="false" customHeight="true" outlineLevel="0" collapsed="false">
      <c r="A247" s="260" t="s">
        <v>141</v>
      </c>
      <c r="B247" s="239" t="s">
        <v>142</v>
      </c>
      <c r="C247" s="247"/>
      <c r="D247" s="247" t="n">
        <v>0</v>
      </c>
      <c r="E247" s="247"/>
      <c r="F247" s="247" t="n">
        <v>0</v>
      </c>
      <c r="G247" s="247"/>
      <c r="H247" s="248" t="n">
        <f aca="false">G247-F247</f>
        <v>0</v>
      </c>
      <c r="I247" s="249" t="n">
        <v>0</v>
      </c>
      <c r="J247" s="250" t="n">
        <f aca="false">G247-D247</f>
        <v>0</v>
      </c>
      <c r="K247" s="251" t="n">
        <v>0</v>
      </c>
      <c r="L247" s="6"/>
      <c r="M247" s="6"/>
      <c r="N247" s="7"/>
      <c r="O247" s="7"/>
      <c r="P247" s="7"/>
      <c r="Q247" s="7"/>
      <c r="R247" s="7"/>
      <c r="S247" s="7"/>
    </row>
    <row r="248" customFormat="false" ht="400.5" hidden="false" customHeight="true" outlineLevel="0" collapsed="false">
      <c r="A248" s="317" t="s">
        <v>211</v>
      </c>
      <c r="B248" s="239" t="s">
        <v>212</v>
      </c>
      <c r="C248" s="247"/>
      <c r="D248" s="247" t="n">
        <v>825416</v>
      </c>
      <c r="E248" s="247"/>
      <c r="F248" s="247"/>
      <c r="G248" s="247"/>
      <c r="H248" s="248" t="n">
        <f aca="false">G248-F248</f>
        <v>0</v>
      </c>
      <c r="I248" s="249" t="n">
        <v>0</v>
      </c>
      <c r="J248" s="250" t="n">
        <f aca="false">G248-D248</f>
        <v>-825416</v>
      </c>
      <c r="K248" s="251" t="n">
        <f aca="false">(G248*100)/D248</f>
        <v>0</v>
      </c>
      <c r="L248" s="6"/>
      <c r="M248" s="6"/>
      <c r="N248" s="7"/>
      <c r="O248" s="7"/>
      <c r="P248" s="7"/>
      <c r="Q248" s="7"/>
      <c r="R248" s="7"/>
      <c r="S248" s="7"/>
    </row>
    <row r="249" customFormat="false" ht="39" hidden="false" customHeight="true" outlineLevel="0" collapsed="false">
      <c r="A249" s="235" t="s">
        <v>113</v>
      </c>
      <c r="B249" s="236" t="s">
        <v>114</v>
      </c>
      <c r="C249" s="237" t="n">
        <f aca="false">C251+C250</f>
        <v>0</v>
      </c>
      <c r="D249" s="237" t="n">
        <f aca="false">D251+D250+D252+D253</f>
        <v>2389900</v>
      </c>
      <c r="E249" s="237" t="n">
        <f aca="false">E251+E250</f>
        <v>0</v>
      </c>
      <c r="F249" s="237" t="n">
        <f aca="false">F251+F250+F252+F253</f>
        <v>2389900</v>
      </c>
      <c r="G249" s="237" t="n">
        <f aca="false">G251+G250+G252+G253</f>
        <v>75999.98</v>
      </c>
      <c r="H249" s="318" t="n">
        <f aca="false">H251+H250+H252+H253</f>
        <v>-2313900.02</v>
      </c>
      <c r="I249" s="237" t="n">
        <f aca="false">I251+I250</f>
        <v>0</v>
      </c>
      <c r="J249" s="85" t="n">
        <f aca="false">J251+J250</f>
        <v>-76500</v>
      </c>
      <c r="K249" s="319" t="n">
        <f aca="false">(G249*100)/D249</f>
        <v>3.18004853759572</v>
      </c>
      <c r="L249" s="6"/>
      <c r="M249" s="6"/>
      <c r="N249" s="7"/>
      <c r="O249" s="7"/>
      <c r="P249" s="7"/>
      <c r="Q249" s="7"/>
      <c r="R249" s="7"/>
      <c r="S249" s="7"/>
    </row>
    <row r="250" customFormat="false" ht="33" hidden="false" customHeight="true" outlineLevel="0" collapsed="false">
      <c r="A250" s="320" t="s">
        <v>154</v>
      </c>
      <c r="B250" s="267" t="s">
        <v>155</v>
      </c>
      <c r="C250" s="242"/>
      <c r="D250" s="268" t="n">
        <v>59900</v>
      </c>
      <c r="E250" s="268"/>
      <c r="F250" s="268" t="n">
        <v>59900</v>
      </c>
      <c r="G250" s="242"/>
      <c r="H250" s="248" t="n">
        <f aca="false">G250-F250</f>
        <v>-59900</v>
      </c>
      <c r="I250" s="321" t="n">
        <f aca="false">(G250*100)/F250</f>
        <v>0</v>
      </c>
      <c r="J250" s="250" t="n">
        <f aca="false">G250-D250</f>
        <v>-59900</v>
      </c>
      <c r="K250" s="251" t="n">
        <f aca="false">(G250*100)/D250</f>
        <v>0</v>
      </c>
      <c r="L250" s="6"/>
      <c r="M250" s="6"/>
      <c r="N250" s="7"/>
      <c r="O250" s="7"/>
      <c r="P250" s="7"/>
      <c r="Q250" s="7"/>
      <c r="R250" s="7"/>
      <c r="S250" s="7"/>
    </row>
    <row r="251" customFormat="false" ht="51" hidden="false" customHeight="true" outlineLevel="0" collapsed="false">
      <c r="A251" s="238" t="s">
        <v>213</v>
      </c>
      <c r="B251" s="239" t="s">
        <v>214</v>
      </c>
      <c r="C251" s="247"/>
      <c r="D251" s="247" t="n">
        <v>16600</v>
      </c>
      <c r="E251" s="247"/>
      <c r="F251" s="247" t="n">
        <v>16600</v>
      </c>
      <c r="G251" s="247"/>
      <c r="H251" s="248" t="n">
        <f aca="false">G251-F251</f>
        <v>-16600</v>
      </c>
      <c r="I251" s="321" t="n">
        <f aca="false">(G251*100)/F251</f>
        <v>0</v>
      </c>
      <c r="J251" s="250" t="n">
        <f aca="false">G251-D251</f>
        <v>-16600</v>
      </c>
      <c r="K251" s="251" t="n">
        <f aca="false">(G251*100)/D251</f>
        <v>0</v>
      </c>
      <c r="L251" s="6"/>
      <c r="M251" s="6"/>
      <c r="N251" s="7"/>
      <c r="O251" s="7"/>
      <c r="P251" s="7"/>
      <c r="Q251" s="7"/>
      <c r="R251" s="7"/>
      <c r="S251" s="7"/>
    </row>
    <row r="252" customFormat="false" ht="75.75" hidden="false" customHeight="true" outlineLevel="0" collapsed="false">
      <c r="A252" s="252" t="s">
        <v>200</v>
      </c>
      <c r="B252" s="239" t="s">
        <v>215</v>
      </c>
      <c r="C252" s="247"/>
      <c r="D252" s="247" t="n">
        <v>2001000</v>
      </c>
      <c r="E252" s="247"/>
      <c r="F252" s="247" t="n">
        <v>2001000</v>
      </c>
      <c r="G252" s="247"/>
      <c r="H252" s="248" t="n">
        <f aca="false">G252-F252</f>
        <v>-2001000</v>
      </c>
      <c r="I252" s="321" t="n">
        <f aca="false">(G252*100)/F252</f>
        <v>0</v>
      </c>
      <c r="J252" s="250" t="n">
        <f aca="false">G252-D252</f>
        <v>-2001000</v>
      </c>
      <c r="K252" s="251" t="n">
        <f aca="false">(G252*100)/D252</f>
        <v>0</v>
      </c>
      <c r="L252" s="6"/>
      <c r="M252" s="6"/>
      <c r="N252" s="7"/>
      <c r="O252" s="7"/>
      <c r="P252" s="7"/>
      <c r="Q252" s="7"/>
      <c r="R252" s="7"/>
      <c r="S252" s="7"/>
    </row>
    <row r="253" customFormat="false" ht="51" hidden="false" customHeight="true" outlineLevel="0" collapsed="false">
      <c r="A253" s="252" t="s">
        <v>216</v>
      </c>
      <c r="B253" s="239" t="s">
        <v>217</v>
      </c>
      <c r="C253" s="247"/>
      <c r="D253" s="247" t="n">
        <v>312400</v>
      </c>
      <c r="E253" s="247"/>
      <c r="F253" s="247" t="n">
        <v>312400</v>
      </c>
      <c r="G253" s="247" t="n">
        <v>75999.98</v>
      </c>
      <c r="H253" s="248" t="n">
        <f aca="false">G253-F253</f>
        <v>-236400.02</v>
      </c>
      <c r="I253" s="321" t="n">
        <f aca="false">(G253*100)/F253</f>
        <v>24.3277784891165</v>
      </c>
      <c r="J253" s="250" t="n">
        <f aca="false">G253-D253</f>
        <v>-236400.02</v>
      </c>
      <c r="K253" s="251" t="n">
        <f aca="false">(G253*100)/D253</f>
        <v>24.3277784891165</v>
      </c>
      <c r="L253" s="6"/>
      <c r="M253" s="6"/>
      <c r="N253" s="7"/>
      <c r="O253" s="7"/>
      <c r="P253" s="7"/>
      <c r="Q253" s="7"/>
      <c r="R253" s="7"/>
      <c r="S253" s="7"/>
    </row>
    <row r="254" customFormat="false" ht="29.25" hidden="false" customHeight="true" outlineLevel="0" collapsed="false">
      <c r="A254" s="322" t="s">
        <v>205</v>
      </c>
      <c r="B254" s="305" t="s">
        <v>116</v>
      </c>
      <c r="C254" s="323" t="n">
        <f aca="false">C255</f>
        <v>0</v>
      </c>
      <c r="D254" s="323" t="n">
        <f aca="false">D255</f>
        <v>27400</v>
      </c>
      <c r="E254" s="323" t="n">
        <f aca="false">E255</f>
        <v>0</v>
      </c>
      <c r="F254" s="323" t="n">
        <f aca="false">F255</f>
        <v>27400</v>
      </c>
      <c r="G254" s="323" t="n">
        <f aca="false">G255</f>
        <v>27310</v>
      </c>
      <c r="H254" s="324" t="n">
        <f aca="false">H255</f>
        <v>-90</v>
      </c>
      <c r="I254" s="323" t="n">
        <f aca="false">I255</f>
        <v>99.6715328467153</v>
      </c>
      <c r="J254" s="324" t="n">
        <f aca="false">J255</f>
        <v>-90</v>
      </c>
      <c r="K254" s="325" t="n">
        <f aca="false">(G254*100)/D254</f>
        <v>99.6715328467153</v>
      </c>
      <c r="L254" s="6"/>
      <c r="M254" s="6"/>
      <c r="N254" s="7"/>
      <c r="O254" s="7"/>
      <c r="P254" s="7"/>
      <c r="Q254" s="7"/>
      <c r="R254" s="7"/>
      <c r="S254" s="7"/>
    </row>
    <row r="255" customFormat="false" ht="51" hidden="false" customHeight="true" outlineLevel="0" collapsed="false">
      <c r="A255" s="252" t="s">
        <v>156</v>
      </c>
      <c r="B255" s="239" t="s">
        <v>157</v>
      </c>
      <c r="C255" s="247"/>
      <c r="D255" s="247" t="n">
        <v>27400</v>
      </c>
      <c r="E255" s="247"/>
      <c r="F255" s="247" t="n">
        <v>27400</v>
      </c>
      <c r="G255" s="247" t="n">
        <v>27310</v>
      </c>
      <c r="H255" s="248" t="n">
        <f aca="false">G255-F255</f>
        <v>-90</v>
      </c>
      <c r="I255" s="321" t="n">
        <f aca="false">(G255*100)/F255</f>
        <v>99.6715328467153</v>
      </c>
      <c r="J255" s="250" t="n">
        <f aca="false">G255-D255</f>
        <v>-90</v>
      </c>
      <c r="K255" s="251" t="n">
        <f aca="false">(G255*100)/D255</f>
        <v>99.6715328467153</v>
      </c>
      <c r="L255" s="6"/>
      <c r="M255" s="6"/>
      <c r="N255" s="7"/>
      <c r="O255" s="7"/>
      <c r="P255" s="7"/>
      <c r="Q255" s="7"/>
      <c r="R255" s="7"/>
      <c r="S255" s="7"/>
    </row>
    <row r="256" customFormat="false" ht="42" hidden="false" customHeight="true" outlineLevel="0" collapsed="false">
      <c r="A256" s="326" t="s">
        <v>158</v>
      </c>
      <c r="B256" s="326"/>
      <c r="C256" s="327" t="n">
        <f aca="false">C254+C249+C244</f>
        <v>100000</v>
      </c>
      <c r="D256" s="327" t="n">
        <f aca="false">D254+D249+D246+D244</f>
        <v>4264416</v>
      </c>
      <c r="E256" s="327" t="n">
        <f aca="false">E254+E249+E244</f>
        <v>100000</v>
      </c>
      <c r="F256" s="327" t="n">
        <f aca="false">F254+F249+F244</f>
        <v>3439000</v>
      </c>
      <c r="G256" s="327" t="n">
        <f aca="false">G254+G249+G244</f>
        <v>992217.96</v>
      </c>
      <c r="H256" s="328" t="n">
        <f aca="false">H254+H249+H244</f>
        <v>-2446782.04</v>
      </c>
      <c r="I256" s="329" t="n">
        <f aca="false">(G256*100)/F256</f>
        <v>28.8519325385286</v>
      </c>
      <c r="J256" s="328" t="n">
        <f aca="false">J254+J249+J244</f>
        <v>-209382.02</v>
      </c>
      <c r="K256" s="330" t="n">
        <f aca="false">(G256*100)/D256</f>
        <v>23.2673819814952</v>
      </c>
      <c r="L256" s="6"/>
      <c r="M256" s="6"/>
      <c r="N256" s="7"/>
      <c r="O256" s="7"/>
      <c r="P256" s="7"/>
      <c r="Q256" s="7"/>
      <c r="R256" s="7"/>
      <c r="S256" s="7"/>
    </row>
    <row r="257" customFormat="false" ht="51" hidden="false" customHeight="true" outlineLevel="0" collapsed="false">
      <c r="A257" s="258" t="s">
        <v>218</v>
      </c>
      <c r="B257" s="258"/>
      <c r="C257" s="258"/>
      <c r="D257" s="258"/>
      <c r="E257" s="258"/>
      <c r="F257" s="258"/>
      <c r="G257" s="258"/>
      <c r="H257" s="258"/>
      <c r="I257" s="258"/>
      <c r="J257" s="258"/>
      <c r="K257" s="258"/>
      <c r="L257" s="6"/>
      <c r="M257" s="6"/>
      <c r="N257" s="7"/>
      <c r="O257" s="7"/>
      <c r="P257" s="7"/>
      <c r="Q257" s="7"/>
      <c r="R257" s="7"/>
      <c r="S257" s="7"/>
    </row>
    <row r="258" customFormat="false" ht="51" hidden="false" customHeight="true" outlineLevel="0" collapsed="false">
      <c r="A258" s="13" t="s">
        <v>98</v>
      </c>
      <c r="B258" s="13" t="s">
        <v>5</v>
      </c>
      <c r="C258" s="13" t="s">
        <v>6</v>
      </c>
      <c r="D258" s="13"/>
      <c r="E258" s="14" t="s">
        <v>7</v>
      </c>
      <c r="F258" s="14"/>
      <c r="G258" s="15" t="s">
        <v>136</v>
      </c>
      <c r="H258" s="13" t="s">
        <v>9</v>
      </c>
      <c r="I258" s="13"/>
      <c r="J258" s="13" t="s">
        <v>10</v>
      </c>
      <c r="K258" s="13"/>
      <c r="L258" s="6"/>
      <c r="M258" s="6"/>
      <c r="N258" s="7"/>
      <c r="O258" s="7"/>
      <c r="P258" s="7"/>
      <c r="Q258" s="7"/>
      <c r="R258" s="7"/>
      <c r="S258" s="7"/>
    </row>
    <row r="259" customFormat="false" ht="86.25" hidden="false" customHeight="true" outlineLevel="0" collapsed="false">
      <c r="A259" s="13"/>
      <c r="B259" s="13"/>
      <c r="C259" s="15" t="s">
        <v>11</v>
      </c>
      <c r="D259" s="15" t="s">
        <v>12</v>
      </c>
      <c r="E259" s="15" t="s">
        <v>11</v>
      </c>
      <c r="F259" s="15" t="s">
        <v>12</v>
      </c>
      <c r="G259" s="15"/>
      <c r="H259" s="16" t="s">
        <v>13</v>
      </c>
      <c r="I259" s="16" t="s">
        <v>14</v>
      </c>
      <c r="J259" s="16" t="s">
        <v>13</v>
      </c>
      <c r="K259" s="16" t="s">
        <v>14</v>
      </c>
      <c r="L259" s="6"/>
      <c r="M259" s="6"/>
      <c r="N259" s="7"/>
      <c r="O259" s="7"/>
      <c r="P259" s="7"/>
      <c r="Q259" s="7"/>
      <c r="R259" s="7"/>
      <c r="S259" s="7"/>
    </row>
    <row r="260" customFormat="false" ht="51" hidden="false" customHeight="true" outlineLevel="0" collapsed="false">
      <c r="A260" s="16" t="n">
        <v>2</v>
      </c>
      <c r="B260" s="16" t="n">
        <v>3</v>
      </c>
      <c r="C260" s="16" t="n">
        <v>4</v>
      </c>
      <c r="D260" s="17" t="n">
        <v>5</v>
      </c>
      <c r="E260" s="17" t="n">
        <v>6</v>
      </c>
      <c r="F260" s="17" t="n">
        <v>7</v>
      </c>
      <c r="G260" s="16" t="n">
        <v>8</v>
      </c>
      <c r="H260" s="16" t="n">
        <v>9</v>
      </c>
      <c r="I260" s="16" t="n">
        <v>10</v>
      </c>
      <c r="J260" s="16" t="n">
        <v>11</v>
      </c>
      <c r="K260" s="18" t="n">
        <v>12</v>
      </c>
      <c r="L260" s="6"/>
      <c r="M260" s="6"/>
      <c r="N260" s="7"/>
      <c r="O260" s="7"/>
      <c r="P260" s="7"/>
      <c r="Q260" s="7"/>
      <c r="R260" s="7"/>
      <c r="S260" s="7"/>
    </row>
    <row r="261" customFormat="false" ht="51" hidden="false" customHeight="true" outlineLevel="0" collapsed="false">
      <c r="A261" s="198" t="s">
        <v>99</v>
      </c>
      <c r="B261" s="199" t="s">
        <v>100</v>
      </c>
      <c r="C261" s="200" t="n">
        <f aca="false">C262</f>
        <v>100000</v>
      </c>
      <c r="D261" s="200" t="n">
        <f aca="false">D262</f>
        <v>100000</v>
      </c>
      <c r="E261" s="200" t="n">
        <f aca="false">E262</f>
        <v>100000</v>
      </c>
      <c r="F261" s="200" t="n">
        <f aca="false">F262</f>
        <v>100000</v>
      </c>
      <c r="G261" s="200" t="n">
        <f aca="false">G262</f>
        <v>17000</v>
      </c>
      <c r="H261" s="201" t="n">
        <f aca="false">H262</f>
        <v>-83000</v>
      </c>
      <c r="I261" s="295" t="n">
        <f aca="false">(G261*100)/F261</f>
        <v>17</v>
      </c>
      <c r="J261" s="201" t="n">
        <f aca="false">J262</f>
        <v>-83000</v>
      </c>
      <c r="K261" s="200" t="n">
        <f aca="false">K262</f>
        <v>0</v>
      </c>
      <c r="L261" s="6"/>
      <c r="M261" s="6"/>
      <c r="N261" s="7"/>
      <c r="O261" s="7"/>
      <c r="P261" s="7"/>
      <c r="Q261" s="7"/>
      <c r="R261" s="7"/>
      <c r="S261" s="7"/>
    </row>
    <row r="262" customFormat="false" ht="80.25" hidden="false" customHeight="true" outlineLevel="0" collapsed="false">
      <c r="A262" s="313" t="s">
        <v>131</v>
      </c>
      <c r="B262" s="239" t="s">
        <v>160</v>
      </c>
      <c r="C262" s="247" t="n">
        <v>100000</v>
      </c>
      <c r="D262" s="247" t="n">
        <v>100000</v>
      </c>
      <c r="E262" s="247" t="n">
        <v>100000</v>
      </c>
      <c r="F262" s="247" t="n">
        <v>100000</v>
      </c>
      <c r="G262" s="247" t="n">
        <v>17000</v>
      </c>
      <c r="H262" s="248" t="n">
        <f aca="false">G262-F262</f>
        <v>-83000</v>
      </c>
      <c r="I262" s="249" t="n">
        <f aca="false">(G262*100)/F262</f>
        <v>17</v>
      </c>
      <c r="J262" s="250" t="n">
        <f aca="false">G262-D262</f>
        <v>-83000</v>
      </c>
      <c r="K262" s="251"/>
      <c r="L262" s="6"/>
      <c r="M262" s="6"/>
      <c r="N262" s="7"/>
      <c r="O262" s="7"/>
      <c r="P262" s="7"/>
      <c r="Q262" s="7"/>
      <c r="R262" s="7"/>
      <c r="S262" s="7"/>
    </row>
    <row r="263" customFormat="false" ht="35.25" hidden="false" customHeight="true" outlineLevel="0" collapsed="false">
      <c r="A263" s="203" t="s">
        <v>101</v>
      </c>
      <c r="B263" s="204" t="s">
        <v>102</v>
      </c>
      <c r="C263" s="205" t="n">
        <f aca="false">C264+C265+C266+C267+C268+C269+C270</f>
        <v>129232</v>
      </c>
      <c r="D263" s="205" t="n">
        <f aca="false">D264+D265+D266+D267+D268+D269+D270</f>
        <v>4240736</v>
      </c>
      <c r="E263" s="205" t="n">
        <f aca="false">E264+E265+E266+E267+E268+E269+E270</f>
        <v>38050</v>
      </c>
      <c r="F263" s="205" t="n">
        <f aca="false">F264+F265+F266+F267+F268+F269+F270</f>
        <v>4149554</v>
      </c>
      <c r="G263" s="205" t="n">
        <f aca="false">G264+G265+G266+G267+G268+G269+G270</f>
        <v>1072164.51</v>
      </c>
      <c r="H263" s="207" t="n">
        <f aca="false">H264+H265+H266+H267+H268+H269+H270</f>
        <v>-3077389.49</v>
      </c>
      <c r="I263" s="331" t="n">
        <f aca="false">(G263*100)/F263</f>
        <v>25.8380662114531</v>
      </c>
      <c r="J263" s="207" t="n">
        <f aca="false">J264+J265+J266+J267+J268+J269+J270</f>
        <v>-3168571.49</v>
      </c>
      <c r="K263" s="332" t="n">
        <f aca="false">(G263*100)/D263</f>
        <v>25.282510158614</v>
      </c>
      <c r="L263" s="6"/>
      <c r="M263" s="6"/>
      <c r="N263" s="7"/>
      <c r="O263" s="7"/>
      <c r="P263" s="7"/>
      <c r="Q263" s="7"/>
      <c r="R263" s="7"/>
      <c r="S263" s="7"/>
    </row>
    <row r="264" customFormat="false" ht="35.25" hidden="false" customHeight="true" outlineLevel="0" collapsed="false">
      <c r="A264" s="333" t="s">
        <v>161</v>
      </c>
      <c r="B264" s="308" t="s">
        <v>162</v>
      </c>
      <c r="C264" s="16"/>
      <c r="D264" s="334" t="n">
        <v>796200</v>
      </c>
      <c r="E264" s="334"/>
      <c r="F264" s="334" t="n">
        <v>796200</v>
      </c>
      <c r="G264" s="335" t="n">
        <v>125746.96</v>
      </c>
      <c r="H264" s="248" t="n">
        <f aca="false">G264-F264</f>
        <v>-670453.04</v>
      </c>
      <c r="I264" s="249" t="n">
        <f aca="false">(G264*100)/F264</f>
        <v>15.7933885958302</v>
      </c>
      <c r="J264" s="250" t="n">
        <f aca="false">G264-D264</f>
        <v>-670453.04</v>
      </c>
      <c r="K264" s="251" t="n">
        <f aca="false">(G264*100)/D264</f>
        <v>15.7933885958302</v>
      </c>
      <c r="L264" s="6"/>
      <c r="M264" s="6"/>
      <c r="N264" s="7"/>
      <c r="O264" s="7"/>
      <c r="P264" s="7"/>
      <c r="Q264" s="7"/>
      <c r="R264" s="7"/>
      <c r="S264" s="7"/>
    </row>
    <row r="265" customFormat="false" ht="64.5" hidden="false" customHeight="true" outlineLevel="0" collapsed="false">
      <c r="A265" s="333" t="s">
        <v>163</v>
      </c>
      <c r="B265" s="308" t="s">
        <v>164</v>
      </c>
      <c r="C265" s="16"/>
      <c r="D265" s="334" t="n">
        <v>1159500</v>
      </c>
      <c r="E265" s="334"/>
      <c r="F265" s="334" t="n">
        <v>1159500</v>
      </c>
      <c r="G265" s="335" t="n">
        <v>332692.51</v>
      </c>
      <c r="H265" s="248" t="n">
        <f aca="false">G265-F265</f>
        <v>-826807.49</v>
      </c>
      <c r="I265" s="249" t="n">
        <f aca="false">(G265*100)/F265</f>
        <v>28.6927563605002</v>
      </c>
      <c r="J265" s="250" t="n">
        <f aca="false">G265-D265</f>
        <v>-826807.49</v>
      </c>
      <c r="K265" s="251" t="n">
        <f aca="false">(G265*100)/D265</f>
        <v>28.6927563605002</v>
      </c>
      <c r="L265" s="6"/>
      <c r="M265" s="6"/>
      <c r="N265" s="7"/>
      <c r="O265" s="7"/>
      <c r="P265" s="7"/>
      <c r="Q265" s="7"/>
      <c r="R265" s="7"/>
      <c r="S265" s="7"/>
    </row>
    <row r="266" customFormat="false" ht="64.5" hidden="false" customHeight="true" outlineLevel="0" collapsed="false">
      <c r="A266" s="333" t="s">
        <v>163</v>
      </c>
      <c r="B266" s="308" t="s">
        <v>166</v>
      </c>
      <c r="C266" s="16"/>
      <c r="D266" s="334" t="n">
        <v>1164400</v>
      </c>
      <c r="E266" s="334"/>
      <c r="F266" s="334" t="n">
        <v>1164400</v>
      </c>
      <c r="G266" s="335"/>
      <c r="H266" s="248" t="n">
        <f aca="false">G266-F266</f>
        <v>-1164400</v>
      </c>
      <c r="I266" s="249" t="n">
        <f aca="false">(G266*100)/F266</f>
        <v>0</v>
      </c>
      <c r="J266" s="250" t="n">
        <f aca="false">G266-D266</f>
        <v>-1164400</v>
      </c>
      <c r="K266" s="251" t="n">
        <f aca="false">(G266*100)/D266</f>
        <v>0</v>
      </c>
      <c r="L266" s="6"/>
      <c r="M266" s="6"/>
      <c r="N266" s="7"/>
      <c r="O266" s="7"/>
      <c r="P266" s="7"/>
      <c r="Q266" s="7"/>
      <c r="R266" s="7"/>
      <c r="S266" s="7"/>
    </row>
    <row r="267" customFormat="false" ht="76.5" hidden="false" customHeight="true" outlineLevel="0" collapsed="false">
      <c r="A267" s="333" t="s">
        <v>169</v>
      </c>
      <c r="B267" s="308" t="s">
        <v>219</v>
      </c>
      <c r="C267" s="16"/>
      <c r="D267" s="334" t="n">
        <v>15000</v>
      </c>
      <c r="E267" s="334"/>
      <c r="F267" s="334" t="n">
        <v>15000</v>
      </c>
      <c r="G267" s="335" t="n">
        <v>8000.04</v>
      </c>
      <c r="H267" s="248" t="n">
        <f aca="false">G267-F267</f>
        <v>-6999.96</v>
      </c>
      <c r="I267" s="249" t="n">
        <f aca="false">(G267*100)/F267</f>
        <v>53.3336</v>
      </c>
      <c r="J267" s="250" t="n">
        <f aca="false">G267-D267</f>
        <v>-6999.96</v>
      </c>
      <c r="K267" s="251" t="n">
        <f aca="false">(G267*100)/D267</f>
        <v>53.3336</v>
      </c>
      <c r="L267" s="6"/>
      <c r="M267" s="6"/>
      <c r="N267" s="7"/>
      <c r="O267" s="7"/>
      <c r="P267" s="7"/>
      <c r="Q267" s="7"/>
      <c r="R267" s="7"/>
      <c r="S267" s="7"/>
    </row>
    <row r="268" customFormat="false" ht="147.75" hidden="false" customHeight="true" outlineLevel="0" collapsed="false">
      <c r="A268" s="333" t="s">
        <v>173</v>
      </c>
      <c r="B268" s="308" t="s">
        <v>174</v>
      </c>
      <c r="C268" s="16"/>
      <c r="D268" s="334" t="n">
        <v>494300</v>
      </c>
      <c r="E268" s="334"/>
      <c r="F268" s="334" t="n">
        <v>494300</v>
      </c>
      <c r="G268" s="336" t="n">
        <v>202200</v>
      </c>
      <c r="H268" s="248" t="n">
        <f aca="false">G268-F268</f>
        <v>-292100</v>
      </c>
      <c r="I268" s="249" t="n">
        <f aca="false">(G268*100)/F268</f>
        <v>40.906332186931</v>
      </c>
      <c r="J268" s="250" t="n">
        <f aca="false">G268-D268</f>
        <v>-292100</v>
      </c>
      <c r="K268" s="251" t="n">
        <f aca="false">(G268*100)/D268</f>
        <v>40.906332186931</v>
      </c>
      <c r="L268" s="6"/>
      <c r="M268" s="6"/>
      <c r="N268" s="7"/>
      <c r="O268" s="7"/>
      <c r="P268" s="7"/>
      <c r="Q268" s="7"/>
      <c r="R268" s="7"/>
      <c r="S268" s="7"/>
    </row>
    <row r="269" customFormat="false" ht="153" hidden="false" customHeight="true" outlineLevel="0" collapsed="false">
      <c r="A269" s="333" t="s">
        <v>175</v>
      </c>
      <c r="B269" s="308" t="s">
        <v>176</v>
      </c>
      <c r="C269" s="16"/>
      <c r="D269" s="334" t="n">
        <v>482104</v>
      </c>
      <c r="E269" s="337"/>
      <c r="F269" s="334" t="n">
        <v>482104</v>
      </c>
      <c r="G269" s="336" t="n">
        <v>396525</v>
      </c>
      <c r="H269" s="248" t="n">
        <f aca="false">G269-F269</f>
        <v>-85579</v>
      </c>
      <c r="I269" s="249" t="n">
        <f aca="false">(G269*100)/F269</f>
        <v>82.2488508703516</v>
      </c>
      <c r="J269" s="250" t="n">
        <f aca="false">G269-D269</f>
        <v>-85579</v>
      </c>
      <c r="K269" s="251" t="n">
        <f aca="false">(G269*100)/D269</f>
        <v>82.2488508703516</v>
      </c>
      <c r="L269" s="6"/>
      <c r="M269" s="6"/>
      <c r="N269" s="7"/>
      <c r="O269" s="7"/>
      <c r="P269" s="7"/>
      <c r="Q269" s="7"/>
      <c r="R269" s="7"/>
      <c r="S269" s="7"/>
    </row>
    <row r="270" customFormat="false" ht="119.25" hidden="false" customHeight="true" outlineLevel="0" collapsed="false">
      <c r="A270" s="313" t="s">
        <v>177</v>
      </c>
      <c r="B270" s="308" t="s">
        <v>178</v>
      </c>
      <c r="C270" s="247" t="n">
        <v>129232</v>
      </c>
      <c r="D270" s="247" t="n">
        <v>129232</v>
      </c>
      <c r="E270" s="247" t="n">
        <v>38050</v>
      </c>
      <c r="F270" s="247" t="n">
        <v>38050</v>
      </c>
      <c r="G270" s="247" t="n">
        <v>7000</v>
      </c>
      <c r="H270" s="248" t="n">
        <f aca="false">G270-F270</f>
        <v>-31050</v>
      </c>
      <c r="I270" s="249" t="n">
        <f aca="false">(G270*100)/F270</f>
        <v>18.3968462549277</v>
      </c>
      <c r="J270" s="250" t="n">
        <f aca="false">G270-D270</f>
        <v>-122232</v>
      </c>
      <c r="K270" s="251" t="n">
        <f aca="false">(G270*100)/D270</f>
        <v>5.41661507985638</v>
      </c>
      <c r="L270" s="6"/>
      <c r="M270" s="6"/>
      <c r="N270" s="7"/>
      <c r="O270" s="7"/>
      <c r="P270" s="7"/>
      <c r="Q270" s="7"/>
      <c r="R270" s="7"/>
      <c r="S270" s="7"/>
    </row>
    <row r="271" customFormat="false" ht="42.75" hidden="false" customHeight="true" outlineLevel="0" collapsed="false">
      <c r="A271" s="338" t="s">
        <v>107</v>
      </c>
      <c r="B271" s="339" t="s">
        <v>108</v>
      </c>
      <c r="C271" s="340" t="n">
        <f aca="false">C272+C273</f>
        <v>0</v>
      </c>
      <c r="D271" s="340" t="n">
        <f aca="false">D272+D273</f>
        <v>86000</v>
      </c>
      <c r="E271" s="340" t="n">
        <f aca="false">E272+E273</f>
        <v>0</v>
      </c>
      <c r="F271" s="340" t="n">
        <f aca="false">F272+F273</f>
        <v>86000</v>
      </c>
      <c r="G271" s="340" t="n">
        <f aca="false">G272+G273</f>
        <v>0</v>
      </c>
      <c r="H271" s="341" t="n">
        <f aca="false">H272+H273</f>
        <v>-86000</v>
      </c>
      <c r="I271" s="340" t="n">
        <f aca="false">I272+I273</f>
        <v>0</v>
      </c>
      <c r="J271" s="341" t="n">
        <f aca="false">J272+J273</f>
        <v>-86000</v>
      </c>
      <c r="K271" s="340" t="n">
        <f aca="false">K272+K273</f>
        <v>0</v>
      </c>
      <c r="L271" s="6"/>
      <c r="M271" s="6"/>
      <c r="N271" s="7"/>
      <c r="O271" s="7"/>
      <c r="P271" s="7"/>
      <c r="Q271" s="7"/>
      <c r="R271" s="7"/>
      <c r="S271" s="7"/>
    </row>
    <row r="272" customFormat="false" ht="50.25" hidden="false" customHeight="true" outlineLevel="0" collapsed="false">
      <c r="A272" s="313" t="s">
        <v>182</v>
      </c>
      <c r="B272" s="308" t="s">
        <v>183</v>
      </c>
      <c r="C272" s="247"/>
      <c r="D272" s="247" t="n">
        <v>51000</v>
      </c>
      <c r="E272" s="247"/>
      <c r="F272" s="247" t="n">
        <v>51000</v>
      </c>
      <c r="G272" s="247"/>
      <c r="H272" s="248" t="n">
        <f aca="false">G272-F272</f>
        <v>-51000</v>
      </c>
      <c r="I272" s="249"/>
      <c r="J272" s="250" t="n">
        <f aca="false">G272-D272</f>
        <v>-51000</v>
      </c>
      <c r="K272" s="251" t="n">
        <f aca="false">(G272*100)/D272</f>
        <v>0</v>
      </c>
      <c r="L272" s="6"/>
      <c r="M272" s="6"/>
      <c r="N272" s="7"/>
      <c r="O272" s="7"/>
      <c r="P272" s="7"/>
      <c r="Q272" s="7"/>
      <c r="R272" s="7"/>
      <c r="S272" s="7"/>
    </row>
    <row r="273" customFormat="false" ht="78.75" hidden="false" customHeight="true" outlineLevel="0" collapsed="false">
      <c r="A273" s="313" t="s">
        <v>184</v>
      </c>
      <c r="B273" s="308" t="s">
        <v>185</v>
      </c>
      <c r="C273" s="247"/>
      <c r="D273" s="247" t="n">
        <v>35000</v>
      </c>
      <c r="E273" s="247"/>
      <c r="F273" s="247" t="n">
        <v>35000</v>
      </c>
      <c r="G273" s="247"/>
      <c r="H273" s="248" t="n">
        <f aca="false">G273-F273</f>
        <v>-35000</v>
      </c>
      <c r="I273" s="249"/>
      <c r="J273" s="250" t="n">
        <f aca="false">G273-D273</f>
        <v>-35000</v>
      </c>
      <c r="K273" s="251" t="n">
        <f aca="false">(G273*100)/D273</f>
        <v>0</v>
      </c>
      <c r="L273" s="6"/>
      <c r="M273" s="6"/>
      <c r="N273" s="7"/>
      <c r="O273" s="7"/>
      <c r="P273" s="7"/>
      <c r="Q273" s="7"/>
      <c r="R273" s="7"/>
      <c r="S273" s="7"/>
    </row>
    <row r="274" customFormat="false" ht="42" hidden="false" customHeight="true" outlineLevel="0" collapsed="false">
      <c r="A274" s="342" t="s">
        <v>220</v>
      </c>
      <c r="B274" s="343" t="s">
        <v>114</v>
      </c>
      <c r="C274" s="280" t="n">
        <f aca="false">C275</f>
        <v>0</v>
      </c>
      <c r="D274" s="280" t="n">
        <f aca="false">D275</f>
        <v>56700</v>
      </c>
      <c r="E274" s="280" t="n">
        <f aca="false">E275</f>
        <v>0</v>
      </c>
      <c r="F274" s="280" t="n">
        <f aca="false">F275</f>
        <v>56700</v>
      </c>
      <c r="G274" s="280" t="n">
        <f aca="false">G275</f>
        <v>56700</v>
      </c>
      <c r="H274" s="344" t="n">
        <f aca="false">H275</f>
        <v>0</v>
      </c>
      <c r="I274" s="280" t="n">
        <f aca="false">I275</f>
        <v>100</v>
      </c>
      <c r="J274" s="344" t="n">
        <f aca="false">J275</f>
        <v>0</v>
      </c>
      <c r="K274" s="280" t="n">
        <f aca="false">K275</f>
        <v>100</v>
      </c>
      <c r="L274" s="6"/>
      <c r="M274" s="6"/>
      <c r="N274" s="7"/>
      <c r="O274" s="7"/>
      <c r="P274" s="7"/>
      <c r="Q274" s="7"/>
      <c r="R274" s="7"/>
      <c r="S274" s="7"/>
    </row>
    <row r="275" customFormat="false" ht="57" hidden="false" customHeight="true" outlineLevel="0" collapsed="false">
      <c r="A275" s="313" t="s">
        <v>221</v>
      </c>
      <c r="B275" s="308" t="s">
        <v>222</v>
      </c>
      <c r="C275" s="247"/>
      <c r="D275" s="247" t="n">
        <v>56700</v>
      </c>
      <c r="E275" s="247"/>
      <c r="F275" s="247" t="n">
        <v>56700</v>
      </c>
      <c r="G275" s="247" t="n">
        <v>56700</v>
      </c>
      <c r="H275" s="248" t="n">
        <f aca="false">G275-F275</f>
        <v>0</v>
      </c>
      <c r="I275" s="249" t="n">
        <f aca="false">(G275*100)/F275</f>
        <v>100</v>
      </c>
      <c r="J275" s="250" t="n">
        <f aca="false">G275-D275</f>
        <v>0</v>
      </c>
      <c r="K275" s="251" t="n">
        <f aca="false">(G275*100)/D275</f>
        <v>100</v>
      </c>
      <c r="L275" s="6"/>
      <c r="M275" s="6"/>
      <c r="N275" s="7"/>
      <c r="O275" s="7"/>
      <c r="P275" s="7"/>
      <c r="Q275" s="7"/>
      <c r="R275" s="7"/>
      <c r="S275" s="7"/>
    </row>
    <row r="276" customFormat="false" ht="51" hidden="false" customHeight="true" outlineLevel="0" collapsed="false">
      <c r="A276" s="326" t="s">
        <v>158</v>
      </c>
      <c r="B276" s="326"/>
      <c r="C276" s="327" t="n">
        <f aca="false">C261+C263+C271+C274</f>
        <v>229232</v>
      </c>
      <c r="D276" s="327" t="n">
        <f aca="false">D261+D263+D271+D274</f>
        <v>4483436</v>
      </c>
      <c r="E276" s="327" t="n">
        <f aca="false">E261+E263+E271+E274</f>
        <v>138050</v>
      </c>
      <c r="F276" s="327" t="n">
        <f aca="false">F261+F263+F271+F274</f>
        <v>4392254</v>
      </c>
      <c r="G276" s="327" t="n">
        <f aca="false">G261+G263+G271+G274</f>
        <v>1145864.51</v>
      </c>
      <c r="H276" s="328" t="n">
        <f aca="false">H261+H263+H271+H274</f>
        <v>-3246389.49</v>
      </c>
      <c r="I276" s="345" t="n">
        <f aca="false">(G276*100)/F276</f>
        <v>26.0883024979885</v>
      </c>
      <c r="J276" s="328" t="n">
        <f aca="false">J261+J263+J271+J274</f>
        <v>-3337571.49</v>
      </c>
      <c r="K276" s="330" t="n">
        <f aca="false">(G276*100)/D276</f>
        <v>25.5577309456408</v>
      </c>
      <c r="L276" s="6"/>
      <c r="M276" s="6"/>
      <c r="N276" s="7"/>
      <c r="O276" s="7"/>
      <c r="P276" s="7"/>
      <c r="Q276" s="7"/>
      <c r="R276" s="7"/>
      <c r="S276" s="7"/>
    </row>
    <row r="277" customFormat="false" ht="51" hidden="false" customHeight="true" outlineLevel="0" collapsed="false">
      <c r="A277" s="258" t="s">
        <v>223</v>
      </c>
      <c r="B277" s="258"/>
      <c r="C277" s="258"/>
      <c r="D277" s="258"/>
      <c r="E277" s="258"/>
      <c r="F277" s="258"/>
      <c r="G277" s="258"/>
      <c r="H277" s="258"/>
      <c r="I277" s="258"/>
      <c r="J277" s="258"/>
      <c r="K277" s="258"/>
      <c r="L277" s="6"/>
      <c r="M277" s="6"/>
      <c r="N277" s="7"/>
      <c r="O277" s="7"/>
      <c r="P277" s="7"/>
      <c r="Q277" s="7"/>
      <c r="R277" s="7"/>
      <c r="S277" s="7"/>
    </row>
    <row r="278" customFormat="false" ht="39.75" hidden="false" customHeight="true" outlineLevel="0" collapsed="false">
      <c r="A278" s="198" t="s">
        <v>99</v>
      </c>
      <c r="B278" s="199" t="s">
        <v>100</v>
      </c>
      <c r="C278" s="200" t="n">
        <f aca="false">C279</f>
        <v>100000</v>
      </c>
      <c r="D278" s="200" t="n">
        <f aca="false">D279</f>
        <v>130000</v>
      </c>
      <c r="E278" s="200" t="n">
        <f aca="false">E279</f>
        <v>100000</v>
      </c>
      <c r="F278" s="200" t="n">
        <f aca="false">F279</f>
        <v>120000</v>
      </c>
      <c r="G278" s="200" t="n">
        <f aca="false">G279</f>
        <v>94492</v>
      </c>
      <c r="H278" s="201" t="n">
        <f aca="false">H279</f>
        <v>-25508</v>
      </c>
      <c r="I278" s="295" t="n">
        <f aca="false">(G278*100)/F278</f>
        <v>78.7433333333333</v>
      </c>
      <c r="J278" s="201" t="n">
        <f aca="false">J279</f>
        <v>-35508</v>
      </c>
      <c r="K278" s="200" t="n">
        <f aca="false">K279</f>
        <v>72.6861538461538</v>
      </c>
      <c r="L278" s="6"/>
      <c r="M278" s="6"/>
      <c r="N278" s="7"/>
      <c r="O278" s="7"/>
      <c r="P278" s="7"/>
      <c r="Q278" s="7"/>
      <c r="R278" s="7"/>
      <c r="S278" s="7"/>
    </row>
    <row r="279" customFormat="false" ht="80.25" hidden="false" customHeight="true" outlineLevel="0" collapsed="false">
      <c r="A279" s="313" t="s">
        <v>131</v>
      </c>
      <c r="B279" s="239" t="s">
        <v>190</v>
      </c>
      <c r="C279" s="247" t="n">
        <v>100000</v>
      </c>
      <c r="D279" s="247" t="n">
        <v>130000</v>
      </c>
      <c r="E279" s="247" t="n">
        <v>100000</v>
      </c>
      <c r="F279" s="247" t="n">
        <v>120000</v>
      </c>
      <c r="G279" s="247" t="n">
        <v>94492</v>
      </c>
      <c r="H279" s="248" t="n">
        <f aca="false">G279-F279</f>
        <v>-25508</v>
      </c>
      <c r="I279" s="249" t="n">
        <f aca="false">(G279*100)/F279</f>
        <v>78.7433333333333</v>
      </c>
      <c r="J279" s="250" t="n">
        <f aca="false">G279-D279</f>
        <v>-35508</v>
      </c>
      <c r="K279" s="251" t="n">
        <f aca="false">(G279*100)/D279</f>
        <v>72.6861538461538</v>
      </c>
      <c r="L279" s="6"/>
      <c r="M279" s="6"/>
      <c r="N279" s="7"/>
      <c r="O279" s="7"/>
      <c r="P279" s="7"/>
      <c r="Q279" s="7"/>
      <c r="R279" s="7"/>
      <c r="S279" s="7"/>
    </row>
    <row r="280" customFormat="false" ht="36.75" hidden="false" customHeight="true" outlineLevel="0" collapsed="false">
      <c r="A280" s="13" t="s">
        <v>98</v>
      </c>
      <c r="B280" s="13" t="s">
        <v>5</v>
      </c>
      <c r="C280" s="13" t="s">
        <v>6</v>
      </c>
      <c r="D280" s="13"/>
      <c r="E280" s="14" t="s">
        <v>7</v>
      </c>
      <c r="F280" s="14"/>
      <c r="G280" s="15" t="s">
        <v>136</v>
      </c>
      <c r="H280" s="13" t="s">
        <v>9</v>
      </c>
      <c r="I280" s="13"/>
      <c r="J280" s="13" t="s">
        <v>10</v>
      </c>
      <c r="K280" s="13"/>
      <c r="L280" s="6"/>
      <c r="M280" s="6"/>
      <c r="N280" s="7"/>
      <c r="O280" s="7"/>
      <c r="P280" s="7"/>
      <c r="Q280" s="7"/>
      <c r="R280" s="7"/>
      <c r="S280" s="7"/>
    </row>
    <row r="281" customFormat="false" ht="80.25" hidden="false" customHeight="true" outlineLevel="0" collapsed="false">
      <c r="A281" s="13"/>
      <c r="B281" s="13"/>
      <c r="C281" s="15" t="s">
        <v>11</v>
      </c>
      <c r="D281" s="15" t="s">
        <v>12</v>
      </c>
      <c r="E281" s="15" t="s">
        <v>11</v>
      </c>
      <c r="F281" s="15" t="s">
        <v>12</v>
      </c>
      <c r="G281" s="15"/>
      <c r="H281" s="16" t="s">
        <v>13</v>
      </c>
      <c r="I281" s="16" t="s">
        <v>14</v>
      </c>
      <c r="J281" s="16" t="s">
        <v>13</v>
      </c>
      <c r="K281" s="16" t="s">
        <v>14</v>
      </c>
      <c r="L281" s="6"/>
      <c r="M281" s="6"/>
      <c r="N281" s="7"/>
      <c r="O281" s="7"/>
      <c r="P281" s="7"/>
      <c r="Q281" s="7"/>
      <c r="R281" s="7"/>
      <c r="S281" s="7"/>
    </row>
    <row r="282" customFormat="false" ht="32.25" hidden="false" customHeight="true" outlineLevel="0" collapsed="false">
      <c r="A282" s="16" t="n">
        <v>2</v>
      </c>
      <c r="B282" s="16" t="n">
        <v>3</v>
      </c>
      <c r="C282" s="16" t="n">
        <v>4</v>
      </c>
      <c r="D282" s="17" t="n">
        <v>5</v>
      </c>
      <c r="E282" s="17" t="n">
        <v>6</v>
      </c>
      <c r="F282" s="17" t="n">
        <v>7</v>
      </c>
      <c r="G282" s="16" t="n">
        <v>8</v>
      </c>
      <c r="H282" s="16" t="n">
        <v>9</v>
      </c>
      <c r="I282" s="16" t="n">
        <v>10</v>
      </c>
      <c r="J282" s="16" t="n">
        <v>11</v>
      </c>
      <c r="K282" s="18" t="n">
        <v>12</v>
      </c>
      <c r="L282" s="6"/>
      <c r="M282" s="6"/>
      <c r="N282" s="7"/>
      <c r="O282" s="7"/>
      <c r="P282" s="7"/>
      <c r="Q282" s="7"/>
      <c r="R282" s="7"/>
      <c r="S282" s="7"/>
    </row>
    <row r="283" customFormat="false" ht="32.25" hidden="false" customHeight="true" outlineLevel="0" collapsed="false">
      <c r="A283" s="346" t="s">
        <v>101</v>
      </c>
      <c r="B283" s="347"/>
      <c r="C283" s="347" t="n">
        <f aca="false">C284+C285</f>
        <v>0</v>
      </c>
      <c r="D283" s="348" t="n">
        <f aca="false">D284+D285</f>
        <v>5811010</v>
      </c>
      <c r="E283" s="347" t="n">
        <f aca="false">E284+E285</f>
        <v>0</v>
      </c>
      <c r="F283" s="349" t="n">
        <f aca="false">F284+F285</f>
        <v>4219632.87</v>
      </c>
      <c r="G283" s="347" t="n">
        <f aca="false">G284+G285</f>
        <v>0</v>
      </c>
      <c r="H283" s="349" t="n">
        <f aca="false">H284+H285</f>
        <v>-4219632.87</v>
      </c>
      <c r="I283" s="347" t="n">
        <f aca="false">I284+I285</f>
        <v>0</v>
      </c>
      <c r="J283" s="347" t="n">
        <f aca="false">J284+J285</f>
        <v>-5811010</v>
      </c>
      <c r="K283" s="347" t="n">
        <f aca="false">K284+K285</f>
        <v>0</v>
      </c>
      <c r="L283" s="6"/>
      <c r="M283" s="6"/>
      <c r="N283" s="7"/>
      <c r="O283" s="7"/>
      <c r="P283" s="7"/>
      <c r="Q283" s="7"/>
      <c r="R283" s="7"/>
      <c r="S283" s="7"/>
    </row>
    <row r="284" customFormat="false" ht="32.25" hidden="false" customHeight="true" outlineLevel="0" collapsed="false">
      <c r="A284" s="333" t="s">
        <v>161</v>
      </c>
      <c r="B284" s="350" t="n">
        <v>1511010</v>
      </c>
      <c r="C284" s="350"/>
      <c r="D284" s="334" t="n">
        <v>84900</v>
      </c>
      <c r="E284" s="351"/>
      <c r="F284" s="334" t="n">
        <v>84900</v>
      </c>
      <c r="G284" s="350"/>
      <c r="H284" s="248" t="n">
        <f aca="false">G284-F284</f>
        <v>-84900</v>
      </c>
      <c r="I284" s="249" t="n">
        <f aca="false">(G284*100)/F284</f>
        <v>0</v>
      </c>
      <c r="J284" s="250" t="n">
        <f aca="false">G284-D284</f>
        <v>-84900</v>
      </c>
      <c r="K284" s="251" t="n">
        <f aca="false">(G284*100)/D284</f>
        <v>0</v>
      </c>
      <c r="L284" s="6"/>
      <c r="M284" s="6"/>
      <c r="N284" s="7"/>
      <c r="O284" s="7"/>
      <c r="P284" s="7"/>
      <c r="Q284" s="7"/>
      <c r="R284" s="7"/>
      <c r="S284" s="7"/>
    </row>
    <row r="285" customFormat="false" ht="51" hidden="false" customHeight="true" outlineLevel="0" collapsed="false">
      <c r="A285" s="333" t="s">
        <v>163</v>
      </c>
      <c r="B285" s="350" t="n">
        <v>1511021</v>
      </c>
      <c r="C285" s="350"/>
      <c r="D285" s="334" t="n">
        <v>5726110</v>
      </c>
      <c r="E285" s="351"/>
      <c r="F285" s="352" t="n">
        <v>4134732.87</v>
      </c>
      <c r="G285" s="350"/>
      <c r="H285" s="248" t="n">
        <f aca="false">G285-F285</f>
        <v>-4134732.87</v>
      </c>
      <c r="I285" s="249" t="n">
        <f aca="false">(G285*100)/F285</f>
        <v>0</v>
      </c>
      <c r="J285" s="250" t="n">
        <f aca="false">G285-D285</f>
        <v>-5726110</v>
      </c>
      <c r="K285" s="251" t="n">
        <f aca="false">(G285*100)/D285</f>
        <v>0</v>
      </c>
      <c r="L285" s="6"/>
      <c r="M285" s="6"/>
      <c r="N285" s="7"/>
      <c r="O285" s="7"/>
      <c r="P285" s="7"/>
      <c r="Q285" s="7"/>
      <c r="R285" s="7"/>
      <c r="S285" s="7"/>
    </row>
    <row r="286" customFormat="false" ht="47.25" hidden="false" customHeight="true" outlineLevel="0" collapsed="false">
      <c r="A286" s="227" t="s">
        <v>111</v>
      </c>
      <c r="B286" s="228" t="s">
        <v>112</v>
      </c>
      <c r="C286" s="229" t="n">
        <f aca="false">C287+C288</f>
        <v>3000000</v>
      </c>
      <c r="D286" s="229" t="n">
        <f aca="false">D287+D288</f>
        <v>13264800</v>
      </c>
      <c r="E286" s="229" t="n">
        <f aca="false">E287+E288</f>
        <v>3000000</v>
      </c>
      <c r="F286" s="229" t="n">
        <f aca="false">F287+F288</f>
        <v>11187800</v>
      </c>
      <c r="G286" s="229" t="n">
        <f aca="false">G287+G288</f>
        <v>2213737.23</v>
      </c>
      <c r="H286" s="230" t="n">
        <f aca="false">H287+H288</f>
        <v>-8974062.77</v>
      </c>
      <c r="I286" s="229" t="n">
        <f aca="false">I287+I288</f>
        <v>45.1345681669148</v>
      </c>
      <c r="J286" s="230" t="n">
        <f aca="false">J287+J288</f>
        <v>-11051062.77</v>
      </c>
      <c r="K286" s="229" t="n">
        <f aca="false">K287+K288</f>
        <v>42.4126349036265</v>
      </c>
      <c r="L286" s="6"/>
      <c r="M286" s="6"/>
      <c r="N286" s="7"/>
      <c r="O286" s="7"/>
      <c r="P286" s="7"/>
      <c r="Q286" s="7"/>
      <c r="R286" s="7"/>
      <c r="S286" s="7"/>
    </row>
    <row r="287" customFormat="false" ht="44.25" hidden="false" customHeight="true" outlineLevel="0" collapsed="false">
      <c r="A287" s="313" t="s">
        <v>191</v>
      </c>
      <c r="B287" s="239" t="s">
        <v>192</v>
      </c>
      <c r="C287" s="247" t="n">
        <v>0</v>
      </c>
      <c r="D287" s="247" t="n">
        <v>4125300</v>
      </c>
      <c r="E287" s="247"/>
      <c r="F287" s="247" t="n">
        <v>4125300</v>
      </c>
      <c r="G287" s="247" t="n">
        <v>1367831.68</v>
      </c>
      <c r="H287" s="248" t="n">
        <f aca="false">G287-F287</f>
        <v>-2757468.32</v>
      </c>
      <c r="I287" s="321" t="n">
        <f aca="false">(G287*100)/F287</f>
        <v>33.1571444501006</v>
      </c>
      <c r="J287" s="250" t="n">
        <f aca="false">G287-D287</f>
        <v>-2757468.32</v>
      </c>
      <c r="K287" s="251" t="n">
        <f aca="false">(G287*100)/D287</f>
        <v>33.1571444501006</v>
      </c>
      <c r="L287" s="6"/>
      <c r="M287" s="6"/>
      <c r="N287" s="7"/>
      <c r="O287" s="7"/>
      <c r="P287" s="7"/>
      <c r="Q287" s="7"/>
      <c r="R287" s="7"/>
      <c r="S287" s="7"/>
    </row>
    <row r="288" customFormat="false" ht="47.25" hidden="false" customHeight="true" outlineLevel="0" collapsed="false">
      <c r="A288" s="313" t="s">
        <v>152</v>
      </c>
      <c r="B288" s="239" t="s">
        <v>197</v>
      </c>
      <c r="C288" s="247" t="n">
        <v>3000000</v>
      </c>
      <c r="D288" s="247" t="n">
        <v>9139500</v>
      </c>
      <c r="E288" s="247" t="n">
        <v>3000000</v>
      </c>
      <c r="F288" s="247" t="n">
        <v>7062500</v>
      </c>
      <c r="G288" s="247" t="n">
        <v>845905.55</v>
      </c>
      <c r="H288" s="248" t="n">
        <f aca="false">G288-F288</f>
        <v>-6216594.45</v>
      </c>
      <c r="I288" s="321" t="n">
        <f aca="false">(G288*100)/F288</f>
        <v>11.9774237168142</v>
      </c>
      <c r="J288" s="250" t="n">
        <f aca="false">G288-D288</f>
        <v>-8293594.45</v>
      </c>
      <c r="K288" s="251" t="n">
        <f aca="false">(G288*100)/D288</f>
        <v>9.25549045352591</v>
      </c>
      <c r="L288" s="6"/>
      <c r="M288" s="6"/>
      <c r="N288" s="7"/>
      <c r="O288" s="7"/>
      <c r="P288" s="7"/>
      <c r="Q288" s="7"/>
      <c r="R288" s="7"/>
      <c r="S288" s="7"/>
    </row>
    <row r="289" customFormat="false" ht="29.25" hidden="false" customHeight="true" outlineLevel="0" collapsed="false">
      <c r="A289" s="231" t="s">
        <v>113</v>
      </c>
      <c r="B289" s="232" t="s">
        <v>114</v>
      </c>
      <c r="C289" s="233" t="n">
        <f aca="false">SUM(C290:C294)</f>
        <v>61597080</v>
      </c>
      <c r="D289" s="233" t="n">
        <f aca="false">SUM(D290:D294)</f>
        <v>94629700</v>
      </c>
      <c r="E289" s="233" t="n">
        <f aca="false">SUM(E290:E294)</f>
        <v>61597080</v>
      </c>
      <c r="F289" s="233" t="n">
        <f aca="false">SUM(F290:F294)</f>
        <v>94629700</v>
      </c>
      <c r="G289" s="233" t="n">
        <f aca="false">SUM(G290:G294)</f>
        <v>49558386.31</v>
      </c>
      <c r="H289" s="234" t="n">
        <f aca="false">SUM(H290:H294)</f>
        <v>-45071313.69</v>
      </c>
      <c r="I289" s="233" t="n">
        <f aca="false">SUM(I290:I294)</f>
        <v>198.180145474285</v>
      </c>
      <c r="J289" s="234" t="n">
        <f aca="false">SUM(J290:J294)</f>
        <v>-45071313.69</v>
      </c>
      <c r="K289" s="233" t="n">
        <f aca="false">SUM(K290:K294)</f>
        <v>198.180145474285</v>
      </c>
      <c r="L289" s="6"/>
      <c r="M289" s="6"/>
      <c r="N289" s="7"/>
      <c r="O289" s="7"/>
      <c r="P289" s="7"/>
      <c r="Q289" s="7"/>
      <c r="R289" s="7"/>
      <c r="S289" s="7"/>
    </row>
    <row r="290" customFormat="false" ht="44.25" hidden="false" customHeight="true" outlineLevel="0" collapsed="false">
      <c r="A290" s="353" t="s">
        <v>224</v>
      </c>
      <c r="B290" s="239" t="s">
        <v>225</v>
      </c>
      <c r="C290" s="247" t="n">
        <v>5000000</v>
      </c>
      <c r="D290" s="247" t="n">
        <v>11267400</v>
      </c>
      <c r="E290" s="247" t="n">
        <v>5000000</v>
      </c>
      <c r="F290" s="247" t="n">
        <v>11267400</v>
      </c>
      <c r="G290" s="247" t="n">
        <v>2101950.8</v>
      </c>
      <c r="H290" s="248" t="n">
        <f aca="false">G290-F290</f>
        <v>-9165449.2</v>
      </c>
      <c r="I290" s="249" t="n">
        <f aca="false">(G290*100)/F290</f>
        <v>18.655153806557</v>
      </c>
      <c r="J290" s="250" t="n">
        <f aca="false">G290-D290</f>
        <v>-9165449.2</v>
      </c>
      <c r="K290" s="251" t="n">
        <f aca="false">(G290*100)/D290</f>
        <v>18.655153806557</v>
      </c>
      <c r="L290" s="6"/>
      <c r="M290" s="6"/>
      <c r="N290" s="7"/>
      <c r="O290" s="7"/>
      <c r="P290" s="7"/>
      <c r="Q290" s="7"/>
      <c r="R290" s="7"/>
      <c r="S290" s="7"/>
    </row>
    <row r="291" customFormat="false" ht="49.5" hidden="false" customHeight="true" outlineLevel="0" collapsed="false">
      <c r="A291" s="353" t="s">
        <v>221</v>
      </c>
      <c r="B291" s="239" t="s">
        <v>226</v>
      </c>
      <c r="C291" s="247" t="n">
        <v>54752880</v>
      </c>
      <c r="D291" s="247" t="n">
        <v>61256500</v>
      </c>
      <c r="E291" s="247" t="n">
        <v>54752880</v>
      </c>
      <c r="F291" s="247" t="n">
        <v>61256500</v>
      </c>
      <c r="G291" s="247" t="n">
        <v>31562298.5</v>
      </c>
      <c r="H291" s="248" t="n">
        <f aca="false">G291-F291</f>
        <v>-29694201.5</v>
      </c>
      <c r="I291" s="249" t="n">
        <f aca="false">(G291*100)/F291</f>
        <v>51.5248153257205</v>
      </c>
      <c r="J291" s="250" t="n">
        <f aca="false">G291-D291</f>
        <v>-29694201.5</v>
      </c>
      <c r="K291" s="251" t="n">
        <f aca="false">(G291*100)/D291</f>
        <v>51.5248153257205</v>
      </c>
      <c r="L291" s="6"/>
      <c r="M291" s="6"/>
      <c r="N291" s="7"/>
      <c r="O291" s="7"/>
      <c r="P291" s="7"/>
      <c r="Q291" s="7"/>
      <c r="R291" s="7"/>
      <c r="S291" s="7"/>
    </row>
    <row r="292" customFormat="false" ht="51" hidden="false" customHeight="true" outlineLevel="0" collapsed="false">
      <c r="A292" s="353" t="s">
        <v>213</v>
      </c>
      <c r="B292" s="239" t="s">
        <v>227</v>
      </c>
      <c r="C292" s="247"/>
      <c r="D292" s="247" t="n">
        <v>3186200</v>
      </c>
      <c r="E292" s="247"/>
      <c r="F292" s="247" t="n">
        <v>3186200</v>
      </c>
      <c r="G292" s="247" t="n">
        <v>478361.32</v>
      </c>
      <c r="H292" s="248" t="n">
        <f aca="false">G292-F292</f>
        <v>-2707838.68</v>
      </c>
      <c r="I292" s="249" t="n">
        <f aca="false">(G292*100)/F292</f>
        <v>15.0135371288682</v>
      </c>
      <c r="J292" s="250" t="n">
        <f aca="false">G292-D292</f>
        <v>-2707838.68</v>
      </c>
      <c r="K292" s="251" t="n">
        <f aca="false">(G292*100)/D292</f>
        <v>15.0135371288682</v>
      </c>
      <c r="L292" s="6"/>
      <c r="M292" s="6"/>
      <c r="N292" s="7"/>
      <c r="O292" s="7"/>
      <c r="P292" s="7"/>
      <c r="Q292" s="7"/>
      <c r="R292" s="7"/>
      <c r="S292" s="7"/>
    </row>
    <row r="293" customFormat="false" ht="51" hidden="false" customHeight="true" outlineLevel="0" collapsed="false">
      <c r="A293" s="353" t="s">
        <v>228</v>
      </c>
      <c r="B293" s="239" t="s">
        <v>229</v>
      </c>
      <c r="C293" s="247"/>
      <c r="D293" s="247" t="n">
        <v>613100</v>
      </c>
      <c r="E293" s="247"/>
      <c r="F293" s="247" t="n">
        <v>613100</v>
      </c>
      <c r="G293" s="247" t="n">
        <v>182547.53</v>
      </c>
      <c r="H293" s="248" t="n">
        <f aca="false">G293-F293</f>
        <v>-430552.47</v>
      </c>
      <c r="I293" s="249" t="n">
        <f aca="false">(G293*100)/F293</f>
        <v>29.7745114989398</v>
      </c>
      <c r="J293" s="250" t="n">
        <f aca="false">G293-D293</f>
        <v>-430552.47</v>
      </c>
      <c r="K293" s="251" t="n">
        <f aca="false">(G293*100)/D293</f>
        <v>29.7745114989398</v>
      </c>
      <c r="L293" s="6"/>
      <c r="M293" s="6"/>
      <c r="N293" s="7"/>
      <c r="O293" s="7"/>
      <c r="P293" s="7"/>
      <c r="Q293" s="7"/>
      <c r="R293" s="7"/>
      <c r="S293" s="7"/>
    </row>
    <row r="294" customFormat="false" ht="80.25" hidden="false" customHeight="true" outlineLevel="0" collapsed="false">
      <c r="A294" s="313" t="s">
        <v>200</v>
      </c>
      <c r="B294" s="239" t="s">
        <v>201</v>
      </c>
      <c r="C294" s="247" t="n">
        <v>1844200</v>
      </c>
      <c r="D294" s="247" t="n">
        <v>18306500</v>
      </c>
      <c r="E294" s="247" t="n">
        <v>1844200</v>
      </c>
      <c r="F294" s="247" t="n">
        <v>18306500</v>
      </c>
      <c r="G294" s="247" t="n">
        <v>15233228.16</v>
      </c>
      <c r="H294" s="248" t="n">
        <f aca="false">G294-F294</f>
        <v>-3073271.84</v>
      </c>
      <c r="I294" s="249" t="n">
        <f aca="false">(G294*100)/F294</f>
        <v>83.2121277141999</v>
      </c>
      <c r="J294" s="250" t="n">
        <f aca="false">G294-D294</f>
        <v>-3073271.84</v>
      </c>
      <c r="K294" s="251" t="n">
        <f aca="false">(G294*100)/D294</f>
        <v>83.2121277141999</v>
      </c>
      <c r="L294" s="6"/>
      <c r="M294" s="6"/>
      <c r="N294" s="7"/>
      <c r="O294" s="7"/>
      <c r="P294" s="7"/>
      <c r="Q294" s="7"/>
      <c r="R294" s="7"/>
      <c r="S294" s="7"/>
    </row>
    <row r="295" customFormat="false" ht="41.25" hidden="false" customHeight="true" outlineLevel="0" collapsed="false">
      <c r="A295" s="326" t="s">
        <v>158</v>
      </c>
      <c r="B295" s="326"/>
      <c r="C295" s="327" t="n">
        <f aca="false">C289+C286+C283+C278</f>
        <v>64697080</v>
      </c>
      <c r="D295" s="327" t="n">
        <f aca="false">D289+D286+D283+D278</f>
        <v>113835510</v>
      </c>
      <c r="E295" s="327" t="n">
        <f aca="false">E289+E286+E283+E278</f>
        <v>64697080</v>
      </c>
      <c r="F295" s="327" t="n">
        <f aca="false">F289+F286+F283+F278</f>
        <v>110157132.87</v>
      </c>
      <c r="G295" s="327" t="n">
        <f aca="false">G289+G286+G283+G278</f>
        <v>51866615.54</v>
      </c>
      <c r="H295" s="328" t="n">
        <f aca="false">H289+H286+H283+H278</f>
        <v>-58290517.33</v>
      </c>
      <c r="I295" s="345" t="n">
        <f aca="false">(G295*100)/F295</f>
        <v>47.0842097907627</v>
      </c>
      <c r="J295" s="328" t="n">
        <f aca="false">J289+J286+J283+J278</f>
        <v>-61968894.46</v>
      </c>
      <c r="K295" s="330" t="n">
        <f aca="false">(G295*100)/D295</f>
        <v>45.5627734614621</v>
      </c>
      <c r="L295" s="6"/>
      <c r="M295" s="6"/>
      <c r="N295" s="7"/>
      <c r="O295" s="7"/>
      <c r="P295" s="7"/>
      <c r="Q295" s="7"/>
      <c r="R295" s="7"/>
      <c r="S295" s="7"/>
    </row>
    <row r="296" customFormat="false" ht="49.5" hidden="false" customHeight="true" outlineLevel="0" collapsed="false">
      <c r="A296" s="258" t="s">
        <v>230</v>
      </c>
      <c r="B296" s="258"/>
      <c r="C296" s="258"/>
      <c r="D296" s="258"/>
      <c r="E296" s="258"/>
      <c r="F296" s="258"/>
      <c r="G296" s="258"/>
      <c r="H296" s="258"/>
      <c r="I296" s="258"/>
      <c r="J296" s="258"/>
      <c r="K296" s="258"/>
      <c r="L296" s="6"/>
      <c r="M296" s="6"/>
      <c r="N296" s="7"/>
      <c r="O296" s="7"/>
      <c r="P296" s="7"/>
      <c r="Q296" s="7"/>
      <c r="R296" s="7"/>
      <c r="S296" s="7"/>
    </row>
    <row r="297" customFormat="false" ht="49.5" hidden="false" customHeight="true" outlineLevel="0" collapsed="false">
      <c r="A297" s="198" t="s">
        <v>99</v>
      </c>
      <c r="B297" s="199" t="s">
        <v>100</v>
      </c>
      <c r="C297" s="200" t="n">
        <f aca="false">C298</f>
        <v>0</v>
      </c>
      <c r="D297" s="200" t="n">
        <f aca="false">D298</f>
        <v>42400</v>
      </c>
      <c r="E297" s="200" t="n">
        <f aca="false">E298</f>
        <v>0</v>
      </c>
      <c r="F297" s="200" t="n">
        <f aca="false">F298</f>
        <v>42400</v>
      </c>
      <c r="G297" s="200" t="n">
        <f aca="false">G298</f>
        <v>0</v>
      </c>
      <c r="H297" s="201" t="n">
        <f aca="false">H298</f>
        <v>-42400</v>
      </c>
      <c r="I297" s="295" t="n">
        <f aca="false">(G297*100)/F297</f>
        <v>0</v>
      </c>
      <c r="J297" s="201" t="n">
        <f aca="false">J298</f>
        <v>-42400</v>
      </c>
      <c r="K297" s="200" t="n">
        <f aca="false">K298</f>
        <v>0</v>
      </c>
      <c r="L297" s="6"/>
      <c r="M297" s="6"/>
      <c r="N297" s="7"/>
      <c r="O297" s="7"/>
      <c r="P297" s="7"/>
      <c r="Q297" s="7"/>
      <c r="R297" s="7"/>
      <c r="S297" s="7"/>
    </row>
    <row r="298" customFormat="false" ht="75" hidden="false" customHeight="true" outlineLevel="0" collapsed="false">
      <c r="A298" s="260" t="s">
        <v>131</v>
      </c>
      <c r="B298" s="239" t="s">
        <v>203</v>
      </c>
      <c r="C298" s="247"/>
      <c r="D298" s="247" t="n">
        <v>42400</v>
      </c>
      <c r="E298" s="247"/>
      <c r="F298" s="247" t="n">
        <v>42400</v>
      </c>
      <c r="G298" s="247" t="n">
        <v>0</v>
      </c>
      <c r="H298" s="248" t="n">
        <f aca="false">G298-F298</f>
        <v>-42400</v>
      </c>
      <c r="I298" s="249" t="n">
        <f aca="false">(G298*100)/F298</f>
        <v>0</v>
      </c>
      <c r="J298" s="250" t="n">
        <f aca="false">G298-D298</f>
        <v>-42400</v>
      </c>
      <c r="K298" s="251" t="n">
        <f aca="false">(G298*100)/D298</f>
        <v>0</v>
      </c>
      <c r="L298" s="6"/>
      <c r="M298" s="6"/>
      <c r="N298" s="7"/>
      <c r="O298" s="7"/>
      <c r="P298" s="7"/>
      <c r="Q298" s="7"/>
      <c r="R298" s="7"/>
      <c r="S298" s="7"/>
    </row>
    <row r="299" customFormat="false" ht="42.75" hidden="false" customHeight="true" outlineLevel="0" collapsed="false">
      <c r="A299" s="243" t="s">
        <v>119</v>
      </c>
      <c r="B299" s="244" t="s">
        <v>120</v>
      </c>
      <c r="C299" s="245" t="n">
        <f aca="false">C301</f>
        <v>0</v>
      </c>
      <c r="D299" s="245" t="n">
        <f aca="false">D301+D302+D300</f>
        <v>1305376</v>
      </c>
      <c r="E299" s="245" t="n">
        <f aca="false">E301</f>
        <v>0</v>
      </c>
      <c r="F299" s="245" t="n">
        <f aca="false">F301+F302+F300</f>
        <v>1305376</v>
      </c>
      <c r="G299" s="245" t="n">
        <f aca="false">G301+G302+G300</f>
        <v>692500.01</v>
      </c>
      <c r="H299" s="354" t="n">
        <f aca="false">H301+H302+H300</f>
        <v>-612875.99</v>
      </c>
      <c r="I299" s="245" t="n">
        <f aca="false">I301+I302</f>
        <v>99.4971278735632</v>
      </c>
      <c r="J299" s="354" t="n">
        <f aca="false">J301+J302+J300</f>
        <v>-612875.99</v>
      </c>
      <c r="K299" s="245" t="n">
        <f aca="false">K301+K302</f>
        <v>99.4971278735632</v>
      </c>
      <c r="L299" s="6"/>
      <c r="M299" s="6"/>
      <c r="N299" s="7"/>
      <c r="O299" s="7"/>
      <c r="P299" s="7"/>
      <c r="Q299" s="7"/>
      <c r="R299" s="7"/>
      <c r="S299" s="7"/>
    </row>
    <row r="300" customFormat="false" ht="69.75" hidden="false" customHeight="true" outlineLevel="0" collapsed="false">
      <c r="A300" s="238" t="s">
        <v>206</v>
      </c>
      <c r="B300" s="239" t="s">
        <v>207</v>
      </c>
      <c r="C300" s="247"/>
      <c r="D300" s="247" t="n">
        <v>59376</v>
      </c>
      <c r="E300" s="247"/>
      <c r="F300" s="247" t="n">
        <v>59376</v>
      </c>
      <c r="G300" s="247" t="n">
        <v>0</v>
      </c>
      <c r="H300" s="248" t="n">
        <f aca="false">G300-F300</f>
        <v>-59376</v>
      </c>
      <c r="I300" s="249" t="n">
        <f aca="false">(G300*100)/F300</f>
        <v>0</v>
      </c>
      <c r="J300" s="250" t="n">
        <f aca="false">G300-D300</f>
        <v>-59376</v>
      </c>
      <c r="K300" s="251" t="n">
        <f aca="false">(G300*100)/D300</f>
        <v>0</v>
      </c>
      <c r="L300" s="6"/>
      <c r="M300" s="6"/>
      <c r="N300" s="7"/>
      <c r="O300" s="7"/>
      <c r="P300" s="7"/>
      <c r="Q300" s="7"/>
      <c r="R300" s="7"/>
      <c r="S300" s="7"/>
    </row>
    <row r="301" customFormat="false" ht="42.75" hidden="false" customHeight="true" outlineLevel="0" collapsed="false">
      <c r="A301" s="238" t="s">
        <v>123</v>
      </c>
      <c r="B301" s="239" t="s">
        <v>208</v>
      </c>
      <c r="C301" s="247"/>
      <c r="D301" s="247" t="n">
        <v>696000</v>
      </c>
      <c r="E301" s="247"/>
      <c r="F301" s="247" t="n">
        <v>696000</v>
      </c>
      <c r="G301" s="247" t="n">
        <v>692500.01</v>
      </c>
      <c r="H301" s="248" t="n">
        <f aca="false">G301-F301</f>
        <v>-3499.98999999999</v>
      </c>
      <c r="I301" s="249" t="n">
        <f aca="false">(G301*100)/F301</f>
        <v>99.4971278735632</v>
      </c>
      <c r="J301" s="250" t="n">
        <f aca="false">G301-D301</f>
        <v>-3499.98999999999</v>
      </c>
      <c r="K301" s="251" t="n">
        <f aca="false">(G301*100)/D301</f>
        <v>99.4971278735632</v>
      </c>
      <c r="L301" s="6"/>
      <c r="M301" s="6"/>
      <c r="N301" s="7"/>
      <c r="O301" s="7"/>
      <c r="P301" s="7"/>
      <c r="Q301" s="7"/>
      <c r="R301" s="7"/>
      <c r="S301" s="7"/>
    </row>
    <row r="302" customFormat="false" ht="99.75" hidden="false" customHeight="true" outlineLevel="0" collapsed="false">
      <c r="A302" s="238" t="s">
        <v>125</v>
      </c>
      <c r="B302" s="308" t="s">
        <v>209</v>
      </c>
      <c r="C302" s="247"/>
      <c r="D302" s="247" t="n">
        <v>550000</v>
      </c>
      <c r="E302" s="247"/>
      <c r="F302" s="247" t="n">
        <v>550000</v>
      </c>
      <c r="G302" s="247"/>
      <c r="H302" s="248" t="n">
        <f aca="false">G302-F302</f>
        <v>-550000</v>
      </c>
      <c r="I302" s="249" t="n">
        <v>0</v>
      </c>
      <c r="J302" s="250" t="n">
        <f aca="false">G302-D302</f>
        <v>-550000</v>
      </c>
      <c r="K302" s="251" t="n">
        <f aca="false">(G302*100)/D302</f>
        <v>0</v>
      </c>
      <c r="L302" s="6"/>
      <c r="M302" s="6"/>
      <c r="N302" s="7"/>
      <c r="O302" s="7"/>
      <c r="P302" s="7"/>
      <c r="Q302" s="7"/>
      <c r="R302" s="7"/>
      <c r="S302" s="7"/>
    </row>
    <row r="303" customFormat="false" ht="45" hidden="false" customHeight="true" outlineLevel="0" collapsed="false">
      <c r="A303" s="326" t="s">
        <v>158</v>
      </c>
      <c r="B303" s="326"/>
      <c r="C303" s="327" t="n">
        <f aca="false">C299</f>
        <v>0</v>
      </c>
      <c r="D303" s="327" t="n">
        <f aca="false">D299+D297</f>
        <v>1347776</v>
      </c>
      <c r="E303" s="327" t="n">
        <f aca="false">E299</f>
        <v>0</v>
      </c>
      <c r="F303" s="327" t="n">
        <f aca="false">F299+F297</f>
        <v>1347776</v>
      </c>
      <c r="G303" s="327" t="n">
        <f aca="false">G299+G297</f>
        <v>692500.01</v>
      </c>
      <c r="H303" s="355" t="n">
        <f aca="false">H299+H297</f>
        <v>-655275.99</v>
      </c>
      <c r="I303" s="345" t="n">
        <f aca="false">(G303*100)/F303</f>
        <v>51.3809423821169</v>
      </c>
      <c r="J303" s="355" t="n">
        <f aca="false">J299+J297</f>
        <v>-655275.99</v>
      </c>
      <c r="K303" s="330" t="n">
        <f aca="false">(G303*100)/D303</f>
        <v>51.3809423821169</v>
      </c>
      <c r="L303" s="6"/>
      <c r="M303" s="6"/>
      <c r="N303" s="7"/>
      <c r="O303" s="7"/>
      <c r="P303" s="7"/>
      <c r="Q303" s="7"/>
      <c r="R303" s="7"/>
      <c r="S303" s="7"/>
    </row>
    <row r="304" customFormat="false" ht="70.5" hidden="false" customHeight="true" outlineLevel="0" collapsed="false">
      <c r="A304" s="356" t="s">
        <v>231</v>
      </c>
      <c r="B304" s="356"/>
      <c r="C304" s="356"/>
      <c r="D304" s="356"/>
      <c r="E304" s="356"/>
      <c r="F304" s="356"/>
      <c r="G304" s="356"/>
      <c r="H304" s="356"/>
      <c r="I304" s="356"/>
      <c r="J304" s="356"/>
      <c r="K304" s="356"/>
      <c r="L304" s="6"/>
      <c r="M304" s="6"/>
      <c r="N304" s="7"/>
      <c r="O304" s="7"/>
      <c r="P304" s="7"/>
      <c r="Q304" s="7"/>
      <c r="R304" s="7"/>
      <c r="S304" s="7"/>
    </row>
    <row r="305" customFormat="false" ht="36" hidden="false" customHeight="true" outlineLevel="0" collapsed="false">
      <c r="A305" s="357" t="s">
        <v>232</v>
      </c>
      <c r="B305" s="357"/>
      <c r="C305" s="357"/>
      <c r="D305" s="357"/>
      <c r="E305" s="357"/>
      <c r="F305" s="357"/>
      <c r="G305" s="357"/>
      <c r="H305" s="357"/>
      <c r="I305" s="357"/>
      <c r="J305" s="357"/>
      <c r="K305" s="357"/>
      <c r="L305" s="6"/>
      <c r="M305" s="6"/>
      <c r="N305" s="7"/>
      <c r="O305" s="7"/>
      <c r="P305" s="7"/>
      <c r="Q305" s="7"/>
      <c r="R305" s="7"/>
      <c r="S305" s="7"/>
    </row>
    <row r="306" customFormat="false" ht="32.25" hidden="false" customHeight="true" outlineLevel="0" collapsed="false">
      <c r="A306" s="358" t="s">
        <v>233</v>
      </c>
      <c r="B306" s="358"/>
      <c r="C306" s="358"/>
      <c r="D306" s="358"/>
      <c r="E306" s="358"/>
      <c r="F306" s="358"/>
      <c r="G306" s="358"/>
      <c r="H306" s="358"/>
      <c r="I306" s="358"/>
      <c r="J306" s="358"/>
      <c r="K306" s="358"/>
      <c r="L306" s="6"/>
      <c r="M306" s="6"/>
      <c r="N306" s="7"/>
      <c r="O306" s="7"/>
      <c r="P306" s="7"/>
      <c r="Q306" s="7"/>
      <c r="R306" s="7"/>
      <c r="S306" s="7"/>
    </row>
    <row r="307" customFormat="false" ht="19.5" hidden="false" customHeight="true" outlineLevel="0" collapsed="false">
      <c r="A307" s="358" t="s">
        <v>234</v>
      </c>
      <c r="B307" s="358"/>
      <c r="C307" s="358"/>
      <c r="D307" s="358"/>
      <c r="E307" s="358"/>
      <c r="F307" s="358"/>
      <c r="G307" s="358"/>
      <c r="H307" s="358"/>
      <c r="I307" s="358"/>
      <c r="J307" s="358"/>
      <c r="K307" s="358"/>
      <c r="L307" s="6"/>
      <c r="M307" s="6"/>
      <c r="N307" s="7"/>
      <c r="O307" s="7"/>
      <c r="P307" s="7"/>
      <c r="Q307" s="7"/>
      <c r="R307" s="7"/>
      <c r="S307" s="7"/>
    </row>
    <row r="308" customFormat="false" ht="27" hidden="false" customHeight="true" outlineLevel="0" collapsed="false">
      <c r="A308" s="358" t="s">
        <v>235</v>
      </c>
      <c r="B308" s="358"/>
      <c r="C308" s="358"/>
      <c r="D308" s="358"/>
      <c r="E308" s="358"/>
      <c r="F308" s="358"/>
      <c r="G308" s="358"/>
      <c r="H308" s="358"/>
      <c r="I308" s="358"/>
      <c r="J308" s="358"/>
      <c r="K308" s="358"/>
      <c r="L308" s="6"/>
      <c r="M308" s="6"/>
      <c r="N308" s="7"/>
      <c r="O308" s="7"/>
      <c r="P308" s="7"/>
      <c r="Q308" s="7"/>
      <c r="R308" s="7"/>
      <c r="S308" s="7"/>
    </row>
    <row r="309" customFormat="false" ht="15.75" hidden="true" customHeight="true" outlineLevel="0" collapsed="false">
      <c r="A309" s="358" t="s">
        <v>236</v>
      </c>
      <c r="B309" s="358"/>
      <c r="C309" s="358"/>
      <c r="D309" s="358"/>
      <c r="E309" s="358"/>
      <c r="F309" s="358"/>
      <c r="G309" s="358"/>
      <c r="H309" s="358"/>
      <c r="I309" s="358"/>
      <c r="J309" s="358"/>
      <c r="K309" s="358"/>
      <c r="L309" s="6"/>
      <c r="M309" s="6"/>
      <c r="N309" s="7"/>
      <c r="O309" s="7"/>
      <c r="P309" s="7"/>
      <c r="Q309" s="7"/>
      <c r="R309" s="7"/>
      <c r="S309" s="7"/>
    </row>
    <row r="310" customFormat="false" ht="76.5" hidden="false" customHeight="true" outlineLevel="0" collapsed="false">
      <c r="A310" s="358" t="s">
        <v>237</v>
      </c>
      <c r="B310" s="358"/>
      <c r="C310" s="358"/>
      <c r="D310" s="358"/>
      <c r="E310" s="358"/>
      <c r="F310" s="358"/>
      <c r="G310" s="358"/>
      <c r="H310" s="358"/>
      <c r="I310" s="358"/>
      <c r="J310" s="358"/>
      <c r="K310" s="358"/>
      <c r="L310" s="6"/>
      <c r="M310" s="6"/>
      <c r="N310" s="7"/>
      <c r="O310" s="7"/>
      <c r="P310" s="7"/>
      <c r="Q310" s="7"/>
      <c r="R310" s="7"/>
      <c r="S310" s="7"/>
    </row>
    <row r="311" customFormat="false" ht="28.5" hidden="false" customHeight="true" outlineLevel="0" collapsed="false">
      <c r="A311" s="359" t="s">
        <v>238</v>
      </c>
      <c r="B311" s="359"/>
      <c r="C311" s="359"/>
      <c r="D311" s="359"/>
      <c r="E311" s="359"/>
      <c r="F311" s="359"/>
      <c r="G311" s="359"/>
      <c r="H311" s="359"/>
      <c r="I311" s="359"/>
      <c r="J311" s="359"/>
      <c r="K311" s="359"/>
      <c r="L311" s="359"/>
      <c r="M311" s="360"/>
      <c r="N311" s="360"/>
      <c r="O311" s="360"/>
      <c r="P311" s="360"/>
      <c r="Q311" s="360"/>
      <c r="R311" s="360"/>
      <c r="S311" s="360"/>
      <c r="T311" s="360"/>
    </row>
    <row r="312" customFormat="false" ht="26.25" hidden="false" customHeight="false" outlineLevel="0" collapsed="false">
      <c r="A312" s="359"/>
      <c r="B312" s="359"/>
      <c r="C312" s="359"/>
      <c r="D312" s="359"/>
      <c r="E312" s="359"/>
      <c r="F312" s="359"/>
      <c r="G312" s="359"/>
      <c r="H312" s="359"/>
      <c r="I312" s="359"/>
      <c r="J312" s="359"/>
      <c r="K312" s="359"/>
      <c r="L312" s="359"/>
      <c r="M312" s="361"/>
      <c r="N312" s="361"/>
      <c r="O312" s="361"/>
      <c r="P312" s="361"/>
      <c r="Q312" s="361"/>
      <c r="R312" s="361"/>
      <c r="S312" s="361"/>
      <c r="T312" s="361"/>
    </row>
    <row r="313" customFormat="false" ht="26.25" hidden="false" customHeight="false" outlineLevel="0" collapsed="false">
      <c r="A313" s="359"/>
      <c r="B313" s="359"/>
      <c r="C313" s="359"/>
      <c r="D313" s="359"/>
      <c r="E313" s="359"/>
      <c r="F313" s="359"/>
      <c r="G313" s="359"/>
      <c r="H313" s="359"/>
      <c r="I313" s="359"/>
      <c r="J313" s="359"/>
      <c r="K313" s="359"/>
      <c r="L313" s="359"/>
      <c r="M313" s="361"/>
      <c r="N313" s="361"/>
      <c r="O313" s="361"/>
      <c r="P313" s="361"/>
      <c r="Q313" s="361"/>
      <c r="R313" s="361"/>
      <c r="S313" s="361"/>
      <c r="T313" s="361"/>
    </row>
    <row r="314" customFormat="false" ht="26.25" hidden="false" customHeight="false" outlineLevel="0" collapsed="false">
      <c r="A314" s="359"/>
      <c r="B314" s="359"/>
      <c r="C314" s="359"/>
      <c r="D314" s="359"/>
      <c r="E314" s="359"/>
      <c r="F314" s="359"/>
      <c r="G314" s="359"/>
      <c r="H314" s="359"/>
      <c r="I314" s="359"/>
      <c r="J314" s="359"/>
      <c r="K314" s="359"/>
      <c r="L314" s="359"/>
      <c r="M314" s="361"/>
      <c r="N314" s="361"/>
      <c r="O314" s="361"/>
      <c r="P314" s="361"/>
      <c r="Q314" s="361"/>
      <c r="R314" s="361"/>
      <c r="S314" s="361"/>
      <c r="T314" s="361"/>
    </row>
    <row r="315" customFormat="false" ht="27" hidden="false" customHeight="true" outlineLevel="0" collapsed="false">
      <c r="A315" s="359"/>
      <c r="B315" s="359"/>
      <c r="C315" s="359"/>
      <c r="D315" s="359"/>
      <c r="E315" s="359"/>
      <c r="F315" s="359"/>
      <c r="G315" s="359"/>
      <c r="H315" s="359"/>
      <c r="I315" s="359"/>
      <c r="J315" s="359"/>
      <c r="K315" s="359"/>
      <c r="L315" s="359"/>
      <c r="M315" s="361"/>
      <c r="N315" s="361"/>
      <c r="O315" s="361"/>
      <c r="P315" s="361"/>
      <c r="Q315" s="361"/>
      <c r="R315" s="361"/>
      <c r="S315" s="361"/>
      <c r="T315" s="361"/>
    </row>
    <row r="316" customFormat="false" ht="56.25" hidden="false" customHeight="true" outlineLevel="0" collapsed="false">
      <c r="A316" s="359"/>
      <c r="B316" s="359"/>
      <c r="C316" s="359"/>
      <c r="D316" s="359"/>
      <c r="E316" s="359"/>
      <c r="F316" s="359"/>
      <c r="G316" s="359"/>
      <c r="H316" s="359"/>
      <c r="I316" s="359"/>
      <c r="J316" s="359"/>
      <c r="K316" s="359"/>
      <c r="L316" s="359"/>
      <c r="M316" s="361"/>
      <c r="N316" s="361"/>
      <c r="O316" s="361"/>
      <c r="P316" s="361"/>
      <c r="Q316" s="361"/>
      <c r="R316" s="361"/>
      <c r="S316" s="361"/>
      <c r="T316" s="361"/>
    </row>
    <row r="317" customFormat="false" ht="53.25" hidden="false" customHeight="true" outlineLevel="0" collapsed="false">
      <c r="A317" s="359"/>
      <c r="B317" s="359"/>
      <c r="C317" s="359"/>
      <c r="D317" s="359"/>
      <c r="E317" s="359"/>
      <c r="F317" s="359"/>
      <c r="G317" s="359"/>
      <c r="H317" s="359"/>
      <c r="I317" s="359"/>
      <c r="J317" s="359"/>
      <c r="K317" s="359"/>
      <c r="L317" s="359"/>
      <c r="M317" s="361"/>
      <c r="N317" s="361"/>
      <c r="O317" s="361"/>
      <c r="P317" s="361"/>
      <c r="Q317" s="361"/>
      <c r="R317" s="361"/>
      <c r="S317" s="361"/>
      <c r="T317" s="361"/>
    </row>
    <row r="318" customFormat="false" ht="30" hidden="false" customHeight="true" outlineLevel="0" collapsed="false">
      <c r="A318" s="359"/>
      <c r="B318" s="359"/>
      <c r="C318" s="359"/>
      <c r="D318" s="359"/>
      <c r="E318" s="359"/>
      <c r="F318" s="359"/>
      <c r="G318" s="359"/>
      <c r="H318" s="359"/>
      <c r="I318" s="359"/>
      <c r="J318" s="359"/>
      <c r="K318" s="359"/>
      <c r="L318" s="359"/>
      <c r="M318" s="361"/>
      <c r="N318" s="361"/>
      <c r="O318" s="361"/>
      <c r="P318" s="361"/>
      <c r="Q318" s="361"/>
      <c r="R318" s="361"/>
      <c r="S318" s="361"/>
      <c r="T318" s="361"/>
    </row>
    <row r="319" customFormat="false" ht="56.25" hidden="false" customHeight="true" outlineLevel="0" collapsed="false">
      <c r="A319" s="359"/>
      <c r="B319" s="359"/>
      <c r="C319" s="359"/>
      <c r="D319" s="359"/>
      <c r="E319" s="359"/>
      <c r="F319" s="359"/>
      <c r="G319" s="359"/>
      <c r="H319" s="359"/>
      <c r="I319" s="359"/>
      <c r="J319" s="359"/>
      <c r="K319" s="359"/>
      <c r="L319" s="359"/>
      <c r="M319" s="361"/>
      <c r="N319" s="361"/>
      <c r="O319" s="361"/>
      <c r="P319" s="361"/>
      <c r="Q319" s="361"/>
      <c r="R319" s="361"/>
      <c r="S319" s="361"/>
      <c r="T319" s="361"/>
    </row>
    <row r="320" customFormat="false" ht="28.5" hidden="false" customHeight="true" outlineLevel="0" collapsed="false">
      <c r="A320" s="359"/>
      <c r="B320" s="359"/>
      <c r="C320" s="359"/>
      <c r="D320" s="359"/>
      <c r="E320" s="359"/>
      <c r="F320" s="359"/>
      <c r="G320" s="359"/>
      <c r="H320" s="359"/>
      <c r="I320" s="359"/>
      <c r="J320" s="359"/>
      <c r="K320" s="359"/>
      <c r="L320" s="359"/>
      <c r="M320" s="361"/>
      <c r="N320" s="361"/>
      <c r="O320" s="361"/>
      <c r="P320" s="361"/>
      <c r="Q320" s="361"/>
      <c r="R320" s="361"/>
      <c r="S320" s="361"/>
      <c r="T320" s="361"/>
    </row>
    <row r="321" customFormat="false" ht="26.25" hidden="false" customHeight="true" outlineLevel="0" collapsed="false">
      <c r="A321" s="359"/>
      <c r="B321" s="359"/>
      <c r="C321" s="359"/>
      <c r="D321" s="359"/>
      <c r="E321" s="359"/>
      <c r="F321" s="359"/>
      <c r="G321" s="359"/>
      <c r="H321" s="359"/>
      <c r="I321" s="359"/>
      <c r="J321" s="359"/>
      <c r="K321" s="359"/>
      <c r="L321" s="359"/>
      <c r="M321" s="360"/>
      <c r="N321" s="360"/>
      <c r="O321" s="360"/>
      <c r="P321" s="360"/>
      <c r="Q321" s="360"/>
      <c r="R321" s="360"/>
      <c r="S321" s="360"/>
      <c r="T321" s="360"/>
    </row>
    <row r="322" customFormat="false" ht="54.75" hidden="false" customHeight="true" outlineLevel="0" collapsed="false">
      <c r="A322" s="359"/>
      <c r="B322" s="359"/>
      <c r="C322" s="359"/>
      <c r="D322" s="359"/>
      <c r="E322" s="359"/>
      <c r="F322" s="359"/>
      <c r="G322" s="359"/>
      <c r="H322" s="359"/>
      <c r="I322" s="359"/>
      <c r="J322" s="359"/>
      <c r="K322" s="359"/>
      <c r="L322" s="359"/>
      <c r="M322" s="361"/>
      <c r="N322" s="361"/>
      <c r="O322" s="361"/>
      <c r="P322" s="361"/>
      <c r="Q322" s="361"/>
      <c r="R322" s="361"/>
      <c r="S322" s="361"/>
      <c r="T322" s="361"/>
    </row>
    <row r="323" customFormat="false" ht="54" hidden="false" customHeight="true" outlineLevel="0" collapsed="false">
      <c r="A323" s="359"/>
      <c r="B323" s="359"/>
      <c r="C323" s="359"/>
      <c r="D323" s="359"/>
      <c r="E323" s="359"/>
      <c r="F323" s="359"/>
      <c r="G323" s="359"/>
      <c r="H323" s="359"/>
      <c r="I323" s="359"/>
      <c r="J323" s="359"/>
      <c r="K323" s="359"/>
      <c r="L323" s="359"/>
      <c r="M323" s="361"/>
      <c r="N323" s="361"/>
      <c r="O323" s="361"/>
      <c r="P323" s="361"/>
      <c r="Q323" s="361"/>
      <c r="R323" s="361"/>
      <c r="S323" s="361"/>
      <c r="T323" s="361"/>
    </row>
    <row r="324" customFormat="false" ht="48.75" hidden="false" customHeight="true" outlineLevel="0" collapsed="false">
      <c r="A324" s="359"/>
      <c r="B324" s="359"/>
      <c r="C324" s="359"/>
      <c r="D324" s="359"/>
      <c r="E324" s="359"/>
      <c r="F324" s="359"/>
      <c r="G324" s="359"/>
      <c r="H324" s="359"/>
      <c r="I324" s="359"/>
      <c r="J324" s="359"/>
      <c r="K324" s="359"/>
      <c r="L324" s="359"/>
      <c r="M324" s="361"/>
      <c r="N324" s="361"/>
      <c r="O324" s="361"/>
      <c r="P324" s="361"/>
      <c r="Q324" s="361"/>
      <c r="R324" s="361"/>
      <c r="S324" s="361"/>
      <c r="T324" s="361"/>
    </row>
    <row r="325" customFormat="false" ht="78.75" hidden="false" customHeight="true" outlineLevel="0" collapsed="false">
      <c r="A325" s="359"/>
      <c r="B325" s="359"/>
      <c r="C325" s="359"/>
      <c r="D325" s="359"/>
      <c r="E325" s="359"/>
      <c r="F325" s="359"/>
      <c r="G325" s="359"/>
      <c r="H325" s="359"/>
      <c r="I325" s="359"/>
      <c r="J325" s="359"/>
      <c r="K325" s="359"/>
      <c r="L325" s="359"/>
      <c r="M325" s="361"/>
      <c r="N325" s="361"/>
      <c r="O325" s="361"/>
      <c r="P325" s="361"/>
      <c r="Q325" s="361"/>
      <c r="R325" s="361"/>
      <c r="S325" s="361"/>
      <c r="T325" s="361"/>
    </row>
    <row r="326" customFormat="false" ht="24" hidden="false" customHeight="true" outlineLevel="0" collapsed="false">
      <c r="A326" s="359"/>
      <c r="B326" s="359"/>
      <c r="C326" s="359"/>
      <c r="D326" s="359"/>
      <c r="E326" s="359"/>
      <c r="F326" s="359"/>
      <c r="G326" s="359"/>
      <c r="H326" s="359"/>
      <c r="I326" s="359"/>
      <c r="J326" s="359"/>
      <c r="K326" s="359"/>
      <c r="L326" s="359"/>
      <c r="M326" s="361"/>
      <c r="N326" s="361"/>
      <c r="O326" s="361"/>
      <c r="P326" s="361"/>
      <c r="Q326" s="361"/>
      <c r="R326" s="361"/>
      <c r="S326" s="361"/>
      <c r="T326" s="361"/>
    </row>
    <row r="327" customFormat="false" ht="54" hidden="false" customHeight="true" outlineLevel="0" collapsed="false">
      <c r="A327" s="359"/>
      <c r="B327" s="359"/>
      <c r="C327" s="359"/>
      <c r="D327" s="359"/>
      <c r="E327" s="359"/>
      <c r="F327" s="359"/>
      <c r="G327" s="359"/>
      <c r="H327" s="359"/>
      <c r="I327" s="359"/>
      <c r="J327" s="359"/>
      <c r="K327" s="359"/>
      <c r="L327" s="359"/>
      <c r="M327" s="361"/>
      <c r="N327" s="361"/>
      <c r="O327" s="361"/>
      <c r="P327" s="361"/>
      <c r="Q327" s="361"/>
      <c r="R327" s="361"/>
      <c r="S327" s="361"/>
      <c r="T327" s="361"/>
    </row>
    <row r="328" customFormat="false" ht="18.75" hidden="false" customHeight="true" outlineLevel="0" collapsed="false">
      <c r="A328" s="359"/>
      <c r="B328" s="359"/>
      <c r="C328" s="359"/>
      <c r="D328" s="359"/>
      <c r="E328" s="359"/>
      <c r="F328" s="359"/>
      <c r="G328" s="359"/>
      <c r="H328" s="359"/>
      <c r="I328" s="359"/>
      <c r="J328" s="359"/>
      <c r="K328" s="359"/>
      <c r="L328" s="359"/>
      <c r="M328" s="361"/>
      <c r="N328" s="361"/>
      <c r="O328" s="361"/>
      <c r="P328" s="361"/>
      <c r="Q328" s="361"/>
      <c r="R328" s="361"/>
      <c r="S328" s="361"/>
      <c r="T328" s="361"/>
    </row>
    <row r="329" customFormat="false" ht="26.25" hidden="true" customHeight="true" outlineLevel="0" collapsed="false">
      <c r="A329" s="359"/>
      <c r="B329" s="359"/>
      <c r="C329" s="359"/>
      <c r="D329" s="359"/>
      <c r="E329" s="359"/>
      <c r="F329" s="359"/>
      <c r="G329" s="359"/>
      <c r="H329" s="359"/>
      <c r="I329" s="359"/>
      <c r="J329" s="359"/>
      <c r="K329" s="359"/>
      <c r="L329" s="359"/>
      <c r="M329" s="361"/>
      <c r="N329" s="361"/>
      <c r="O329" s="361"/>
      <c r="P329" s="361"/>
      <c r="Q329" s="361"/>
      <c r="R329" s="361"/>
      <c r="S329" s="361"/>
      <c r="T329" s="361"/>
    </row>
    <row r="330" customFormat="false" ht="28.5" hidden="true" customHeight="true" outlineLevel="0" collapsed="false">
      <c r="A330" s="359"/>
      <c r="B330" s="359"/>
      <c r="C330" s="359"/>
      <c r="D330" s="359"/>
      <c r="E330" s="359"/>
      <c r="F330" s="359"/>
      <c r="G330" s="359"/>
      <c r="H330" s="359"/>
      <c r="I330" s="359"/>
      <c r="J330" s="359"/>
      <c r="K330" s="359"/>
      <c r="L330" s="359"/>
      <c r="M330" s="361"/>
      <c r="N330" s="361"/>
      <c r="O330" s="361"/>
      <c r="P330" s="361"/>
      <c r="Q330" s="361"/>
      <c r="R330" s="361"/>
      <c r="S330" s="361"/>
      <c r="T330" s="361"/>
    </row>
    <row r="331" customFormat="false" ht="27.75" hidden="true" customHeight="true" outlineLevel="0" collapsed="false">
      <c r="A331" s="359"/>
      <c r="B331" s="359"/>
      <c r="C331" s="359"/>
      <c r="D331" s="359"/>
      <c r="E331" s="359"/>
      <c r="F331" s="359"/>
      <c r="G331" s="359"/>
      <c r="H331" s="359"/>
      <c r="I331" s="359"/>
      <c r="J331" s="359"/>
      <c r="K331" s="359"/>
      <c r="L331" s="359"/>
      <c r="M331" s="360"/>
      <c r="N331" s="360"/>
      <c r="O331" s="360"/>
      <c r="P331" s="360"/>
      <c r="Q331" s="360"/>
      <c r="R331" s="360"/>
      <c r="S331" s="360"/>
      <c r="T331" s="360"/>
    </row>
    <row r="332" customFormat="false" ht="32.25" hidden="true" customHeight="true" outlineLevel="0" collapsed="false">
      <c r="A332" s="359"/>
      <c r="B332" s="359"/>
      <c r="C332" s="359"/>
      <c r="D332" s="359"/>
      <c r="E332" s="359"/>
      <c r="F332" s="359"/>
      <c r="G332" s="359"/>
      <c r="H332" s="359"/>
      <c r="I332" s="359"/>
      <c r="J332" s="359"/>
      <c r="K332" s="359"/>
      <c r="L332" s="359"/>
      <c r="M332" s="361"/>
      <c r="N332" s="361"/>
      <c r="O332" s="361"/>
      <c r="P332" s="361"/>
      <c r="Q332" s="361"/>
      <c r="R332" s="361"/>
      <c r="S332" s="361"/>
      <c r="T332" s="361"/>
    </row>
    <row r="333" customFormat="false" ht="39" hidden="true" customHeight="true" outlineLevel="0" collapsed="false">
      <c r="A333" s="359"/>
      <c r="B333" s="359"/>
      <c r="C333" s="359"/>
      <c r="D333" s="359"/>
      <c r="E333" s="359"/>
      <c r="F333" s="359"/>
      <c r="G333" s="359"/>
      <c r="H333" s="359"/>
      <c r="I333" s="359"/>
      <c r="J333" s="359"/>
      <c r="K333" s="359"/>
      <c r="L333" s="359"/>
      <c r="M333" s="361"/>
      <c r="N333" s="361"/>
      <c r="O333" s="361"/>
      <c r="P333" s="361"/>
      <c r="Q333" s="361"/>
      <c r="R333" s="361"/>
      <c r="S333" s="361"/>
      <c r="T333" s="361"/>
    </row>
    <row r="334" customFormat="false" ht="74.25" hidden="true" customHeight="true" outlineLevel="0" collapsed="false">
      <c r="A334" s="359"/>
      <c r="B334" s="359"/>
      <c r="C334" s="359"/>
      <c r="D334" s="359"/>
      <c r="E334" s="359"/>
      <c r="F334" s="359"/>
      <c r="G334" s="359"/>
      <c r="H334" s="359"/>
      <c r="I334" s="359"/>
      <c r="J334" s="359"/>
      <c r="K334" s="359"/>
      <c r="L334" s="359"/>
      <c r="M334" s="362"/>
      <c r="N334" s="362"/>
      <c r="O334" s="362"/>
      <c r="P334" s="362"/>
      <c r="Q334" s="362"/>
      <c r="R334" s="362"/>
      <c r="S334" s="362"/>
      <c r="T334" s="362"/>
    </row>
    <row r="335" customFormat="false" ht="26.25" hidden="true" customHeight="true" outlineLevel="0" collapsed="false">
      <c r="A335" s="359"/>
      <c r="B335" s="359"/>
      <c r="C335" s="359"/>
      <c r="D335" s="359"/>
      <c r="E335" s="359"/>
      <c r="F335" s="359"/>
      <c r="G335" s="359"/>
      <c r="H335" s="359"/>
      <c r="I335" s="359"/>
      <c r="J335" s="359"/>
      <c r="K335" s="359"/>
      <c r="L335" s="359"/>
      <c r="M335" s="363"/>
      <c r="N335" s="363"/>
      <c r="O335" s="363"/>
      <c r="P335" s="363"/>
      <c r="Q335" s="363"/>
      <c r="R335" s="363"/>
      <c r="S335" s="363"/>
      <c r="T335" s="363"/>
    </row>
    <row r="336" customFormat="false" ht="28.5" hidden="true" customHeight="true" outlineLevel="0" collapsed="false">
      <c r="A336" s="359"/>
      <c r="B336" s="359"/>
      <c r="C336" s="359"/>
      <c r="D336" s="359"/>
      <c r="E336" s="359"/>
      <c r="F336" s="359"/>
      <c r="G336" s="359"/>
      <c r="H336" s="359"/>
      <c r="I336" s="359"/>
      <c r="J336" s="359"/>
      <c r="K336" s="359"/>
      <c r="L336" s="359"/>
      <c r="M336" s="364"/>
      <c r="N336" s="364"/>
      <c r="O336" s="364"/>
      <c r="P336" s="364"/>
      <c r="Q336" s="364"/>
      <c r="R336" s="364"/>
      <c r="S336" s="364"/>
      <c r="T336" s="364"/>
    </row>
    <row r="337" customFormat="false" ht="27.75" hidden="true" customHeight="true" outlineLevel="0" collapsed="false">
      <c r="A337" s="359"/>
      <c r="B337" s="359"/>
      <c r="C337" s="359"/>
      <c r="D337" s="359"/>
      <c r="E337" s="359"/>
      <c r="F337" s="359"/>
      <c r="G337" s="359"/>
      <c r="H337" s="359"/>
      <c r="I337" s="359"/>
      <c r="J337" s="359"/>
      <c r="K337" s="359"/>
      <c r="L337" s="359"/>
    </row>
    <row r="338" customFormat="false" ht="12.75" hidden="true" customHeight="false" outlineLevel="0" collapsed="false">
      <c r="A338" s="359"/>
      <c r="B338" s="359"/>
      <c r="C338" s="359"/>
      <c r="D338" s="359"/>
      <c r="E338" s="359"/>
      <c r="F338" s="359"/>
      <c r="G338" s="359"/>
      <c r="H338" s="359"/>
      <c r="I338" s="359"/>
      <c r="J338" s="359"/>
      <c r="K338" s="359"/>
      <c r="L338" s="359"/>
    </row>
    <row r="340" customFormat="false" ht="25.5" hidden="false" customHeight="false" outlineLevel="0" collapsed="false">
      <c r="A340" s="365"/>
      <c r="B340" s="365"/>
      <c r="C340" s="365" t="s">
        <v>239</v>
      </c>
      <c r="D340" s="366"/>
      <c r="E340" s="366"/>
      <c r="F340" s="366"/>
      <c r="G340" s="365" t="s">
        <v>240</v>
      </c>
      <c r="H340" s="365"/>
      <c r="I340" s="365"/>
      <c r="J340" s="365"/>
      <c r="K340" s="367"/>
      <c r="L340" s="365"/>
    </row>
  </sheetData>
  <mergeCells count="142">
    <mergeCell ref="A2:K2"/>
    <mergeCell ref="A3:K3"/>
    <mergeCell ref="A4:K4"/>
    <mergeCell ref="A5:K5"/>
    <mergeCell ref="A6:A7"/>
    <mergeCell ref="B6:B7"/>
    <mergeCell ref="C6:D6"/>
    <mergeCell ref="E6:F6"/>
    <mergeCell ref="G6:G7"/>
    <mergeCell ref="H6:I6"/>
    <mergeCell ref="J6:K6"/>
    <mergeCell ref="A9:K9"/>
    <mergeCell ref="A17:A18"/>
    <mergeCell ref="B17:B18"/>
    <mergeCell ref="E17:F17"/>
    <mergeCell ref="G17:G18"/>
    <mergeCell ref="H17:I17"/>
    <mergeCell ref="J17:K17"/>
    <mergeCell ref="A34:A35"/>
    <mergeCell ref="B34:B35"/>
    <mergeCell ref="C34:D34"/>
    <mergeCell ref="E34:F34"/>
    <mergeCell ref="G34:G35"/>
    <mergeCell ref="H34:I34"/>
    <mergeCell ref="J34:K34"/>
    <mergeCell ref="A55:A56"/>
    <mergeCell ref="B55:B56"/>
    <mergeCell ref="C55:D55"/>
    <mergeCell ref="E55:F55"/>
    <mergeCell ref="G55:G56"/>
    <mergeCell ref="H55:I55"/>
    <mergeCell ref="J55:K55"/>
    <mergeCell ref="A78:A79"/>
    <mergeCell ref="B78:B79"/>
    <mergeCell ref="C78:D78"/>
    <mergeCell ref="E78:F78"/>
    <mergeCell ref="G78:G79"/>
    <mergeCell ref="H78:I78"/>
    <mergeCell ref="J78:K78"/>
    <mergeCell ref="A92:A93"/>
    <mergeCell ref="B92:B93"/>
    <mergeCell ref="C92:D92"/>
    <mergeCell ref="E92:F92"/>
    <mergeCell ref="G92:G93"/>
    <mergeCell ref="H92:I92"/>
    <mergeCell ref="J92:K92"/>
    <mergeCell ref="A95:K95"/>
    <mergeCell ref="A108:A109"/>
    <mergeCell ref="B108:B109"/>
    <mergeCell ref="C108:D108"/>
    <mergeCell ref="E108:F108"/>
    <mergeCell ref="G108:G109"/>
    <mergeCell ref="H108:I108"/>
    <mergeCell ref="J108:K108"/>
    <mergeCell ref="A120:L120"/>
    <mergeCell ref="A126:K126"/>
    <mergeCell ref="A127:A128"/>
    <mergeCell ref="B127:B128"/>
    <mergeCell ref="C127:D127"/>
    <mergeCell ref="E127:F127"/>
    <mergeCell ref="G127:G128"/>
    <mergeCell ref="H127:I127"/>
    <mergeCell ref="J127:K127"/>
    <mergeCell ref="A144:B144"/>
    <mergeCell ref="A145:B145"/>
    <mergeCell ref="A146:K146"/>
    <mergeCell ref="A147:K147"/>
    <mergeCell ref="A152:A153"/>
    <mergeCell ref="B152:B153"/>
    <mergeCell ref="C152:D152"/>
    <mergeCell ref="E152:F152"/>
    <mergeCell ref="G152:G153"/>
    <mergeCell ref="H152:I152"/>
    <mergeCell ref="J152:K152"/>
    <mergeCell ref="A170:B170"/>
    <mergeCell ref="A171:K171"/>
    <mergeCell ref="A172:A173"/>
    <mergeCell ref="B172:B173"/>
    <mergeCell ref="C172:D172"/>
    <mergeCell ref="E172:F172"/>
    <mergeCell ref="G172:G173"/>
    <mergeCell ref="H172:I172"/>
    <mergeCell ref="J172:K172"/>
    <mergeCell ref="A189:A190"/>
    <mergeCell ref="B189:B190"/>
    <mergeCell ref="C189:D189"/>
    <mergeCell ref="E189:F189"/>
    <mergeCell ref="G189:G190"/>
    <mergeCell ref="H189:I189"/>
    <mergeCell ref="J189:K189"/>
    <mergeCell ref="A200:B200"/>
    <mergeCell ref="A201:K201"/>
    <mergeCell ref="A212:B212"/>
    <mergeCell ref="A213:K213"/>
    <mergeCell ref="A214:A215"/>
    <mergeCell ref="B214:B215"/>
    <mergeCell ref="C214:D214"/>
    <mergeCell ref="E214:F214"/>
    <mergeCell ref="G214:G215"/>
    <mergeCell ref="H214:I214"/>
    <mergeCell ref="J214:K214"/>
    <mergeCell ref="A225:B225"/>
    <mergeCell ref="A226:K226"/>
    <mergeCell ref="A227:A228"/>
    <mergeCell ref="B227:B228"/>
    <mergeCell ref="C227:D227"/>
    <mergeCell ref="E227:F227"/>
    <mergeCell ref="G227:G228"/>
    <mergeCell ref="H227:I227"/>
    <mergeCell ref="J227:K227"/>
    <mergeCell ref="A241:B241"/>
    <mergeCell ref="A242:K242"/>
    <mergeCell ref="A243:K243"/>
    <mergeCell ref="A256:B256"/>
    <mergeCell ref="A257:K257"/>
    <mergeCell ref="A258:A259"/>
    <mergeCell ref="B258:B259"/>
    <mergeCell ref="C258:D258"/>
    <mergeCell ref="E258:F258"/>
    <mergeCell ref="G258:G259"/>
    <mergeCell ref="H258:I258"/>
    <mergeCell ref="J258:K258"/>
    <mergeCell ref="A276:B276"/>
    <mergeCell ref="A277:K277"/>
    <mergeCell ref="A280:A281"/>
    <mergeCell ref="B280:B281"/>
    <mergeCell ref="C280:D280"/>
    <mergeCell ref="E280:F280"/>
    <mergeCell ref="G280:G281"/>
    <mergeCell ref="H280:I280"/>
    <mergeCell ref="J280:K280"/>
    <mergeCell ref="A295:B295"/>
    <mergeCell ref="A296:K296"/>
    <mergeCell ref="A303:B303"/>
    <mergeCell ref="A304:K304"/>
    <mergeCell ref="A305:K305"/>
    <mergeCell ref="A306:K306"/>
    <mergeCell ref="A307:K307"/>
    <mergeCell ref="A308:K308"/>
    <mergeCell ref="A309:K309"/>
    <mergeCell ref="A310:K310"/>
    <mergeCell ref="A311:L338"/>
  </mergeCells>
  <printOptions headings="false" gridLines="false" gridLinesSet="true" horizontalCentered="false" verticalCentered="false"/>
  <pageMargins left="0.708333333333333"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3" manualBreakCount="13">
    <brk id="16" man="true" max="16383" min="0"/>
    <brk id="33" man="true" max="16383" min="0"/>
    <brk id="54" man="true" max="16383" min="0"/>
    <brk id="91" man="true" max="16383" min="0"/>
    <brk id="107" man="true" max="16383" min="0"/>
    <brk id="119" man="true" max="16383" min="0"/>
    <brk id="170" man="true" max="16383" min="0"/>
    <brk id="188" man="true" max="16383" min="0"/>
    <brk id="212" man="true" max="16383" min="0"/>
    <brk id="225" man="true" max="16383" min="0"/>
    <brk id="256" man="true" max="16383" min="0"/>
    <brk id="279" man="true" max="16383" min="0"/>
    <brk id="3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8T05:59:19Z</dcterms:created>
  <dc:creator>User3</dc:creator>
  <dc:description/>
  <dc:language>en-US</dc:language>
  <cp:lastModifiedBy>1111</cp:lastModifiedBy>
  <cp:lastPrinted>2021-10-23T10:30:22Z</cp:lastPrinted>
  <dcterms:modified xsi:type="dcterms:W3CDTF">2021-10-26T08:04:13Z</dcterms:modified>
  <cp:revision>0</cp:revision>
  <dc:subject/>
  <dc:title/>
</cp:coreProperties>
</file>