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НЗ Щасливе 3 міс " sheetId="1" state="visible" r:id="rId2"/>
    <sheet name="ДНЗ Щасливе 1 міс  " sheetId="2" state="visible" r:id="rId3"/>
  </sheets>
  <definedNames>
    <definedName function="false" hidden="false" localSheetId="1" name="_xlnm.Print_Area" vbProcedure="false">'ДНЗ Щасливе 1 міс  '!$A$1:$W$52</definedName>
    <definedName function="false" hidden="false" localSheetId="0" name="_xlnm.Print_Area" vbProcedure="false">'ДНЗ Щасливе 3 міс '!$A$1:$W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70">
  <si>
    <t xml:space="preserve">Затверджую:</t>
  </si>
  <si>
    <t xml:space="preserve">штат у кількості 51,5 штатних одиниць з місячним</t>
  </si>
  <si>
    <t xml:space="preserve">фондом заробітної плати :   386857,97 грн.         </t>
  </si>
  <si>
    <t xml:space="preserve">Триста вісімдесят шість тисяч вісімсот п'ятдесят сім грн 97 коп.</t>
  </si>
  <si>
    <t xml:space="preserve">Начальник управління гуманітарного розвитку та охорони здоров'я</t>
  </si>
  <si>
    <t xml:space="preserve">А. Хоменко</t>
  </si>
  <si>
    <t xml:space="preserve">           (посада)</t>
  </si>
  <si>
    <t xml:space="preserve">        (підпис)</t>
  </si>
  <si>
    <t xml:space="preserve">(число, місяць, рік)</t>
  </si>
  <si>
    <t xml:space="preserve">проект Штатний розпис на 01.09.2021  рік</t>
  </si>
  <si>
    <t xml:space="preserve">   Ясла-садок " Ромашка" с.Щасливе</t>
  </si>
  <si>
    <t xml:space="preserve">Назва посади</t>
  </si>
  <si>
    <t xml:space="preserve">Код професії</t>
  </si>
  <si>
    <t xml:space="preserve">К-сть штатних одиниць</t>
  </si>
  <si>
    <t xml:space="preserve">Тарифний розряд</t>
  </si>
  <si>
    <t xml:space="preserve">Посадовий оклад</t>
  </si>
  <si>
    <t xml:space="preserve">Посадовий оклад з урахуванням кількості штатних одиниць</t>
  </si>
  <si>
    <t xml:space="preserve">10% за підвищенняПостанова 22</t>
  </si>
  <si>
    <t xml:space="preserve">Надбавки</t>
  </si>
  <si>
    <t xml:space="preserve">Доплати</t>
  </si>
  <si>
    <t xml:space="preserve">Заробітна плата</t>
  </si>
  <si>
    <t xml:space="preserve">Доплата до мінімальної заробітної плати</t>
  </si>
  <si>
    <t xml:space="preserve">Місячний фонд заробітної плати</t>
  </si>
  <si>
    <t xml:space="preserve">Фонд заробітної плати за 3 місяців</t>
  </si>
  <si>
    <t xml:space="preserve">20% за престижність  Постанова 373</t>
  </si>
  <si>
    <t xml:space="preserve">30% Вислуга Постанова № 1418</t>
  </si>
  <si>
    <t xml:space="preserve">10% вислуга  ЗУ " Про освіту" ст. 57</t>
  </si>
  <si>
    <t xml:space="preserve">20% вислуга  ЗУ " Про освіту" ст. 57</t>
  </si>
  <si>
    <t xml:space="preserve">30% вислуга  ЗУ " Про освіту" ст. 57</t>
  </si>
  <si>
    <t xml:space="preserve">40% за роботу у нічний час Постанова № 557</t>
  </si>
  <si>
    <t xml:space="preserve">10% за педагогічне звання вчитель - методист Інструкція 102, п. 24</t>
  </si>
  <si>
    <t xml:space="preserve">12% за важкі та шкідливі умови праці Інструкція 102, дод. 9</t>
  </si>
  <si>
    <t xml:space="preserve">10% Доплата за використання дезінфікувальних засобів і прибирання туалетів Наказ № 557 пп 3 п. 4</t>
  </si>
  <si>
    <t xml:space="preserve">№ п.п.</t>
  </si>
  <si>
    <r>
      <rPr>
        <sz val="11"/>
        <rFont val="Arial Cyr"/>
        <family val="0"/>
        <charset val="204"/>
      </rPr>
      <t xml:space="preserve">за звання 10</t>
    </r>
    <r>
      <rPr>
        <strike val="true"/>
        <sz val="11"/>
        <rFont val="Arial Cyr"/>
        <family val="0"/>
        <charset val="204"/>
      </rPr>
      <t xml:space="preserve">%</t>
    </r>
  </si>
  <si>
    <t xml:space="preserve">Завідувач </t>
  </si>
  <si>
    <t xml:space="preserve">1229.4</t>
  </si>
  <si>
    <t xml:space="preserve">Музичний керівник</t>
  </si>
  <si>
    <t xml:space="preserve">2455.2</t>
  </si>
  <si>
    <t xml:space="preserve">Вихователь </t>
  </si>
  <si>
    <t xml:space="preserve">Вихователь-методист</t>
  </si>
  <si>
    <t xml:space="preserve">Інструктор з фізкультури</t>
  </si>
  <si>
    <t xml:space="preserve">Практичний психолог</t>
  </si>
  <si>
    <t xml:space="preserve">2445.2</t>
  </si>
  <si>
    <t xml:space="preserve">Асистент вихователя</t>
  </si>
  <si>
    <t xml:space="preserve">Педагогічний персонал</t>
  </si>
  <si>
    <t xml:space="preserve">Помічник вихователя </t>
  </si>
  <si>
    <t xml:space="preserve">Кухар</t>
  </si>
  <si>
    <t xml:space="preserve">Підсобний робітник</t>
  </si>
  <si>
    <t xml:space="preserve">Машиніст з прання та ремонту білизни</t>
  </si>
  <si>
    <t xml:space="preserve">Медична сестра cтарша </t>
  </si>
  <si>
    <t xml:space="preserve">Сестра медична з дієтхарчування</t>
  </si>
  <si>
    <t xml:space="preserve">Завідувач господарства</t>
  </si>
  <si>
    <t xml:space="preserve">Сторож</t>
  </si>
  <si>
    <t xml:space="preserve">Кастелянка</t>
  </si>
  <si>
    <t xml:space="preserve">Оператор котельні                  </t>
  </si>
  <si>
    <t xml:space="preserve">Робітник по обслуговуванню будівлі</t>
  </si>
  <si>
    <t xml:space="preserve">Слюсар-електромонтер</t>
  </si>
  <si>
    <t xml:space="preserve">Прибиральник службових приміщень</t>
  </si>
  <si>
    <t xml:space="preserve">Діловод</t>
  </si>
  <si>
    <t xml:space="preserve">Інші</t>
  </si>
  <si>
    <t xml:space="preserve">Всього</t>
  </si>
  <si>
    <t xml:space="preserve">Головний бухгалтер</t>
  </si>
  <si>
    <t xml:space="preserve">О. Калиновська</t>
  </si>
  <si>
    <t xml:space="preserve">Завідувач ДНЗ</t>
  </si>
  <si>
    <t xml:space="preserve">В. Іващенко</t>
  </si>
  <si>
    <t xml:space="preserve">фондом заробітної плати :   419138,27 грн.         </t>
  </si>
  <si>
    <t xml:space="preserve">Чотириста дев'ятнадцять  тисяч сто тридцять вісім грн 27 коп.</t>
  </si>
  <si>
    <t xml:space="preserve">проект Штатний розпис на 01.12.2021  рік</t>
  </si>
  <si>
    <t xml:space="preserve">Фонд заробітної плати за 1 місяц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"/>
    <numFmt numFmtId="167" formatCode="General"/>
    <numFmt numFmtId="168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u val="single"/>
      <sz val="18"/>
      <name val="Times New Roman"/>
      <family val="1"/>
      <charset val="204"/>
    </font>
    <font>
      <sz val="18"/>
      <name val="Arial Cyr"/>
      <family val="0"/>
      <charset val="204"/>
    </font>
    <font>
      <b val="true"/>
      <sz val="16"/>
      <name val="Arial Cyr"/>
      <family val="0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strike val="true"/>
      <sz val="11"/>
      <name val="Arial Cyr"/>
      <family val="0"/>
      <charset val="204"/>
    </font>
    <font>
      <sz val="20"/>
      <name val="Arial Cyr"/>
      <family val="0"/>
      <charset val="204"/>
    </font>
    <font>
      <b val="true"/>
      <sz val="20"/>
      <name val="Arial Cyr"/>
      <family val="0"/>
      <charset val="204"/>
    </font>
    <font>
      <sz val="20"/>
      <color rgb="FFFF0000"/>
      <name val="Arial Cyr"/>
      <family val="0"/>
      <charset val="204"/>
    </font>
    <font>
      <sz val="14"/>
      <name val="Arial Cyr"/>
      <family val="0"/>
      <charset val="204"/>
    </font>
    <font>
      <sz val="2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B62"/>
  <sheetViews>
    <sheetView showFormulas="false" showGridLines="true" showRowColHeaders="true" showZeros="true" rightToLeft="false" tabSelected="false" showOutlineSymbols="true" defaultGridColor="true" view="normal" topLeftCell="D8" colorId="64" zoomScale="50" zoomScaleNormal="50" zoomScalePageLayoutView="75" workbookViewId="0">
      <selection pane="topLeft" activeCell="V46" activeCellId="0" sqref="V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8.14"/>
    <col collapsed="false" customWidth="true" hidden="false" outlineLevel="0" max="3" min="3" style="0" width="44.28"/>
    <col collapsed="false" customWidth="true" hidden="false" outlineLevel="0" max="4" min="4" style="0" width="11.56"/>
    <col collapsed="false" customWidth="true" hidden="false" outlineLevel="0" max="5" min="5" style="0" width="12.14"/>
    <col collapsed="false" customWidth="true" hidden="false" outlineLevel="0" max="6" min="6" style="0" width="6.56"/>
    <col collapsed="false" customWidth="true" hidden="false" outlineLevel="0" max="7" min="7" style="0" width="11.28"/>
    <col collapsed="false" customWidth="true" hidden="false" outlineLevel="0" max="8" min="8" style="0" width="21.99"/>
    <col collapsed="false" customWidth="true" hidden="false" outlineLevel="0" max="9" min="9" style="0" width="20.85"/>
    <col collapsed="false" customWidth="true" hidden="false" outlineLevel="0" max="10" min="10" style="0" width="22.56"/>
    <col collapsed="false" customWidth="true" hidden="false" outlineLevel="0" max="12" min="11" style="0" width="18.28"/>
    <col collapsed="false" customWidth="true" hidden="false" outlineLevel="0" max="13" min="13" style="0" width="21.28"/>
    <col collapsed="false" customWidth="true" hidden="false" outlineLevel="0" max="14" min="14" style="0" width="18.28"/>
    <col collapsed="false" customWidth="true" hidden="false" outlineLevel="0" max="15" min="15" style="0" width="21.42"/>
    <col collapsed="false" customWidth="true" hidden="false" outlineLevel="0" max="16" min="16" style="0" width="22.28"/>
    <col collapsed="false" customWidth="true" hidden="false" outlineLevel="0" max="17" min="17" style="0" width="16.56"/>
    <col collapsed="false" customWidth="true" hidden="false" outlineLevel="0" max="18" min="18" style="0" width="18.7"/>
    <col collapsed="false" customWidth="true" hidden="false" outlineLevel="0" max="20" min="19" style="0" width="21.7"/>
    <col collapsed="false" customWidth="true" hidden="false" outlineLevel="0" max="21" min="21" style="0" width="17.99"/>
    <col collapsed="false" customWidth="true" hidden="false" outlineLevel="0" max="22" min="22" style="0" width="20.7"/>
    <col collapsed="false" customWidth="true" hidden="false" outlineLevel="0" max="23" min="23" style="0" width="25.7"/>
    <col collapsed="false" customWidth="true" hidden="false" outlineLevel="0" max="24" min="24" style="0" width="9.56"/>
  </cols>
  <sheetData>
    <row r="1" customFormat="false" ht="23.25" hidden="false" customHeight="false" outlineLevel="0" collapsed="false">
      <c r="R1" s="1"/>
      <c r="S1" s="1"/>
      <c r="T1" s="1" t="s">
        <v>0</v>
      </c>
      <c r="U1" s="1"/>
      <c r="V1" s="2"/>
      <c r="W1" s="1"/>
    </row>
    <row r="2" customFormat="false" ht="27.75" hidden="false" customHeight="true" outlineLevel="0" collapsed="false">
      <c r="R2" s="3" t="s">
        <v>1</v>
      </c>
      <c r="S2" s="3"/>
      <c r="T2" s="3"/>
      <c r="U2" s="3"/>
      <c r="V2" s="3"/>
      <c r="W2" s="3"/>
    </row>
    <row r="3" customFormat="false" ht="27.75" hidden="false" customHeight="true" outlineLevel="0" collapsed="false">
      <c r="R3" s="3" t="s">
        <v>2</v>
      </c>
      <c r="S3" s="3"/>
      <c r="T3" s="3"/>
      <c r="U3" s="3"/>
      <c r="V3" s="3"/>
      <c r="W3" s="1"/>
    </row>
    <row r="4" customFormat="false" ht="23.25" hidden="false" customHeight="false" outlineLevel="0" collapsed="false">
      <c r="R4" s="4" t="s">
        <v>3</v>
      </c>
      <c r="S4" s="4"/>
      <c r="T4" s="4"/>
      <c r="U4" s="4"/>
      <c r="V4" s="4"/>
      <c r="W4" s="1"/>
    </row>
    <row r="5" customFormat="false" ht="68.25" hidden="false" customHeight="true" outlineLevel="0" collapsed="false">
      <c r="R5" s="5" t="s">
        <v>4</v>
      </c>
      <c r="S5" s="5"/>
      <c r="T5" s="5"/>
      <c r="U5" s="6"/>
      <c r="V5" s="6" t="s">
        <v>5</v>
      </c>
      <c r="W5" s="6"/>
    </row>
    <row r="6" customFormat="false" ht="23.25" hidden="false" customHeight="false" outlineLevel="0" collapsed="false">
      <c r="R6" s="7" t="s">
        <v>6</v>
      </c>
      <c r="S6" s="7"/>
      <c r="T6" s="8"/>
      <c r="U6" s="9" t="s">
        <v>7</v>
      </c>
      <c r="V6" s="1"/>
      <c r="W6" s="1"/>
    </row>
    <row r="7" customFormat="false" ht="23.25" hidden="false" customHeight="false" outlineLevel="0" collapsed="false">
      <c r="R7" s="1"/>
      <c r="S7" s="10"/>
      <c r="T7" s="10"/>
      <c r="U7" s="7"/>
      <c r="V7" s="7"/>
      <c r="W7" s="1"/>
    </row>
    <row r="8" customFormat="false" ht="23.25" hidden="false" customHeight="false" outlineLevel="0" collapsed="false">
      <c r="R8" s="1"/>
      <c r="S8" s="1" t="s">
        <v>8</v>
      </c>
      <c r="T8" s="1"/>
      <c r="U8" s="1"/>
      <c r="V8" s="1"/>
      <c r="W8" s="1"/>
    </row>
    <row r="9" customFormat="false" ht="21.75" hidden="false" customHeight="true" outlineLevel="0" collapsed="false">
      <c r="B9" s="11" t="s">
        <v>9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</row>
    <row r="10" customFormat="false" ht="20.25" hidden="false" customHeight="false" outlineLevel="0" collapsed="false">
      <c r="B10" s="12" t="s">
        <v>10</v>
      </c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</row>
    <row r="11" customFormat="false" ht="15" hidden="false" customHeight="true" outlineLevel="0" collapsed="false">
      <c r="B11" s="13"/>
      <c r="C11" s="14" t="s">
        <v>11</v>
      </c>
      <c r="D11" s="15" t="s">
        <v>12</v>
      </c>
      <c r="E11" s="15" t="s">
        <v>13</v>
      </c>
      <c r="F11" s="15" t="s">
        <v>14</v>
      </c>
      <c r="G11" s="15" t="s">
        <v>15</v>
      </c>
      <c r="H11" s="15" t="s">
        <v>16</v>
      </c>
      <c r="I11" s="15" t="s">
        <v>17</v>
      </c>
      <c r="J11" s="14" t="s">
        <v>18</v>
      </c>
      <c r="K11" s="14"/>
      <c r="L11" s="14"/>
      <c r="M11" s="14"/>
      <c r="N11" s="14"/>
      <c r="O11" s="14"/>
      <c r="P11" s="14"/>
      <c r="Q11" s="14"/>
      <c r="R11" s="14"/>
      <c r="S11" s="14" t="s">
        <v>19</v>
      </c>
      <c r="T11" s="15" t="s">
        <v>20</v>
      </c>
      <c r="U11" s="15" t="s">
        <v>21</v>
      </c>
      <c r="V11" s="15" t="s">
        <v>22</v>
      </c>
      <c r="W11" s="15" t="s">
        <v>23</v>
      </c>
    </row>
    <row r="12" customFormat="false" ht="15" hidden="false" customHeight="true" outlineLevel="0" collapsed="false">
      <c r="B12" s="16"/>
      <c r="C12" s="14"/>
      <c r="D12" s="15"/>
      <c r="E12" s="15"/>
      <c r="F12" s="15"/>
      <c r="G12" s="15"/>
      <c r="H12" s="15"/>
      <c r="I12" s="15"/>
      <c r="J12" s="15" t="s">
        <v>24</v>
      </c>
      <c r="K12" s="17" t="s">
        <v>25</v>
      </c>
      <c r="L12" s="18"/>
      <c r="M12" s="17" t="s">
        <v>26</v>
      </c>
      <c r="N12" s="17" t="s">
        <v>27</v>
      </c>
      <c r="O12" s="17" t="s">
        <v>28</v>
      </c>
      <c r="P12" s="17" t="s">
        <v>29</v>
      </c>
      <c r="Q12" s="15" t="s">
        <v>30</v>
      </c>
      <c r="R12" s="15" t="s">
        <v>31</v>
      </c>
      <c r="S12" s="19" t="s">
        <v>32</v>
      </c>
      <c r="T12" s="15"/>
      <c r="U12" s="15"/>
      <c r="V12" s="15"/>
      <c r="W12" s="15"/>
    </row>
    <row r="13" customFormat="false" ht="15" hidden="false" customHeight="false" outlineLevel="0" collapsed="false">
      <c r="B13" s="16" t="s">
        <v>33</v>
      </c>
      <c r="C13" s="14"/>
      <c r="D13" s="15"/>
      <c r="E13" s="15"/>
      <c r="F13" s="15"/>
      <c r="G13" s="15"/>
      <c r="H13" s="15"/>
      <c r="I13" s="15"/>
      <c r="J13" s="15"/>
      <c r="K13" s="15"/>
      <c r="L13" s="20"/>
      <c r="M13" s="17"/>
      <c r="N13" s="17"/>
      <c r="O13" s="17"/>
      <c r="P13" s="17"/>
      <c r="Q13" s="17"/>
      <c r="R13" s="17"/>
      <c r="S13" s="19"/>
      <c r="T13" s="15"/>
      <c r="U13" s="15"/>
      <c r="V13" s="15"/>
      <c r="W13" s="15"/>
    </row>
    <row r="14" customFormat="false" ht="165" hidden="false" customHeight="true" outlineLevel="0" collapsed="false">
      <c r="B14" s="21"/>
      <c r="C14" s="14"/>
      <c r="D14" s="15"/>
      <c r="E14" s="15"/>
      <c r="F14" s="15"/>
      <c r="G14" s="15"/>
      <c r="H14" s="15"/>
      <c r="I14" s="15"/>
      <c r="J14" s="15"/>
      <c r="K14" s="15"/>
      <c r="L14" s="22" t="s">
        <v>34</v>
      </c>
      <c r="M14" s="17"/>
      <c r="N14" s="17"/>
      <c r="O14" s="17"/>
      <c r="P14" s="17"/>
      <c r="Q14" s="17"/>
      <c r="R14" s="17"/>
      <c r="S14" s="19"/>
      <c r="T14" s="15"/>
      <c r="U14" s="15"/>
      <c r="V14" s="15"/>
      <c r="W14" s="15"/>
    </row>
    <row r="15" customFormat="false" ht="29.25" hidden="false" customHeight="true" outlineLevel="0" collapsed="false">
      <c r="A15" s="8"/>
      <c r="B15" s="23" t="n">
        <v>1</v>
      </c>
      <c r="C15" s="23" t="s">
        <v>35</v>
      </c>
      <c r="D15" s="24" t="s">
        <v>36</v>
      </c>
      <c r="E15" s="25" t="n">
        <v>1</v>
      </c>
      <c r="F15" s="25" t="n">
        <v>16</v>
      </c>
      <c r="G15" s="26" t="n">
        <v>7449</v>
      </c>
      <c r="H15" s="27" t="n">
        <f aca="false">G15*E15</f>
        <v>7449</v>
      </c>
      <c r="I15" s="27" t="n">
        <f aca="false">H15*10%</f>
        <v>744.9</v>
      </c>
      <c r="J15" s="27" t="n">
        <f aca="false">(H15+I15)*20%</f>
        <v>1638.78</v>
      </c>
      <c r="K15" s="25"/>
      <c r="L15" s="25"/>
      <c r="M15" s="25"/>
      <c r="N15" s="25"/>
      <c r="O15" s="25" t="n">
        <f aca="false">(H15+I15)*30%</f>
        <v>2458.17</v>
      </c>
      <c r="P15" s="25"/>
      <c r="Q15" s="25"/>
      <c r="R15" s="25"/>
      <c r="S15" s="25"/>
      <c r="T15" s="27" t="n">
        <f aca="false">SUM(H15:S15)</f>
        <v>12290.85</v>
      </c>
      <c r="U15" s="27"/>
      <c r="V15" s="27" t="n">
        <f aca="false">T15+U15</f>
        <v>12290.85</v>
      </c>
      <c r="W15" s="28" t="n">
        <f aca="false">T15*93</f>
        <v>1143049.05</v>
      </c>
    </row>
    <row r="16" customFormat="false" ht="27" hidden="false" customHeight="true" outlineLevel="0" collapsed="false">
      <c r="A16" s="8"/>
      <c r="B16" s="23" t="n">
        <v>2</v>
      </c>
      <c r="C16" s="23" t="s">
        <v>37</v>
      </c>
      <c r="D16" s="24" t="s">
        <v>38</v>
      </c>
      <c r="E16" s="25" t="n">
        <v>1.5</v>
      </c>
      <c r="F16" s="25" t="n">
        <v>10</v>
      </c>
      <c r="G16" s="26" t="n">
        <v>4859</v>
      </c>
      <c r="H16" s="27" t="n">
        <f aca="false">G16*E16</f>
        <v>7288.5</v>
      </c>
      <c r="I16" s="27" t="n">
        <f aca="false">H16*10%</f>
        <v>728.85</v>
      </c>
      <c r="J16" s="27" t="n">
        <f aca="false">(H16+I16)*20%</f>
        <v>1603.47</v>
      </c>
      <c r="K16" s="25"/>
      <c r="L16" s="25"/>
      <c r="M16" s="29"/>
      <c r="N16" s="25" t="n">
        <f aca="false">(H16+I16)*20%</f>
        <v>1603.47</v>
      </c>
      <c r="O16" s="25"/>
      <c r="P16" s="25"/>
      <c r="Q16" s="25"/>
      <c r="R16" s="25"/>
      <c r="S16" s="25"/>
      <c r="T16" s="27" t="n">
        <f aca="false">SUM(H16:S16)</f>
        <v>11224.29</v>
      </c>
      <c r="U16" s="27"/>
      <c r="V16" s="27" t="n">
        <f aca="false">T16+U16</f>
        <v>11224.29</v>
      </c>
      <c r="W16" s="28" t="n">
        <f aca="false">T16*9</f>
        <v>101018.61</v>
      </c>
    </row>
    <row r="17" customFormat="false" ht="25.5" hidden="false" customHeight="false" outlineLevel="0" collapsed="false">
      <c r="A17" s="8"/>
      <c r="B17" s="23" t="n">
        <v>4</v>
      </c>
      <c r="C17" s="23" t="s">
        <v>37</v>
      </c>
      <c r="D17" s="24" t="s">
        <v>38</v>
      </c>
      <c r="E17" s="25" t="n">
        <v>0.5</v>
      </c>
      <c r="F17" s="25" t="n">
        <v>9</v>
      </c>
      <c r="G17" s="26" t="n">
        <v>4619</v>
      </c>
      <c r="H17" s="27" t="n">
        <f aca="false">G17*E17</f>
        <v>2309.5</v>
      </c>
      <c r="I17" s="27" t="n">
        <f aca="false">H17*10%</f>
        <v>230.95</v>
      </c>
      <c r="J17" s="27" t="n">
        <f aca="false">(H17+I17)*20%</f>
        <v>508.09</v>
      </c>
      <c r="K17" s="25"/>
      <c r="L17" s="25"/>
      <c r="M17" s="29"/>
      <c r="N17" s="25"/>
      <c r="O17" s="25"/>
      <c r="P17" s="25"/>
      <c r="Q17" s="25"/>
      <c r="R17" s="25"/>
      <c r="S17" s="25"/>
      <c r="T17" s="27" t="n">
        <f aca="false">SUM(H17:S17)</f>
        <v>3048.54</v>
      </c>
      <c r="U17" s="27"/>
      <c r="V17" s="27" t="n">
        <f aca="false">T17+U17</f>
        <v>3048.54</v>
      </c>
      <c r="W17" s="28" t="n">
        <f aca="false">T17*9</f>
        <v>27436.86</v>
      </c>
    </row>
    <row r="18" customFormat="false" ht="25.5" hidden="false" customHeight="false" outlineLevel="0" collapsed="false">
      <c r="A18" s="8"/>
      <c r="B18" s="23" t="n">
        <v>5</v>
      </c>
      <c r="C18" s="23" t="s">
        <v>39</v>
      </c>
      <c r="D18" s="24" t="n">
        <v>2332</v>
      </c>
      <c r="E18" s="25" t="n">
        <v>2</v>
      </c>
      <c r="F18" s="25" t="n">
        <v>14</v>
      </c>
      <c r="G18" s="26" t="n">
        <v>6461</v>
      </c>
      <c r="H18" s="27" t="n">
        <f aca="false">G18*E18</f>
        <v>12922</v>
      </c>
      <c r="I18" s="27" t="n">
        <f aca="false">H18*10%</f>
        <v>1292.2</v>
      </c>
      <c r="J18" s="27" t="n">
        <f aca="false">(H18+I18)*20%</f>
        <v>2842.84</v>
      </c>
      <c r="K18" s="25"/>
      <c r="L18" s="25" t="n">
        <f aca="false">H18*10%</f>
        <v>1292.2</v>
      </c>
      <c r="M18" s="29"/>
      <c r="N18" s="25"/>
      <c r="O18" s="25" t="n">
        <f aca="false">(H18+I18)*30%</f>
        <v>4264.26</v>
      </c>
      <c r="P18" s="25"/>
      <c r="Q18" s="25"/>
      <c r="R18" s="25"/>
      <c r="S18" s="25"/>
      <c r="T18" s="27" t="n">
        <f aca="false">SUM(H18:S18)</f>
        <v>22613.5</v>
      </c>
      <c r="U18" s="27"/>
      <c r="V18" s="27" t="n">
        <f aca="false">T18+U18</f>
        <v>22613.5</v>
      </c>
      <c r="W18" s="28" t="n">
        <f aca="false">T18*9</f>
        <v>203521.5</v>
      </c>
    </row>
    <row r="19" customFormat="false" ht="25.5" hidden="false" customHeight="false" outlineLevel="0" collapsed="false">
      <c r="A19" s="8"/>
      <c r="B19" s="23" t="n">
        <v>6</v>
      </c>
      <c r="C19" s="23" t="s">
        <v>39</v>
      </c>
      <c r="D19" s="24" t="n">
        <v>2332</v>
      </c>
      <c r="E19" s="25" t="n">
        <v>1</v>
      </c>
      <c r="F19" s="25" t="n">
        <v>14</v>
      </c>
      <c r="G19" s="26" t="n">
        <v>6461</v>
      </c>
      <c r="H19" s="27" t="n">
        <f aca="false">G19*E19</f>
        <v>6461</v>
      </c>
      <c r="I19" s="27" t="n">
        <f aca="false">H19*10%</f>
        <v>646.1</v>
      </c>
      <c r="J19" s="27" t="n">
        <f aca="false">(H19+I19)*20%</f>
        <v>1421.42</v>
      </c>
      <c r="K19" s="25"/>
      <c r="L19" s="25"/>
      <c r="M19" s="29"/>
      <c r="N19" s="25" t="n">
        <f aca="false">(H19+I19)*20%</f>
        <v>1421.42</v>
      </c>
      <c r="O19" s="25"/>
      <c r="P19" s="25"/>
      <c r="Q19" s="25"/>
      <c r="R19" s="25"/>
      <c r="S19" s="25"/>
      <c r="T19" s="27" t="n">
        <f aca="false">SUM(H19:S19)</f>
        <v>9949.94</v>
      </c>
      <c r="U19" s="27"/>
      <c r="V19" s="27" t="n">
        <f aca="false">T19+U19</f>
        <v>9949.94</v>
      </c>
      <c r="W19" s="28" t="n">
        <f aca="false">T19*9</f>
        <v>89549.46</v>
      </c>
    </row>
    <row r="20" customFormat="false" ht="25.5" hidden="false" customHeight="false" outlineLevel="0" collapsed="false">
      <c r="A20" s="8"/>
      <c r="B20" s="23" t="n">
        <v>7</v>
      </c>
      <c r="C20" s="23" t="s">
        <v>39</v>
      </c>
      <c r="D20" s="24" t="n">
        <v>2332</v>
      </c>
      <c r="E20" s="25" t="n">
        <v>2</v>
      </c>
      <c r="F20" s="25" t="n">
        <v>14</v>
      </c>
      <c r="G20" s="26" t="n">
        <v>6461</v>
      </c>
      <c r="H20" s="27" t="n">
        <f aca="false">G20*E20</f>
        <v>12922</v>
      </c>
      <c r="I20" s="27" t="n">
        <f aca="false">H20*10%</f>
        <v>1292.2</v>
      </c>
      <c r="J20" s="27" t="n">
        <f aca="false">(H20+I20)*20%</f>
        <v>2842.84</v>
      </c>
      <c r="K20" s="25"/>
      <c r="L20" s="25" t="n">
        <f aca="false">H20*10%</f>
        <v>1292.2</v>
      </c>
      <c r="M20" s="29"/>
      <c r="N20" s="25"/>
      <c r="O20" s="25" t="n">
        <f aca="false">(H20+I20)*30%</f>
        <v>4264.26</v>
      </c>
      <c r="P20" s="25"/>
      <c r="Q20" s="25"/>
      <c r="R20" s="25"/>
      <c r="S20" s="25"/>
      <c r="T20" s="27" t="n">
        <f aca="false">SUM(H20:S20)</f>
        <v>22613.5</v>
      </c>
      <c r="U20" s="27"/>
      <c r="V20" s="27" t="n">
        <f aca="false">T20+U20</f>
        <v>22613.5</v>
      </c>
      <c r="W20" s="28" t="n">
        <f aca="false">T20*9</f>
        <v>203521.5</v>
      </c>
    </row>
    <row r="21" customFormat="false" ht="25.5" hidden="false" customHeight="false" outlineLevel="0" collapsed="false">
      <c r="A21" s="8"/>
      <c r="B21" s="23" t="n">
        <v>8</v>
      </c>
      <c r="C21" s="23" t="s">
        <v>39</v>
      </c>
      <c r="D21" s="24" t="n">
        <v>2332</v>
      </c>
      <c r="E21" s="25" t="n">
        <v>3</v>
      </c>
      <c r="F21" s="25" t="n">
        <v>13</v>
      </c>
      <c r="G21" s="26" t="n">
        <v>6061</v>
      </c>
      <c r="H21" s="27" t="n">
        <f aca="false">G21*E21</f>
        <v>18183</v>
      </c>
      <c r="I21" s="27" t="n">
        <f aca="false">H21*10%</f>
        <v>1818.3</v>
      </c>
      <c r="J21" s="27" t="n">
        <f aca="false">(H21+I21)*20%</f>
        <v>4000.26</v>
      </c>
      <c r="K21" s="25"/>
      <c r="L21" s="25"/>
      <c r="M21" s="29"/>
      <c r="N21" s="25" t="n">
        <f aca="false">(H21+I21)*20%</f>
        <v>4000.26</v>
      </c>
      <c r="O21" s="25"/>
      <c r="P21" s="25"/>
      <c r="Q21" s="25"/>
      <c r="R21" s="25"/>
      <c r="S21" s="25"/>
      <c r="T21" s="27" t="n">
        <f aca="false">SUM(H21:S21)</f>
        <v>28001.82</v>
      </c>
      <c r="U21" s="27"/>
      <c r="V21" s="27" t="n">
        <f aca="false">T21+U21</f>
        <v>28001.82</v>
      </c>
      <c r="W21" s="28" t="n">
        <f aca="false">T21*9</f>
        <v>252016.38</v>
      </c>
    </row>
    <row r="22" customFormat="false" ht="25.5" hidden="false" customHeight="false" outlineLevel="0" collapsed="false">
      <c r="A22" s="8"/>
      <c r="B22" s="23" t="n">
        <v>9</v>
      </c>
      <c r="C22" s="23" t="s">
        <v>39</v>
      </c>
      <c r="D22" s="24" t="n">
        <v>2332</v>
      </c>
      <c r="E22" s="25" t="n">
        <v>1</v>
      </c>
      <c r="F22" s="25" t="n">
        <v>13</v>
      </c>
      <c r="G22" s="26" t="n">
        <v>6061</v>
      </c>
      <c r="H22" s="27" t="n">
        <f aca="false">G22*E22</f>
        <v>6061</v>
      </c>
      <c r="I22" s="27" t="n">
        <f aca="false">H22*10%</f>
        <v>606.1</v>
      </c>
      <c r="J22" s="27" t="n">
        <f aca="false">(H22+I22)*20%</f>
        <v>1333.42</v>
      </c>
      <c r="K22" s="25"/>
      <c r="L22" s="25"/>
      <c r="M22" s="29"/>
      <c r="N22" s="25"/>
      <c r="O22" s="25" t="n">
        <f aca="false">(H22+I22)*30%</f>
        <v>2000.13</v>
      </c>
      <c r="P22" s="25"/>
      <c r="Q22" s="25"/>
      <c r="R22" s="25"/>
      <c r="S22" s="25"/>
      <c r="T22" s="27" t="n">
        <f aca="false">SUM(H22:S22)</f>
        <v>10000.65</v>
      </c>
      <c r="U22" s="27"/>
      <c r="V22" s="27" t="n">
        <f aca="false">T22+U22</f>
        <v>10000.65</v>
      </c>
      <c r="W22" s="28" t="n">
        <f aca="false">T22*9</f>
        <v>90005.85</v>
      </c>
    </row>
    <row r="23" customFormat="false" ht="25.5" hidden="false" customHeight="false" outlineLevel="0" collapsed="false">
      <c r="A23" s="8"/>
      <c r="B23" s="23" t="n">
        <v>10</v>
      </c>
      <c r="C23" s="23" t="s">
        <v>39</v>
      </c>
      <c r="D23" s="24" t="n">
        <v>2332</v>
      </c>
      <c r="E23" s="25" t="n">
        <v>2</v>
      </c>
      <c r="F23" s="25" t="n">
        <v>13</v>
      </c>
      <c r="G23" s="26" t="n">
        <v>6061</v>
      </c>
      <c r="H23" s="27" t="n">
        <f aca="false">G23*E23</f>
        <v>12122</v>
      </c>
      <c r="I23" s="27" t="n">
        <f aca="false">H23*10%</f>
        <v>1212.2</v>
      </c>
      <c r="J23" s="27" t="n">
        <f aca="false">(H23+I23)*20%</f>
        <v>2666.84</v>
      </c>
      <c r="K23" s="25"/>
      <c r="L23" s="25"/>
      <c r="M23" s="29"/>
      <c r="N23" s="25" t="n">
        <f aca="false">(H23+I23)*20%</f>
        <v>2666.84</v>
      </c>
      <c r="O23" s="25"/>
      <c r="P23" s="25"/>
      <c r="Q23" s="25"/>
      <c r="R23" s="25"/>
      <c r="S23" s="25"/>
      <c r="T23" s="27" t="n">
        <f aca="false">SUM(H23:S23)</f>
        <v>18667.88</v>
      </c>
      <c r="U23" s="27"/>
      <c r="V23" s="27" t="n">
        <f aca="false">T23+U23</f>
        <v>18667.88</v>
      </c>
      <c r="W23" s="28" t="n">
        <f aca="false">T23*9</f>
        <v>168010.92</v>
      </c>
    </row>
    <row r="24" customFormat="false" ht="25.5" hidden="false" customHeight="false" outlineLevel="0" collapsed="false">
      <c r="A24" s="8"/>
      <c r="B24" s="23" t="n">
        <v>11</v>
      </c>
      <c r="C24" s="23" t="s">
        <v>39</v>
      </c>
      <c r="D24" s="24" t="n">
        <v>2332</v>
      </c>
      <c r="E24" s="25" t="n">
        <v>2</v>
      </c>
      <c r="F24" s="25" t="n">
        <v>11</v>
      </c>
      <c r="G24" s="26" t="n">
        <v>5260</v>
      </c>
      <c r="H24" s="27" t="n">
        <f aca="false">G24*E24</f>
        <v>10520</v>
      </c>
      <c r="I24" s="27" t="n">
        <f aca="false">H24*10%</f>
        <v>1052</v>
      </c>
      <c r="J24" s="27" t="n">
        <f aca="false">(H24+I24)*20%</f>
        <v>2314.4</v>
      </c>
      <c r="K24" s="25"/>
      <c r="L24" s="25" t="n">
        <f aca="false">H24*10%</f>
        <v>1052</v>
      </c>
      <c r="M24" s="29"/>
      <c r="N24" s="25"/>
      <c r="O24" s="30" t="n">
        <f aca="false">(H24+I24)*30%</f>
        <v>3471.6</v>
      </c>
      <c r="P24" s="25"/>
      <c r="Q24" s="25"/>
      <c r="R24" s="25"/>
      <c r="S24" s="25"/>
      <c r="T24" s="27" t="n">
        <f aca="false">SUM(H24:S24)</f>
        <v>18410</v>
      </c>
      <c r="U24" s="27"/>
      <c r="V24" s="27" t="n">
        <f aca="false">T24+U24</f>
        <v>18410</v>
      </c>
      <c r="W24" s="28" t="n">
        <f aca="false">T24*9</f>
        <v>165690</v>
      </c>
    </row>
    <row r="25" customFormat="false" ht="25.5" hidden="false" customHeight="false" outlineLevel="0" collapsed="false">
      <c r="A25" s="8"/>
      <c r="B25" s="23" t="n">
        <v>13</v>
      </c>
      <c r="C25" s="23" t="s">
        <v>39</v>
      </c>
      <c r="D25" s="24" t="n">
        <v>2332</v>
      </c>
      <c r="E25" s="25" t="n">
        <v>2</v>
      </c>
      <c r="F25" s="25" t="n">
        <v>11</v>
      </c>
      <c r="G25" s="26" t="n">
        <v>5260</v>
      </c>
      <c r="H25" s="27" t="n">
        <f aca="false">G25*E25</f>
        <v>10520</v>
      </c>
      <c r="I25" s="27" t="n">
        <f aca="false">H25*10%</f>
        <v>1052</v>
      </c>
      <c r="J25" s="27" t="n">
        <f aca="false">(H25+I25)*20%</f>
        <v>2314.4</v>
      </c>
      <c r="K25" s="25"/>
      <c r="L25" s="25"/>
      <c r="M25" s="27" t="n">
        <f aca="false">(H25+I25)*10%</f>
        <v>1157.2</v>
      </c>
      <c r="N25" s="25"/>
      <c r="O25" s="25"/>
      <c r="P25" s="25"/>
      <c r="Q25" s="25"/>
      <c r="R25" s="25"/>
      <c r="S25" s="25"/>
      <c r="T25" s="27" t="n">
        <f aca="false">SUM(H25:S25)</f>
        <v>15043.6</v>
      </c>
      <c r="U25" s="27"/>
      <c r="V25" s="27" t="n">
        <f aca="false">T25+U25</f>
        <v>15043.6</v>
      </c>
      <c r="W25" s="28" t="n">
        <f aca="false">T25*9</f>
        <v>135392.4</v>
      </c>
    </row>
    <row r="26" customFormat="false" ht="25.5" hidden="false" customHeight="false" outlineLevel="0" collapsed="false">
      <c r="A26" s="8"/>
      <c r="B26" s="23" t="n">
        <v>14</v>
      </c>
      <c r="C26" s="23" t="s">
        <v>39</v>
      </c>
      <c r="D26" s="24" t="n">
        <v>2332</v>
      </c>
      <c r="E26" s="25" t="n">
        <v>1</v>
      </c>
      <c r="F26" s="25" t="n">
        <v>10</v>
      </c>
      <c r="G26" s="26" t="n">
        <v>4859</v>
      </c>
      <c r="H26" s="27" t="n">
        <f aca="false">G26*E26</f>
        <v>4859</v>
      </c>
      <c r="I26" s="27" t="n">
        <f aca="false">H26*10%</f>
        <v>485.9</v>
      </c>
      <c r="J26" s="27" t="n">
        <f aca="false">(H26+I26)*20%</f>
        <v>1068.98</v>
      </c>
      <c r="K26" s="25"/>
      <c r="L26" s="25"/>
      <c r="M26" s="29" t="n">
        <f aca="false">(H26+I26)*10%</f>
        <v>534.49</v>
      </c>
      <c r="N26" s="25"/>
      <c r="O26" s="25"/>
      <c r="P26" s="25"/>
      <c r="Q26" s="25"/>
      <c r="R26" s="25"/>
      <c r="S26" s="25"/>
      <c r="T26" s="27" t="n">
        <f aca="false">SUM(H26:S26)</f>
        <v>6948.37</v>
      </c>
      <c r="U26" s="27"/>
      <c r="V26" s="27" t="n">
        <f aca="false">T26+U26</f>
        <v>6948.37</v>
      </c>
      <c r="W26" s="28" t="n">
        <f aca="false">T26*9</f>
        <v>62535.33</v>
      </c>
    </row>
    <row r="27" customFormat="false" ht="25.5" hidden="false" customHeight="true" outlineLevel="0" collapsed="false">
      <c r="A27" s="8"/>
      <c r="B27" s="23" t="n">
        <v>15</v>
      </c>
      <c r="C27" s="23" t="s">
        <v>40</v>
      </c>
      <c r="D27" s="24" t="n">
        <v>2332</v>
      </c>
      <c r="E27" s="25" t="n">
        <v>0.5</v>
      </c>
      <c r="F27" s="25" t="n">
        <v>12</v>
      </c>
      <c r="G27" s="26" t="n">
        <v>5660</v>
      </c>
      <c r="H27" s="27" t="n">
        <f aca="false">G27*E27</f>
        <v>2830</v>
      </c>
      <c r="I27" s="27" t="n">
        <f aca="false">H27*10%</f>
        <v>283</v>
      </c>
      <c r="J27" s="27" t="n">
        <f aca="false">(H27+I27)*20%</f>
        <v>622.6</v>
      </c>
      <c r="K27" s="23"/>
      <c r="L27" s="23"/>
      <c r="M27" s="31" t="n">
        <f aca="false">(H27+I27)*10%</f>
        <v>311.3</v>
      </c>
      <c r="N27" s="23"/>
      <c r="O27" s="23"/>
      <c r="P27" s="23"/>
      <c r="Q27" s="31" t="n">
        <f aca="false">H27*10%</f>
        <v>283</v>
      </c>
      <c r="R27" s="23"/>
      <c r="S27" s="23"/>
      <c r="T27" s="27" t="n">
        <f aca="false">SUM(H27:S27)</f>
        <v>4329.9</v>
      </c>
      <c r="U27" s="27"/>
      <c r="V27" s="27" t="n">
        <f aca="false">T27+U27</f>
        <v>4329.9</v>
      </c>
      <c r="W27" s="28" t="n">
        <f aca="false">T27*9+0.04</f>
        <v>38969.14</v>
      </c>
    </row>
    <row r="28" customFormat="false" ht="27.75" hidden="false" customHeight="true" outlineLevel="0" collapsed="false">
      <c r="A28" s="8"/>
      <c r="B28" s="23" t="n">
        <v>16</v>
      </c>
      <c r="C28" s="23" t="s">
        <v>40</v>
      </c>
      <c r="D28" s="24" t="n">
        <v>2332</v>
      </c>
      <c r="E28" s="25" t="n">
        <v>0.5</v>
      </c>
      <c r="F28" s="25" t="n">
        <v>14</v>
      </c>
      <c r="G28" s="26" t="n">
        <v>6461</v>
      </c>
      <c r="H28" s="27" t="n">
        <f aca="false">G28*E28</f>
        <v>3230.5</v>
      </c>
      <c r="I28" s="27" t="n">
        <f aca="false">H28*10%</f>
        <v>323.05</v>
      </c>
      <c r="J28" s="27" t="n">
        <f aca="false">(H28+I28)*20%</f>
        <v>710.71</v>
      </c>
      <c r="K28" s="23"/>
      <c r="L28" s="23"/>
      <c r="M28" s="23"/>
      <c r="N28" s="23"/>
      <c r="O28" s="30" t="n">
        <f aca="false">(H28+I28)*30%</f>
        <v>1066.065</v>
      </c>
      <c r="P28" s="23"/>
      <c r="Q28" s="23" t="n">
        <f aca="false">H28*10%</f>
        <v>323.05</v>
      </c>
      <c r="R28" s="23"/>
      <c r="S28" s="23"/>
      <c r="T28" s="27" t="n">
        <f aca="false">SUM(H28:S28)</f>
        <v>5653.375</v>
      </c>
      <c r="U28" s="27"/>
      <c r="V28" s="27" t="n">
        <f aca="false">T28+U28</f>
        <v>5653.375</v>
      </c>
      <c r="W28" s="28" t="n">
        <f aca="false">T28*9+0.04</f>
        <v>50880.415</v>
      </c>
    </row>
    <row r="29" customFormat="false" ht="31.5" hidden="false" customHeight="true" outlineLevel="0" collapsed="false">
      <c r="A29" s="8"/>
      <c r="B29" s="23" t="n">
        <v>17</v>
      </c>
      <c r="C29" s="23" t="s">
        <v>41</v>
      </c>
      <c r="D29" s="29" t="n">
        <v>3475</v>
      </c>
      <c r="E29" s="25" t="n">
        <v>1</v>
      </c>
      <c r="F29" s="25" t="n">
        <v>9</v>
      </c>
      <c r="G29" s="26" t="n">
        <v>4619</v>
      </c>
      <c r="H29" s="27" t="n">
        <f aca="false">G29*E29</f>
        <v>4619</v>
      </c>
      <c r="I29" s="27" t="n">
        <f aca="false">H29*10%</f>
        <v>461.9</v>
      </c>
      <c r="J29" s="27" t="n">
        <f aca="false">(H29+I29)*20%</f>
        <v>1016.18</v>
      </c>
      <c r="K29" s="23"/>
      <c r="L29" s="23"/>
      <c r="M29" s="23"/>
      <c r="N29" s="23"/>
      <c r="O29" s="23"/>
      <c r="P29" s="23"/>
      <c r="Q29" s="23"/>
      <c r="R29" s="23"/>
      <c r="S29" s="23"/>
      <c r="T29" s="27" t="n">
        <f aca="false">SUM(H29:S29)</f>
        <v>6097.08</v>
      </c>
      <c r="U29" s="27"/>
      <c r="V29" s="27" t="n">
        <f aca="false">T29+U29</f>
        <v>6097.08</v>
      </c>
      <c r="W29" s="28" t="n">
        <f aca="false">T29*9</f>
        <v>54873.72</v>
      </c>
    </row>
    <row r="30" customFormat="false" ht="30" hidden="false" customHeight="true" outlineLevel="0" collapsed="false">
      <c r="A30" s="8"/>
      <c r="B30" s="23" t="n">
        <v>18</v>
      </c>
      <c r="C30" s="23" t="s">
        <v>42</v>
      </c>
      <c r="D30" s="29" t="s">
        <v>43</v>
      </c>
      <c r="E30" s="25" t="n">
        <v>1</v>
      </c>
      <c r="F30" s="25" t="n">
        <v>11</v>
      </c>
      <c r="G30" s="26" t="n">
        <v>5260</v>
      </c>
      <c r="H30" s="27" t="n">
        <f aca="false">G30*E30</f>
        <v>5260</v>
      </c>
      <c r="I30" s="27" t="n">
        <f aca="false">H30*10%</f>
        <v>526</v>
      </c>
      <c r="J30" s="27" t="n">
        <f aca="false">(H30+I30)*20%</f>
        <v>1157.2</v>
      </c>
      <c r="K30" s="23"/>
      <c r="L30" s="23"/>
      <c r="M30" s="23" t="n">
        <f aca="false">H30*10%</f>
        <v>526</v>
      </c>
      <c r="N30" s="23"/>
      <c r="O30" s="23"/>
      <c r="P30" s="23"/>
      <c r="Q30" s="23"/>
      <c r="R30" s="23"/>
      <c r="S30" s="23"/>
      <c r="T30" s="27" t="n">
        <f aca="false">SUM(H30:S30)</f>
        <v>7469.2</v>
      </c>
      <c r="U30" s="27"/>
      <c r="V30" s="27" t="n">
        <f aca="false">T30+U30</f>
        <v>7469.2</v>
      </c>
      <c r="W30" s="28" t="n">
        <f aca="false">T30*9</f>
        <v>67222.8</v>
      </c>
    </row>
    <row r="31" customFormat="false" ht="30" hidden="false" customHeight="true" outlineLevel="0" collapsed="false">
      <c r="A31" s="8"/>
      <c r="B31" s="23" t="n">
        <v>19</v>
      </c>
      <c r="C31" s="23" t="s">
        <v>44</v>
      </c>
      <c r="D31" s="29" t="n">
        <v>3340</v>
      </c>
      <c r="E31" s="25" t="n">
        <v>1</v>
      </c>
      <c r="F31" s="25" t="n">
        <v>11</v>
      </c>
      <c r="G31" s="26" t="n">
        <v>5260</v>
      </c>
      <c r="H31" s="27" t="n">
        <f aca="false">G31*E31</f>
        <v>5260</v>
      </c>
      <c r="I31" s="27" t="n">
        <f aca="false">H31*10%</f>
        <v>526</v>
      </c>
      <c r="J31" s="27" t="n">
        <f aca="false">(H31+I31)*20%</f>
        <v>1157.2</v>
      </c>
      <c r="K31" s="23"/>
      <c r="L31" s="23"/>
      <c r="M31" s="23"/>
      <c r="N31" s="23"/>
      <c r="O31" s="23"/>
      <c r="P31" s="23"/>
      <c r="Q31" s="23"/>
      <c r="R31" s="23"/>
      <c r="S31" s="23"/>
      <c r="T31" s="27" t="n">
        <f aca="false">SUM(H31:S31)</f>
        <v>6943.2</v>
      </c>
      <c r="U31" s="27"/>
      <c r="V31" s="27" t="n">
        <f aca="false">T31+U31</f>
        <v>6943.2</v>
      </c>
      <c r="W31" s="28" t="n">
        <f aca="false">T31*9</f>
        <v>62488.8</v>
      </c>
    </row>
    <row r="32" customFormat="false" ht="26.25" hidden="false" customHeight="false" outlineLevel="0" collapsed="false">
      <c r="A32" s="8"/>
      <c r="B32" s="23"/>
      <c r="C32" s="32" t="s">
        <v>45</v>
      </c>
      <c r="D32" s="25"/>
      <c r="E32" s="33" t="n">
        <f aca="false">SUM(E15:E31)</f>
        <v>23</v>
      </c>
      <c r="F32" s="25"/>
      <c r="G32" s="23"/>
      <c r="H32" s="34" t="n">
        <f aca="false">SUM(H15:H30)+H31</f>
        <v>132816.5</v>
      </c>
      <c r="I32" s="34" t="n">
        <f aca="false">SUM(I15:I30)+I31</f>
        <v>13281.65</v>
      </c>
      <c r="J32" s="34" t="n">
        <f aca="false">SUM(J15:J30)+J31</f>
        <v>29219.63</v>
      </c>
      <c r="K32" s="34" t="n">
        <f aca="false">SUM(K15:K30)+K31</f>
        <v>0</v>
      </c>
      <c r="L32" s="34" t="n">
        <f aca="false">SUM(L15:L30)+L31</f>
        <v>3636.4</v>
      </c>
      <c r="M32" s="34" t="n">
        <f aca="false">SUM(M15:M30)+M31</f>
        <v>2528.99</v>
      </c>
      <c r="N32" s="34" t="n">
        <f aca="false">SUM(N15:N30)+N31</f>
        <v>9691.99</v>
      </c>
      <c r="O32" s="34" t="n">
        <f aca="false">SUM(O15:O30)+O31</f>
        <v>17524.485</v>
      </c>
      <c r="P32" s="34" t="n">
        <f aca="false">SUM(P15:P30)+P31</f>
        <v>0</v>
      </c>
      <c r="Q32" s="34" t="n">
        <f aca="false">SUM(Q15:Q30)+Q31</f>
        <v>606.05</v>
      </c>
      <c r="R32" s="34" t="n">
        <f aca="false">SUM(R15:R30)+R31</f>
        <v>0</v>
      </c>
      <c r="S32" s="34" t="n">
        <f aca="false">SUM(S15:S30)+S31</f>
        <v>0</v>
      </c>
      <c r="T32" s="34" t="n">
        <f aca="false">SUM(T15:T31)</f>
        <v>209305.695</v>
      </c>
      <c r="U32" s="34" t="n">
        <f aca="false">SUM(U15:U30)</f>
        <v>0</v>
      </c>
      <c r="V32" s="34" t="n">
        <f aca="false">SUM(V15:V31)</f>
        <v>209305.695</v>
      </c>
      <c r="W32" s="34" t="n">
        <f aca="false">SUM(W15:W31)</f>
        <v>2916182.735</v>
      </c>
      <c r="X32" s="35"/>
    </row>
    <row r="33" customFormat="false" ht="25.5" hidden="false" customHeight="false" outlineLevel="0" collapsed="false">
      <c r="A33" s="8"/>
      <c r="B33" s="23" t="n">
        <v>19</v>
      </c>
      <c r="C33" s="23" t="s">
        <v>46</v>
      </c>
      <c r="D33" s="24" t="n">
        <v>5131</v>
      </c>
      <c r="E33" s="25" t="n">
        <v>10.5</v>
      </c>
      <c r="F33" s="25" t="n">
        <v>5</v>
      </c>
      <c r="G33" s="23" t="n">
        <v>3631</v>
      </c>
      <c r="H33" s="27" t="n">
        <f aca="false">G33*E33</f>
        <v>38125.5</v>
      </c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7" t="n">
        <f aca="false">H33*10%</f>
        <v>3812.55</v>
      </c>
      <c r="T33" s="27" t="n">
        <f aca="false">S33+R33+Q33+P33+O33+N33+M33+K33+J33+I33+H33</f>
        <v>41938.05</v>
      </c>
      <c r="U33" s="31" t="n">
        <f aca="false">6000*10.5-H33</f>
        <v>24874.5</v>
      </c>
      <c r="V33" s="27" t="n">
        <f aca="false">T33+U33</f>
        <v>66812.55</v>
      </c>
      <c r="W33" s="28" t="n">
        <f aca="false">V33*9</f>
        <v>601312.95</v>
      </c>
    </row>
    <row r="34" customFormat="false" ht="25.5" hidden="false" customHeight="false" outlineLevel="0" collapsed="false">
      <c r="A34" s="8"/>
      <c r="B34" s="23" t="n">
        <v>20</v>
      </c>
      <c r="C34" s="23" t="s">
        <v>47</v>
      </c>
      <c r="D34" s="24" t="n">
        <v>5122</v>
      </c>
      <c r="E34" s="25" t="n">
        <v>3</v>
      </c>
      <c r="F34" s="25" t="n">
        <v>6</v>
      </c>
      <c r="G34" s="23" t="n">
        <v>3872</v>
      </c>
      <c r="H34" s="27" t="n">
        <f aca="false">G34*E34</f>
        <v>11616</v>
      </c>
      <c r="I34" s="23"/>
      <c r="J34" s="23"/>
      <c r="K34" s="23"/>
      <c r="L34" s="23"/>
      <c r="M34" s="23"/>
      <c r="N34" s="23"/>
      <c r="O34" s="23"/>
      <c r="P34" s="23"/>
      <c r="Q34" s="23"/>
      <c r="R34" s="27" t="n">
        <f aca="false">H34*12%</f>
        <v>1393.92</v>
      </c>
      <c r="S34" s="23"/>
      <c r="T34" s="27" t="n">
        <f aca="false">S34+R34+Q34+P34+O34+N34+M34+K34+J34+I34+H34</f>
        <v>13009.92</v>
      </c>
      <c r="U34" s="31" t="n">
        <f aca="false">6000*3-H34</f>
        <v>6384</v>
      </c>
      <c r="V34" s="27" t="n">
        <f aca="false">T34+U34</f>
        <v>19393.92</v>
      </c>
      <c r="W34" s="28" t="n">
        <f aca="false">V34*9</f>
        <v>174545.28</v>
      </c>
    </row>
    <row r="35" customFormat="false" ht="25.5" hidden="false" customHeight="false" outlineLevel="0" collapsed="false">
      <c r="A35" s="8"/>
      <c r="B35" s="23" t="n">
        <v>21</v>
      </c>
      <c r="C35" s="23" t="s">
        <v>48</v>
      </c>
      <c r="D35" s="24" t="n">
        <v>9322</v>
      </c>
      <c r="E35" s="25" t="n">
        <v>1.5</v>
      </c>
      <c r="F35" s="25" t="n">
        <v>1</v>
      </c>
      <c r="G35" s="23" t="n">
        <v>2670</v>
      </c>
      <c r="H35" s="27" t="n">
        <f aca="false">G35*E35</f>
        <v>4005</v>
      </c>
      <c r="I35" s="23"/>
      <c r="J35" s="23"/>
      <c r="K35" s="23"/>
      <c r="L35" s="23"/>
      <c r="M35" s="23"/>
      <c r="N35" s="23"/>
      <c r="O35" s="23"/>
      <c r="P35" s="23"/>
      <c r="Q35" s="23"/>
      <c r="R35" s="27" t="n">
        <f aca="false">H35*12%</f>
        <v>480.6</v>
      </c>
      <c r="S35" s="23"/>
      <c r="T35" s="27" t="n">
        <f aca="false">S35+R35+Q35+P35+O35+N35+M35+K35+J35+I35+H35</f>
        <v>4485.6</v>
      </c>
      <c r="U35" s="31" t="n">
        <f aca="false">6000*1.5-H35</f>
        <v>4995</v>
      </c>
      <c r="V35" s="27" t="n">
        <f aca="false">T35+U35</f>
        <v>9480.6</v>
      </c>
      <c r="W35" s="28" t="n">
        <f aca="false">V35*9</f>
        <v>85325.4</v>
      </c>
    </row>
    <row r="36" customFormat="false" ht="27.75" hidden="false" customHeight="true" outlineLevel="0" collapsed="false">
      <c r="A36" s="8"/>
      <c r="B36" s="23" t="n">
        <v>22</v>
      </c>
      <c r="C36" s="23" t="s">
        <v>49</v>
      </c>
      <c r="D36" s="24" t="n">
        <v>8264</v>
      </c>
      <c r="E36" s="25" t="n">
        <v>1.75</v>
      </c>
      <c r="F36" s="25" t="n">
        <v>2</v>
      </c>
      <c r="G36" s="23" t="n">
        <v>2910</v>
      </c>
      <c r="H36" s="27" t="n">
        <f aca="false">G36*E36</f>
        <v>5092.5</v>
      </c>
      <c r="I36" s="23"/>
      <c r="J36" s="23"/>
      <c r="K36" s="23"/>
      <c r="L36" s="23"/>
      <c r="M36" s="23"/>
      <c r="N36" s="23"/>
      <c r="O36" s="23"/>
      <c r="P36" s="23"/>
      <c r="Q36" s="23"/>
      <c r="R36" s="27" t="n">
        <f aca="false">H36*12%</f>
        <v>611.1</v>
      </c>
      <c r="S36" s="23"/>
      <c r="T36" s="27" t="n">
        <f aca="false">S36+R36+Q36+P36+O36+N36+M36+K36+J36+I36+H36</f>
        <v>5703.6</v>
      </c>
      <c r="U36" s="31" t="n">
        <f aca="false">6000*1.75-H36</f>
        <v>5407.5</v>
      </c>
      <c r="V36" s="27" t="n">
        <f aca="false">T36+U36</f>
        <v>11111.1</v>
      </c>
      <c r="W36" s="28" t="n">
        <f aca="false">V36*9</f>
        <v>99999.9</v>
      </c>
    </row>
    <row r="37" customFormat="false" ht="30" hidden="false" customHeight="true" outlineLevel="0" collapsed="false">
      <c r="A37" s="8"/>
      <c r="B37" s="23" t="n">
        <v>23</v>
      </c>
      <c r="C37" s="23" t="s">
        <v>50</v>
      </c>
      <c r="D37" s="24" t="n">
        <v>3231</v>
      </c>
      <c r="E37" s="25" t="n">
        <v>1.5</v>
      </c>
      <c r="F37" s="25" t="n">
        <v>9</v>
      </c>
      <c r="G37" s="23" t="n">
        <v>4619</v>
      </c>
      <c r="H37" s="27" t="n">
        <f aca="false">G37*E37</f>
        <v>6928.5</v>
      </c>
      <c r="I37" s="23"/>
      <c r="J37" s="23"/>
      <c r="K37" s="31" t="n">
        <f aca="false">(H37)*30%</f>
        <v>2078.55</v>
      </c>
      <c r="L37" s="31"/>
      <c r="M37" s="23"/>
      <c r="N37" s="23"/>
      <c r="O37" s="23"/>
      <c r="P37" s="23"/>
      <c r="Q37" s="23"/>
      <c r="R37" s="23"/>
      <c r="S37" s="28" t="n">
        <f aca="false">H37*10%</f>
        <v>692.85</v>
      </c>
      <c r="T37" s="27" t="n">
        <f aca="false">SUM(H37:S37)</f>
        <v>9699.9</v>
      </c>
      <c r="U37" s="31"/>
      <c r="V37" s="27" t="n">
        <f aca="false">T37+U37</f>
        <v>9699.9</v>
      </c>
      <c r="W37" s="28" t="n">
        <f aca="false">V37*9</f>
        <v>87299.1</v>
      </c>
    </row>
    <row r="38" customFormat="false" ht="27" hidden="false" customHeight="true" outlineLevel="0" collapsed="false">
      <c r="A38" s="8"/>
      <c r="B38" s="23" t="n">
        <v>24</v>
      </c>
      <c r="C38" s="23" t="s">
        <v>51</v>
      </c>
      <c r="D38" s="24" t="n">
        <v>3231</v>
      </c>
      <c r="E38" s="25" t="n">
        <v>0.5</v>
      </c>
      <c r="F38" s="25" t="n">
        <v>6</v>
      </c>
      <c r="G38" s="23" t="n">
        <v>3872</v>
      </c>
      <c r="H38" s="27" t="n">
        <f aca="false">G38*E38</f>
        <v>1936</v>
      </c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4"/>
      <c r="T38" s="27" t="n">
        <f aca="false">S38+R38+Q38+P38+O38+N38+M38+K38+J38+I38+H38</f>
        <v>1936</v>
      </c>
      <c r="U38" s="31" t="n">
        <f aca="false">6000/2-H38</f>
        <v>1064</v>
      </c>
      <c r="V38" s="27" t="n">
        <f aca="false">T38+U38</f>
        <v>3000</v>
      </c>
      <c r="W38" s="28" t="n">
        <f aca="false">V38*9</f>
        <v>27000</v>
      </c>
    </row>
    <row r="39" customFormat="false" ht="27" hidden="false" customHeight="true" outlineLevel="0" collapsed="false">
      <c r="A39" s="8"/>
      <c r="B39" s="23" t="n">
        <v>25</v>
      </c>
      <c r="C39" s="23" t="s">
        <v>52</v>
      </c>
      <c r="D39" s="24" t="n">
        <v>1239</v>
      </c>
      <c r="E39" s="25" t="n">
        <v>1</v>
      </c>
      <c r="F39" s="25" t="n">
        <v>7</v>
      </c>
      <c r="G39" s="23" t="n">
        <v>4112</v>
      </c>
      <c r="H39" s="27" t="n">
        <f aca="false">G39*E39</f>
        <v>4112</v>
      </c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4"/>
      <c r="T39" s="27" t="n">
        <f aca="false">S39+R39+Q39+P39+O39+N39+M39+K39+J39+I39+H39</f>
        <v>4112</v>
      </c>
      <c r="U39" s="31" t="n">
        <f aca="false">6000-H39</f>
        <v>1888</v>
      </c>
      <c r="V39" s="27" t="n">
        <f aca="false">T39+U39</f>
        <v>6000</v>
      </c>
      <c r="W39" s="28" t="n">
        <f aca="false">V39*9</f>
        <v>54000</v>
      </c>
    </row>
    <row r="40" customFormat="false" ht="25.5" hidden="false" customHeight="false" outlineLevel="0" collapsed="false">
      <c r="A40" s="8"/>
      <c r="B40" s="23" t="n">
        <v>26</v>
      </c>
      <c r="C40" s="23" t="s">
        <v>53</v>
      </c>
      <c r="D40" s="24" t="n">
        <v>9152</v>
      </c>
      <c r="E40" s="25" t="n">
        <v>3</v>
      </c>
      <c r="F40" s="25" t="n">
        <v>1</v>
      </c>
      <c r="G40" s="23" t="n">
        <v>2670</v>
      </c>
      <c r="H40" s="27" t="n">
        <f aca="false">G40*E40</f>
        <v>8010</v>
      </c>
      <c r="I40" s="23"/>
      <c r="J40" s="23"/>
      <c r="K40" s="23"/>
      <c r="L40" s="23"/>
      <c r="M40" s="23"/>
      <c r="N40" s="23"/>
      <c r="O40" s="23"/>
      <c r="P40" s="31" t="n">
        <f aca="false">H40*40%</f>
        <v>3204</v>
      </c>
      <c r="Q40" s="23"/>
      <c r="R40" s="23"/>
      <c r="S40" s="24"/>
      <c r="T40" s="27" t="n">
        <f aca="false">S40+R40+Q40+P40+O40+N40+M40+K40+J40+I40+H40</f>
        <v>11214</v>
      </c>
      <c r="U40" s="31" t="n">
        <f aca="false">6000*3-H40</f>
        <v>9990</v>
      </c>
      <c r="V40" s="27" t="n">
        <f aca="false">T40+U40</f>
        <v>21204</v>
      </c>
      <c r="W40" s="28" t="n">
        <f aca="false">V40*9</f>
        <v>190836</v>
      </c>
    </row>
    <row r="41" customFormat="false" ht="27.75" hidden="false" customHeight="true" outlineLevel="0" collapsed="false">
      <c r="A41" s="8"/>
      <c r="B41" s="23" t="n">
        <v>27</v>
      </c>
      <c r="C41" s="23" t="s">
        <v>54</v>
      </c>
      <c r="D41" s="24" t="n">
        <v>9132</v>
      </c>
      <c r="E41" s="25" t="n">
        <v>1</v>
      </c>
      <c r="F41" s="25" t="n">
        <v>1</v>
      </c>
      <c r="G41" s="23" t="n">
        <v>2670</v>
      </c>
      <c r="H41" s="27" t="n">
        <f aca="false">G41*E41</f>
        <v>2670</v>
      </c>
      <c r="I41" s="23"/>
      <c r="J41" s="23"/>
      <c r="K41" s="23"/>
      <c r="L41" s="23"/>
      <c r="M41" s="23"/>
      <c r="N41" s="23"/>
      <c r="O41" s="23"/>
      <c r="P41" s="31"/>
      <c r="Q41" s="23"/>
      <c r="R41" s="23"/>
      <c r="S41" s="24"/>
      <c r="T41" s="27" t="n">
        <f aca="false">S41+R41+Q41+P41+O41+N41+M41+K41+J41+I41+H41</f>
        <v>2670</v>
      </c>
      <c r="U41" s="31" t="n">
        <f aca="false">6000-H41</f>
        <v>3330</v>
      </c>
      <c r="V41" s="27" t="n">
        <f aca="false">T41+U41</f>
        <v>6000</v>
      </c>
      <c r="W41" s="28" t="n">
        <f aca="false">V41*9</f>
        <v>54000</v>
      </c>
    </row>
    <row r="42" s="40" customFormat="true" ht="25.5" hidden="false" customHeight="false" outlineLevel="0" collapsed="false">
      <c r="A42" s="36"/>
      <c r="B42" s="26" t="n">
        <v>28</v>
      </c>
      <c r="C42" s="26" t="s">
        <v>55</v>
      </c>
      <c r="D42" s="37" t="n">
        <v>8162</v>
      </c>
      <c r="E42" s="26" t="n">
        <v>2</v>
      </c>
      <c r="F42" s="26" t="n">
        <v>2</v>
      </c>
      <c r="G42" s="26" t="n">
        <v>2910</v>
      </c>
      <c r="H42" s="38" t="n">
        <f aca="false">G42*E42</f>
        <v>5820</v>
      </c>
      <c r="I42" s="26"/>
      <c r="J42" s="26"/>
      <c r="K42" s="26"/>
      <c r="L42" s="26"/>
      <c r="M42" s="26"/>
      <c r="N42" s="26"/>
      <c r="O42" s="26"/>
      <c r="P42" s="39" t="n">
        <f aca="false">H42*40%</f>
        <v>2328</v>
      </c>
      <c r="Q42" s="26"/>
      <c r="R42" s="38" t="n">
        <f aca="false">H42*12%</f>
        <v>698.4</v>
      </c>
      <c r="S42" s="37"/>
      <c r="T42" s="38" t="n">
        <f aca="false">S42+R42+Q42+P42+O42+N42+M42+K42+J42+I42+H42</f>
        <v>8846.4</v>
      </c>
      <c r="U42" s="31" t="n">
        <f aca="false">6000*2-H42</f>
        <v>6180</v>
      </c>
      <c r="V42" s="38" t="n">
        <f aca="false">T42+U42</f>
        <v>15026.4</v>
      </c>
      <c r="W42" s="28" t="n">
        <f aca="false">V42*9</f>
        <v>135237.6</v>
      </c>
    </row>
    <row r="43" customFormat="false" ht="25.5" hidden="false" customHeight="true" outlineLevel="0" collapsed="false">
      <c r="A43" s="8"/>
      <c r="B43" s="23" t="n">
        <v>29</v>
      </c>
      <c r="C43" s="23" t="s">
        <v>56</v>
      </c>
      <c r="D43" s="24" t="n">
        <v>7129</v>
      </c>
      <c r="E43" s="25" t="n">
        <v>0.75</v>
      </c>
      <c r="F43" s="25" t="n">
        <v>1</v>
      </c>
      <c r="G43" s="23" t="n">
        <v>2670</v>
      </c>
      <c r="H43" s="27" t="n">
        <f aca="false">G43*E43</f>
        <v>2002.5</v>
      </c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4"/>
      <c r="T43" s="27" t="n">
        <f aca="false">S43+R43+Q43+P43+O43+N43+M43+K43+J43+I43+H43</f>
        <v>2002.5</v>
      </c>
      <c r="U43" s="31" t="n">
        <f aca="false">6000*75%-H43</f>
        <v>2497.5</v>
      </c>
      <c r="V43" s="27" t="n">
        <f aca="false">T43+U43</f>
        <v>4500</v>
      </c>
      <c r="W43" s="28" t="n">
        <f aca="false">V43*9</f>
        <v>40500</v>
      </c>
    </row>
    <row r="44" customFormat="false" ht="27.75" hidden="false" customHeight="true" outlineLevel="0" collapsed="false">
      <c r="A44" s="8"/>
      <c r="B44" s="23" t="n">
        <v>30</v>
      </c>
      <c r="C44" s="23" t="s">
        <v>57</v>
      </c>
      <c r="D44" s="29" t="n">
        <v>7241</v>
      </c>
      <c r="E44" s="25" t="n">
        <v>0.5</v>
      </c>
      <c r="F44" s="25" t="n">
        <v>2</v>
      </c>
      <c r="G44" s="23" t="n">
        <v>2910</v>
      </c>
      <c r="H44" s="27" t="n">
        <f aca="false">G44*E44</f>
        <v>1455</v>
      </c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4"/>
      <c r="T44" s="27" t="n">
        <f aca="false">S44+R44+Q44+P44+O44+N44+M44+K44+J44+I44+H44</f>
        <v>1455</v>
      </c>
      <c r="U44" s="31" t="n">
        <f aca="false">6000/2-H44</f>
        <v>1545</v>
      </c>
      <c r="V44" s="27" t="n">
        <f aca="false">T44+U44</f>
        <v>3000</v>
      </c>
      <c r="W44" s="28" t="n">
        <f aca="false">V44*9</f>
        <v>27000</v>
      </c>
    </row>
    <row r="45" customFormat="false" ht="25.5" hidden="false" customHeight="false" outlineLevel="0" collapsed="false">
      <c r="A45" s="8"/>
      <c r="B45" s="23" t="n">
        <v>31</v>
      </c>
      <c r="C45" s="23" t="s">
        <v>58</v>
      </c>
      <c r="D45" s="29" t="n">
        <v>9132</v>
      </c>
      <c r="E45" s="25" t="n">
        <v>1</v>
      </c>
      <c r="F45" s="25" t="n">
        <v>1</v>
      </c>
      <c r="G45" s="23" t="n">
        <v>2670</v>
      </c>
      <c r="H45" s="27" t="n">
        <f aca="false">G45*E45</f>
        <v>2670</v>
      </c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8" t="n">
        <f aca="false">H45*10%</f>
        <v>267</v>
      </c>
      <c r="T45" s="27" t="n">
        <f aca="false">S45+R45+Q45+P45+O45+N45+M45+K45+J45+I45+H45</f>
        <v>2937</v>
      </c>
      <c r="U45" s="31" t="n">
        <f aca="false">6000-H45</f>
        <v>3330</v>
      </c>
      <c r="V45" s="27" t="n">
        <f aca="false">T45+U45</f>
        <v>6267</v>
      </c>
      <c r="W45" s="28" t="n">
        <f aca="false">V45*9</f>
        <v>56403</v>
      </c>
    </row>
    <row r="46" customFormat="false" ht="27.75" hidden="false" customHeight="true" outlineLevel="0" collapsed="false">
      <c r="A46" s="8"/>
      <c r="B46" s="23" t="n">
        <v>32</v>
      </c>
      <c r="C46" s="23" t="s">
        <v>59</v>
      </c>
      <c r="D46" s="29" t="n">
        <v>4144</v>
      </c>
      <c r="E46" s="25" t="n">
        <v>0.5</v>
      </c>
      <c r="F46" s="25" t="n">
        <v>5</v>
      </c>
      <c r="G46" s="23" t="n">
        <v>3631</v>
      </c>
      <c r="H46" s="27" t="n">
        <f aca="false">G46*E46</f>
        <v>1815.5</v>
      </c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7" t="n">
        <f aca="false">S46+R46+Q46+P46+O46+N46+M46+K46+J46+I46+H46</f>
        <v>1815.5</v>
      </c>
      <c r="U46" s="31" t="n">
        <f aca="false">6000/2-H46</f>
        <v>1184.5</v>
      </c>
      <c r="V46" s="27" t="n">
        <f aca="false">T46+U46</f>
        <v>3000</v>
      </c>
      <c r="W46" s="28" t="n">
        <f aca="false">V46*9</f>
        <v>27000</v>
      </c>
    </row>
    <row r="47" customFormat="false" ht="26.25" hidden="false" customHeight="false" outlineLevel="0" collapsed="false">
      <c r="A47" s="8"/>
      <c r="B47" s="23"/>
      <c r="C47" s="32" t="s">
        <v>60</v>
      </c>
      <c r="D47" s="41"/>
      <c r="E47" s="33" t="n">
        <f aca="false">SUM(E33:E46)</f>
        <v>28.5</v>
      </c>
      <c r="F47" s="25"/>
      <c r="G47" s="23"/>
      <c r="H47" s="34" t="n">
        <f aca="false">SUM(H33:H46)</f>
        <v>96258.5</v>
      </c>
      <c r="I47" s="34" t="n">
        <f aca="false">SUM(I33:I46)</f>
        <v>0</v>
      </c>
      <c r="J47" s="34" t="n">
        <f aca="false">SUM(J33:J46)</f>
        <v>0</v>
      </c>
      <c r="K47" s="34" t="n">
        <f aca="false">SUM(K33:K46)</f>
        <v>2078.55</v>
      </c>
      <c r="L47" s="34" t="n">
        <f aca="false">SUM(L33:L46)</f>
        <v>0</v>
      </c>
      <c r="M47" s="34" t="n">
        <f aca="false">SUM(M33:M46)</f>
        <v>0</v>
      </c>
      <c r="N47" s="34" t="n">
        <f aca="false">SUM(N33:N46)</f>
        <v>0</v>
      </c>
      <c r="O47" s="34" t="n">
        <f aca="false">SUM(O33:O46)</f>
        <v>0</v>
      </c>
      <c r="P47" s="34" t="n">
        <f aca="false">SUM(P33:P46)</f>
        <v>5532</v>
      </c>
      <c r="Q47" s="34" t="n">
        <f aca="false">SUM(Q33:Q46)</f>
        <v>0</v>
      </c>
      <c r="R47" s="34" t="n">
        <f aca="false">SUM(R33:R46)</f>
        <v>3184.02</v>
      </c>
      <c r="S47" s="34" t="n">
        <f aca="false">SUM(S33:S46)</f>
        <v>4772.4</v>
      </c>
      <c r="T47" s="34" t="n">
        <f aca="false">SUM(T33:T46)</f>
        <v>111825.47</v>
      </c>
      <c r="U47" s="34" t="n">
        <f aca="false">SUM(U33:U46)</f>
        <v>72670</v>
      </c>
      <c r="V47" s="34" t="n">
        <f aca="false">SUM(V33:V46)</f>
        <v>184495.47</v>
      </c>
      <c r="W47" s="34" t="n">
        <f aca="false">SUM(W33:W46)</f>
        <v>1660459.23</v>
      </c>
    </row>
    <row r="48" customFormat="false" ht="26.25" hidden="false" customHeight="false" outlineLevel="0" collapsed="false">
      <c r="A48" s="8"/>
      <c r="B48" s="23"/>
      <c r="C48" s="32" t="s">
        <v>61</v>
      </c>
      <c r="D48" s="25"/>
      <c r="E48" s="33" t="n">
        <f aca="false">E47+E32</f>
        <v>51.5</v>
      </c>
      <c r="F48" s="33"/>
      <c r="G48" s="32"/>
      <c r="H48" s="34" t="n">
        <f aca="false">H47+H32</f>
        <v>229075</v>
      </c>
      <c r="I48" s="34" t="n">
        <f aca="false">I47+I32</f>
        <v>13281.65</v>
      </c>
      <c r="J48" s="34" t="n">
        <f aca="false">J47+J32</f>
        <v>29219.63</v>
      </c>
      <c r="K48" s="34" t="n">
        <f aca="false">K47+K32</f>
        <v>2078.55</v>
      </c>
      <c r="L48" s="34" t="n">
        <f aca="false">L47+L32</f>
        <v>3636.4</v>
      </c>
      <c r="M48" s="34" t="n">
        <f aca="false">M47+M32</f>
        <v>2528.99</v>
      </c>
      <c r="N48" s="34" t="n">
        <f aca="false">N47+N32</f>
        <v>9691.99</v>
      </c>
      <c r="O48" s="34" t="n">
        <f aca="false">O47+O32</f>
        <v>17524.485</v>
      </c>
      <c r="P48" s="34" t="n">
        <f aca="false">P47+P32</f>
        <v>5532</v>
      </c>
      <c r="Q48" s="34" t="n">
        <f aca="false">Q47+Q32</f>
        <v>606.05</v>
      </c>
      <c r="R48" s="34" t="n">
        <f aca="false">R47+R32</f>
        <v>3184.02</v>
      </c>
      <c r="S48" s="34" t="n">
        <f aca="false">S47+S32</f>
        <v>4772.4</v>
      </c>
      <c r="T48" s="34" t="n">
        <f aca="false">T47+T32</f>
        <v>321131.165</v>
      </c>
      <c r="U48" s="34" t="n">
        <f aca="false">U47+U32</f>
        <v>72670</v>
      </c>
      <c r="V48" s="34" t="n">
        <f aca="false">V47+V32</f>
        <v>393801.165</v>
      </c>
      <c r="W48" s="34" t="n">
        <f aca="false">W47+W32</f>
        <v>4576641.965</v>
      </c>
    </row>
    <row r="50" customFormat="false" ht="26.25" hidden="false" customHeight="true" outlineLevel="0" collapsed="false">
      <c r="B50" s="42"/>
      <c r="C50" s="42" t="s">
        <v>62</v>
      </c>
      <c r="D50" s="42"/>
      <c r="E50" s="42"/>
      <c r="F50" s="43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4" t="s">
        <v>63</v>
      </c>
      <c r="T50" s="42"/>
    </row>
    <row r="51" customFormat="false" ht="18" hidden="false" customHeight="false" outlineLevel="0" collapsed="false">
      <c r="B51" s="42"/>
      <c r="C51" s="42"/>
      <c r="D51" s="42"/>
      <c r="E51" s="42"/>
      <c r="F51" s="43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</row>
    <row r="52" customFormat="false" ht="25.5" hidden="false" customHeight="true" outlineLevel="0" collapsed="false">
      <c r="B52" s="42"/>
      <c r="C52" s="42" t="s">
        <v>64</v>
      </c>
      <c r="D52" s="42"/>
      <c r="E52" s="42"/>
      <c r="F52" s="43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4" t="s">
        <v>65</v>
      </c>
      <c r="T52" s="42"/>
    </row>
    <row r="53" customFormat="false" ht="15" hidden="false" customHeight="false" outlineLevel="0" collapsed="false"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</row>
    <row r="54" customFormat="false" ht="15" hidden="false" customHeight="false" outlineLevel="0" collapsed="false"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</row>
    <row r="58" customFormat="false" ht="25.5" hidden="false" customHeight="false" outlineLevel="0" collapsed="false"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46"/>
      <c r="AB58" s="46"/>
    </row>
    <row r="59" customFormat="false" ht="25.5" hidden="false" customHeight="false" outlineLevel="0" collapsed="false">
      <c r="C59" s="46"/>
      <c r="D59" s="46"/>
      <c r="E59" s="46"/>
      <c r="F59" s="46"/>
      <c r="G59" s="46"/>
      <c r="H59" s="46"/>
      <c r="I59" s="46"/>
      <c r="J59" s="47"/>
      <c r="K59" s="46"/>
      <c r="L59" s="46"/>
      <c r="M59" s="47"/>
      <c r="N59" s="46"/>
      <c r="O59" s="46"/>
      <c r="P59" s="46"/>
      <c r="Q59" s="47"/>
      <c r="R59" s="46"/>
      <c r="S59" s="46"/>
      <c r="T59" s="46"/>
      <c r="U59" s="46"/>
      <c r="V59" s="46"/>
      <c r="W59" s="46"/>
      <c r="X59" s="46"/>
      <c r="Y59" s="46"/>
      <c r="Z59" s="46"/>
      <c r="AA59" s="46"/>
      <c r="AB59" s="46"/>
    </row>
    <row r="60" customFormat="false" ht="25.5" hidden="false" customHeight="false" outlineLevel="0" collapsed="false"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46"/>
      <c r="AA60" s="46"/>
      <c r="AB60" s="46"/>
    </row>
    <row r="61" customFormat="false" ht="25.5" hidden="false" customHeight="false" outlineLevel="0" collapsed="false">
      <c r="C61" s="46"/>
      <c r="D61" s="46"/>
      <c r="E61" s="46"/>
      <c r="F61" s="46"/>
      <c r="G61" s="46"/>
      <c r="H61" s="46"/>
      <c r="I61" s="46"/>
      <c r="J61" s="46"/>
      <c r="K61" s="47"/>
      <c r="L61" s="47"/>
      <c r="M61" s="46"/>
      <c r="N61" s="46"/>
      <c r="O61" s="46"/>
      <c r="P61" s="47"/>
      <c r="Q61" s="46"/>
      <c r="R61" s="47"/>
      <c r="S61" s="47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25.5" hidden="false" customHeight="false" outlineLevel="0" collapsed="false"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46"/>
      <c r="AB62" s="46"/>
    </row>
  </sheetData>
  <mergeCells count="30">
    <mergeCell ref="R2:W2"/>
    <mergeCell ref="R3:V3"/>
    <mergeCell ref="R4:V4"/>
    <mergeCell ref="R5:T5"/>
    <mergeCell ref="R6:S6"/>
    <mergeCell ref="S7:T7"/>
    <mergeCell ref="U7:V7"/>
    <mergeCell ref="B9:V9"/>
    <mergeCell ref="B10:V10"/>
    <mergeCell ref="C11:C14"/>
    <mergeCell ref="D11:D14"/>
    <mergeCell ref="E11:E14"/>
    <mergeCell ref="F11:F14"/>
    <mergeCell ref="G11:G14"/>
    <mergeCell ref="H11:H14"/>
    <mergeCell ref="I11:I14"/>
    <mergeCell ref="J11:R11"/>
    <mergeCell ref="T11:T14"/>
    <mergeCell ref="U11:U14"/>
    <mergeCell ref="V11:V14"/>
    <mergeCell ref="W11:W14"/>
    <mergeCell ref="J12:J14"/>
    <mergeCell ref="K12:K14"/>
    <mergeCell ref="M12:M14"/>
    <mergeCell ref="N12:N14"/>
    <mergeCell ref="O12:O14"/>
    <mergeCell ref="P12:P14"/>
    <mergeCell ref="Q12:Q14"/>
    <mergeCell ref="R12:R14"/>
    <mergeCell ref="S12:S14"/>
  </mergeCells>
  <printOptions headings="false" gridLines="false" gridLinesSet="true" horizontalCentered="false" verticalCentered="false"/>
  <pageMargins left="0.7875" right="0.7875" top="0.009722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B62"/>
  <sheetViews>
    <sheetView showFormulas="false" showGridLines="true" showRowColHeaders="true" showZeros="true" rightToLeft="false" tabSelected="true" showOutlineSymbols="true" defaultGridColor="true" view="normal" topLeftCell="B1" colorId="64" zoomScale="50" zoomScaleNormal="50" zoomScalePageLayoutView="75" workbookViewId="0">
      <selection pane="topLeft" activeCell="K72" activeCellId="0" sqref="K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8.14"/>
    <col collapsed="false" customWidth="true" hidden="false" outlineLevel="0" max="3" min="3" style="0" width="44.28"/>
    <col collapsed="false" customWidth="true" hidden="false" outlineLevel="0" max="4" min="4" style="0" width="11.56"/>
    <col collapsed="false" customWidth="true" hidden="false" outlineLevel="0" max="5" min="5" style="0" width="12.14"/>
    <col collapsed="false" customWidth="true" hidden="false" outlineLevel="0" max="6" min="6" style="0" width="6.56"/>
    <col collapsed="false" customWidth="true" hidden="false" outlineLevel="0" max="7" min="7" style="0" width="11.28"/>
    <col collapsed="false" customWidth="true" hidden="false" outlineLevel="0" max="8" min="8" style="0" width="21.99"/>
    <col collapsed="false" customWidth="true" hidden="false" outlineLevel="0" max="9" min="9" style="0" width="20.85"/>
    <col collapsed="false" customWidth="true" hidden="false" outlineLevel="0" max="10" min="10" style="0" width="22.56"/>
    <col collapsed="false" customWidth="true" hidden="false" outlineLevel="0" max="12" min="11" style="0" width="18.28"/>
    <col collapsed="false" customWidth="true" hidden="false" outlineLevel="0" max="13" min="13" style="0" width="21.28"/>
    <col collapsed="false" customWidth="true" hidden="false" outlineLevel="0" max="14" min="14" style="0" width="18.28"/>
    <col collapsed="false" customWidth="true" hidden="false" outlineLevel="0" max="15" min="15" style="0" width="21.42"/>
    <col collapsed="false" customWidth="true" hidden="false" outlineLevel="0" max="16" min="16" style="0" width="22.28"/>
    <col collapsed="false" customWidth="true" hidden="false" outlineLevel="0" max="17" min="17" style="0" width="16.56"/>
    <col collapsed="false" customWidth="true" hidden="false" outlineLevel="0" max="18" min="18" style="0" width="18.7"/>
    <col collapsed="false" customWidth="true" hidden="false" outlineLevel="0" max="20" min="19" style="0" width="21.7"/>
    <col collapsed="false" customWidth="true" hidden="false" outlineLevel="0" max="21" min="21" style="0" width="17.99"/>
    <col collapsed="false" customWidth="true" hidden="false" outlineLevel="0" max="22" min="22" style="0" width="20.7"/>
    <col collapsed="false" customWidth="true" hidden="false" outlineLevel="0" max="23" min="23" style="0" width="25.7"/>
    <col collapsed="false" customWidth="true" hidden="false" outlineLevel="0" max="24" min="24" style="0" width="9.56"/>
  </cols>
  <sheetData>
    <row r="1" customFormat="false" ht="23.25" hidden="false" customHeight="false" outlineLevel="0" collapsed="false">
      <c r="R1" s="1"/>
      <c r="S1" s="1"/>
      <c r="T1" s="1" t="s">
        <v>0</v>
      </c>
      <c r="U1" s="1"/>
      <c r="V1" s="2"/>
      <c r="W1" s="1"/>
    </row>
    <row r="2" customFormat="false" ht="27.75" hidden="false" customHeight="true" outlineLevel="0" collapsed="false">
      <c r="R2" s="3" t="s">
        <v>1</v>
      </c>
      <c r="S2" s="3"/>
      <c r="T2" s="3"/>
      <c r="U2" s="3"/>
      <c r="V2" s="3"/>
      <c r="W2" s="3"/>
    </row>
    <row r="3" customFormat="false" ht="27.75" hidden="false" customHeight="true" outlineLevel="0" collapsed="false">
      <c r="R3" s="3" t="s">
        <v>66</v>
      </c>
      <c r="S3" s="3"/>
      <c r="T3" s="3"/>
      <c r="U3" s="3"/>
      <c r="V3" s="3"/>
      <c r="W3" s="1"/>
    </row>
    <row r="4" customFormat="false" ht="23.25" hidden="false" customHeight="false" outlineLevel="0" collapsed="false">
      <c r="R4" s="4" t="s">
        <v>67</v>
      </c>
      <c r="S4" s="4"/>
      <c r="T4" s="4"/>
      <c r="U4" s="4"/>
      <c r="V4" s="4"/>
      <c r="W4" s="1"/>
    </row>
    <row r="5" customFormat="false" ht="68.25" hidden="false" customHeight="true" outlineLevel="0" collapsed="false">
      <c r="R5" s="5" t="s">
        <v>4</v>
      </c>
      <c r="S5" s="5"/>
      <c r="T5" s="5"/>
      <c r="U5" s="6"/>
      <c r="V5" s="6" t="s">
        <v>5</v>
      </c>
      <c r="W5" s="6"/>
    </row>
    <row r="6" customFormat="false" ht="23.25" hidden="false" customHeight="false" outlineLevel="0" collapsed="false">
      <c r="R6" s="7" t="s">
        <v>6</v>
      </c>
      <c r="S6" s="7"/>
      <c r="T6" s="8"/>
      <c r="U6" s="9" t="s">
        <v>7</v>
      </c>
      <c r="V6" s="1"/>
      <c r="W6" s="1"/>
    </row>
    <row r="7" customFormat="false" ht="23.25" hidden="false" customHeight="false" outlineLevel="0" collapsed="false">
      <c r="R7" s="1"/>
      <c r="S7" s="10"/>
      <c r="T7" s="10"/>
      <c r="U7" s="7"/>
      <c r="V7" s="7"/>
      <c r="W7" s="1"/>
    </row>
    <row r="8" customFormat="false" ht="23.25" hidden="false" customHeight="false" outlineLevel="0" collapsed="false">
      <c r="R8" s="1"/>
      <c r="S8" s="1" t="s">
        <v>8</v>
      </c>
      <c r="T8" s="1"/>
      <c r="U8" s="1"/>
      <c r="V8" s="1"/>
      <c r="W8" s="1"/>
    </row>
    <row r="9" customFormat="false" ht="21.75" hidden="false" customHeight="true" outlineLevel="0" collapsed="false">
      <c r="B9" s="11" t="s">
        <v>68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</row>
    <row r="10" customFormat="false" ht="20.25" hidden="false" customHeight="false" outlineLevel="0" collapsed="false">
      <c r="B10" s="12" t="s">
        <v>10</v>
      </c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</row>
    <row r="11" customFormat="false" ht="15" hidden="false" customHeight="true" outlineLevel="0" collapsed="false">
      <c r="B11" s="13"/>
      <c r="C11" s="14" t="s">
        <v>11</v>
      </c>
      <c r="D11" s="15" t="s">
        <v>12</v>
      </c>
      <c r="E11" s="15" t="s">
        <v>13</v>
      </c>
      <c r="F11" s="15" t="s">
        <v>14</v>
      </c>
      <c r="G11" s="15" t="s">
        <v>15</v>
      </c>
      <c r="H11" s="15" t="s">
        <v>16</v>
      </c>
      <c r="I11" s="15" t="s">
        <v>17</v>
      </c>
      <c r="J11" s="14" t="s">
        <v>18</v>
      </c>
      <c r="K11" s="14"/>
      <c r="L11" s="14"/>
      <c r="M11" s="14"/>
      <c r="N11" s="14"/>
      <c r="O11" s="14"/>
      <c r="P11" s="14"/>
      <c r="Q11" s="14"/>
      <c r="R11" s="14"/>
      <c r="S11" s="14" t="s">
        <v>19</v>
      </c>
      <c r="T11" s="15" t="s">
        <v>20</v>
      </c>
      <c r="U11" s="15" t="s">
        <v>21</v>
      </c>
      <c r="V11" s="15" t="s">
        <v>22</v>
      </c>
      <c r="W11" s="15" t="s">
        <v>69</v>
      </c>
    </row>
    <row r="12" customFormat="false" ht="15" hidden="false" customHeight="true" outlineLevel="0" collapsed="false">
      <c r="B12" s="16"/>
      <c r="C12" s="14"/>
      <c r="D12" s="15"/>
      <c r="E12" s="15"/>
      <c r="F12" s="15"/>
      <c r="G12" s="15"/>
      <c r="H12" s="15"/>
      <c r="I12" s="15"/>
      <c r="J12" s="15" t="s">
        <v>24</v>
      </c>
      <c r="K12" s="17" t="s">
        <v>25</v>
      </c>
      <c r="L12" s="18"/>
      <c r="M12" s="17" t="s">
        <v>26</v>
      </c>
      <c r="N12" s="17" t="s">
        <v>27</v>
      </c>
      <c r="O12" s="17" t="s">
        <v>28</v>
      </c>
      <c r="P12" s="17" t="s">
        <v>29</v>
      </c>
      <c r="Q12" s="15" t="s">
        <v>30</v>
      </c>
      <c r="R12" s="15" t="s">
        <v>31</v>
      </c>
      <c r="S12" s="19" t="s">
        <v>32</v>
      </c>
      <c r="T12" s="15"/>
      <c r="U12" s="15"/>
      <c r="V12" s="15"/>
      <c r="W12" s="15"/>
    </row>
    <row r="13" customFormat="false" ht="15" hidden="false" customHeight="false" outlineLevel="0" collapsed="false">
      <c r="B13" s="16" t="s">
        <v>33</v>
      </c>
      <c r="C13" s="14"/>
      <c r="D13" s="15"/>
      <c r="E13" s="15"/>
      <c r="F13" s="15"/>
      <c r="G13" s="15"/>
      <c r="H13" s="15"/>
      <c r="I13" s="15"/>
      <c r="J13" s="15"/>
      <c r="K13" s="15"/>
      <c r="L13" s="20"/>
      <c r="M13" s="17"/>
      <c r="N13" s="17"/>
      <c r="O13" s="17"/>
      <c r="P13" s="17"/>
      <c r="Q13" s="17"/>
      <c r="R13" s="17"/>
      <c r="S13" s="19"/>
      <c r="T13" s="15"/>
      <c r="U13" s="15"/>
      <c r="V13" s="15"/>
      <c r="W13" s="15"/>
    </row>
    <row r="14" customFormat="false" ht="165" hidden="false" customHeight="true" outlineLevel="0" collapsed="false">
      <c r="B14" s="21"/>
      <c r="C14" s="14"/>
      <c r="D14" s="15"/>
      <c r="E14" s="15"/>
      <c r="F14" s="15"/>
      <c r="G14" s="15"/>
      <c r="H14" s="15"/>
      <c r="I14" s="15"/>
      <c r="J14" s="15"/>
      <c r="K14" s="15"/>
      <c r="L14" s="22" t="s">
        <v>34</v>
      </c>
      <c r="M14" s="17"/>
      <c r="N14" s="17"/>
      <c r="O14" s="17"/>
      <c r="P14" s="17"/>
      <c r="Q14" s="17"/>
      <c r="R14" s="17"/>
      <c r="S14" s="19"/>
      <c r="T14" s="15"/>
      <c r="U14" s="15"/>
      <c r="V14" s="15"/>
      <c r="W14" s="15"/>
    </row>
    <row r="15" customFormat="false" ht="29.25" hidden="false" customHeight="true" outlineLevel="0" collapsed="false">
      <c r="A15" s="8"/>
      <c r="B15" s="23" t="n">
        <v>1</v>
      </c>
      <c r="C15" s="23" t="s">
        <v>35</v>
      </c>
      <c r="D15" s="24" t="s">
        <v>36</v>
      </c>
      <c r="E15" s="25" t="n">
        <v>1</v>
      </c>
      <c r="F15" s="25" t="n">
        <v>16</v>
      </c>
      <c r="G15" s="26" t="n">
        <v>8071</v>
      </c>
      <c r="H15" s="27" t="n">
        <f aca="false">G15*E15</f>
        <v>8071</v>
      </c>
      <c r="I15" s="27" t="n">
        <f aca="false">H15*10%</f>
        <v>807.1</v>
      </c>
      <c r="J15" s="27" t="n">
        <f aca="false">(H15+I15)*20%</f>
        <v>1775.62</v>
      </c>
      <c r="K15" s="25"/>
      <c r="L15" s="25"/>
      <c r="M15" s="25"/>
      <c r="N15" s="25"/>
      <c r="O15" s="25" t="n">
        <f aca="false">(H15+I15)*30%</f>
        <v>2663.43</v>
      </c>
      <c r="P15" s="25"/>
      <c r="Q15" s="25"/>
      <c r="R15" s="25"/>
      <c r="S15" s="25"/>
      <c r="T15" s="27" t="n">
        <f aca="false">SUM(H15:S15)</f>
        <v>13317.15</v>
      </c>
      <c r="U15" s="27"/>
      <c r="V15" s="27" t="n">
        <f aca="false">T15+U15</f>
        <v>13317.15</v>
      </c>
      <c r="W15" s="28" t="n">
        <f aca="false">T15*93</f>
        <v>1238494.95</v>
      </c>
    </row>
    <row r="16" customFormat="false" ht="27" hidden="false" customHeight="true" outlineLevel="0" collapsed="false">
      <c r="A16" s="8"/>
      <c r="B16" s="23" t="n">
        <v>2</v>
      </c>
      <c r="C16" s="23" t="s">
        <v>37</v>
      </c>
      <c r="D16" s="24" t="s">
        <v>38</v>
      </c>
      <c r="E16" s="25" t="n">
        <v>1.5</v>
      </c>
      <c r="F16" s="25" t="n">
        <v>10</v>
      </c>
      <c r="G16" s="26" t="n">
        <v>5265</v>
      </c>
      <c r="H16" s="27" t="n">
        <f aca="false">G16*E16</f>
        <v>7897.5</v>
      </c>
      <c r="I16" s="27" t="n">
        <f aca="false">H16*10%</f>
        <v>789.75</v>
      </c>
      <c r="J16" s="27" t="n">
        <f aca="false">(H16+I16)*20%</f>
        <v>1737.45</v>
      </c>
      <c r="K16" s="25"/>
      <c r="L16" s="25"/>
      <c r="M16" s="29"/>
      <c r="N16" s="25" t="n">
        <f aca="false">(H16+I16)*20%</f>
        <v>1737.45</v>
      </c>
      <c r="O16" s="25"/>
      <c r="P16" s="25"/>
      <c r="Q16" s="25"/>
      <c r="R16" s="25"/>
      <c r="S16" s="25"/>
      <c r="T16" s="27" t="n">
        <f aca="false">SUM(H16:S16)</f>
        <v>12162.15</v>
      </c>
      <c r="U16" s="27"/>
      <c r="V16" s="27" t="n">
        <f aca="false">T16+U16</f>
        <v>12162.15</v>
      </c>
      <c r="W16" s="28" t="n">
        <f aca="false">T16*9</f>
        <v>109459.35</v>
      </c>
    </row>
    <row r="17" customFormat="false" ht="25.5" hidden="false" customHeight="false" outlineLevel="0" collapsed="false">
      <c r="A17" s="8"/>
      <c r="B17" s="23" t="n">
        <v>4</v>
      </c>
      <c r="C17" s="23" t="s">
        <v>37</v>
      </c>
      <c r="D17" s="24" t="s">
        <v>38</v>
      </c>
      <c r="E17" s="25" t="n">
        <v>0.5</v>
      </c>
      <c r="F17" s="25" t="n">
        <v>9</v>
      </c>
      <c r="G17" s="26" t="n">
        <v>5005</v>
      </c>
      <c r="H17" s="27" t="n">
        <f aca="false">G17*E17</f>
        <v>2502.5</v>
      </c>
      <c r="I17" s="27" t="n">
        <f aca="false">H17*10%</f>
        <v>250.25</v>
      </c>
      <c r="J17" s="27" t="n">
        <f aca="false">(H17+I17)*20%</f>
        <v>550.55</v>
      </c>
      <c r="K17" s="25"/>
      <c r="L17" s="25"/>
      <c r="M17" s="29"/>
      <c r="N17" s="25"/>
      <c r="O17" s="25"/>
      <c r="P17" s="25"/>
      <c r="Q17" s="25"/>
      <c r="R17" s="25"/>
      <c r="S17" s="25"/>
      <c r="T17" s="27" t="n">
        <f aca="false">SUM(H17:S17)</f>
        <v>3303.3</v>
      </c>
      <c r="U17" s="27"/>
      <c r="V17" s="27" t="n">
        <f aca="false">T17+U17</f>
        <v>3303.3</v>
      </c>
      <c r="W17" s="28" t="n">
        <f aca="false">T17*9</f>
        <v>29729.7</v>
      </c>
    </row>
    <row r="18" customFormat="false" ht="25.5" hidden="false" customHeight="false" outlineLevel="0" collapsed="false">
      <c r="A18" s="8"/>
      <c r="B18" s="23" t="n">
        <v>5</v>
      </c>
      <c r="C18" s="23" t="s">
        <v>39</v>
      </c>
      <c r="D18" s="24" t="n">
        <v>2332</v>
      </c>
      <c r="E18" s="25" t="n">
        <v>2</v>
      </c>
      <c r="F18" s="25" t="n">
        <v>14</v>
      </c>
      <c r="G18" s="26" t="n">
        <v>7001</v>
      </c>
      <c r="H18" s="27" t="n">
        <f aca="false">G18*E18</f>
        <v>14002</v>
      </c>
      <c r="I18" s="27" t="n">
        <f aca="false">H18*10%</f>
        <v>1400.2</v>
      </c>
      <c r="J18" s="27" t="n">
        <f aca="false">(H18+I18)*20%</f>
        <v>3080.44</v>
      </c>
      <c r="K18" s="25"/>
      <c r="L18" s="25" t="n">
        <f aca="false">H18*10%</f>
        <v>1400.2</v>
      </c>
      <c r="M18" s="29"/>
      <c r="N18" s="25"/>
      <c r="O18" s="25" t="n">
        <f aca="false">(H18+I18)*30%</f>
        <v>4620.66</v>
      </c>
      <c r="P18" s="25"/>
      <c r="Q18" s="25"/>
      <c r="R18" s="25"/>
      <c r="S18" s="25"/>
      <c r="T18" s="27" t="n">
        <f aca="false">SUM(H18:S18)</f>
        <v>24503.5</v>
      </c>
      <c r="U18" s="27"/>
      <c r="V18" s="27" t="n">
        <f aca="false">T18+U18</f>
        <v>24503.5</v>
      </c>
      <c r="W18" s="28" t="n">
        <f aca="false">T18*9</f>
        <v>220531.5</v>
      </c>
    </row>
    <row r="19" customFormat="false" ht="25.5" hidden="false" customHeight="false" outlineLevel="0" collapsed="false">
      <c r="A19" s="8"/>
      <c r="B19" s="23" t="n">
        <v>6</v>
      </c>
      <c r="C19" s="23" t="s">
        <v>39</v>
      </c>
      <c r="D19" s="24" t="n">
        <v>2332</v>
      </c>
      <c r="E19" s="25" t="n">
        <v>1</v>
      </c>
      <c r="F19" s="25" t="n">
        <v>14</v>
      </c>
      <c r="G19" s="26" t="n">
        <v>7001</v>
      </c>
      <c r="H19" s="27" t="n">
        <f aca="false">G19*E19</f>
        <v>7001</v>
      </c>
      <c r="I19" s="27" t="n">
        <f aca="false">H19*10%</f>
        <v>700.1</v>
      </c>
      <c r="J19" s="27" t="n">
        <f aca="false">(H19+I19)*20%</f>
        <v>1540.22</v>
      </c>
      <c r="K19" s="25"/>
      <c r="L19" s="25"/>
      <c r="M19" s="29"/>
      <c r="N19" s="25" t="n">
        <f aca="false">(H19+I19)*20%</f>
        <v>1540.22</v>
      </c>
      <c r="O19" s="25"/>
      <c r="P19" s="25"/>
      <c r="Q19" s="25"/>
      <c r="R19" s="25"/>
      <c r="S19" s="25"/>
      <c r="T19" s="27" t="n">
        <f aca="false">SUM(H19:S19)</f>
        <v>10781.54</v>
      </c>
      <c r="U19" s="27"/>
      <c r="V19" s="27" t="n">
        <f aca="false">T19+U19</f>
        <v>10781.54</v>
      </c>
      <c r="W19" s="28" t="n">
        <f aca="false">T19*9</f>
        <v>97033.86</v>
      </c>
    </row>
    <row r="20" customFormat="false" ht="25.5" hidden="false" customHeight="false" outlineLevel="0" collapsed="false">
      <c r="A20" s="8"/>
      <c r="B20" s="23" t="n">
        <v>7</v>
      </c>
      <c r="C20" s="23" t="s">
        <v>39</v>
      </c>
      <c r="D20" s="24" t="n">
        <v>2332</v>
      </c>
      <c r="E20" s="25" t="n">
        <v>2</v>
      </c>
      <c r="F20" s="25" t="n">
        <v>14</v>
      </c>
      <c r="G20" s="26" t="n">
        <v>7001</v>
      </c>
      <c r="H20" s="27" t="n">
        <f aca="false">G20*E20</f>
        <v>14002</v>
      </c>
      <c r="I20" s="27" t="n">
        <f aca="false">H20*10%</f>
        <v>1400.2</v>
      </c>
      <c r="J20" s="27" t="n">
        <f aca="false">(H20+I20)*20%</f>
        <v>3080.44</v>
      </c>
      <c r="K20" s="25"/>
      <c r="L20" s="25" t="n">
        <f aca="false">H20*10%</f>
        <v>1400.2</v>
      </c>
      <c r="M20" s="29"/>
      <c r="N20" s="25"/>
      <c r="O20" s="25" t="n">
        <f aca="false">(H20+I20)*30%</f>
        <v>4620.66</v>
      </c>
      <c r="P20" s="25"/>
      <c r="Q20" s="25"/>
      <c r="R20" s="25"/>
      <c r="S20" s="25"/>
      <c r="T20" s="27" t="n">
        <f aca="false">SUM(H20:S20)</f>
        <v>24503.5</v>
      </c>
      <c r="U20" s="27"/>
      <c r="V20" s="27" t="n">
        <f aca="false">T20+U20</f>
        <v>24503.5</v>
      </c>
      <c r="W20" s="28" t="n">
        <f aca="false">T20*9</f>
        <v>220531.5</v>
      </c>
    </row>
    <row r="21" customFormat="false" ht="25.5" hidden="false" customHeight="false" outlineLevel="0" collapsed="false">
      <c r="A21" s="8"/>
      <c r="B21" s="23" t="n">
        <v>8</v>
      </c>
      <c r="C21" s="23" t="s">
        <v>39</v>
      </c>
      <c r="D21" s="24" t="n">
        <v>2332</v>
      </c>
      <c r="E21" s="25" t="n">
        <v>3</v>
      </c>
      <c r="F21" s="25" t="n">
        <v>13</v>
      </c>
      <c r="G21" s="26" t="n">
        <v>6567</v>
      </c>
      <c r="H21" s="27" t="n">
        <f aca="false">G21*E21</f>
        <v>19701</v>
      </c>
      <c r="I21" s="27" t="n">
        <f aca="false">H21*10%</f>
        <v>1970.1</v>
      </c>
      <c r="J21" s="27" t="n">
        <f aca="false">(H21+I21)*20%</f>
        <v>4334.22</v>
      </c>
      <c r="K21" s="25"/>
      <c r="L21" s="25"/>
      <c r="M21" s="29"/>
      <c r="N21" s="25" t="n">
        <f aca="false">(H21+I21)*20%</f>
        <v>4334.22</v>
      </c>
      <c r="O21" s="25"/>
      <c r="P21" s="25"/>
      <c r="Q21" s="25"/>
      <c r="R21" s="25"/>
      <c r="S21" s="25"/>
      <c r="T21" s="27" t="n">
        <f aca="false">SUM(H21:S21)</f>
        <v>30339.54</v>
      </c>
      <c r="U21" s="27"/>
      <c r="V21" s="27" t="n">
        <f aca="false">T21+U21</f>
        <v>30339.54</v>
      </c>
      <c r="W21" s="28" t="n">
        <f aca="false">T21*9</f>
        <v>273055.86</v>
      </c>
    </row>
    <row r="22" customFormat="false" ht="25.5" hidden="false" customHeight="false" outlineLevel="0" collapsed="false">
      <c r="A22" s="8"/>
      <c r="B22" s="23" t="n">
        <v>9</v>
      </c>
      <c r="C22" s="23" t="s">
        <v>39</v>
      </c>
      <c r="D22" s="24" t="n">
        <v>2332</v>
      </c>
      <c r="E22" s="25" t="n">
        <v>1</v>
      </c>
      <c r="F22" s="25" t="n">
        <v>13</v>
      </c>
      <c r="G22" s="26" t="n">
        <v>6567</v>
      </c>
      <c r="H22" s="27" t="n">
        <f aca="false">G22*E22</f>
        <v>6567</v>
      </c>
      <c r="I22" s="27" t="n">
        <f aca="false">H22*10%</f>
        <v>656.7</v>
      </c>
      <c r="J22" s="27" t="n">
        <f aca="false">(H22+I22)*20%</f>
        <v>1444.74</v>
      </c>
      <c r="K22" s="25"/>
      <c r="L22" s="25"/>
      <c r="M22" s="29"/>
      <c r="N22" s="25"/>
      <c r="O22" s="25" t="n">
        <f aca="false">(H22+I22)*30%</f>
        <v>2167.11</v>
      </c>
      <c r="P22" s="25"/>
      <c r="Q22" s="25"/>
      <c r="R22" s="25"/>
      <c r="S22" s="25"/>
      <c r="T22" s="27" t="n">
        <f aca="false">SUM(H22:S22)</f>
        <v>10835.55</v>
      </c>
      <c r="U22" s="27"/>
      <c r="V22" s="27" t="n">
        <f aca="false">T22+U22</f>
        <v>10835.55</v>
      </c>
      <c r="W22" s="28" t="n">
        <f aca="false">T22*9</f>
        <v>97519.95</v>
      </c>
    </row>
    <row r="23" customFormat="false" ht="25.5" hidden="false" customHeight="false" outlineLevel="0" collapsed="false">
      <c r="A23" s="8"/>
      <c r="B23" s="23" t="n">
        <v>10</v>
      </c>
      <c r="C23" s="23" t="s">
        <v>39</v>
      </c>
      <c r="D23" s="24" t="n">
        <v>2332</v>
      </c>
      <c r="E23" s="25" t="n">
        <v>2</v>
      </c>
      <c r="F23" s="25" t="n">
        <v>13</v>
      </c>
      <c r="G23" s="26" t="n">
        <v>6567</v>
      </c>
      <c r="H23" s="27" t="n">
        <f aca="false">G23*E23</f>
        <v>13134</v>
      </c>
      <c r="I23" s="27" t="n">
        <f aca="false">H23*10%</f>
        <v>1313.4</v>
      </c>
      <c r="J23" s="27" t="n">
        <f aca="false">(H23+I23)*20%</f>
        <v>2889.48</v>
      </c>
      <c r="K23" s="25"/>
      <c r="L23" s="25"/>
      <c r="M23" s="29"/>
      <c r="N23" s="25" t="n">
        <f aca="false">(H23+I23)*20%</f>
        <v>2889.48</v>
      </c>
      <c r="O23" s="25"/>
      <c r="P23" s="25"/>
      <c r="Q23" s="25"/>
      <c r="R23" s="25"/>
      <c r="S23" s="25"/>
      <c r="T23" s="27" t="n">
        <f aca="false">SUM(H23:S23)</f>
        <v>20226.36</v>
      </c>
      <c r="U23" s="27"/>
      <c r="V23" s="27" t="n">
        <f aca="false">T23+U23</f>
        <v>20226.36</v>
      </c>
      <c r="W23" s="28" t="n">
        <f aca="false">T23*9</f>
        <v>182037.24</v>
      </c>
    </row>
    <row r="24" customFormat="false" ht="25.5" hidden="false" customHeight="false" outlineLevel="0" collapsed="false">
      <c r="A24" s="8"/>
      <c r="B24" s="23" t="n">
        <v>11</v>
      </c>
      <c r="C24" s="23" t="s">
        <v>39</v>
      </c>
      <c r="D24" s="24" t="n">
        <v>2332</v>
      </c>
      <c r="E24" s="25" t="n">
        <v>2</v>
      </c>
      <c r="F24" s="25" t="n">
        <v>11</v>
      </c>
      <c r="G24" s="26" t="n">
        <v>5699</v>
      </c>
      <c r="H24" s="27" t="n">
        <f aca="false">G24*E24</f>
        <v>11398</v>
      </c>
      <c r="I24" s="27" t="n">
        <f aca="false">H24*10%</f>
        <v>1139.8</v>
      </c>
      <c r="J24" s="27" t="n">
        <f aca="false">(H24+I24)*20%</f>
        <v>2507.56</v>
      </c>
      <c r="K24" s="25"/>
      <c r="L24" s="25" t="n">
        <f aca="false">H24*10%</f>
        <v>1139.8</v>
      </c>
      <c r="M24" s="29"/>
      <c r="N24" s="25"/>
      <c r="O24" s="30" t="n">
        <f aca="false">(H24+I24)*30%</f>
        <v>3761.34</v>
      </c>
      <c r="P24" s="25"/>
      <c r="Q24" s="25"/>
      <c r="R24" s="25"/>
      <c r="S24" s="25"/>
      <c r="T24" s="27" t="n">
        <f aca="false">SUM(H24:S24)</f>
        <v>19946.5</v>
      </c>
      <c r="U24" s="27"/>
      <c r="V24" s="27" t="n">
        <f aca="false">T24+U24</f>
        <v>19946.5</v>
      </c>
      <c r="W24" s="28" t="n">
        <f aca="false">T24*9</f>
        <v>179518.5</v>
      </c>
    </row>
    <row r="25" customFormat="false" ht="25.5" hidden="false" customHeight="false" outlineLevel="0" collapsed="false">
      <c r="A25" s="8"/>
      <c r="B25" s="23" t="n">
        <v>13</v>
      </c>
      <c r="C25" s="23" t="s">
        <v>39</v>
      </c>
      <c r="D25" s="24" t="n">
        <v>2332</v>
      </c>
      <c r="E25" s="25" t="n">
        <v>2</v>
      </c>
      <c r="F25" s="25" t="n">
        <v>11</v>
      </c>
      <c r="G25" s="26" t="n">
        <v>5699</v>
      </c>
      <c r="H25" s="27" t="n">
        <f aca="false">G25*E25</f>
        <v>11398</v>
      </c>
      <c r="I25" s="27" t="n">
        <f aca="false">H25*10%</f>
        <v>1139.8</v>
      </c>
      <c r="J25" s="27" t="n">
        <f aca="false">(H25+I25)*20%</f>
        <v>2507.56</v>
      </c>
      <c r="K25" s="25"/>
      <c r="L25" s="25"/>
      <c r="M25" s="27" t="n">
        <f aca="false">(H25+I25)*10%</f>
        <v>1253.78</v>
      </c>
      <c r="N25" s="25"/>
      <c r="O25" s="25"/>
      <c r="P25" s="25"/>
      <c r="Q25" s="25"/>
      <c r="R25" s="25"/>
      <c r="S25" s="25"/>
      <c r="T25" s="27" t="n">
        <f aca="false">SUM(H25:S25)</f>
        <v>16299.14</v>
      </c>
      <c r="U25" s="27"/>
      <c r="V25" s="27" t="n">
        <f aca="false">T25+U25</f>
        <v>16299.14</v>
      </c>
      <c r="W25" s="28" t="n">
        <f aca="false">T25*9</f>
        <v>146692.26</v>
      </c>
    </row>
    <row r="26" customFormat="false" ht="25.5" hidden="false" customHeight="false" outlineLevel="0" collapsed="false">
      <c r="A26" s="8"/>
      <c r="B26" s="23" t="n">
        <v>14</v>
      </c>
      <c r="C26" s="23" t="s">
        <v>39</v>
      </c>
      <c r="D26" s="24" t="n">
        <v>2332</v>
      </c>
      <c r="E26" s="25" t="n">
        <v>1</v>
      </c>
      <c r="F26" s="25" t="n">
        <v>10</v>
      </c>
      <c r="G26" s="26" t="n">
        <v>5265</v>
      </c>
      <c r="H26" s="27" t="n">
        <f aca="false">G26*E26</f>
        <v>5265</v>
      </c>
      <c r="I26" s="27" t="n">
        <f aca="false">H26*10%</f>
        <v>526.5</v>
      </c>
      <c r="J26" s="27" t="n">
        <f aca="false">(H26+I26)*20%</f>
        <v>1158.3</v>
      </c>
      <c r="K26" s="25"/>
      <c r="L26" s="25"/>
      <c r="M26" s="29" t="n">
        <f aca="false">(H26+I26)*10%</f>
        <v>579.15</v>
      </c>
      <c r="N26" s="25"/>
      <c r="O26" s="25"/>
      <c r="P26" s="25"/>
      <c r="Q26" s="25"/>
      <c r="R26" s="25"/>
      <c r="S26" s="25"/>
      <c r="T26" s="27" t="n">
        <f aca="false">SUM(H26:S26)</f>
        <v>7528.95</v>
      </c>
      <c r="U26" s="27"/>
      <c r="V26" s="27" t="n">
        <f aca="false">T26+U26</f>
        <v>7528.95</v>
      </c>
      <c r="W26" s="28" t="n">
        <f aca="false">T26*9</f>
        <v>67760.55</v>
      </c>
    </row>
    <row r="27" customFormat="false" ht="25.5" hidden="false" customHeight="true" outlineLevel="0" collapsed="false">
      <c r="A27" s="8"/>
      <c r="B27" s="23" t="n">
        <v>15</v>
      </c>
      <c r="C27" s="23" t="s">
        <v>40</v>
      </c>
      <c r="D27" s="24" t="n">
        <v>2332</v>
      </c>
      <c r="E27" s="25" t="n">
        <v>0.5</v>
      </c>
      <c r="F27" s="25" t="n">
        <v>12</v>
      </c>
      <c r="G27" s="26" t="n">
        <v>6133</v>
      </c>
      <c r="H27" s="27" t="n">
        <f aca="false">G27*E27</f>
        <v>3066.5</v>
      </c>
      <c r="I27" s="27" t="n">
        <f aca="false">H27*10%</f>
        <v>306.65</v>
      </c>
      <c r="J27" s="27" t="n">
        <f aca="false">(H27+I27)*20%</f>
        <v>674.63</v>
      </c>
      <c r="K27" s="23"/>
      <c r="L27" s="23"/>
      <c r="M27" s="31" t="n">
        <f aca="false">(H27+I27)*10%</f>
        <v>337.315</v>
      </c>
      <c r="N27" s="23"/>
      <c r="O27" s="23"/>
      <c r="P27" s="23"/>
      <c r="Q27" s="31" t="n">
        <f aca="false">H27*10%</f>
        <v>306.65</v>
      </c>
      <c r="R27" s="23"/>
      <c r="S27" s="23"/>
      <c r="T27" s="27" t="n">
        <f aca="false">SUM(H27:S27)</f>
        <v>4691.745</v>
      </c>
      <c r="U27" s="27"/>
      <c r="V27" s="27" t="n">
        <f aca="false">T27+U27</f>
        <v>4691.745</v>
      </c>
      <c r="W27" s="28" t="n">
        <f aca="false">T27*9+0.04</f>
        <v>42225.745</v>
      </c>
    </row>
    <row r="28" customFormat="false" ht="27.75" hidden="false" customHeight="true" outlineLevel="0" collapsed="false">
      <c r="A28" s="8"/>
      <c r="B28" s="23" t="n">
        <v>16</v>
      </c>
      <c r="C28" s="23" t="s">
        <v>40</v>
      </c>
      <c r="D28" s="24" t="n">
        <v>2332</v>
      </c>
      <c r="E28" s="25" t="n">
        <v>0.5</v>
      </c>
      <c r="F28" s="25" t="n">
        <v>14</v>
      </c>
      <c r="G28" s="26" t="n">
        <v>7001</v>
      </c>
      <c r="H28" s="27" t="n">
        <f aca="false">G28*E28</f>
        <v>3500.5</v>
      </c>
      <c r="I28" s="27" t="n">
        <f aca="false">H28*10%</f>
        <v>350.05</v>
      </c>
      <c r="J28" s="27" t="n">
        <f aca="false">(H28+I28)*20%</f>
        <v>770.11</v>
      </c>
      <c r="K28" s="23"/>
      <c r="L28" s="23"/>
      <c r="M28" s="23"/>
      <c r="N28" s="23"/>
      <c r="O28" s="30" t="n">
        <f aca="false">(H28+I28)*30%</f>
        <v>1155.165</v>
      </c>
      <c r="P28" s="23"/>
      <c r="Q28" s="23" t="n">
        <f aca="false">H28*10%</f>
        <v>350.05</v>
      </c>
      <c r="R28" s="23"/>
      <c r="S28" s="23"/>
      <c r="T28" s="27" t="n">
        <f aca="false">SUM(H28:S28)</f>
        <v>6125.875</v>
      </c>
      <c r="U28" s="27"/>
      <c r="V28" s="27" t="n">
        <f aca="false">T28+U28</f>
        <v>6125.875</v>
      </c>
      <c r="W28" s="28" t="n">
        <f aca="false">T28*9+0.04</f>
        <v>55132.915</v>
      </c>
    </row>
    <row r="29" customFormat="false" ht="31.5" hidden="false" customHeight="true" outlineLevel="0" collapsed="false">
      <c r="A29" s="8"/>
      <c r="B29" s="23" t="n">
        <v>17</v>
      </c>
      <c r="C29" s="23" t="s">
        <v>41</v>
      </c>
      <c r="D29" s="29" t="n">
        <v>3475</v>
      </c>
      <c r="E29" s="25" t="n">
        <v>1</v>
      </c>
      <c r="F29" s="25" t="n">
        <v>9</v>
      </c>
      <c r="G29" s="26" t="n">
        <v>5005</v>
      </c>
      <c r="H29" s="27" t="n">
        <f aca="false">G29*E29</f>
        <v>5005</v>
      </c>
      <c r="I29" s="27" t="n">
        <f aca="false">H29*10%</f>
        <v>500.5</v>
      </c>
      <c r="J29" s="27" t="n">
        <f aca="false">(H29+I29)*20%</f>
        <v>1101.1</v>
      </c>
      <c r="K29" s="23"/>
      <c r="L29" s="23"/>
      <c r="M29" s="23"/>
      <c r="N29" s="23"/>
      <c r="O29" s="23"/>
      <c r="P29" s="23"/>
      <c r="Q29" s="23"/>
      <c r="R29" s="23"/>
      <c r="S29" s="23"/>
      <c r="T29" s="27" t="n">
        <f aca="false">SUM(H29:S29)</f>
        <v>6606.6</v>
      </c>
      <c r="U29" s="27"/>
      <c r="V29" s="27" t="n">
        <f aca="false">T29+U29</f>
        <v>6606.6</v>
      </c>
      <c r="W29" s="28" t="n">
        <f aca="false">T29*9</f>
        <v>59459.4</v>
      </c>
    </row>
    <row r="30" customFormat="false" ht="30" hidden="false" customHeight="true" outlineLevel="0" collapsed="false">
      <c r="A30" s="8"/>
      <c r="B30" s="23" t="n">
        <v>18</v>
      </c>
      <c r="C30" s="23" t="s">
        <v>42</v>
      </c>
      <c r="D30" s="29" t="s">
        <v>43</v>
      </c>
      <c r="E30" s="25" t="n">
        <v>1</v>
      </c>
      <c r="F30" s="25" t="n">
        <v>11</v>
      </c>
      <c r="G30" s="26" t="n">
        <v>5699</v>
      </c>
      <c r="H30" s="27" t="n">
        <f aca="false">G30*E30</f>
        <v>5699</v>
      </c>
      <c r="I30" s="27" t="n">
        <f aca="false">H30*10%</f>
        <v>569.9</v>
      </c>
      <c r="J30" s="27" t="n">
        <f aca="false">(H30+I30)*20%</f>
        <v>1253.78</v>
      </c>
      <c r="K30" s="23"/>
      <c r="L30" s="23"/>
      <c r="M30" s="23" t="n">
        <f aca="false">H30*10%</f>
        <v>569.9</v>
      </c>
      <c r="N30" s="23"/>
      <c r="O30" s="23"/>
      <c r="P30" s="23"/>
      <c r="Q30" s="23"/>
      <c r="R30" s="23"/>
      <c r="S30" s="23"/>
      <c r="T30" s="27" t="n">
        <f aca="false">SUM(H30:S30)</f>
        <v>8092.58</v>
      </c>
      <c r="U30" s="27"/>
      <c r="V30" s="27" t="n">
        <f aca="false">T30+U30</f>
        <v>8092.58</v>
      </c>
      <c r="W30" s="28" t="n">
        <f aca="false">T30*9</f>
        <v>72833.22</v>
      </c>
    </row>
    <row r="31" customFormat="false" ht="30" hidden="false" customHeight="true" outlineLevel="0" collapsed="false">
      <c r="A31" s="8"/>
      <c r="B31" s="23" t="n">
        <v>19</v>
      </c>
      <c r="C31" s="23" t="s">
        <v>44</v>
      </c>
      <c r="D31" s="29" t="n">
        <v>3340</v>
      </c>
      <c r="E31" s="25" t="n">
        <v>1</v>
      </c>
      <c r="F31" s="25" t="n">
        <v>11</v>
      </c>
      <c r="G31" s="26" t="n">
        <v>5699</v>
      </c>
      <c r="H31" s="27" t="n">
        <f aca="false">G31*E31</f>
        <v>5699</v>
      </c>
      <c r="I31" s="27" t="n">
        <f aca="false">H31*10%</f>
        <v>569.9</v>
      </c>
      <c r="J31" s="27" t="n">
        <f aca="false">(H31+I31)*20%</f>
        <v>1253.78</v>
      </c>
      <c r="K31" s="23"/>
      <c r="L31" s="23"/>
      <c r="M31" s="23"/>
      <c r="N31" s="23"/>
      <c r="O31" s="23"/>
      <c r="P31" s="23"/>
      <c r="Q31" s="23"/>
      <c r="R31" s="23"/>
      <c r="S31" s="23"/>
      <c r="T31" s="27" t="n">
        <f aca="false">SUM(H31:S31)</f>
        <v>7522.68</v>
      </c>
      <c r="U31" s="27"/>
      <c r="V31" s="27" t="n">
        <f aca="false">T31+U31</f>
        <v>7522.68</v>
      </c>
      <c r="W31" s="28" t="n">
        <f aca="false">T31*9</f>
        <v>67704.12</v>
      </c>
    </row>
    <row r="32" customFormat="false" ht="26.25" hidden="false" customHeight="false" outlineLevel="0" collapsed="false">
      <c r="A32" s="8"/>
      <c r="B32" s="23"/>
      <c r="C32" s="32" t="s">
        <v>45</v>
      </c>
      <c r="D32" s="25"/>
      <c r="E32" s="33" t="n">
        <f aca="false">SUM(E15:E31)</f>
        <v>23</v>
      </c>
      <c r="F32" s="25"/>
      <c r="G32" s="23"/>
      <c r="H32" s="34" t="n">
        <f aca="false">SUM(H15:H30)+H31</f>
        <v>143909</v>
      </c>
      <c r="I32" s="34" t="n">
        <f aca="false">SUM(I15:I30)+I31</f>
        <v>14390.9</v>
      </c>
      <c r="J32" s="34" t="n">
        <f aca="false">SUM(J15:J30)+J31</f>
        <v>31659.98</v>
      </c>
      <c r="K32" s="34" t="n">
        <f aca="false">SUM(K15:K30)+K31</f>
        <v>0</v>
      </c>
      <c r="L32" s="34" t="n">
        <f aca="false">SUM(L15:L30)+L31</f>
        <v>3940.2</v>
      </c>
      <c r="M32" s="34" t="n">
        <f aca="false">SUM(M15:M30)+M31</f>
        <v>2740.145</v>
      </c>
      <c r="N32" s="34" t="n">
        <f aca="false">SUM(N15:N30)+N31</f>
        <v>10501.37</v>
      </c>
      <c r="O32" s="34" t="n">
        <f aca="false">SUM(O15:O30)+O31</f>
        <v>18988.365</v>
      </c>
      <c r="P32" s="34" t="n">
        <f aca="false">SUM(P15:P30)+P31</f>
        <v>0</v>
      </c>
      <c r="Q32" s="34" t="n">
        <f aca="false">SUM(Q15:Q30)+Q31</f>
        <v>656.7</v>
      </c>
      <c r="R32" s="34" t="n">
        <f aca="false">SUM(R15:R30)+R31</f>
        <v>0</v>
      </c>
      <c r="S32" s="34" t="n">
        <f aca="false">SUM(S15:S30)+S31</f>
        <v>0</v>
      </c>
      <c r="T32" s="34" t="n">
        <f aca="false">SUM(T15:T30)+T31</f>
        <v>226786.66</v>
      </c>
      <c r="U32" s="34" t="n">
        <f aca="false">SUM(U15:U30)+U31</f>
        <v>0</v>
      </c>
      <c r="V32" s="34" t="n">
        <f aca="false">SUM(V15:V30)+V31</f>
        <v>226786.66</v>
      </c>
      <c r="W32" s="34" t="n">
        <f aca="false">SUM(W15:W30)+W31</f>
        <v>3159720.62</v>
      </c>
      <c r="X32" s="35"/>
    </row>
    <row r="33" customFormat="false" ht="25.5" hidden="false" customHeight="false" outlineLevel="0" collapsed="false">
      <c r="A33" s="8"/>
      <c r="B33" s="23" t="n">
        <v>19</v>
      </c>
      <c r="C33" s="23" t="s">
        <v>46</v>
      </c>
      <c r="D33" s="24" t="n">
        <v>5131</v>
      </c>
      <c r="E33" s="25" t="n">
        <v>10.5</v>
      </c>
      <c r="F33" s="25" t="n">
        <v>5</v>
      </c>
      <c r="G33" s="23" t="n">
        <v>3934</v>
      </c>
      <c r="H33" s="27" t="n">
        <f aca="false">G33*E33</f>
        <v>41307</v>
      </c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7" t="n">
        <f aca="false">H33*10%</f>
        <v>4130.7</v>
      </c>
      <c r="T33" s="27" t="n">
        <f aca="false">S33+R33+Q33+P33+O33+N33+M33+K33+J33+I33+H33</f>
        <v>45437.7</v>
      </c>
      <c r="U33" s="31" t="n">
        <f aca="false">6500*10.5-H33</f>
        <v>26943</v>
      </c>
      <c r="V33" s="27" t="n">
        <f aca="false">T33+U33</f>
        <v>72380.7</v>
      </c>
      <c r="W33" s="28" t="n">
        <f aca="false">V33*9</f>
        <v>651426.3</v>
      </c>
    </row>
    <row r="34" customFormat="false" ht="25.5" hidden="false" customHeight="false" outlineLevel="0" collapsed="false">
      <c r="A34" s="8"/>
      <c r="B34" s="23" t="n">
        <v>20</v>
      </c>
      <c r="C34" s="23" t="s">
        <v>47</v>
      </c>
      <c r="D34" s="24" t="n">
        <v>5122</v>
      </c>
      <c r="E34" s="25" t="n">
        <v>3</v>
      </c>
      <c r="F34" s="25" t="n">
        <v>6</v>
      </c>
      <c r="G34" s="23" t="n">
        <v>4195</v>
      </c>
      <c r="H34" s="27" t="n">
        <f aca="false">G34*E34</f>
        <v>12585</v>
      </c>
      <c r="I34" s="23"/>
      <c r="J34" s="23"/>
      <c r="K34" s="23"/>
      <c r="L34" s="23"/>
      <c r="M34" s="23"/>
      <c r="N34" s="23"/>
      <c r="O34" s="23"/>
      <c r="P34" s="23"/>
      <c r="Q34" s="23"/>
      <c r="R34" s="27" t="n">
        <f aca="false">H34*12%</f>
        <v>1510.2</v>
      </c>
      <c r="S34" s="23"/>
      <c r="T34" s="27" t="n">
        <f aca="false">S34+R34+Q34+P34+O34+N34+M34+K34+J34+I34+H34</f>
        <v>14095.2</v>
      </c>
      <c r="U34" s="31" t="n">
        <f aca="false">6500*3-H34</f>
        <v>6915</v>
      </c>
      <c r="V34" s="27" t="n">
        <f aca="false">T34+U34</f>
        <v>21010.2</v>
      </c>
      <c r="W34" s="28" t="n">
        <f aca="false">V34*9</f>
        <v>189091.8</v>
      </c>
    </row>
    <row r="35" customFormat="false" ht="25.5" hidden="false" customHeight="false" outlineLevel="0" collapsed="false">
      <c r="A35" s="8"/>
      <c r="B35" s="23" t="n">
        <v>21</v>
      </c>
      <c r="C35" s="23" t="s">
        <v>48</v>
      </c>
      <c r="D35" s="24" t="n">
        <v>9322</v>
      </c>
      <c r="E35" s="25" t="n">
        <v>1.5</v>
      </c>
      <c r="F35" s="25" t="n">
        <v>1</v>
      </c>
      <c r="G35" s="23" t="n">
        <v>2893</v>
      </c>
      <c r="H35" s="27" t="n">
        <f aca="false">G35*E35</f>
        <v>4339.5</v>
      </c>
      <c r="I35" s="23"/>
      <c r="J35" s="23"/>
      <c r="K35" s="23"/>
      <c r="L35" s="23"/>
      <c r="M35" s="23"/>
      <c r="N35" s="23"/>
      <c r="O35" s="23"/>
      <c r="P35" s="23"/>
      <c r="Q35" s="23"/>
      <c r="R35" s="27" t="n">
        <f aca="false">H35*12%</f>
        <v>520.74</v>
      </c>
      <c r="S35" s="23"/>
      <c r="T35" s="27" t="n">
        <f aca="false">S35+R35+Q35+P35+O35+N35+M35+K35+J35+I35+H35</f>
        <v>4860.24</v>
      </c>
      <c r="U35" s="31" t="n">
        <f aca="false">6500*1.5-H35</f>
        <v>5410.5</v>
      </c>
      <c r="V35" s="27" t="n">
        <f aca="false">T35+U35</f>
        <v>10270.74</v>
      </c>
      <c r="W35" s="28" t="n">
        <f aca="false">V35*9</f>
        <v>92436.66</v>
      </c>
    </row>
    <row r="36" customFormat="false" ht="27.75" hidden="false" customHeight="true" outlineLevel="0" collapsed="false">
      <c r="A36" s="8"/>
      <c r="B36" s="23" t="n">
        <v>22</v>
      </c>
      <c r="C36" s="23" t="s">
        <v>49</v>
      </c>
      <c r="D36" s="24" t="n">
        <v>8264</v>
      </c>
      <c r="E36" s="25" t="n">
        <v>1.75</v>
      </c>
      <c r="F36" s="25" t="n">
        <v>2</v>
      </c>
      <c r="G36" s="23" t="n">
        <v>3153</v>
      </c>
      <c r="H36" s="27" t="n">
        <f aca="false">G36*E36</f>
        <v>5517.75</v>
      </c>
      <c r="I36" s="23"/>
      <c r="J36" s="23"/>
      <c r="K36" s="23"/>
      <c r="L36" s="23"/>
      <c r="M36" s="23"/>
      <c r="N36" s="23"/>
      <c r="O36" s="23"/>
      <c r="P36" s="23"/>
      <c r="Q36" s="23"/>
      <c r="R36" s="27" t="n">
        <f aca="false">H36*12%</f>
        <v>662.13</v>
      </c>
      <c r="S36" s="23"/>
      <c r="T36" s="27" t="n">
        <f aca="false">S36+R36+Q36+P36+O36+N36+M36+K36+J36+I36+H36</f>
        <v>6179.88</v>
      </c>
      <c r="U36" s="31" t="n">
        <f aca="false">6500*1.75-H36</f>
        <v>5857.25</v>
      </c>
      <c r="V36" s="27" t="n">
        <f aca="false">T36+U36</f>
        <v>12037.13</v>
      </c>
      <c r="W36" s="28" t="n">
        <f aca="false">V36*9</f>
        <v>108334.17</v>
      </c>
    </row>
    <row r="37" customFormat="false" ht="30" hidden="false" customHeight="true" outlineLevel="0" collapsed="false">
      <c r="A37" s="8"/>
      <c r="B37" s="23" t="n">
        <v>23</v>
      </c>
      <c r="C37" s="23" t="s">
        <v>50</v>
      </c>
      <c r="D37" s="24" t="n">
        <v>3231</v>
      </c>
      <c r="E37" s="25" t="n">
        <v>1.5</v>
      </c>
      <c r="F37" s="25" t="n">
        <v>9</v>
      </c>
      <c r="G37" s="23" t="n">
        <v>5005</v>
      </c>
      <c r="H37" s="27" t="n">
        <f aca="false">G37*E37</f>
        <v>7507.5</v>
      </c>
      <c r="I37" s="23"/>
      <c r="J37" s="23"/>
      <c r="K37" s="31" t="n">
        <f aca="false">(H37)*30%</f>
        <v>2252.25</v>
      </c>
      <c r="L37" s="31"/>
      <c r="M37" s="23"/>
      <c r="N37" s="23"/>
      <c r="O37" s="23"/>
      <c r="P37" s="23"/>
      <c r="Q37" s="23"/>
      <c r="R37" s="23"/>
      <c r="S37" s="28" t="n">
        <f aca="false">H37*10%</f>
        <v>750.75</v>
      </c>
      <c r="T37" s="27" t="n">
        <f aca="false">SUM(H37:S37)</f>
        <v>10510.5</v>
      </c>
      <c r="U37" s="31"/>
      <c r="V37" s="27" t="n">
        <f aca="false">T37+U37</f>
        <v>10510.5</v>
      </c>
      <c r="W37" s="28" t="n">
        <f aca="false">V37*9</f>
        <v>94594.5</v>
      </c>
    </row>
    <row r="38" customFormat="false" ht="27" hidden="false" customHeight="true" outlineLevel="0" collapsed="false">
      <c r="A38" s="8"/>
      <c r="B38" s="23" t="n">
        <v>24</v>
      </c>
      <c r="C38" s="23" t="s">
        <v>51</v>
      </c>
      <c r="D38" s="24" t="n">
        <v>3231</v>
      </c>
      <c r="E38" s="25" t="n">
        <v>0.5</v>
      </c>
      <c r="F38" s="25" t="n">
        <v>6</v>
      </c>
      <c r="G38" s="23" t="n">
        <v>4195</v>
      </c>
      <c r="H38" s="27" t="n">
        <f aca="false">G38*E38</f>
        <v>2097.5</v>
      </c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4"/>
      <c r="T38" s="27" t="n">
        <f aca="false">S38+R38+Q38+P38+O38+N38+M38+K38+J38+I38+H38</f>
        <v>2097.5</v>
      </c>
      <c r="U38" s="31" t="n">
        <f aca="false">6500/2-H38</f>
        <v>1152.5</v>
      </c>
      <c r="V38" s="27" t="n">
        <f aca="false">T38+U38</f>
        <v>3250</v>
      </c>
      <c r="W38" s="28" t="n">
        <f aca="false">V38*9</f>
        <v>29250</v>
      </c>
    </row>
    <row r="39" customFormat="false" ht="27" hidden="false" customHeight="true" outlineLevel="0" collapsed="false">
      <c r="A39" s="8"/>
      <c r="B39" s="23" t="n">
        <v>25</v>
      </c>
      <c r="C39" s="23" t="s">
        <v>52</v>
      </c>
      <c r="D39" s="24" t="n">
        <v>1239</v>
      </c>
      <c r="E39" s="25" t="n">
        <v>1</v>
      </c>
      <c r="F39" s="25" t="n">
        <v>7</v>
      </c>
      <c r="G39" s="23" t="n">
        <v>4455</v>
      </c>
      <c r="H39" s="27" t="n">
        <f aca="false">G39*E39</f>
        <v>4455</v>
      </c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4"/>
      <c r="T39" s="27" t="n">
        <f aca="false">S39+R39+Q39+P39+O39+N39+M39+K39+J39+I39+H39</f>
        <v>4455</v>
      </c>
      <c r="U39" s="31" t="n">
        <f aca="false">6500-H39</f>
        <v>2045</v>
      </c>
      <c r="V39" s="27" t="n">
        <f aca="false">T39+U39</f>
        <v>6500</v>
      </c>
      <c r="W39" s="28" t="n">
        <f aca="false">V39*9</f>
        <v>58500</v>
      </c>
    </row>
    <row r="40" customFormat="false" ht="25.5" hidden="false" customHeight="false" outlineLevel="0" collapsed="false">
      <c r="A40" s="8"/>
      <c r="B40" s="23" t="n">
        <v>26</v>
      </c>
      <c r="C40" s="23" t="s">
        <v>53</v>
      </c>
      <c r="D40" s="24" t="n">
        <v>9152</v>
      </c>
      <c r="E40" s="25" t="n">
        <v>3</v>
      </c>
      <c r="F40" s="25" t="n">
        <v>1</v>
      </c>
      <c r="G40" s="23" t="n">
        <v>2893</v>
      </c>
      <c r="H40" s="27" t="n">
        <f aca="false">G40*E40</f>
        <v>8679</v>
      </c>
      <c r="I40" s="23"/>
      <c r="J40" s="23"/>
      <c r="K40" s="23"/>
      <c r="L40" s="23"/>
      <c r="M40" s="23"/>
      <c r="N40" s="23"/>
      <c r="O40" s="23"/>
      <c r="P40" s="31" t="n">
        <f aca="false">H40*40%</f>
        <v>3471.6</v>
      </c>
      <c r="Q40" s="23"/>
      <c r="R40" s="23"/>
      <c r="S40" s="24"/>
      <c r="T40" s="27" t="n">
        <f aca="false">S40+R40+Q40+P40+O40+N40+M40+K40+J40+I40+H40</f>
        <v>12150.6</v>
      </c>
      <c r="U40" s="31" t="n">
        <f aca="false">6500*3-H40</f>
        <v>10821</v>
      </c>
      <c r="V40" s="27" t="n">
        <f aca="false">T40+U40</f>
        <v>22971.6</v>
      </c>
      <c r="W40" s="28" t="n">
        <f aca="false">V40*9</f>
        <v>206744.4</v>
      </c>
    </row>
    <row r="41" customFormat="false" ht="27.75" hidden="false" customHeight="true" outlineLevel="0" collapsed="false">
      <c r="A41" s="8"/>
      <c r="B41" s="23" t="n">
        <v>27</v>
      </c>
      <c r="C41" s="23" t="s">
        <v>54</v>
      </c>
      <c r="D41" s="24" t="n">
        <v>9132</v>
      </c>
      <c r="E41" s="25" t="n">
        <v>1</v>
      </c>
      <c r="F41" s="25" t="n">
        <v>1</v>
      </c>
      <c r="G41" s="23" t="n">
        <v>2893</v>
      </c>
      <c r="H41" s="27" t="n">
        <f aca="false">G41*E41</f>
        <v>2893</v>
      </c>
      <c r="I41" s="23"/>
      <c r="J41" s="23"/>
      <c r="K41" s="23"/>
      <c r="L41" s="23"/>
      <c r="M41" s="23"/>
      <c r="N41" s="23"/>
      <c r="O41" s="23"/>
      <c r="P41" s="31"/>
      <c r="Q41" s="23"/>
      <c r="R41" s="23"/>
      <c r="S41" s="24"/>
      <c r="T41" s="27" t="n">
        <f aca="false">S41+R41+Q41+P41+O41+N41+M41+K41+J41+I41+H41</f>
        <v>2893</v>
      </c>
      <c r="U41" s="31" t="n">
        <f aca="false">6500-H41</f>
        <v>3607</v>
      </c>
      <c r="V41" s="27" t="n">
        <f aca="false">T41+U41</f>
        <v>6500</v>
      </c>
      <c r="W41" s="28" t="n">
        <f aca="false">V41*9</f>
        <v>58500</v>
      </c>
    </row>
    <row r="42" s="40" customFormat="true" ht="25.5" hidden="false" customHeight="false" outlineLevel="0" collapsed="false">
      <c r="A42" s="36"/>
      <c r="B42" s="26" t="n">
        <v>28</v>
      </c>
      <c r="C42" s="26" t="s">
        <v>55</v>
      </c>
      <c r="D42" s="37" t="n">
        <v>8162</v>
      </c>
      <c r="E42" s="26" t="n">
        <v>2</v>
      </c>
      <c r="F42" s="26" t="n">
        <v>2</v>
      </c>
      <c r="G42" s="26" t="n">
        <v>3153</v>
      </c>
      <c r="H42" s="38" t="n">
        <f aca="false">G42*E42</f>
        <v>6306</v>
      </c>
      <c r="I42" s="26"/>
      <c r="J42" s="26"/>
      <c r="K42" s="26"/>
      <c r="L42" s="26"/>
      <c r="M42" s="26"/>
      <c r="N42" s="26"/>
      <c r="O42" s="26"/>
      <c r="P42" s="39" t="n">
        <f aca="false">H42*40%</f>
        <v>2522.4</v>
      </c>
      <c r="Q42" s="26"/>
      <c r="R42" s="38" t="n">
        <f aca="false">H42*12%</f>
        <v>756.72</v>
      </c>
      <c r="S42" s="37"/>
      <c r="T42" s="38" t="n">
        <f aca="false">S42+R42+Q42+P42+O42+N42+M42+K42+J42+I42+H42</f>
        <v>9585.12</v>
      </c>
      <c r="U42" s="31" t="n">
        <f aca="false">6500*2-H42</f>
        <v>6694</v>
      </c>
      <c r="V42" s="38" t="n">
        <f aca="false">T42+U42</f>
        <v>16279.12</v>
      </c>
      <c r="W42" s="28" t="n">
        <f aca="false">V42*9</f>
        <v>146512.08</v>
      </c>
    </row>
    <row r="43" customFormat="false" ht="25.5" hidden="false" customHeight="true" outlineLevel="0" collapsed="false">
      <c r="A43" s="8"/>
      <c r="B43" s="23" t="n">
        <v>29</v>
      </c>
      <c r="C43" s="23" t="s">
        <v>56</v>
      </c>
      <c r="D43" s="24" t="n">
        <v>7129</v>
      </c>
      <c r="E43" s="25" t="n">
        <v>0.75</v>
      </c>
      <c r="F43" s="25" t="n">
        <v>1</v>
      </c>
      <c r="G43" s="23" t="n">
        <v>2893</v>
      </c>
      <c r="H43" s="27" t="n">
        <f aca="false">G43*E43</f>
        <v>2169.75</v>
      </c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4"/>
      <c r="T43" s="27" t="n">
        <f aca="false">S43+R43+Q43+P43+O43+N43+M43+K43+J43+I43+H43</f>
        <v>2169.75</v>
      </c>
      <c r="U43" s="31" t="n">
        <f aca="false">6500*75%-H43</f>
        <v>2705.25</v>
      </c>
      <c r="V43" s="27" t="n">
        <f aca="false">T43+U43</f>
        <v>4875</v>
      </c>
      <c r="W43" s="28" t="n">
        <f aca="false">V43*9</f>
        <v>43875</v>
      </c>
    </row>
    <row r="44" customFormat="false" ht="27.75" hidden="false" customHeight="true" outlineLevel="0" collapsed="false">
      <c r="A44" s="8"/>
      <c r="B44" s="23" t="n">
        <v>30</v>
      </c>
      <c r="C44" s="23" t="s">
        <v>57</v>
      </c>
      <c r="D44" s="29" t="n">
        <v>7241</v>
      </c>
      <c r="E44" s="25" t="n">
        <v>0.5</v>
      </c>
      <c r="F44" s="25" t="n">
        <v>2</v>
      </c>
      <c r="G44" s="23" t="n">
        <v>3153</v>
      </c>
      <c r="H44" s="27" t="n">
        <f aca="false">G44*E44</f>
        <v>1576.5</v>
      </c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4"/>
      <c r="T44" s="27" t="n">
        <f aca="false">S44+R44+Q44+P44+O44+N44+M44+K44+J44+I44+H44</f>
        <v>1576.5</v>
      </c>
      <c r="U44" s="31" t="n">
        <f aca="false">6500/2-H44</f>
        <v>1673.5</v>
      </c>
      <c r="V44" s="27" t="n">
        <f aca="false">T44+U44</f>
        <v>3250</v>
      </c>
      <c r="W44" s="28" t="n">
        <f aca="false">V44*9</f>
        <v>29250</v>
      </c>
    </row>
    <row r="45" customFormat="false" ht="25.5" hidden="false" customHeight="false" outlineLevel="0" collapsed="false">
      <c r="A45" s="8"/>
      <c r="B45" s="23" t="n">
        <v>31</v>
      </c>
      <c r="C45" s="23" t="s">
        <v>58</v>
      </c>
      <c r="D45" s="29" t="n">
        <v>9132</v>
      </c>
      <c r="E45" s="25" t="n">
        <v>1</v>
      </c>
      <c r="F45" s="25" t="n">
        <v>1</v>
      </c>
      <c r="G45" s="23" t="n">
        <v>2893</v>
      </c>
      <c r="H45" s="27" t="n">
        <f aca="false">G45*E45</f>
        <v>2893</v>
      </c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8" t="n">
        <f aca="false">H45*10%</f>
        <v>289.3</v>
      </c>
      <c r="T45" s="27" t="n">
        <f aca="false">S45+R45+Q45+P45+O45+N45+M45+K45+J45+I45+H45</f>
        <v>3182.3</v>
      </c>
      <c r="U45" s="31" t="n">
        <f aca="false">6500-H45</f>
        <v>3607</v>
      </c>
      <c r="V45" s="27" t="n">
        <f aca="false">T45+U45</f>
        <v>6789.3</v>
      </c>
      <c r="W45" s="28" t="n">
        <f aca="false">V45*9</f>
        <v>61103.7</v>
      </c>
    </row>
    <row r="46" customFormat="false" ht="27.75" hidden="false" customHeight="true" outlineLevel="0" collapsed="false">
      <c r="A46" s="8"/>
      <c r="B46" s="23" t="n">
        <v>32</v>
      </c>
      <c r="C46" s="23" t="s">
        <v>59</v>
      </c>
      <c r="D46" s="29" t="n">
        <v>4144</v>
      </c>
      <c r="E46" s="25" t="n">
        <v>0.5</v>
      </c>
      <c r="F46" s="25" t="n">
        <v>5</v>
      </c>
      <c r="G46" s="23" t="n">
        <v>3934</v>
      </c>
      <c r="H46" s="27" t="n">
        <f aca="false">G46*E46</f>
        <v>1967</v>
      </c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7" t="n">
        <f aca="false">S46+R46+Q46+P46+O46+N46+M46+K46+J46+I46+H46</f>
        <v>1967</v>
      </c>
      <c r="U46" s="31" t="n">
        <f aca="false">6500/2-H46</f>
        <v>1283</v>
      </c>
      <c r="V46" s="27" t="n">
        <f aca="false">T46+U46</f>
        <v>3250</v>
      </c>
      <c r="W46" s="28" t="n">
        <f aca="false">V46*9</f>
        <v>29250</v>
      </c>
    </row>
    <row r="47" customFormat="false" ht="26.25" hidden="false" customHeight="false" outlineLevel="0" collapsed="false">
      <c r="A47" s="8"/>
      <c r="B47" s="23"/>
      <c r="C47" s="32" t="s">
        <v>60</v>
      </c>
      <c r="D47" s="41"/>
      <c r="E47" s="33" t="n">
        <f aca="false">SUM(E33:E46)</f>
        <v>28.5</v>
      </c>
      <c r="F47" s="25"/>
      <c r="G47" s="23"/>
      <c r="H47" s="34" t="n">
        <f aca="false">SUM(H33:H46)</f>
        <v>104293.5</v>
      </c>
      <c r="I47" s="34" t="n">
        <f aca="false">SUM(I33:I46)</f>
        <v>0</v>
      </c>
      <c r="J47" s="34" t="n">
        <f aca="false">SUM(J33:J46)</f>
        <v>0</v>
      </c>
      <c r="K47" s="34" t="n">
        <f aca="false">SUM(K33:K46)</f>
        <v>2252.25</v>
      </c>
      <c r="L47" s="34" t="n">
        <f aca="false">SUM(L33:L46)</f>
        <v>0</v>
      </c>
      <c r="M47" s="34" t="n">
        <f aca="false">SUM(M33:M46)</f>
        <v>0</v>
      </c>
      <c r="N47" s="34" t="n">
        <f aca="false">SUM(N33:N46)</f>
        <v>0</v>
      </c>
      <c r="O47" s="34" t="n">
        <f aca="false">SUM(O33:O46)</f>
        <v>0</v>
      </c>
      <c r="P47" s="34" t="n">
        <f aca="false">SUM(P33:P46)</f>
        <v>5994</v>
      </c>
      <c r="Q47" s="34" t="n">
        <f aca="false">SUM(Q33:Q46)</f>
        <v>0</v>
      </c>
      <c r="R47" s="34" t="n">
        <f aca="false">SUM(R33:R46)</f>
        <v>3449.79</v>
      </c>
      <c r="S47" s="34" t="n">
        <f aca="false">SUM(S33:S46)</f>
        <v>5170.75</v>
      </c>
      <c r="T47" s="34" t="n">
        <f aca="false">SUM(T33:T46)</f>
        <v>121160.29</v>
      </c>
      <c r="U47" s="34" t="n">
        <f aca="false">SUM(U33:U46)</f>
        <v>78714</v>
      </c>
      <c r="V47" s="34" t="n">
        <f aca="false">SUM(V33:V46)</f>
        <v>199874.29</v>
      </c>
      <c r="W47" s="34" t="n">
        <f aca="false">SUM(W33:W46)</f>
        <v>1798868.61</v>
      </c>
    </row>
    <row r="48" customFormat="false" ht="26.25" hidden="false" customHeight="false" outlineLevel="0" collapsed="false">
      <c r="A48" s="8"/>
      <c r="B48" s="23"/>
      <c r="C48" s="32" t="s">
        <v>61</v>
      </c>
      <c r="D48" s="25"/>
      <c r="E48" s="33" t="n">
        <f aca="false">E47+E32</f>
        <v>51.5</v>
      </c>
      <c r="F48" s="33"/>
      <c r="G48" s="32"/>
      <c r="H48" s="34" t="n">
        <f aca="false">H47+H32</f>
        <v>248202.5</v>
      </c>
      <c r="I48" s="34" t="n">
        <f aca="false">I47+I32</f>
        <v>14390.9</v>
      </c>
      <c r="J48" s="34" t="n">
        <f aca="false">J47+J32</f>
        <v>31659.98</v>
      </c>
      <c r="K48" s="34" t="n">
        <f aca="false">K47+K32</f>
        <v>2252.25</v>
      </c>
      <c r="L48" s="34" t="n">
        <f aca="false">L47+L32</f>
        <v>3940.2</v>
      </c>
      <c r="M48" s="34" t="n">
        <f aca="false">M47+M32</f>
        <v>2740.145</v>
      </c>
      <c r="N48" s="34" t="n">
        <f aca="false">N47+N32</f>
        <v>10501.37</v>
      </c>
      <c r="O48" s="34" t="n">
        <f aca="false">O47+O32</f>
        <v>18988.365</v>
      </c>
      <c r="P48" s="34" t="n">
        <f aca="false">P47+P32</f>
        <v>5994</v>
      </c>
      <c r="Q48" s="34" t="n">
        <f aca="false">Q47+Q32</f>
        <v>656.7</v>
      </c>
      <c r="R48" s="34" t="n">
        <f aca="false">R47+R32</f>
        <v>3449.79</v>
      </c>
      <c r="S48" s="34" t="n">
        <f aca="false">S47+S32</f>
        <v>5170.75</v>
      </c>
      <c r="T48" s="34" t="n">
        <f aca="false">T47+T32</f>
        <v>347946.95</v>
      </c>
      <c r="U48" s="34" t="n">
        <f aca="false">U47+U32</f>
        <v>78714</v>
      </c>
      <c r="V48" s="34" t="n">
        <f aca="false">V47+V32</f>
        <v>426660.95</v>
      </c>
      <c r="W48" s="34" t="n">
        <f aca="false">W47+W32</f>
        <v>4958589.23</v>
      </c>
    </row>
    <row r="50" customFormat="false" ht="26.25" hidden="false" customHeight="true" outlineLevel="0" collapsed="false">
      <c r="B50" s="42"/>
      <c r="C50" s="42" t="s">
        <v>62</v>
      </c>
      <c r="D50" s="42"/>
      <c r="E50" s="42"/>
      <c r="F50" s="43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4" t="s">
        <v>63</v>
      </c>
      <c r="T50" s="42"/>
    </row>
    <row r="51" customFormat="false" ht="18" hidden="false" customHeight="false" outlineLevel="0" collapsed="false">
      <c r="B51" s="42"/>
      <c r="C51" s="42"/>
      <c r="D51" s="42"/>
      <c r="E51" s="42"/>
      <c r="F51" s="43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</row>
    <row r="52" customFormat="false" ht="25.5" hidden="false" customHeight="true" outlineLevel="0" collapsed="false">
      <c r="B52" s="42"/>
      <c r="C52" s="42" t="s">
        <v>64</v>
      </c>
      <c r="D52" s="42"/>
      <c r="E52" s="42"/>
      <c r="F52" s="43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4" t="s">
        <v>65</v>
      </c>
      <c r="T52" s="42"/>
      <c r="U52" s="48"/>
    </row>
    <row r="53" customFormat="false" ht="15" hidden="false" customHeight="false" outlineLevel="0" collapsed="false"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</row>
    <row r="54" customFormat="false" ht="15" hidden="false" customHeight="false" outlineLevel="0" collapsed="false"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</row>
    <row r="58" customFormat="false" ht="25.5" hidden="false" customHeight="false" outlineLevel="0" collapsed="false"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46"/>
      <c r="AB58" s="46"/>
    </row>
    <row r="59" customFormat="false" ht="25.5" hidden="false" customHeight="false" outlineLevel="0" collapsed="false">
      <c r="C59" s="46"/>
      <c r="D59" s="46"/>
      <c r="E59" s="46"/>
      <c r="F59" s="46"/>
      <c r="G59" s="46"/>
      <c r="H59" s="46"/>
      <c r="I59" s="46"/>
      <c r="J59" s="47"/>
      <c r="K59" s="46"/>
      <c r="L59" s="46"/>
      <c r="M59" s="47"/>
      <c r="N59" s="46"/>
      <c r="O59" s="46"/>
      <c r="P59" s="46"/>
      <c r="Q59" s="47"/>
      <c r="R59" s="46"/>
      <c r="S59" s="46"/>
      <c r="T59" s="46"/>
      <c r="U59" s="46"/>
      <c r="V59" s="46"/>
      <c r="W59" s="49" t="n">
        <f aca="false">W48-V48</f>
        <v>4531928.28</v>
      </c>
      <c r="X59" s="46"/>
      <c r="Y59" s="46"/>
      <c r="Z59" s="46"/>
      <c r="AA59" s="46"/>
      <c r="AB59" s="46"/>
    </row>
    <row r="60" customFormat="false" ht="25.5" hidden="false" customHeight="false" outlineLevel="0" collapsed="false"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46"/>
      <c r="AA60" s="46"/>
      <c r="AB60" s="46"/>
    </row>
    <row r="61" customFormat="false" ht="25.5" hidden="false" customHeight="false" outlineLevel="0" collapsed="false">
      <c r="C61" s="46"/>
      <c r="D61" s="46"/>
      <c r="E61" s="46"/>
      <c r="F61" s="46"/>
      <c r="G61" s="46"/>
      <c r="H61" s="46"/>
      <c r="I61" s="46"/>
      <c r="J61" s="46"/>
      <c r="K61" s="47"/>
      <c r="L61" s="47"/>
      <c r="M61" s="46"/>
      <c r="N61" s="46"/>
      <c r="O61" s="46"/>
      <c r="P61" s="49"/>
      <c r="Q61" s="46"/>
      <c r="R61" s="49"/>
      <c r="S61" s="47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25.5" hidden="false" customHeight="false" outlineLevel="0" collapsed="false"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46"/>
      <c r="AB62" s="46"/>
    </row>
  </sheetData>
  <mergeCells count="30">
    <mergeCell ref="R2:W2"/>
    <mergeCell ref="R3:V3"/>
    <mergeCell ref="R4:V4"/>
    <mergeCell ref="R5:T5"/>
    <mergeCell ref="R6:S6"/>
    <mergeCell ref="S7:T7"/>
    <mergeCell ref="U7:V7"/>
    <mergeCell ref="B9:V9"/>
    <mergeCell ref="B10:V10"/>
    <mergeCell ref="C11:C14"/>
    <mergeCell ref="D11:D14"/>
    <mergeCell ref="E11:E14"/>
    <mergeCell ref="F11:F14"/>
    <mergeCell ref="G11:G14"/>
    <mergeCell ref="H11:H14"/>
    <mergeCell ref="I11:I14"/>
    <mergeCell ref="J11:R11"/>
    <mergeCell ref="T11:T14"/>
    <mergeCell ref="U11:U14"/>
    <mergeCell ref="V11:V14"/>
    <mergeCell ref="W11:W14"/>
    <mergeCell ref="J12:J14"/>
    <mergeCell ref="K12:K14"/>
    <mergeCell ref="M12:M14"/>
    <mergeCell ref="N12:N14"/>
    <mergeCell ref="O12:O14"/>
    <mergeCell ref="P12:P14"/>
    <mergeCell ref="Q12:Q14"/>
    <mergeCell ref="R12:R14"/>
    <mergeCell ref="S12:S14"/>
  </mergeCells>
  <printOptions headings="false" gridLines="false" gridLinesSet="true" horizontalCentered="false" verticalCentered="false"/>
  <pageMargins left="0.7875" right="0.7875" top="0.009722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4T08:47:01Z</dcterms:created>
  <dc:creator>Boss</dc:creator>
  <dc:description/>
  <dc:language>en-US</dc:language>
  <cp:lastModifiedBy>1111</cp:lastModifiedBy>
  <cp:lastPrinted>2021-08-28T08:13:42Z</cp:lastPrinted>
  <dcterms:modified xsi:type="dcterms:W3CDTF">2021-08-28T12:26:24Z</dcterms:modified>
  <cp:revision>0</cp:revision>
  <dc:subject/>
  <dc:title/>
</cp:coreProperties>
</file>