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" sheetId="1" state="visible" r:id="rId2"/>
  </sheets>
  <definedNames>
    <definedName function="false" hidden="false" localSheetId="0" name="_xlnm.Print_Area" vbProcedure="false">Лис!$A$1:$L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14">
  <si>
    <t xml:space="preserve">ПОЯСНЮЮЧА    ЗАПИСКА</t>
  </si>
  <si>
    <t xml:space="preserve">до  звіту про виконання  бюджету  сільської територіальної громади  за 1 квартал 2021 року</t>
  </si>
  <si>
    <t xml:space="preserve">          До  сільського  бюджету  Пристоличної  сільської  територіальної  громади  за  1 квартал 2021 року   надійшло  доходів  у  сумі  89 042 687,96 грн    в  тому  числі  доходів -76 842 100,71 грн  офіційних  трансфертів - 12 200 587,2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сновним  джерелом  формування  бюджету Пристоличної  сільської  територіальної  громади   є податок  та  збір  на  доходи  фізичних  осіб,  на  долю  якого  припадає   53,0 %  загальної  суми  зазначених  доходів. Надходження  податку  за  звітний період  склали  40 723 239,92  грн.</t>
  </si>
  <si>
    <t xml:space="preserve">ДОХОДИ</t>
  </si>
  <si>
    <t xml:space="preserve">Найменування доходів згідно  із бюджетного класифікацією</t>
  </si>
  <si>
    <t xml:space="preserve">ККД</t>
  </si>
  <si>
    <t xml:space="preserve">РІК  </t>
  </si>
  <si>
    <t xml:space="preserve">За звітний період</t>
  </si>
  <si>
    <t xml:space="preserve"> Фактичне виконання  за 1 квартал 2021 (грн)</t>
  </si>
  <si>
    <t xml:space="preserve">Відхилення за звітнмй період</t>
  </si>
  <si>
    <t xml:space="preserve">Відхилення за рік</t>
  </si>
  <si>
    <t xml:space="preserve">Затверджено (грн) </t>
  </si>
  <si>
    <t xml:space="preserve">Затверджено  з урахуванням затверджених змін (грн)</t>
  </si>
  <si>
    <t xml:space="preserve">Сума</t>
  </si>
  <si>
    <t xml:space="preserve">Відсоток</t>
  </si>
  <si>
    <t xml:space="preserve">ЗАГАЛЬНИЙ ФОНД</t>
  </si>
  <si>
    <t xml:space="preserve">Податкові надходження</t>
  </si>
  <si>
    <t xml:space="preserve">Податок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. викор. лісових ресурсів в частині деревини, заготовленої в порядку рубок головного користування)       </t>
  </si>
  <si>
    <t xml:space="preserve">Рентна плата за спеціальне використання води</t>
  </si>
  <si>
    <t xml:space="preserve">Рентна плата за спеціальне використання води водних об'єктів місцевого значення      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r>
      <rPr>
        <b val="true"/>
        <sz val="19"/>
        <rFont val="Times New Roman"/>
        <family val="1"/>
        <charset val="204"/>
      </rPr>
      <t xml:space="preserve">Внутрішні податки на товари та послуги </t>
    </r>
    <r>
      <rPr>
        <i val="true"/>
        <sz val="19"/>
        <rFont val="Times New Roman"/>
        <family val="1"/>
        <charset val="204"/>
      </rPr>
      <t xml:space="preserve"> </t>
    </r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</t>
  </si>
  <si>
    <t xml:space="preserve">Пальне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r>
      <rPr>
        <i val="true"/>
        <sz val="18"/>
        <rFont val="Times New Roman"/>
        <family val="1"/>
        <charset val="204"/>
      </rPr>
  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 </t>
  </si>
  <si>
    <r>
      <rPr>
        <i val="true"/>
        <sz val="18"/>
        <rFont val="Times New Roman"/>
        <family val="1"/>
        <charset val="204"/>
      </rPr>
      <t xml:space="preserve">Податок на нерухоме майно, відмінне від земельної ділянки, сплачений фізичними особами, які є власниками об'єктів  не житлової нерухомості 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. осіб  </t>
  </si>
  <si>
    <t xml:space="preserve">Орендна плата з юридичних  осіб </t>
  </si>
  <si>
    <t xml:space="preserve">Земельний податок з фізичних осіб  </t>
  </si>
  <si>
    <t xml:space="preserve">Орендна плата з фізичних осіб   </t>
  </si>
  <si>
    <t xml:space="preserve">Транспортний податок з фізичних осіб</t>
  </si>
  <si>
    <r>
      <rPr>
        <i val="true"/>
        <sz val="18"/>
        <color rgb="FF333333"/>
        <rFont val="Times New Roman"/>
        <family val="1"/>
        <charset val="204"/>
      </rPr>
      <t xml:space="preserve">Транспортний податок з юридичних осіб  </t>
    </r>
    <r>
      <rPr>
        <b val="true"/>
        <i val="true"/>
        <sz val="18"/>
        <color rgb="FF333333"/>
        <rFont val="Times New Roman"/>
        <family val="1"/>
        <charset val="204"/>
      </rPr>
      <t xml:space="preserve"> </t>
    </r>
  </si>
  <si>
    <t xml:space="preserve">Туристичний збір </t>
  </si>
  <si>
    <r>
      <rPr>
        <i val="true"/>
        <sz val="18"/>
        <rFont val="Times New Roman"/>
        <family val="1"/>
        <charset val="204"/>
      </rPr>
      <t xml:space="preserve">Туристичний збір ,сплачений юридичними особами </t>
    </r>
    <r>
      <rPr>
        <b val="true"/>
        <i val="true"/>
        <sz val="18"/>
        <rFont val="Times New Roman"/>
        <family val="1"/>
        <charset val="204"/>
      </rPr>
      <t xml:space="preserve"> </t>
    </r>
  </si>
  <si>
    <r>
      <rPr>
        <i val="true"/>
        <sz val="18"/>
        <rFont val="Times New Roman"/>
        <family val="1"/>
        <charset val="204"/>
      </rPr>
      <t xml:space="preserve">Туристичний збір ,сплачений фізичними особами 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Єдиний податок  </t>
  </si>
  <si>
    <t xml:space="preserve">Єдиний податок з юридичних осіб  </t>
  </si>
  <si>
    <t xml:space="preserve">Єдиний податок з фізичних осіб  </t>
  </si>
  <si>
    <r>
      <rPr>
        <i val="true"/>
        <sz val="18"/>
        <rFont val="Times New Roman"/>
        <family val="1"/>
        <charset val="204"/>
      </rPr>
      <t xml:space="preserve">Єдиний податок з с/г товаровиробників, у яких частка с/г товаровиробництва за попередній податковий(звітний) рік дорівнює або перевищує 75%  </t>
    </r>
    <r>
      <rPr>
        <b val="true"/>
        <i val="true"/>
        <sz val="18"/>
        <rFont val="Times New Roman"/>
        <family val="1"/>
        <charset val="204"/>
      </rPr>
      <t xml:space="preserve"> </t>
    </r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 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зайняття, використання не за цільовим призначенням , зняття грунтового покриву (родючого шару грунту) без спеціального дозволу відшкодування збитків за погіршення якості грунтового покриву, тощо та за неодержання доходів у звязку з тимчасовимневикористанням земельних ділянок.</t>
  </si>
  <si>
    <t xml:space="preserve">Офіційні трасферти</t>
  </si>
  <si>
    <t xml:space="preserve">Від органів державного управління 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доходів</t>
  </si>
  <si>
    <t xml:space="preserve">СПЕЦІАЛЬНИЙ  ФОНД</t>
  </si>
  <si>
    <t xml:space="preserve">Інші податки та збори </t>
  </si>
  <si>
    <t xml:space="preserve">Екологічний податок 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чи на обєктах, крім розміщення окремих видів відходів як вторинної сировини</t>
  </si>
  <si>
    <t xml:space="preserve">Власні надходження бюджетних установ  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РАЗОМ  ЗАГАЛЬНИЙ  І СПЕЦІАЛЬНИЙ   ФОНДИ</t>
  </si>
  <si>
    <t xml:space="preserve">ВИДАТКИ</t>
  </si>
  <si>
    <t xml:space="preserve">Видатки бюджету за функціональною  структурою</t>
  </si>
  <si>
    <t xml:space="preserve">Державне управління </t>
  </si>
  <si>
    <t xml:space="preserve">0100</t>
  </si>
  <si>
    <t xml:space="preserve">Освіта</t>
  </si>
  <si>
    <t xml:space="preserve">1000</t>
  </si>
  <si>
    <t xml:space="preserve">Охорона  злоров'я</t>
  </si>
  <si>
    <t xml:space="preserve">2000</t>
  </si>
  <si>
    <t xml:space="preserve">Соціальний  захист  та  соціальне  забезпечення</t>
  </si>
  <si>
    <t xml:space="preserve">3000</t>
  </si>
  <si>
    <t xml:space="preserve">Культура  і  містецтво</t>
  </si>
  <si>
    <t xml:space="preserve">4000</t>
  </si>
  <si>
    <t xml:space="preserve">Фізична  культура  і спорт</t>
  </si>
  <si>
    <t xml:space="preserve">5000</t>
  </si>
  <si>
    <t xml:space="preserve">Житлово-комунальне господарство</t>
  </si>
  <si>
    <t xml:space="preserve">6000</t>
  </si>
  <si>
    <t xml:space="preserve">Економіна  діяльність</t>
  </si>
  <si>
    <t xml:space="preserve">7000</t>
  </si>
  <si>
    <t xml:space="preserve">Інша  діяльність</t>
  </si>
  <si>
    <t xml:space="preserve">8000</t>
  </si>
  <si>
    <t xml:space="preserve">Резервний фонд  місцевого бюджету</t>
  </si>
  <si>
    <t xml:space="preserve">8710</t>
  </si>
  <si>
    <t xml:space="preserve">Міжбюджетні  трансферти</t>
  </si>
  <si>
    <t xml:space="preserve">9000</t>
  </si>
  <si>
    <t xml:space="preserve">Реверсна дотація</t>
  </si>
  <si>
    <t xml:space="preserve">9110</t>
  </si>
  <si>
    <t xml:space="preserve">Інші субвенції</t>
  </si>
  <si>
    <t xml:space="preserve">9770</t>
  </si>
  <si>
    <t xml:space="preserve">ВСЬОГО ВИДАТКІВ заг.фонду по  КФК</t>
  </si>
  <si>
    <t xml:space="preserve">ВСЬОГО ВИДАТКІВ заг.фонду  по ГРК</t>
  </si>
  <si>
    <t xml:space="preserve">ВИДАТКИ  по  головним  розпорядникам</t>
  </si>
  <si>
    <t xml:space="preserve">ЗАГАЛЬНИЙ ФОНД   ( 01 - Пристолична сільська рада ) 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60</t>
  </si>
  <si>
    <t xml:space="preserve">Охорона  здоров'я</t>
  </si>
  <si>
    <t xml:space="preserve">Централізовані заходи з лікування хворих на цукровий та нецукровий діабет</t>
  </si>
  <si>
    <t xml:space="preserve">0112144</t>
  </si>
  <si>
    <t xml:space="preserve">Заходи державної політики з питань дітей та їх соціального захисту </t>
  </si>
  <si>
    <t xml:space="preserve">0113112</t>
  </si>
  <si>
    <t xml:space="preserve">Утримання та забезпечення діяльності центрів соціальних служб </t>
  </si>
  <si>
    <t xml:space="preserve">0113121</t>
  </si>
  <si>
    <t xml:space="preserve"> Фактично профінансовано  за 1 квартал 2021 (грн)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 )</t>
  </si>
  <si>
    <t xml:space="preserve">0113140</t>
  </si>
  <si>
    <t xml:space="preserve">Інші заходи у сфері соціального захисту і соціального забезпечення</t>
  </si>
  <si>
    <t xml:space="preserve">0113242</t>
  </si>
  <si>
    <t xml:space="preserve">Забезпечення діяльності місцевої пожежної охорони</t>
  </si>
  <si>
    <t xml:space="preserve">0118130</t>
  </si>
  <si>
    <t xml:space="preserve">ВСЬОГО ВИДАТКІВ </t>
  </si>
  <si>
    <t xml:space="preserve">ЗАГАЛЬНИЙ ФОНД   ( 06 - УГР та ОЗ Пристоличної сільської ради ) </t>
  </si>
  <si>
    <t xml:space="preserve">0610160</t>
  </si>
  <si>
    <t xml:space="preserve">Надання дошкільної освіти</t>
  </si>
  <si>
    <t xml:space="preserve">0611010</t>
  </si>
  <si>
    <t xml:space="preserve">Надання загальної середньої освіти закладами загальної середньої освіти</t>
  </si>
  <si>
    <t xml:space="preserve">0611021</t>
  </si>
  <si>
    <t xml:space="preserve">0611031</t>
  </si>
  <si>
    <t xml:space="preserve">Надання спеціальної освіти мистецькими школами</t>
  </si>
  <si>
    <t xml:space="preserve">0611080</t>
  </si>
  <si>
    <t xml:space="preserve">Забезпечення діяльності інклюзивно-ресурсних центрів за рахунок коштів місцевого бюджету</t>
  </si>
  <si>
    <t xml:space="preserve">06111151</t>
  </si>
  <si>
    <t xml:space="preserve">Забезпечення діяльності інклюзивно-ресурсних центрів за рахунок освітньої субвенції</t>
  </si>
  <si>
    <t xml:space="preserve">0611152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00</t>
  </si>
  <si>
    <t xml:space="preserve">Забезпечення діяльності бібліотек</t>
  </si>
  <si>
    <t xml:space="preserve">061403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60</t>
  </si>
  <si>
    <t xml:space="preserve">Інші заходи в галузі культури і мистецтва</t>
  </si>
  <si>
    <t xml:space="preserve">0614082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0615061</t>
  </si>
  <si>
    <t xml:space="preserve">ЗАГАЛЬНИЙ ФОНД   ( 15 - УКБ ЖКГ та РР Пристоличної сільської ради ) </t>
  </si>
  <si>
    <t xml:space="preserve">1510160</t>
  </si>
  <si>
    <t xml:space="preserve">Забезпечення діяльності водопровідно-каналізаційного господарства</t>
  </si>
  <si>
    <t xml:space="preserve">1516013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516020</t>
  </si>
  <si>
    <t xml:space="preserve">Організація благоустрою населених пунктів</t>
  </si>
  <si>
    <t xml:space="preserve">1516030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517461</t>
  </si>
  <si>
    <t xml:space="preserve">ЗАГАЛЬНИЙ ФОНД   ( 37 - ФІНАНСОВЕ УПРАВЛІННЯ Пристоличної сільської ради ) </t>
  </si>
  <si>
    <t xml:space="preserve">3710160</t>
  </si>
  <si>
    <t xml:space="preserve">СПЕЦІАЛЬНИЙ ФОНД</t>
  </si>
  <si>
    <t xml:space="preserve">СПЕЦІАЛЬНИЙ  ФОНД   ( 02 - Пристолична сільська рада ) </t>
  </si>
  <si>
    <t xml:space="preserve">Будівництво медичних установ та закладів</t>
  </si>
  <si>
    <t xml:space="preserve">0117322</t>
  </si>
  <si>
    <t xml:space="preserve">СПЕЦІАЛЬНИЙ ФОНД   ( 06 - УГР та ОЗ Пристоличної сільської ради ) </t>
  </si>
  <si>
    <t xml:space="preserve">СПЕЦІАЛЬНИЙ  ФОНД   ( 15 - УКБ ЖКГ та РР Пристоличної сільської ради  ) </t>
  </si>
  <si>
    <t xml:space="preserve">Будівництво об'єктів житлово - комунального господарства</t>
  </si>
  <si>
    <t xml:space="preserve">1517310</t>
  </si>
  <si>
    <t xml:space="preserve">Будівництво освітніх установ та закладів</t>
  </si>
  <si>
    <t xml:space="preserve">1517321</t>
  </si>
  <si>
    <t xml:space="preserve">Будівництво інших об`єктів комунальної власності</t>
  </si>
  <si>
    <t xml:space="preserve">1517330</t>
  </si>
  <si>
    <t xml:space="preserve">СПЕЦІАЛЬНИЙ ФОНД   ( 37 - ФІНАНСОВЕ УПРАВЛІННЯ Пристоличної  сільської  ради ) </t>
  </si>
  <si>
    <r>
      <rPr>
        <b val="true"/>
        <sz val="20"/>
        <rFont val="Times New Roman"/>
        <family val="1"/>
        <charset val="204"/>
      </rPr>
      <t xml:space="preserve">        </t>
    </r>
    <r>
      <rPr>
        <sz val="20"/>
        <rFont val="Times New Roman"/>
        <family val="1"/>
        <charset val="204"/>
      </rPr>
      <t xml:space="preserve">Видатки  загального фонду  бюджету  Пристоличної  сільської територіальної громади  профінансовані  (касові видатки) в сумі  56 430 288 грн., що  складає 71,6 відсотки до затвердженого плану з урахуванням  змін,  в  тому  числі  міжбюджетні  трансферти  13 922 465 грн, (13 329 600 - реверсна дотація ; 592 865 - інші субвенції),  видатки  на  установи та  заклади - 43 100 688 грн  .</t>
    </r>
  </si>
  <si>
    <r>
      <rPr>
        <b val="true"/>
        <sz val="20"/>
        <rFont val="Times New Roman"/>
        <family val="1"/>
        <charset val="204"/>
      </rPr>
      <t xml:space="preserve">          </t>
    </r>
    <r>
      <rPr>
        <sz val="20"/>
        <rFont val="Times New Roman"/>
        <family val="1"/>
        <charset val="204"/>
      </rPr>
      <t xml:space="preserve">На  фінансування  установ  освіти та культури    та  соціального  захисту  населення  спрямовано  33 388 885  в  тому  числі  </t>
    </r>
  </si>
  <si>
    <t xml:space="preserve">              - на  соціальний захист та соціальне забезпечення 1 125 771 грн., або 2,0  відсотки</t>
  </si>
  <si>
    <t xml:space="preserve">              - на   освіту   31 646 349 грн,  або  56,0 відсотки</t>
  </si>
  <si>
    <t xml:space="preserve">              - на  культуру  мистецтво 616 765 грн.,  або   1,09  відсотки</t>
  </si>
  <si>
    <t xml:space="preserve">        </t>
  </si>
  <si>
    <t xml:space="preserve">           Видатки  бюджету Пристоличної сільської територіальної громади  по  захищених  статтях  складають - 39 782 270 ,  що  становить  70,5 відсотків  до  загального обсягу  видатків. На  виплату  заробітної  плати  працівникам бюджетної  сфери,  що  утримуються  з місцевого бюджету  направлено  34 992 630 грн., на  проведення розрахунків за енергоносії - 3 360 338 грн ,  що  складає  відповідно  62,0  та 6,0 відсотки</t>
  </si>
  <si>
    <t xml:space="preserve">      Станом на 01.04.2021 року по Пристоличній сільській раді рахується  :</t>
  </si>
  <si>
    <t xml:space="preserve">-дебіторська заборгованість по загальному фонду по  ТКВКБМС 0116030 в сумі 15681,61 грн., а саме:</t>
  </si>
  <si>
    <t xml:space="preserve">КЕКВ 2240 в сумі 5453,76 грн оплата Великоолександрівською сільською радою  Виконавцю послуг ПрАТ "Київобленерго" попередньої оплати у розмірі 20 відсотків вартості плати за стандартне приєднання до електричних мереж системи розподiлу     згідно Договору №К-04-20-0784 вiд 21.08.2020.,</t>
  </si>
  <si>
    <t xml:space="preserve">КЕКВ 2273 в сумі 10227,85  грн. - оплата авансу за розподіл електроенергії ПрАТ «ДТЕК Київські Регіональні Електромережі»,</t>
  </si>
  <si>
    <t xml:space="preserve">-дебіторська заборгованість    по  спеціальному фонду в сумі 158895,94 грн. по ТКВКБМС 0116011 КЕКВ 3131 -оплата  Великоолександрівською сільською радою у 2018 році авансу   ТОВ"Персей" згідно Договору №123 від 11.06.2018.</t>
  </si>
  <si>
    <t xml:space="preserve">Cтаном на 01.04.2021 року по Пристоличній  сільській раді рахується дебіторська заборгованість   по доходах по  спеціальному фонду в сумі 67029,73 грн по ТКВКБМС 0110160</t>
  </si>
  <si>
    <t xml:space="preserve">Cтаном на 01.04.2021 року по Пристоличній  сільській раді рахується дебіторська заборгованість по виплаті лікарняних листів за рахунок фонду соціального страхування в сумі 13343,62 грн. - не отримання коштів відповідно до поданих заявок-розрахунків до ФСС.</t>
  </si>
  <si>
    <t xml:space="preserve">Станом на 01.04.2021 року по Пристоличній сільській раді рахується  кредиторська заборгованість по виплаті лікарняних листів за рахунок фонду соціального страхування працівникам в сумі  23017,53 грн ,  в т.ч.</t>
  </si>
  <si>
    <t xml:space="preserve">13343,62, грн . - в зв'язку з ненадходженням коштів від фонду соціального страхування,</t>
  </si>
  <si>
    <t xml:space="preserve">9673,91 грн - кошти   від  фонду соціального страхування, що надійшли 31.03.2021.</t>
  </si>
  <si>
    <t xml:space="preserve">Станом на 01.04.2021 року по Пристоличній сільській раді рахується кредиторська заборгованість за  забезпечення виконання тендерних договорів  у формі завдатку   відповідно до процедур закупівель у сумі 6259373,47 грн., а саме:</t>
  </si>
  <si>
    <t xml:space="preserve">265912,00 грн.- кошти, що надійшли  на забезпечення виконання договору 1% від вартості договору у формі завдатку відповідно до процедури закупівлі згідно Договору з ПАТ "Аскольд" №01-05/2020 від 07.05.2020 року,</t>
  </si>
  <si>
    <t xml:space="preserve">115204,01 грн.- кошти, що надійшли  на забезпечення виконання договору 3% від вартості договору у формі завдатку відповідно до процедури закупівлі згідно Договору з ТОВ "УкрСпецСервіс" №102 від 02.06.2020 року,</t>
  </si>
  <si>
    <t xml:space="preserve">1735000,00 грн.- кошти, що надійшли  на забезпечення виконання договору 5% від вартості договору у формі завдатку відповідно до процедури закупівлі згідно Договору з ТОВ «Сучасна транспортна інфраструктура» №111 від 26.06.2020 року, 2554750,35 грн.- кошти, що надійшли на забезпечення виконання договору 5% від вартості договору у формі завдатку відповідно до процедури                                                                                                                                                                                                           закупівлі згідно Договору з ТОВ «Ронгбук» №186 від 29.10.2020 року,</t>
  </si>
  <si>
    <t xml:space="preserve">1588507,11 грн-перерахований залишок коштів Великоолександрівської сільської ради ,  в т.ч. :</t>
  </si>
  <si>
    <t xml:space="preserve">424250,00 грн  - кошти, що надійшли  на забезпечення виконання договору  формі завдатку відповідно до процедури закупівлі згідно Договору з ПрАТ «Бориспільський комбінат будівельних матеріалів» №100 від 10.04.2020 р. </t>
  </si>
  <si>
    <t xml:space="preserve">120399,80  грн  - кошти, що надійшли  на забезпечення виконання договору у формі завдатку відповідно до процедури закупівлі згідно Договору з ТОВ"ТАС ЄВРОБУД" №164 від 07.07.2020 року,</t>
  </si>
  <si>
    <t xml:space="preserve">943953,85  грн  - кошти, що надійшли  на забезпечення виконання договору  у формі завдатку відповідно до процедури закупівлі згідно Договору з ТОВ"І.Б.К. Девелопмент" №271 від 07.10.2020 року,</t>
  </si>
  <si>
    <t xml:space="preserve">11704,47  грн  - кошти, що надійшли  на забезпечення виконання договору у формі завдатку відповідно до процедури закупівлі згідно Договору з ТОВ"Укренергобудсервіс"" №313 від 10.11.2020 року,</t>
  </si>
  <si>
    <t xml:space="preserve">55475,00  грн  - кошти, що надійшли  на забезпечення виконання договору у формі завдатку відповідно до процедури закупівлі згідно Договору з ТОВ"Фаворит Груп" №330 від 23.11.2020 року,</t>
  </si>
  <si>
    <t xml:space="preserve">6525,00 грн  - кошти, що надійшли  на забезпечення виконання договору у формі завдатку відповідно до процедури закупівлі згідно Договору з ФОП Сирота В.І. №334 від 01.12.2020 року,</t>
  </si>
  <si>
    <t xml:space="preserve">8774,99 грн  - кошти, що надійшли  на забезпечення виконання договору у формі завдатку відповідно до процедури закупівлі згідно Договору з ФОП Сирота В.І. №342 від 03.12.2020 року,</t>
  </si>
  <si>
    <t xml:space="preserve">17424,00 грн  - кошти, що надійшли  на забезпечення виконання договору у  формі завдатку відповідно до процедури закупівлі згідно Договору з ФОП Сирота В.І. №343 від 03.12.2020 року.</t>
  </si>
  <si>
    <t xml:space="preserve">    Станом на 01.04.2021 року по Управлінню гуманітарного розвитку та охорони здоров'я  рахується  кредиторська заборгованість по виплаті лікарняних листів за рахунок фонду соціального страхування працівникам в сумі  11 981,00 грн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"/>
    <numFmt numFmtId="168" formatCode="_-* #,##0.0_р_._-;\-* #,##0.0_р_._-;_-* \-??_р_._-;_-@_-"/>
    <numFmt numFmtId="169" formatCode="_-* #,##0.00_р_._-;\-* #,##0.00_р_._-;_-* \-??_р_._-;_-@_-"/>
    <numFmt numFmtId="170" formatCode="_(* #,##0.00_);_(* \(#,##0.00\);_(* \-??_);_(@_)"/>
    <numFmt numFmtId="171" formatCode="#,##0.00"/>
    <numFmt numFmtId="172" formatCode="_(* #,##0_);_(* \(#,##0\);_(* \-??_);_(@_)"/>
    <numFmt numFmtId="173" formatCode="General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9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9"/>
      <name val="Times New Roman"/>
      <family val="1"/>
      <charset val="204"/>
    </font>
    <font>
      <b val="true"/>
      <i val="true"/>
      <sz val="19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color rgb="FF333333"/>
      <name val="Times New Roman"/>
      <family val="1"/>
      <charset val="204"/>
    </font>
    <font>
      <b val="true"/>
      <i val="true"/>
      <sz val="18"/>
      <color rgb="FF333333"/>
      <name val="Times New Roman"/>
      <family val="1"/>
      <charset val="204"/>
    </font>
    <font>
      <b val="true"/>
      <sz val="19"/>
      <color rgb="FF333333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9"/>
      <name val="Times New Roman"/>
      <family val="1"/>
      <charset val="204"/>
    </font>
    <font>
      <sz val="18"/>
      <name val="Times New Roman"/>
      <family val="1"/>
      <charset val="204"/>
    </font>
    <font>
      <sz val="19"/>
      <color rgb="FFFF000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6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8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8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9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9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9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1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11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1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11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1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1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1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1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1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1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8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3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9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11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7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7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1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8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1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1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true" showRowColHeaders="true" showZeros="true" rightToLeft="false" tabSelected="true" showOutlineSymbols="true" defaultGridColor="true" view="pageBreakPreview" topLeftCell="B134" colorId="64" zoomScale="100" zoomScaleNormal="100" zoomScalePageLayoutView="100" workbookViewId="0">
      <selection pane="topLeft" activeCell="A270" activeCellId="0" sqref="A270:L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17.99"/>
    <col collapsed="false" customWidth="true" hidden="false" outlineLevel="0" max="3" min="3" style="0" width="32.41"/>
    <col collapsed="false" customWidth="true" hidden="false" outlineLevel="0" max="4" min="4" style="1" width="31.28"/>
    <col collapsed="false" customWidth="true" hidden="false" outlineLevel="0" max="5" min="5" style="1" width="27.99"/>
    <col collapsed="false" customWidth="true" hidden="false" outlineLevel="0" max="6" min="6" style="1" width="28.56"/>
    <col collapsed="false" customWidth="true" hidden="false" outlineLevel="0" max="7" min="7" style="0" width="28.7"/>
    <col collapsed="false" customWidth="true" hidden="false" outlineLevel="0" max="8" min="8" style="0" width="29.13"/>
    <col collapsed="false" customWidth="true" hidden="false" outlineLevel="0" max="9" min="9" style="0" width="19.7"/>
    <col collapsed="false" customWidth="true" hidden="false" outlineLevel="0" max="10" min="10" style="0" width="29.13"/>
    <col collapsed="false" customWidth="true" hidden="false" outlineLevel="0" max="11" min="11" style="2" width="15.56"/>
    <col collapsed="false" customWidth="true" hidden="false" outlineLevel="0" max="12" min="12" style="0" width="7.85"/>
    <col collapsed="false" customWidth="true" hidden="false" outlineLevel="0" max="13" min="13" style="0" width="6.7"/>
  </cols>
  <sheetData>
    <row r="1" s="8" customFormat="true" ht="66.75" hidden="false" customHeight="true" outlineLevel="0" collapsed="false">
      <c r="A1" s="3"/>
      <c r="B1" s="3"/>
      <c r="C1" s="3"/>
      <c r="D1" s="4"/>
      <c r="E1" s="4"/>
      <c r="F1" s="4"/>
      <c r="G1" s="3"/>
      <c r="H1" s="3"/>
      <c r="I1" s="3"/>
      <c r="J1" s="3"/>
      <c r="K1" s="5"/>
      <c r="L1" s="6"/>
      <c r="M1" s="6"/>
      <c r="N1" s="7"/>
      <c r="O1" s="7"/>
      <c r="P1" s="7"/>
      <c r="Q1" s="7"/>
      <c r="R1" s="7"/>
      <c r="S1" s="7"/>
    </row>
    <row r="2" s="8" customFormat="true" ht="4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6"/>
      <c r="M2" s="6"/>
      <c r="N2" s="7"/>
      <c r="O2" s="7"/>
      <c r="P2" s="7"/>
      <c r="Q2" s="7"/>
      <c r="R2" s="7"/>
      <c r="S2" s="7"/>
    </row>
    <row r="3" s="8" customFormat="true" ht="38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6"/>
      <c r="M3" s="6"/>
      <c r="N3" s="7"/>
      <c r="O3" s="7"/>
      <c r="P3" s="7"/>
      <c r="Q3" s="7"/>
      <c r="R3" s="7"/>
      <c r="S3" s="7"/>
    </row>
    <row r="4" s="8" customFormat="true" ht="132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6"/>
      <c r="M4" s="6"/>
      <c r="N4" s="7"/>
      <c r="O4" s="7"/>
      <c r="P4" s="7"/>
      <c r="Q4" s="7"/>
      <c r="R4" s="7"/>
      <c r="S4" s="7"/>
    </row>
    <row r="5" customFormat="false" ht="89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6"/>
      <c r="M5" s="6"/>
      <c r="N5" s="7"/>
      <c r="O5" s="7"/>
      <c r="P5" s="7"/>
      <c r="Q5" s="7"/>
      <c r="R5" s="7"/>
      <c r="S5" s="7"/>
    </row>
    <row r="6" customFormat="false" ht="20.25" hidden="false" customHeight="true" outlineLevel="0" collapsed="false">
      <c r="A6" s="13" t="s">
        <v>4</v>
      </c>
      <c r="B6" s="13" t="s">
        <v>5</v>
      </c>
      <c r="C6" s="13" t="s">
        <v>6</v>
      </c>
      <c r="D6" s="13"/>
      <c r="E6" s="14" t="s">
        <v>7</v>
      </c>
      <c r="F6" s="14"/>
      <c r="G6" s="15" t="s">
        <v>8</v>
      </c>
      <c r="H6" s="13" t="s">
        <v>9</v>
      </c>
      <c r="I6" s="13"/>
      <c r="J6" s="13" t="s">
        <v>10</v>
      </c>
      <c r="K6" s="13"/>
      <c r="L6" s="6"/>
      <c r="M6" s="6"/>
      <c r="N6" s="7"/>
      <c r="O6" s="7"/>
      <c r="P6" s="7"/>
      <c r="Q6" s="7"/>
      <c r="R6" s="7"/>
      <c r="S6" s="7"/>
    </row>
    <row r="7" customFormat="false" ht="112.5" hidden="false" customHeight="true" outlineLevel="0" collapsed="false">
      <c r="A7" s="13"/>
      <c r="B7" s="13"/>
      <c r="C7" s="15" t="s">
        <v>11</v>
      </c>
      <c r="D7" s="15" t="s">
        <v>12</v>
      </c>
      <c r="E7" s="15" t="s">
        <v>11</v>
      </c>
      <c r="F7" s="15" t="s">
        <v>12</v>
      </c>
      <c r="G7" s="15"/>
      <c r="H7" s="16" t="s">
        <v>13</v>
      </c>
      <c r="I7" s="16" t="s">
        <v>14</v>
      </c>
      <c r="J7" s="16" t="s">
        <v>13</v>
      </c>
      <c r="K7" s="16" t="s">
        <v>14</v>
      </c>
      <c r="L7" s="6"/>
      <c r="M7" s="6"/>
      <c r="N7" s="7"/>
      <c r="O7" s="7"/>
      <c r="P7" s="7"/>
      <c r="Q7" s="7"/>
      <c r="R7" s="7"/>
      <c r="S7" s="7"/>
    </row>
    <row r="8" customFormat="false" ht="33" hidden="false" customHeight="true" outlineLevel="0" collapsed="false">
      <c r="A8" s="16" t="n">
        <v>2</v>
      </c>
      <c r="B8" s="16" t="n">
        <v>3</v>
      </c>
      <c r="C8" s="16" t="n">
        <v>4</v>
      </c>
      <c r="D8" s="17" t="n">
        <v>5</v>
      </c>
      <c r="E8" s="17" t="n">
        <v>6</v>
      </c>
      <c r="F8" s="17" t="n">
        <v>7</v>
      </c>
      <c r="G8" s="16" t="n">
        <v>8</v>
      </c>
      <c r="H8" s="16" t="n">
        <v>9</v>
      </c>
      <c r="I8" s="16" t="n">
        <v>10</v>
      </c>
      <c r="J8" s="16" t="n">
        <v>11</v>
      </c>
      <c r="K8" s="18" t="n">
        <v>12</v>
      </c>
      <c r="L8" s="6"/>
      <c r="M8" s="6"/>
      <c r="N8" s="7"/>
      <c r="O8" s="7"/>
      <c r="P8" s="7"/>
      <c r="Q8" s="7"/>
      <c r="R8" s="7"/>
      <c r="S8" s="7"/>
    </row>
    <row r="9" customFormat="false" ht="44.25" hidden="false" customHeight="true" outlineLevel="0" collapsed="false">
      <c r="A9" s="19" t="s">
        <v>15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6"/>
      <c r="M9" s="6"/>
      <c r="N9" s="7"/>
      <c r="O9" s="7"/>
      <c r="P9" s="7"/>
      <c r="Q9" s="7"/>
      <c r="R9" s="7"/>
      <c r="S9" s="7"/>
    </row>
    <row r="10" customFormat="false" ht="44.25" hidden="false" customHeight="true" outlineLevel="0" collapsed="false">
      <c r="A10" s="20" t="s">
        <v>16</v>
      </c>
      <c r="B10" s="21" t="n">
        <v>10000000</v>
      </c>
      <c r="C10" s="22" t="n">
        <f aca="false">C11+C20+C27+C33</f>
        <v>296001000</v>
      </c>
      <c r="D10" s="22" t="n">
        <f aca="false">D11+D20+D27+D33</f>
        <v>296001000</v>
      </c>
      <c r="E10" s="22" t="n">
        <f aca="false">E11+E20+E27+E33</f>
        <v>69713000</v>
      </c>
      <c r="F10" s="22" t="n">
        <f aca="false">F11+F20+F27+F33</f>
        <v>69713000</v>
      </c>
      <c r="G10" s="23" t="n">
        <f aca="false">G11+G20+G27+G33</f>
        <v>74021099.5</v>
      </c>
      <c r="H10" s="24" t="n">
        <f aca="false">H11+H20+H27+H33</f>
        <v>4308099.5</v>
      </c>
      <c r="I10" s="25" t="n">
        <f aca="false">(G10*100)/F10</f>
        <v>106.179764893205</v>
      </c>
      <c r="J10" s="26" t="n">
        <f aca="false">J11+J20+J27+J33</f>
        <v>16536859.58</v>
      </c>
      <c r="K10" s="25" t="n">
        <f aca="false">(G10*100)/D10</f>
        <v>25.0070437262036</v>
      </c>
      <c r="L10" s="6"/>
      <c r="M10" s="6"/>
      <c r="N10" s="7"/>
      <c r="O10" s="7"/>
      <c r="P10" s="7"/>
      <c r="Q10" s="7"/>
      <c r="R10" s="7"/>
      <c r="S10" s="7"/>
    </row>
    <row r="11" customFormat="false" ht="75.75" hidden="false" customHeight="true" outlineLevel="0" collapsed="false">
      <c r="A11" s="27" t="s">
        <v>17</v>
      </c>
      <c r="B11" s="28" t="n">
        <v>11000000</v>
      </c>
      <c r="C11" s="29" t="n">
        <f aca="false">C12</f>
        <v>159120000</v>
      </c>
      <c r="D11" s="29" t="n">
        <f aca="false">D12</f>
        <v>159120000</v>
      </c>
      <c r="E11" s="29" t="n">
        <f aca="false">E12</f>
        <v>39000000</v>
      </c>
      <c r="F11" s="29" t="n">
        <f aca="false">F12</f>
        <v>39000000</v>
      </c>
      <c r="G11" s="30" t="n">
        <f aca="false">G12</f>
        <v>40723239.92</v>
      </c>
      <c r="H11" s="30" t="n">
        <f aca="false">H12</f>
        <v>1723239.92</v>
      </c>
      <c r="I11" s="31" t="n">
        <f aca="false">(G11*100)/F11</f>
        <v>104.418563897436</v>
      </c>
      <c r="J11" s="29" t="n">
        <f aca="false">J12</f>
        <v>120120000</v>
      </c>
      <c r="K11" s="31" t="n">
        <f aca="false">(G11*100)/D11</f>
        <v>25.5927852689794</v>
      </c>
      <c r="L11" s="6"/>
      <c r="M11" s="6"/>
      <c r="N11" s="7"/>
      <c r="O11" s="7"/>
      <c r="P11" s="7"/>
      <c r="Q11" s="7"/>
      <c r="R11" s="7"/>
      <c r="S11" s="7"/>
    </row>
    <row r="12" customFormat="false" ht="63.75" hidden="false" customHeight="true" outlineLevel="0" collapsed="false">
      <c r="A12" s="32" t="s">
        <v>18</v>
      </c>
      <c r="B12" s="28" t="n">
        <v>11010000</v>
      </c>
      <c r="C12" s="33" t="n">
        <f aca="false">C13+C14+C15+C16</f>
        <v>159120000</v>
      </c>
      <c r="D12" s="34" t="n">
        <f aca="false">D13+D14+D15+D16</f>
        <v>159120000</v>
      </c>
      <c r="E12" s="34" t="n">
        <f aca="false">E13+E14+E15+E16</f>
        <v>39000000</v>
      </c>
      <c r="F12" s="34" t="n">
        <f aca="false">F13+F14+F15+F16</f>
        <v>39000000</v>
      </c>
      <c r="G12" s="33" t="n">
        <f aca="false">G13+G14+G15+G16</f>
        <v>40723239.92</v>
      </c>
      <c r="H12" s="33" t="n">
        <f aca="false">H13+H14+H15+H16</f>
        <v>1723239.92</v>
      </c>
      <c r="I12" s="31" t="n">
        <f aca="false">(G12*100)/F12</f>
        <v>104.418563897436</v>
      </c>
      <c r="J12" s="34" t="n">
        <f aca="false">D12-F12</f>
        <v>120120000</v>
      </c>
      <c r="K12" s="31" t="n">
        <f aca="false">(G12*100)/D12</f>
        <v>25.5927852689794</v>
      </c>
      <c r="L12" s="6"/>
      <c r="M12" s="6"/>
      <c r="N12" s="7"/>
      <c r="O12" s="7"/>
      <c r="P12" s="7"/>
      <c r="Q12" s="7"/>
      <c r="R12" s="7"/>
      <c r="S12" s="7"/>
    </row>
    <row r="13" customFormat="false" ht="101.25" hidden="false" customHeight="true" outlineLevel="0" collapsed="false">
      <c r="A13" s="35" t="s">
        <v>19</v>
      </c>
      <c r="B13" s="36" t="n">
        <v>11010100</v>
      </c>
      <c r="C13" s="37" t="n">
        <v>152596000</v>
      </c>
      <c r="D13" s="37" t="n">
        <v>152596000</v>
      </c>
      <c r="E13" s="37" t="n">
        <v>37401000</v>
      </c>
      <c r="F13" s="37" t="n">
        <v>37401000</v>
      </c>
      <c r="G13" s="38" t="n">
        <v>39484147.91</v>
      </c>
      <c r="H13" s="38" t="n">
        <f aca="false">G13-F13</f>
        <v>2083147.91</v>
      </c>
      <c r="I13" s="37" t="n">
        <f aca="false">(G13*100)/F13</f>
        <v>105.569765273656</v>
      </c>
      <c r="J13" s="39" t="n">
        <f aca="false">G13-C13</f>
        <v>-113111852.09</v>
      </c>
      <c r="K13" s="38" t="n">
        <f aca="false">(G13*100)/D13</f>
        <v>25.8749560342342</v>
      </c>
      <c r="L13" s="6"/>
      <c r="M13" s="6"/>
      <c r="N13" s="7"/>
      <c r="O13" s="7"/>
      <c r="P13" s="7"/>
      <c r="Q13" s="7"/>
      <c r="R13" s="7"/>
      <c r="S13" s="7"/>
    </row>
    <row r="14" customFormat="false" ht="171" hidden="false" customHeight="true" outlineLevel="0" collapsed="false">
      <c r="A14" s="35" t="s">
        <v>20</v>
      </c>
      <c r="B14" s="36" t="n">
        <v>11010200</v>
      </c>
      <c r="C14" s="37" t="n">
        <v>39000</v>
      </c>
      <c r="D14" s="37" t="n">
        <v>39000</v>
      </c>
      <c r="E14" s="37" t="n">
        <v>9000</v>
      </c>
      <c r="F14" s="37" t="n">
        <v>9000</v>
      </c>
      <c r="G14" s="38" t="n">
        <v>13950.32</v>
      </c>
      <c r="H14" s="38" t="n">
        <f aca="false">G14-F14</f>
        <v>4950.32</v>
      </c>
      <c r="I14" s="37" t="n">
        <f aca="false">(G14*100)/F14</f>
        <v>155.003555555556</v>
      </c>
      <c r="J14" s="39" t="n">
        <f aca="false">G14-C14</f>
        <v>-25049.68</v>
      </c>
      <c r="K14" s="38" t="n">
        <f aca="false">(G14*100)/D14</f>
        <v>35.7700512820513</v>
      </c>
      <c r="L14" s="6"/>
      <c r="M14" s="6"/>
      <c r="N14" s="7"/>
      <c r="O14" s="7"/>
      <c r="P14" s="7"/>
      <c r="Q14" s="7"/>
      <c r="R14" s="7"/>
      <c r="S14" s="7"/>
    </row>
    <row r="15" customFormat="false" ht="107.25" hidden="false" customHeight="true" outlineLevel="0" collapsed="false">
      <c r="A15" s="35" t="s">
        <v>21</v>
      </c>
      <c r="B15" s="36" t="n">
        <v>11010400</v>
      </c>
      <c r="C15" s="37" t="n">
        <v>5865000</v>
      </c>
      <c r="D15" s="37" t="n">
        <v>5865000</v>
      </c>
      <c r="E15" s="37" t="n">
        <v>1440000</v>
      </c>
      <c r="F15" s="37" t="n">
        <v>1440000</v>
      </c>
      <c r="G15" s="38" t="n">
        <v>820602.41</v>
      </c>
      <c r="H15" s="39" t="n">
        <f aca="false">G15-F15</f>
        <v>-619397.59</v>
      </c>
      <c r="I15" s="38" t="n">
        <f aca="false">(G15*100)/F15</f>
        <v>56.9862784722222</v>
      </c>
      <c r="J15" s="39" t="n">
        <f aca="false">G15-C15</f>
        <v>-5044397.59</v>
      </c>
      <c r="K15" s="38" t="n">
        <f aca="false">(G15*100)/D15</f>
        <v>13.991515942029</v>
      </c>
      <c r="L15" s="6"/>
      <c r="M15" s="6"/>
      <c r="N15" s="7"/>
      <c r="O15" s="7"/>
      <c r="P15" s="7"/>
      <c r="Q15" s="7"/>
      <c r="R15" s="7"/>
      <c r="S15" s="7"/>
    </row>
    <row r="16" customFormat="false" ht="95.25" hidden="false" customHeight="true" outlineLevel="0" collapsed="false">
      <c r="A16" s="35" t="s">
        <v>22</v>
      </c>
      <c r="B16" s="36" t="n">
        <v>11010500</v>
      </c>
      <c r="C16" s="37" t="n">
        <v>620000</v>
      </c>
      <c r="D16" s="37" t="n">
        <v>620000</v>
      </c>
      <c r="E16" s="37" t="n">
        <v>150000</v>
      </c>
      <c r="F16" s="37" t="n">
        <v>150000</v>
      </c>
      <c r="G16" s="38" t="n">
        <v>404539.28</v>
      </c>
      <c r="H16" s="40" t="n">
        <f aca="false">G16-F16</f>
        <v>254539.28</v>
      </c>
      <c r="I16" s="37" t="n">
        <f aca="false">(G16*100)/F16</f>
        <v>269.692853333333</v>
      </c>
      <c r="J16" s="39" t="n">
        <f aca="false">G16-C16</f>
        <v>-215460.72</v>
      </c>
      <c r="K16" s="38" t="n">
        <f aca="false">(G16*100)/D16</f>
        <v>65.2482709677419</v>
      </c>
      <c r="L16" s="6"/>
      <c r="M16" s="6"/>
      <c r="N16" s="7"/>
      <c r="O16" s="7"/>
      <c r="P16" s="7"/>
      <c r="Q16" s="7"/>
      <c r="R16" s="7"/>
      <c r="S16" s="7"/>
    </row>
    <row r="17" customFormat="false" ht="37.5" hidden="false" customHeight="true" outlineLevel="0" collapsed="false">
      <c r="A17" s="13" t="s">
        <v>4</v>
      </c>
      <c r="B17" s="13" t="s">
        <v>5</v>
      </c>
      <c r="C17" s="13" t="s">
        <v>6</v>
      </c>
      <c r="D17" s="14" t="n">
        <v>3</v>
      </c>
      <c r="E17" s="14" t="s">
        <v>7</v>
      </c>
      <c r="F17" s="14"/>
      <c r="G17" s="15" t="s">
        <v>8</v>
      </c>
      <c r="H17" s="13" t="s">
        <v>9</v>
      </c>
      <c r="I17" s="13"/>
      <c r="J17" s="13" t="s">
        <v>10</v>
      </c>
      <c r="K17" s="13"/>
      <c r="L17" s="6"/>
      <c r="M17" s="6"/>
      <c r="N17" s="7"/>
      <c r="O17" s="7"/>
      <c r="P17" s="7"/>
      <c r="Q17" s="7"/>
      <c r="R17" s="7"/>
      <c r="S17" s="7"/>
    </row>
    <row r="18" customFormat="false" ht="82.5" hidden="false" customHeight="true" outlineLevel="0" collapsed="false">
      <c r="A18" s="13"/>
      <c r="B18" s="13"/>
      <c r="C18" s="15" t="s">
        <v>11</v>
      </c>
      <c r="D18" s="15" t="s">
        <v>12</v>
      </c>
      <c r="E18" s="15" t="s">
        <v>11</v>
      </c>
      <c r="F18" s="15" t="s">
        <v>12</v>
      </c>
      <c r="G18" s="15"/>
      <c r="H18" s="16" t="s">
        <v>13</v>
      </c>
      <c r="I18" s="16" t="s">
        <v>14</v>
      </c>
      <c r="J18" s="16" t="s">
        <v>13</v>
      </c>
      <c r="K18" s="16" t="s">
        <v>14</v>
      </c>
      <c r="L18" s="6"/>
      <c r="M18" s="6"/>
      <c r="N18" s="7"/>
      <c r="O18" s="7"/>
      <c r="P18" s="7"/>
      <c r="Q18" s="7"/>
      <c r="R18" s="7"/>
      <c r="S18" s="7"/>
    </row>
    <row r="19" customFormat="false" ht="31.5" hidden="false" customHeight="true" outlineLevel="0" collapsed="false">
      <c r="A19" s="16" t="n">
        <v>2</v>
      </c>
      <c r="B19" s="16" t="n">
        <v>3</v>
      </c>
      <c r="C19" s="16" t="n">
        <v>4</v>
      </c>
      <c r="D19" s="17" t="n">
        <v>5</v>
      </c>
      <c r="E19" s="17" t="n">
        <v>6</v>
      </c>
      <c r="F19" s="17" t="n">
        <v>7</v>
      </c>
      <c r="G19" s="16" t="n">
        <v>8</v>
      </c>
      <c r="H19" s="16" t="n">
        <v>9</v>
      </c>
      <c r="I19" s="16" t="n">
        <v>10</v>
      </c>
      <c r="J19" s="16" t="n">
        <v>11</v>
      </c>
      <c r="K19" s="18" t="n">
        <v>12</v>
      </c>
      <c r="L19" s="6"/>
      <c r="M19" s="6"/>
      <c r="N19" s="7"/>
      <c r="O19" s="7"/>
      <c r="P19" s="7"/>
      <c r="Q19" s="7"/>
      <c r="R19" s="7"/>
      <c r="S19" s="7"/>
    </row>
    <row r="20" customFormat="false" ht="84.75" hidden="false" customHeight="true" outlineLevel="0" collapsed="false">
      <c r="A20" s="41" t="s">
        <v>23</v>
      </c>
      <c r="B20" s="41" t="n">
        <v>13000000</v>
      </c>
      <c r="C20" s="42" t="n">
        <f aca="false">C21+C25+C23</f>
        <v>5000</v>
      </c>
      <c r="D20" s="42" t="n">
        <f aca="false">D21+D25+D23</f>
        <v>5000</v>
      </c>
      <c r="E20" s="42" t="n">
        <f aca="false">E21+E25+E23</f>
        <v>1000</v>
      </c>
      <c r="F20" s="42" t="n">
        <f aca="false">F21+F25+F23</f>
        <v>1000</v>
      </c>
      <c r="G20" s="42" t="n">
        <f aca="false">G21+G25+G23</f>
        <v>4342.97</v>
      </c>
      <c r="H20" s="42" t="n">
        <f aca="false">H21+H25+H23</f>
        <v>3342.97</v>
      </c>
      <c r="I20" s="42" t="n">
        <f aca="false">I21+I25+I23</f>
        <v>414.207</v>
      </c>
      <c r="J20" s="42" t="n">
        <f aca="false">J21+J25+J23</f>
        <v>-657.03</v>
      </c>
      <c r="K20" s="42" t="n">
        <f aca="false">K21+K25+K23</f>
        <v>82.8414</v>
      </c>
      <c r="L20" s="6"/>
      <c r="M20" s="6"/>
      <c r="N20" s="7"/>
      <c r="O20" s="7"/>
      <c r="P20" s="7"/>
      <c r="Q20" s="7"/>
      <c r="R20" s="7"/>
      <c r="S20" s="7"/>
    </row>
    <row r="21" customFormat="false" ht="67.5" hidden="false" customHeight="true" outlineLevel="0" collapsed="false">
      <c r="A21" s="28" t="s">
        <v>24</v>
      </c>
      <c r="B21" s="28" t="n">
        <v>13010000</v>
      </c>
      <c r="C21" s="43" t="n">
        <f aca="false">C22</f>
        <v>0</v>
      </c>
      <c r="D21" s="43" t="n">
        <f aca="false">D22</f>
        <v>0</v>
      </c>
      <c r="E21" s="43" t="n">
        <f aca="false">E22</f>
        <v>0</v>
      </c>
      <c r="F21" s="43" t="n">
        <f aca="false">F22</f>
        <v>0</v>
      </c>
      <c r="G21" s="44" t="n">
        <f aca="false">G22</f>
        <v>90</v>
      </c>
      <c r="H21" s="44" t="n">
        <f aca="false">H22</f>
        <v>90</v>
      </c>
      <c r="I21" s="44" t="n">
        <f aca="false">I22</f>
        <v>0</v>
      </c>
      <c r="J21" s="44" t="n">
        <f aca="false">J22</f>
        <v>90</v>
      </c>
      <c r="K21" s="45" t="n">
        <v>0</v>
      </c>
      <c r="L21" s="6"/>
      <c r="M21" s="6"/>
      <c r="N21" s="7"/>
      <c r="O21" s="7"/>
      <c r="P21" s="7"/>
      <c r="Q21" s="7"/>
      <c r="R21" s="7"/>
      <c r="S21" s="7"/>
    </row>
    <row r="22" customFormat="false" ht="155.25" hidden="false" customHeight="true" outlineLevel="0" collapsed="false">
      <c r="A22" s="46" t="s">
        <v>25</v>
      </c>
      <c r="B22" s="47" t="n">
        <v>13010200</v>
      </c>
      <c r="C22" s="48" t="n">
        <v>0</v>
      </c>
      <c r="D22" s="49" t="n">
        <v>0</v>
      </c>
      <c r="E22" s="49" t="n">
        <v>0</v>
      </c>
      <c r="F22" s="49" t="n">
        <v>0</v>
      </c>
      <c r="G22" s="50" t="n">
        <v>90</v>
      </c>
      <c r="H22" s="51" t="n">
        <f aca="false">G22-F22</f>
        <v>90</v>
      </c>
      <c r="I22" s="51" t="n">
        <v>0</v>
      </c>
      <c r="J22" s="52" t="n">
        <f aca="false">G22-C22</f>
        <v>90</v>
      </c>
      <c r="K22" s="51" t="n">
        <v>0</v>
      </c>
      <c r="L22" s="6"/>
      <c r="M22" s="6"/>
      <c r="N22" s="7"/>
      <c r="O22" s="7"/>
      <c r="P22" s="7"/>
      <c r="Q22" s="7"/>
      <c r="R22" s="7"/>
      <c r="S22" s="7"/>
    </row>
    <row r="23" customFormat="false" ht="93.75" hidden="false" customHeight="true" outlineLevel="0" collapsed="false">
      <c r="A23" s="28" t="s">
        <v>26</v>
      </c>
      <c r="B23" s="28" t="n">
        <v>13020000</v>
      </c>
      <c r="C23" s="43" t="n">
        <f aca="false">C24</f>
        <v>0</v>
      </c>
      <c r="D23" s="43" t="n">
        <f aca="false">D24</f>
        <v>0</v>
      </c>
      <c r="E23" s="43" t="n">
        <f aca="false">E24</f>
        <v>0</v>
      </c>
      <c r="F23" s="43" t="n">
        <f aca="false">F24</f>
        <v>0</v>
      </c>
      <c r="G23" s="44" t="n">
        <f aca="false">G24</f>
        <v>110.9</v>
      </c>
      <c r="H23" s="44" t="n">
        <f aca="false">H24</f>
        <v>110.9</v>
      </c>
      <c r="I23" s="44" t="n">
        <f aca="false">I24</f>
        <v>0</v>
      </c>
      <c r="J23" s="44" t="n">
        <f aca="false">J24</f>
        <v>110.9</v>
      </c>
      <c r="K23" s="45" t="n">
        <v>0</v>
      </c>
      <c r="L23" s="6"/>
      <c r="M23" s="6"/>
      <c r="N23" s="7"/>
      <c r="O23" s="7"/>
      <c r="P23" s="7"/>
      <c r="Q23" s="7"/>
      <c r="R23" s="7"/>
      <c r="S23" s="7"/>
    </row>
    <row r="24" customFormat="false" ht="111" hidden="false" customHeight="true" outlineLevel="0" collapsed="false">
      <c r="A24" s="46" t="s">
        <v>27</v>
      </c>
      <c r="B24" s="47" t="n">
        <v>13010200</v>
      </c>
      <c r="C24" s="48" t="n">
        <v>0</v>
      </c>
      <c r="D24" s="49" t="n">
        <v>0</v>
      </c>
      <c r="E24" s="49" t="n">
        <v>0</v>
      </c>
      <c r="F24" s="49" t="n">
        <v>0</v>
      </c>
      <c r="G24" s="50" t="n">
        <v>110.9</v>
      </c>
      <c r="H24" s="51" t="n">
        <f aca="false">G24-F24</f>
        <v>110.9</v>
      </c>
      <c r="I24" s="51" t="n">
        <v>0</v>
      </c>
      <c r="J24" s="52" t="n">
        <f aca="false">G24-C24</f>
        <v>110.9</v>
      </c>
      <c r="K24" s="51" t="n">
        <v>0</v>
      </c>
      <c r="L24" s="6"/>
      <c r="M24" s="6"/>
      <c r="N24" s="7"/>
      <c r="O24" s="7"/>
      <c r="P24" s="7"/>
      <c r="Q24" s="7"/>
      <c r="R24" s="7"/>
      <c r="S24" s="7"/>
    </row>
    <row r="25" customFormat="false" ht="76.5" hidden="false" customHeight="true" outlineLevel="0" collapsed="false">
      <c r="A25" s="28" t="s">
        <v>28</v>
      </c>
      <c r="B25" s="28" t="n">
        <v>13030000</v>
      </c>
      <c r="C25" s="53" t="n">
        <f aca="false">C26</f>
        <v>5000</v>
      </c>
      <c r="D25" s="53" t="n">
        <f aca="false">D26</f>
        <v>5000</v>
      </c>
      <c r="E25" s="53" t="n">
        <f aca="false">E26</f>
        <v>1000</v>
      </c>
      <c r="F25" s="53" t="n">
        <f aca="false">F26</f>
        <v>1000</v>
      </c>
      <c r="G25" s="54" t="n">
        <f aca="false">G26</f>
        <v>4142.07</v>
      </c>
      <c r="H25" s="55" t="n">
        <f aca="false">H26</f>
        <v>3142.07</v>
      </c>
      <c r="I25" s="54" t="n">
        <f aca="false">I26</f>
        <v>414.207</v>
      </c>
      <c r="J25" s="55" t="n">
        <f aca="false">J26</f>
        <v>-857.93</v>
      </c>
      <c r="K25" s="56" t="n">
        <f aca="false">(G25*100)/D25</f>
        <v>82.8414</v>
      </c>
      <c r="L25" s="6"/>
      <c r="M25" s="6"/>
      <c r="N25" s="7"/>
      <c r="O25" s="7"/>
      <c r="P25" s="7"/>
      <c r="Q25" s="7"/>
      <c r="R25" s="7"/>
      <c r="S25" s="7"/>
    </row>
    <row r="26" customFormat="false" ht="99.75" hidden="false" customHeight="true" outlineLevel="0" collapsed="false">
      <c r="A26" s="36" t="s">
        <v>29</v>
      </c>
      <c r="B26" s="47" t="n">
        <v>13030100</v>
      </c>
      <c r="C26" s="57" t="n">
        <v>5000</v>
      </c>
      <c r="D26" s="58" t="n">
        <v>5000</v>
      </c>
      <c r="E26" s="58" t="n">
        <v>1000</v>
      </c>
      <c r="F26" s="58" t="n">
        <v>1000</v>
      </c>
      <c r="G26" s="59" t="n">
        <v>4142.07</v>
      </c>
      <c r="H26" s="60" t="n">
        <f aca="false">G26-F26</f>
        <v>3142.07</v>
      </c>
      <c r="I26" s="40" t="n">
        <f aca="false">(G26*100)/F26</f>
        <v>414.207</v>
      </c>
      <c r="J26" s="52" t="n">
        <f aca="false">G26-C26</f>
        <v>-857.93</v>
      </c>
      <c r="K26" s="40" t="n">
        <f aca="false">(G26*100)/D26</f>
        <v>82.8414</v>
      </c>
      <c r="L26" s="6"/>
      <c r="M26" s="6"/>
      <c r="N26" s="7"/>
      <c r="O26" s="7"/>
      <c r="P26" s="7"/>
      <c r="Q26" s="7"/>
      <c r="R26" s="7"/>
      <c r="S26" s="7"/>
    </row>
    <row r="27" customFormat="false" ht="62.25" hidden="false" customHeight="true" outlineLevel="0" collapsed="false">
      <c r="A27" s="41" t="s">
        <v>30</v>
      </c>
      <c r="B27" s="61" t="n">
        <v>14000000</v>
      </c>
      <c r="C27" s="62" t="n">
        <f aca="false">C28+C30+C32</f>
        <v>57613000</v>
      </c>
      <c r="D27" s="62" t="n">
        <f aca="false">D28+D30+D32</f>
        <v>57613000</v>
      </c>
      <c r="E27" s="62" t="n">
        <f aca="false">E28+E30+E32</f>
        <v>11331000</v>
      </c>
      <c r="F27" s="62" t="n">
        <f aca="false">F28+F30+F32</f>
        <v>11331000</v>
      </c>
      <c r="G27" s="63" t="n">
        <f aca="false">G28+G30+G32</f>
        <v>12604315.96</v>
      </c>
      <c r="H27" s="63" t="n">
        <f aca="false">H28+H30+H32</f>
        <v>1273315.96</v>
      </c>
      <c r="I27" s="63" t="n">
        <f aca="false">(G27*100)/F27</f>
        <v>111.237454417086</v>
      </c>
      <c r="J27" s="64" t="n">
        <f aca="false">J28+J30+J32</f>
        <v>-45008684.04</v>
      </c>
      <c r="K27" s="65" t="n">
        <f aca="false">(G27*100)/D27</f>
        <v>21.8775553434121</v>
      </c>
      <c r="L27" s="6"/>
      <c r="M27" s="6"/>
      <c r="N27" s="7"/>
      <c r="O27" s="7"/>
      <c r="P27" s="7"/>
      <c r="Q27" s="7"/>
      <c r="R27" s="7"/>
      <c r="S27" s="7"/>
    </row>
    <row r="28" customFormat="false" ht="80.25" hidden="false" customHeight="true" outlineLevel="0" collapsed="false">
      <c r="A28" s="28" t="s">
        <v>31</v>
      </c>
      <c r="B28" s="66" t="n">
        <v>14020000</v>
      </c>
      <c r="C28" s="53" t="n">
        <f aca="false">C29</f>
        <v>9015000</v>
      </c>
      <c r="D28" s="53" t="n">
        <f aca="false">D29</f>
        <v>9015000</v>
      </c>
      <c r="E28" s="53" t="n">
        <f aca="false">E29</f>
        <v>1832000</v>
      </c>
      <c r="F28" s="53" t="n">
        <f aca="false">F29</f>
        <v>1832000</v>
      </c>
      <c r="G28" s="54" t="n">
        <f aca="false">G29</f>
        <v>1956657.23</v>
      </c>
      <c r="H28" s="54" t="n">
        <f aca="false">H29</f>
        <v>124657.23</v>
      </c>
      <c r="I28" s="54" t="n">
        <f aca="false">(G28*100)/F28</f>
        <v>106.804433951965</v>
      </c>
      <c r="J28" s="55" t="n">
        <f aca="false">J29</f>
        <v>-7058342.77</v>
      </c>
      <c r="K28" s="56" t="n">
        <f aca="false">(G28*100)/D28</f>
        <v>21.7044617859124</v>
      </c>
      <c r="L28" s="6"/>
      <c r="M28" s="6"/>
      <c r="N28" s="7"/>
      <c r="O28" s="7"/>
      <c r="P28" s="7"/>
      <c r="Q28" s="7"/>
      <c r="R28" s="7"/>
      <c r="S28" s="7"/>
    </row>
    <row r="29" customFormat="false" ht="47.25" hidden="false" customHeight="true" outlineLevel="0" collapsed="false">
      <c r="A29" s="67" t="s">
        <v>32</v>
      </c>
      <c r="B29" s="68" t="n">
        <v>14021900</v>
      </c>
      <c r="C29" s="58" t="n">
        <v>9015000</v>
      </c>
      <c r="D29" s="58" t="n">
        <v>9015000</v>
      </c>
      <c r="E29" s="58" t="n">
        <v>1832000</v>
      </c>
      <c r="F29" s="58" t="n">
        <v>1832000</v>
      </c>
      <c r="G29" s="69" t="n">
        <v>1956657.23</v>
      </c>
      <c r="H29" s="40" t="n">
        <f aca="false">G29-F29</f>
        <v>124657.23</v>
      </c>
      <c r="I29" s="40" t="n">
        <f aca="false">(G29*100)/F29</f>
        <v>106.804433951965</v>
      </c>
      <c r="J29" s="52" t="n">
        <f aca="false">G29-C29</f>
        <v>-7058342.77</v>
      </c>
      <c r="K29" s="40" t="n">
        <f aca="false">(G29*100)/D29</f>
        <v>21.7044617859124</v>
      </c>
      <c r="L29" s="6"/>
      <c r="M29" s="6"/>
      <c r="N29" s="7"/>
      <c r="O29" s="7"/>
      <c r="P29" s="7"/>
      <c r="Q29" s="7"/>
      <c r="R29" s="7"/>
      <c r="S29" s="7"/>
    </row>
    <row r="30" customFormat="false" ht="69" hidden="false" customHeight="true" outlineLevel="0" collapsed="false">
      <c r="A30" s="28" t="s">
        <v>33</v>
      </c>
      <c r="B30" s="66" t="n">
        <v>14030000</v>
      </c>
      <c r="C30" s="53" t="n">
        <f aca="false">C31</f>
        <v>31620000</v>
      </c>
      <c r="D30" s="53" t="n">
        <f aca="false">D31</f>
        <v>31620000</v>
      </c>
      <c r="E30" s="53" t="n">
        <f aca="false">E31</f>
        <v>5950000</v>
      </c>
      <c r="F30" s="53" t="n">
        <f aca="false">F31</f>
        <v>5950000</v>
      </c>
      <c r="G30" s="54" t="n">
        <f aca="false">G31</f>
        <v>6592277.2</v>
      </c>
      <c r="H30" s="54" t="n">
        <f aca="false">H31</f>
        <v>642277.2</v>
      </c>
      <c r="I30" s="54" t="n">
        <f aca="false">(G30*100)/F30</f>
        <v>110.794574789916</v>
      </c>
      <c r="J30" s="55" t="n">
        <f aca="false">J31</f>
        <v>-25027722.8</v>
      </c>
      <c r="K30" s="56" t="n">
        <f aca="false">(G30*100)/D30</f>
        <v>20.8484414927261</v>
      </c>
      <c r="L30" s="6"/>
      <c r="M30" s="6"/>
      <c r="N30" s="7"/>
      <c r="O30" s="7"/>
      <c r="P30" s="7"/>
      <c r="Q30" s="7"/>
      <c r="R30" s="7"/>
      <c r="S30" s="7"/>
    </row>
    <row r="31" customFormat="false" ht="47.25" hidden="false" customHeight="true" outlineLevel="0" collapsed="false">
      <c r="A31" s="67" t="s">
        <v>34</v>
      </c>
      <c r="B31" s="68" t="n">
        <v>14031900</v>
      </c>
      <c r="C31" s="70" t="n">
        <v>31620000</v>
      </c>
      <c r="D31" s="70" t="n">
        <v>31620000</v>
      </c>
      <c r="E31" s="70" t="n">
        <v>5950000</v>
      </c>
      <c r="F31" s="70" t="n">
        <v>5950000</v>
      </c>
      <c r="G31" s="71" t="n">
        <v>6592277.2</v>
      </c>
      <c r="H31" s="72" t="n">
        <f aca="false">G31-F31</f>
        <v>642277.2</v>
      </c>
      <c r="I31" s="72" t="n">
        <f aca="false">(G31*100)/F31</f>
        <v>110.794574789916</v>
      </c>
      <c r="J31" s="52" t="n">
        <f aca="false">G31-C31</f>
        <v>-25027722.8</v>
      </c>
      <c r="K31" s="73" t="n">
        <f aca="false">(G31*100)/D31</f>
        <v>20.8484414927261</v>
      </c>
      <c r="L31" s="6"/>
      <c r="M31" s="6"/>
      <c r="N31" s="7"/>
      <c r="O31" s="7"/>
      <c r="P31" s="7"/>
      <c r="Q31" s="7"/>
      <c r="R31" s="7"/>
      <c r="S31" s="7"/>
    </row>
    <row r="32" s="1" customFormat="true" ht="108.75" hidden="false" customHeight="true" outlineLevel="0" collapsed="false">
      <c r="A32" s="74" t="s">
        <v>35</v>
      </c>
      <c r="B32" s="66" t="n">
        <v>14040000</v>
      </c>
      <c r="C32" s="75" t="n">
        <v>16978000</v>
      </c>
      <c r="D32" s="75" t="n">
        <v>16978000</v>
      </c>
      <c r="E32" s="75" t="n">
        <v>3549000</v>
      </c>
      <c r="F32" s="75" t="n">
        <v>3549000</v>
      </c>
      <c r="G32" s="76" t="n">
        <v>4055381.53</v>
      </c>
      <c r="H32" s="77" t="n">
        <f aca="false">G32-F32</f>
        <v>506381.53</v>
      </c>
      <c r="I32" s="77" t="n">
        <f aca="false">(G32*100)/F32</f>
        <v>114.268287686672</v>
      </c>
      <c r="J32" s="78" t="n">
        <f aca="false">G32-C32</f>
        <v>-12922618.47</v>
      </c>
      <c r="K32" s="77" t="n">
        <f aca="false">(G32*100)/D32</f>
        <v>23.8860968900931</v>
      </c>
      <c r="L32" s="79"/>
      <c r="M32" s="79"/>
      <c r="N32" s="80"/>
      <c r="O32" s="80"/>
      <c r="P32" s="80"/>
      <c r="Q32" s="80"/>
      <c r="R32" s="80"/>
      <c r="S32" s="80"/>
    </row>
    <row r="33" s="1" customFormat="true" ht="116.25" hidden="false" customHeight="true" outlineLevel="0" collapsed="false">
      <c r="A33" s="81" t="s">
        <v>36</v>
      </c>
      <c r="B33" s="61" t="n">
        <v>18000000</v>
      </c>
      <c r="C33" s="82" t="n">
        <f aca="false">C37+C48+C51</f>
        <v>79263000</v>
      </c>
      <c r="D33" s="82" t="n">
        <f aca="false">D37+D48+D51</f>
        <v>79263000</v>
      </c>
      <c r="E33" s="82" t="n">
        <f aca="false">E37+E48+E51</f>
        <v>19381000</v>
      </c>
      <c r="F33" s="82" t="n">
        <f aca="false">F37+F48+F51</f>
        <v>19381000</v>
      </c>
      <c r="G33" s="82" t="n">
        <f aca="false">G37+G48+G51</f>
        <v>20689200.65</v>
      </c>
      <c r="H33" s="82" t="n">
        <f aca="false">H37+H48+H51</f>
        <v>1308200.65</v>
      </c>
      <c r="I33" s="83" t="n">
        <f aca="false">(G33*100)/F33</f>
        <v>106.749913059182</v>
      </c>
      <c r="J33" s="84" t="n">
        <f aca="false">J37+J48+J51</f>
        <v>-58573799.35</v>
      </c>
      <c r="K33" s="82" t="n">
        <f aca="false">K37+K48+K51</f>
        <v>240.780879685971</v>
      </c>
      <c r="L33" s="79"/>
      <c r="M33" s="79"/>
      <c r="N33" s="80"/>
      <c r="O33" s="80"/>
      <c r="P33" s="80"/>
      <c r="Q33" s="80"/>
      <c r="R33" s="80"/>
      <c r="S33" s="80"/>
    </row>
    <row r="34" s="1" customFormat="true" ht="40.5" hidden="false" customHeight="true" outlineLevel="0" collapsed="false">
      <c r="A34" s="13" t="s">
        <v>4</v>
      </c>
      <c r="B34" s="13" t="s">
        <v>5</v>
      </c>
      <c r="C34" s="13" t="s">
        <v>6</v>
      </c>
      <c r="D34" s="13"/>
      <c r="E34" s="14" t="s">
        <v>7</v>
      </c>
      <c r="F34" s="14"/>
      <c r="G34" s="15" t="s">
        <v>8</v>
      </c>
      <c r="H34" s="13" t="s">
        <v>9</v>
      </c>
      <c r="I34" s="13"/>
      <c r="J34" s="13" t="s">
        <v>10</v>
      </c>
      <c r="K34" s="13"/>
      <c r="L34" s="79"/>
      <c r="M34" s="79"/>
      <c r="N34" s="80"/>
      <c r="O34" s="80"/>
      <c r="P34" s="80"/>
      <c r="Q34" s="80"/>
      <c r="R34" s="80"/>
      <c r="S34" s="80"/>
    </row>
    <row r="35" s="1" customFormat="true" ht="94.5" hidden="false" customHeight="true" outlineLevel="0" collapsed="false">
      <c r="A35" s="13"/>
      <c r="B35" s="13"/>
      <c r="C35" s="15" t="s">
        <v>11</v>
      </c>
      <c r="D35" s="15" t="s">
        <v>12</v>
      </c>
      <c r="E35" s="15" t="s">
        <v>11</v>
      </c>
      <c r="F35" s="15" t="s">
        <v>12</v>
      </c>
      <c r="G35" s="15"/>
      <c r="H35" s="16" t="s">
        <v>13</v>
      </c>
      <c r="I35" s="16" t="s">
        <v>14</v>
      </c>
      <c r="J35" s="16" t="s">
        <v>13</v>
      </c>
      <c r="K35" s="16" t="s">
        <v>14</v>
      </c>
      <c r="L35" s="79"/>
      <c r="M35" s="79"/>
      <c r="N35" s="80"/>
      <c r="O35" s="80"/>
      <c r="P35" s="80"/>
      <c r="Q35" s="80"/>
      <c r="R35" s="80"/>
      <c r="S35" s="80"/>
    </row>
    <row r="36" s="1" customFormat="true" ht="32.25" hidden="false" customHeight="true" outlineLevel="0" collapsed="false">
      <c r="A36" s="16" t="n">
        <v>2</v>
      </c>
      <c r="B36" s="16" t="n">
        <v>3</v>
      </c>
      <c r="C36" s="16" t="n">
        <v>4</v>
      </c>
      <c r="D36" s="17" t="n">
        <v>5</v>
      </c>
      <c r="E36" s="17" t="n">
        <v>6</v>
      </c>
      <c r="F36" s="17" t="n">
        <v>7</v>
      </c>
      <c r="G36" s="16" t="n">
        <v>8</v>
      </c>
      <c r="H36" s="16" t="n">
        <v>9</v>
      </c>
      <c r="I36" s="16" t="n">
        <v>10</v>
      </c>
      <c r="J36" s="16" t="n">
        <v>11</v>
      </c>
      <c r="K36" s="18" t="n">
        <v>12</v>
      </c>
      <c r="L36" s="79"/>
      <c r="M36" s="79"/>
      <c r="N36" s="80"/>
      <c r="O36" s="80"/>
      <c r="P36" s="80"/>
      <c r="Q36" s="80"/>
      <c r="R36" s="80"/>
      <c r="S36" s="80"/>
    </row>
    <row r="37" s="1" customFormat="true" ht="45" hidden="false" customHeight="true" outlineLevel="0" collapsed="false">
      <c r="A37" s="85" t="s">
        <v>37</v>
      </c>
      <c r="B37" s="66" t="n">
        <v>18010000</v>
      </c>
      <c r="C37" s="53" t="n">
        <f aca="false">C38+C39+C40+C41+C42+C43+C44+C45+C47+C46</f>
        <v>53168000</v>
      </c>
      <c r="D37" s="53" t="n">
        <f aca="false">D38+D39+D40+D41+D42+D43+D44+D45+D47+D46</f>
        <v>53168000</v>
      </c>
      <c r="E37" s="53" t="n">
        <f aca="false">E38+E39+E40+E41+E42+E43+E44+E45+E47+E46</f>
        <v>12904000</v>
      </c>
      <c r="F37" s="53" t="n">
        <f aca="false">F38+F39+F40+F41+F42+F43+F44+F45+F47+F46</f>
        <v>12904000</v>
      </c>
      <c r="G37" s="53" t="n">
        <f aca="false">G38+G39+G40+G41+G42+G43+G44+G45+G47+G46</f>
        <v>13237142.26</v>
      </c>
      <c r="H37" s="53" t="n">
        <f aca="false">H38+H39+H40+H41+H42+H43+H44+H45+H47+H46</f>
        <v>333142.26</v>
      </c>
      <c r="I37" s="31" t="n">
        <f aca="false">(G37*100)/F37</f>
        <v>102.581697613143</v>
      </c>
      <c r="J37" s="86" t="n">
        <f aca="false">G37-C37</f>
        <v>-39930857.74</v>
      </c>
      <c r="K37" s="53" t="n">
        <f aca="false">K38+K39+K40+K41+K42+K43+K44+K45+K47+K46</f>
        <v>145.370766585483</v>
      </c>
      <c r="L37" s="79"/>
      <c r="M37" s="79"/>
      <c r="N37" s="80"/>
      <c r="O37" s="80"/>
      <c r="P37" s="80"/>
      <c r="Q37" s="80"/>
      <c r="R37" s="80"/>
      <c r="S37" s="80"/>
    </row>
    <row r="38" s="1" customFormat="true" ht="113.25" hidden="false" customHeight="true" outlineLevel="0" collapsed="false">
      <c r="A38" s="87" t="s">
        <v>38</v>
      </c>
      <c r="B38" s="68" t="n">
        <v>18010100</v>
      </c>
      <c r="C38" s="58" t="n">
        <v>202000</v>
      </c>
      <c r="D38" s="58" t="n">
        <v>202000</v>
      </c>
      <c r="E38" s="58" t="n">
        <v>51000</v>
      </c>
      <c r="F38" s="58" t="n">
        <v>51000</v>
      </c>
      <c r="G38" s="88" t="n">
        <v>47457.85</v>
      </c>
      <c r="H38" s="60" t="n">
        <f aca="false">G38-F38</f>
        <v>-3542.15</v>
      </c>
      <c r="I38" s="38" t="n">
        <f aca="false">(G38*100)/F38</f>
        <v>93.0546078431373</v>
      </c>
      <c r="J38" s="39" t="n">
        <f aca="false">G38-C38</f>
        <v>-154542.15</v>
      </c>
      <c r="K38" s="38" t="n">
        <f aca="false">(G38*100)/D38</f>
        <v>23.4939851485149</v>
      </c>
      <c r="L38" s="79"/>
      <c r="M38" s="79"/>
      <c r="N38" s="80"/>
      <c r="O38" s="80"/>
      <c r="P38" s="80"/>
      <c r="Q38" s="80"/>
      <c r="R38" s="80"/>
      <c r="S38" s="80"/>
    </row>
    <row r="39" s="1" customFormat="true" ht="123" hidden="false" customHeight="true" outlineLevel="0" collapsed="false">
      <c r="A39" s="87" t="s">
        <v>39</v>
      </c>
      <c r="B39" s="68" t="n">
        <v>18010200</v>
      </c>
      <c r="C39" s="58" t="n">
        <v>340000</v>
      </c>
      <c r="D39" s="58" t="n">
        <v>340000</v>
      </c>
      <c r="E39" s="58" t="n">
        <v>64000</v>
      </c>
      <c r="F39" s="58" t="n">
        <v>64000</v>
      </c>
      <c r="G39" s="88" t="n">
        <v>21096.63</v>
      </c>
      <c r="H39" s="60" t="n">
        <f aca="false">G39-F39</f>
        <v>-42903.37</v>
      </c>
      <c r="I39" s="38" t="n">
        <f aca="false">(G39*100)/F39</f>
        <v>32.963484375</v>
      </c>
      <c r="J39" s="39" t="n">
        <f aca="false">G39-C39</f>
        <v>-318903.37</v>
      </c>
      <c r="K39" s="38" t="n">
        <f aca="false">(G39*100)/D39</f>
        <v>6.20489117647059</v>
      </c>
      <c r="L39" s="79"/>
      <c r="M39" s="79"/>
      <c r="N39" s="80"/>
      <c r="O39" s="80"/>
      <c r="P39" s="80"/>
      <c r="Q39" s="80"/>
      <c r="R39" s="80"/>
      <c r="S39" s="80"/>
    </row>
    <row r="40" s="1" customFormat="true" ht="111" hidden="false" customHeight="true" outlineLevel="0" collapsed="false">
      <c r="A40" s="87" t="s">
        <v>40</v>
      </c>
      <c r="B40" s="68" t="n">
        <v>18010300</v>
      </c>
      <c r="C40" s="58" t="n">
        <v>236000</v>
      </c>
      <c r="D40" s="58" t="n">
        <v>236000</v>
      </c>
      <c r="E40" s="58" t="n">
        <v>4000</v>
      </c>
      <c r="F40" s="58" t="n">
        <v>4000</v>
      </c>
      <c r="G40" s="88" t="n">
        <v>18220</v>
      </c>
      <c r="H40" s="89" t="n">
        <f aca="false">G40-F40</f>
        <v>14220</v>
      </c>
      <c r="I40" s="38" t="n">
        <f aca="false">(G40*100)/F40</f>
        <v>455.5</v>
      </c>
      <c r="J40" s="39" t="n">
        <f aca="false">G40-C40</f>
        <v>-217780</v>
      </c>
      <c r="K40" s="38" t="n">
        <f aca="false">(G40*100)/D40</f>
        <v>7.72033898305085</v>
      </c>
      <c r="L40" s="79"/>
      <c r="M40" s="79"/>
      <c r="N40" s="80"/>
      <c r="O40" s="80"/>
      <c r="P40" s="80"/>
      <c r="Q40" s="80"/>
      <c r="R40" s="80"/>
      <c r="S40" s="80"/>
    </row>
    <row r="41" s="1" customFormat="true" ht="117" hidden="false" customHeight="true" outlineLevel="0" collapsed="false">
      <c r="A41" s="87" t="s">
        <v>41</v>
      </c>
      <c r="B41" s="68" t="n">
        <v>18010400</v>
      </c>
      <c r="C41" s="58" t="n">
        <v>17300000</v>
      </c>
      <c r="D41" s="58" t="n">
        <v>17300000</v>
      </c>
      <c r="E41" s="58" t="n">
        <v>3659000</v>
      </c>
      <c r="F41" s="58" t="n">
        <v>3659000</v>
      </c>
      <c r="G41" s="88" t="n">
        <v>4148414.74</v>
      </c>
      <c r="H41" s="72" t="n">
        <f aca="false">G41-F41</f>
        <v>489414.74</v>
      </c>
      <c r="I41" s="38" t="n">
        <f aca="false">(G41*100)/F41</f>
        <v>113.375641978683</v>
      </c>
      <c r="J41" s="39" t="n">
        <f aca="false">G41-C41</f>
        <v>-13151585.26</v>
      </c>
      <c r="K41" s="38" t="n">
        <f aca="false">(G41*100)/D41</f>
        <v>23.9792759537572</v>
      </c>
      <c r="L41" s="79"/>
      <c r="M41" s="79"/>
      <c r="N41" s="80"/>
      <c r="O41" s="80"/>
      <c r="P41" s="80"/>
      <c r="Q41" s="80"/>
      <c r="R41" s="80"/>
      <c r="S41" s="80"/>
    </row>
    <row r="42" s="1" customFormat="true" ht="51" hidden="false" customHeight="true" outlineLevel="0" collapsed="false">
      <c r="A42" s="87" t="s">
        <v>42</v>
      </c>
      <c r="B42" s="68" t="n">
        <v>18010500</v>
      </c>
      <c r="C42" s="58" t="n">
        <v>14060000</v>
      </c>
      <c r="D42" s="58" t="n">
        <v>14060000</v>
      </c>
      <c r="E42" s="58" t="n">
        <v>3614000</v>
      </c>
      <c r="F42" s="58" t="n">
        <v>3614000</v>
      </c>
      <c r="G42" s="88" t="n">
        <v>3780698.92</v>
      </c>
      <c r="H42" s="72" t="n">
        <f aca="false">G42-F42</f>
        <v>166698.92</v>
      </c>
      <c r="I42" s="38" t="n">
        <f aca="false">(G42*100)/F42</f>
        <v>104.612587714444</v>
      </c>
      <c r="J42" s="39" t="n">
        <f aca="false">G42-C42</f>
        <v>-10279301.08</v>
      </c>
      <c r="K42" s="38" t="n">
        <f aca="false">(G42*100)/D42</f>
        <v>26.8897504978663</v>
      </c>
      <c r="L42" s="79"/>
      <c r="M42" s="79"/>
      <c r="N42" s="80"/>
      <c r="O42" s="80"/>
      <c r="P42" s="80"/>
      <c r="Q42" s="80"/>
      <c r="R42" s="80"/>
      <c r="S42" s="80"/>
    </row>
    <row r="43" s="1" customFormat="true" ht="47.25" hidden="false" customHeight="true" outlineLevel="0" collapsed="false">
      <c r="A43" s="87" t="s">
        <v>43</v>
      </c>
      <c r="B43" s="68" t="n">
        <v>18010600</v>
      </c>
      <c r="C43" s="58" t="n">
        <v>18470000</v>
      </c>
      <c r="D43" s="58" t="n">
        <v>18470000</v>
      </c>
      <c r="E43" s="58" t="n">
        <v>5011000</v>
      </c>
      <c r="F43" s="58" t="n">
        <v>5011000</v>
      </c>
      <c r="G43" s="88" t="n">
        <v>4906693.42</v>
      </c>
      <c r="H43" s="89" t="n">
        <f aca="false">G43-F43</f>
        <v>-104306.58</v>
      </c>
      <c r="I43" s="38" t="n">
        <f aca="false">(G43*100)/F43</f>
        <v>97.9184478148074</v>
      </c>
      <c r="J43" s="39" t="n">
        <f aca="false">G43-C43</f>
        <v>-13563306.58</v>
      </c>
      <c r="K43" s="38" t="n">
        <f aca="false">(G43*100)/D43</f>
        <v>26.565746724418</v>
      </c>
      <c r="L43" s="79"/>
      <c r="M43" s="79"/>
      <c r="N43" s="80"/>
      <c r="O43" s="80"/>
      <c r="P43" s="80"/>
      <c r="Q43" s="80"/>
      <c r="R43" s="80"/>
      <c r="S43" s="80"/>
    </row>
    <row r="44" s="1" customFormat="true" ht="54.75" hidden="false" customHeight="true" outlineLevel="0" collapsed="false">
      <c r="A44" s="87" t="s">
        <v>44</v>
      </c>
      <c r="B44" s="68" t="n">
        <v>18010700</v>
      </c>
      <c r="C44" s="58" t="n">
        <v>1675000</v>
      </c>
      <c r="D44" s="58" t="n">
        <v>1675000</v>
      </c>
      <c r="E44" s="58" t="n">
        <v>198000</v>
      </c>
      <c r="F44" s="58" t="n">
        <v>198000</v>
      </c>
      <c r="G44" s="88" t="n">
        <v>220937.54</v>
      </c>
      <c r="H44" s="60" t="n">
        <f aca="false">G44-F44</f>
        <v>22937.54</v>
      </c>
      <c r="I44" s="38" t="n">
        <f aca="false">(G44*100)/F44</f>
        <v>111.584616161616</v>
      </c>
      <c r="J44" s="39" t="n">
        <f aca="false">G44-C44</f>
        <v>-1454062.46</v>
      </c>
      <c r="K44" s="38" t="n">
        <f aca="false">(G44*100)/D44</f>
        <v>13.1903008955224</v>
      </c>
      <c r="L44" s="79"/>
      <c r="M44" s="79"/>
      <c r="N44" s="80"/>
      <c r="O44" s="80"/>
      <c r="P44" s="80"/>
      <c r="Q44" s="80"/>
      <c r="R44" s="80"/>
      <c r="S44" s="80"/>
    </row>
    <row r="45" s="1" customFormat="true" ht="45" hidden="false" customHeight="true" outlineLevel="0" collapsed="false">
      <c r="A45" s="87" t="s">
        <v>45</v>
      </c>
      <c r="B45" s="68" t="n">
        <v>18010900</v>
      </c>
      <c r="C45" s="90" t="n">
        <v>720000</v>
      </c>
      <c r="D45" s="90" t="n">
        <v>720000</v>
      </c>
      <c r="E45" s="58" t="n">
        <v>212000</v>
      </c>
      <c r="F45" s="58" t="n">
        <v>212000</v>
      </c>
      <c r="G45" s="88" t="n">
        <v>89456.49</v>
      </c>
      <c r="H45" s="89" t="n">
        <f aca="false">G45-F45</f>
        <v>-122543.51</v>
      </c>
      <c r="I45" s="38" t="n">
        <f aca="false">(G45*100)/F45</f>
        <v>42.1964575471698</v>
      </c>
      <c r="J45" s="39" t="n">
        <f aca="false">G45-C45</f>
        <v>-630543.51</v>
      </c>
      <c r="K45" s="38" t="n">
        <f aca="false">(G45*100)/D45</f>
        <v>12.4245125</v>
      </c>
      <c r="L45" s="79"/>
      <c r="M45" s="79"/>
      <c r="N45" s="80"/>
      <c r="O45" s="80"/>
      <c r="P45" s="80"/>
      <c r="Q45" s="80"/>
      <c r="R45" s="80"/>
      <c r="S45" s="80"/>
    </row>
    <row r="46" s="1" customFormat="true" ht="45" hidden="false" customHeight="true" outlineLevel="0" collapsed="false">
      <c r="A46" s="91" t="s">
        <v>46</v>
      </c>
      <c r="B46" s="68" t="n">
        <v>18011000</v>
      </c>
      <c r="C46" s="90" t="n">
        <v>80000</v>
      </c>
      <c r="D46" s="90" t="n">
        <v>80000</v>
      </c>
      <c r="E46" s="58" t="n">
        <v>10000</v>
      </c>
      <c r="F46" s="58" t="n">
        <v>10000</v>
      </c>
      <c r="G46" s="88"/>
      <c r="H46" s="89" t="n">
        <f aca="false">G46-F46</f>
        <v>-10000</v>
      </c>
      <c r="I46" s="38" t="n">
        <f aca="false">(G46*100)/F46</f>
        <v>0</v>
      </c>
      <c r="J46" s="39" t="n">
        <f aca="false">G46-C46</f>
        <v>-80000</v>
      </c>
      <c r="K46" s="38" t="n">
        <f aca="false">(G46*100)/D46</f>
        <v>0</v>
      </c>
      <c r="L46" s="79"/>
      <c r="M46" s="79"/>
      <c r="N46" s="80"/>
      <c r="O46" s="80"/>
      <c r="P46" s="80"/>
      <c r="Q46" s="80"/>
      <c r="R46" s="80"/>
      <c r="S46" s="80"/>
    </row>
    <row r="47" s="1" customFormat="true" ht="51" hidden="false" customHeight="true" outlineLevel="0" collapsed="false">
      <c r="A47" s="91" t="s">
        <v>47</v>
      </c>
      <c r="B47" s="68" t="n">
        <v>18011100</v>
      </c>
      <c r="C47" s="90" t="n">
        <v>85000</v>
      </c>
      <c r="D47" s="90" t="n">
        <v>85000</v>
      </c>
      <c r="E47" s="58" t="n">
        <v>81000</v>
      </c>
      <c r="F47" s="58" t="n">
        <v>81000</v>
      </c>
      <c r="G47" s="88" t="n">
        <v>4166.67</v>
      </c>
      <c r="H47" s="89" t="n">
        <f aca="false">G47-F47</f>
        <v>-76833.33</v>
      </c>
      <c r="I47" s="38" t="n">
        <f aca="false">(G47*100)/F47</f>
        <v>5.14403703703704</v>
      </c>
      <c r="J47" s="39" t="n">
        <f aca="false">G47-C47</f>
        <v>-80833.33</v>
      </c>
      <c r="K47" s="38" t="n">
        <f aca="false">(G47*100)/D47</f>
        <v>4.90196470588235</v>
      </c>
      <c r="L47" s="79"/>
      <c r="M47" s="79"/>
      <c r="N47" s="80"/>
      <c r="O47" s="80"/>
      <c r="P47" s="80"/>
      <c r="Q47" s="80"/>
      <c r="R47" s="80"/>
      <c r="S47" s="80"/>
    </row>
    <row r="48" s="1" customFormat="true" ht="42.75" hidden="false" customHeight="true" outlineLevel="0" collapsed="false">
      <c r="A48" s="92" t="s">
        <v>48</v>
      </c>
      <c r="B48" s="66" t="n">
        <v>18030000</v>
      </c>
      <c r="C48" s="93" t="n">
        <f aca="false">C50+C49</f>
        <v>180000</v>
      </c>
      <c r="D48" s="93" t="n">
        <f aca="false">D50+D49</f>
        <v>180000</v>
      </c>
      <c r="E48" s="93" t="n">
        <f aca="false">E50+E49</f>
        <v>62000</v>
      </c>
      <c r="F48" s="93" t="n">
        <f aca="false">F50+F49</f>
        <v>62000</v>
      </c>
      <c r="G48" s="93" t="n">
        <f aca="false">G50+G49</f>
        <v>34867.47</v>
      </c>
      <c r="H48" s="55" t="n">
        <f aca="false">G48-F48</f>
        <v>-27132.53</v>
      </c>
      <c r="I48" s="94" t="n">
        <f aca="false">(G48*100)/F48</f>
        <v>56.2378548387097</v>
      </c>
      <c r="J48" s="95" t="n">
        <f aca="false">J50+J49</f>
        <v>-145132.53</v>
      </c>
      <c r="K48" s="93" t="n">
        <f aca="false">K50</f>
        <v>25.7495666666667</v>
      </c>
      <c r="L48" s="79"/>
      <c r="M48" s="79"/>
      <c r="N48" s="80"/>
      <c r="O48" s="80"/>
      <c r="P48" s="80"/>
      <c r="Q48" s="80"/>
      <c r="R48" s="80"/>
      <c r="S48" s="80"/>
    </row>
    <row r="49" s="1" customFormat="true" ht="42.75" hidden="false" customHeight="true" outlineLevel="0" collapsed="false">
      <c r="A49" s="87" t="s">
        <v>49</v>
      </c>
      <c r="B49" s="68" t="n">
        <v>18030100</v>
      </c>
      <c r="C49" s="58" t="n">
        <v>120000</v>
      </c>
      <c r="D49" s="58" t="n">
        <v>120000</v>
      </c>
      <c r="E49" s="58" t="n">
        <v>40000</v>
      </c>
      <c r="F49" s="58" t="n">
        <v>40000</v>
      </c>
      <c r="G49" s="96" t="n">
        <v>19417.73</v>
      </c>
      <c r="H49" s="60" t="n">
        <f aca="false">G49-F49</f>
        <v>-20582.27</v>
      </c>
      <c r="I49" s="38" t="n">
        <f aca="false">(G49*100)/F49</f>
        <v>48.544325</v>
      </c>
      <c r="J49" s="97" t="n">
        <f aca="false">G49-C49</f>
        <v>-100582.27</v>
      </c>
      <c r="K49" s="38" t="n">
        <f aca="false">(G49*100)/D49</f>
        <v>16.1814416666667</v>
      </c>
      <c r="L49" s="79"/>
      <c r="M49" s="79"/>
      <c r="N49" s="80"/>
      <c r="O49" s="80"/>
      <c r="P49" s="80"/>
      <c r="Q49" s="80"/>
      <c r="R49" s="80"/>
      <c r="S49" s="80"/>
    </row>
    <row r="50" s="1" customFormat="true" ht="51.75" hidden="false" customHeight="true" outlineLevel="0" collapsed="false">
      <c r="A50" s="87" t="s">
        <v>50</v>
      </c>
      <c r="B50" s="68" t="n">
        <v>18030200</v>
      </c>
      <c r="C50" s="58" t="n">
        <v>60000</v>
      </c>
      <c r="D50" s="58" t="n">
        <v>60000</v>
      </c>
      <c r="E50" s="58" t="n">
        <v>22000</v>
      </c>
      <c r="F50" s="58" t="n">
        <v>22000</v>
      </c>
      <c r="G50" s="96" t="n">
        <v>15449.74</v>
      </c>
      <c r="H50" s="60" t="n">
        <f aca="false">G50-F50</f>
        <v>-6550.26</v>
      </c>
      <c r="I50" s="38" t="n">
        <f aca="false">(G50*100)/F50</f>
        <v>70.2260909090909</v>
      </c>
      <c r="J50" s="97" t="n">
        <f aca="false">G50-C50</f>
        <v>-44550.26</v>
      </c>
      <c r="K50" s="38" t="n">
        <f aca="false">(G50*100)/D50</f>
        <v>25.7495666666667</v>
      </c>
      <c r="L50" s="79"/>
      <c r="M50" s="79"/>
      <c r="N50" s="80"/>
      <c r="O50" s="80"/>
      <c r="P50" s="80"/>
      <c r="Q50" s="80"/>
      <c r="R50" s="80"/>
      <c r="S50" s="80"/>
    </row>
    <row r="51" s="1" customFormat="true" ht="39" hidden="false" customHeight="true" outlineLevel="0" collapsed="false">
      <c r="A51" s="98" t="s">
        <v>51</v>
      </c>
      <c r="B51" s="66" t="n">
        <v>18050000</v>
      </c>
      <c r="C51" s="99" t="n">
        <f aca="false">C52+C53+C54</f>
        <v>25915000</v>
      </c>
      <c r="D51" s="99" t="n">
        <f aca="false">D52+D53+D54</f>
        <v>25915000</v>
      </c>
      <c r="E51" s="99" t="n">
        <f aca="false">E52+E53+E54</f>
        <v>6415000</v>
      </c>
      <c r="F51" s="99" t="n">
        <f aca="false">F52+F53+F54</f>
        <v>6415000</v>
      </c>
      <c r="G51" s="99" t="n">
        <f aca="false">G52+G53+G54</f>
        <v>7417190.92</v>
      </c>
      <c r="H51" s="100" t="n">
        <f aca="false">H52+H53+H54</f>
        <v>1002190.92</v>
      </c>
      <c r="I51" s="94" t="n">
        <f aca="false">(G51*100)/F51</f>
        <v>115.622617614965</v>
      </c>
      <c r="J51" s="101" t="n">
        <f aca="false">G51-C51</f>
        <v>-18497809.08</v>
      </c>
      <c r="K51" s="102" t="n">
        <f aca="false">K52+K53+K54</f>
        <v>69.6605464338223</v>
      </c>
      <c r="L51" s="79"/>
      <c r="M51" s="79"/>
      <c r="N51" s="80"/>
      <c r="O51" s="80"/>
      <c r="P51" s="80"/>
      <c r="Q51" s="80"/>
      <c r="R51" s="80"/>
      <c r="S51" s="80"/>
    </row>
    <row r="52" s="1" customFormat="true" ht="48" hidden="false" customHeight="true" outlineLevel="0" collapsed="false">
      <c r="A52" s="87" t="s">
        <v>52</v>
      </c>
      <c r="B52" s="68" t="n">
        <v>18050300</v>
      </c>
      <c r="C52" s="70" t="n">
        <v>2550000</v>
      </c>
      <c r="D52" s="70" t="n">
        <v>2550000</v>
      </c>
      <c r="E52" s="70" t="n">
        <v>703000</v>
      </c>
      <c r="F52" s="70" t="n">
        <v>703000</v>
      </c>
      <c r="G52" s="71" t="n">
        <v>585078.54</v>
      </c>
      <c r="H52" s="60" t="n">
        <f aca="false">G52-F52</f>
        <v>-117921.46</v>
      </c>
      <c r="I52" s="103" t="n">
        <f aca="false">(G52*100)/F52</f>
        <v>83.2259658605974</v>
      </c>
      <c r="J52" s="39" t="n">
        <f aca="false">G52-C52</f>
        <v>-1964921.46</v>
      </c>
      <c r="K52" s="104" t="n">
        <f aca="false">(G52*100)/D52</f>
        <v>22.9442564705882</v>
      </c>
      <c r="L52" s="79"/>
      <c r="M52" s="79"/>
      <c r="N52" s="80"/>
      <c r="O52" s="80"/>
      <c r="P52" s="80"/>
      <c r="Q52" s="80"/>
      <c r="R52" s="80"/>
      <c r="S52" s="80"/>
    </row>
    <row r="53" s="1" customFormat="true" ht="54.75" hidden="false" customHeight="true" outlineLevel="0" collapsed="false">
      <c r="A53" s="87" t="s">
        <v>53</v>
      </c>
      <c r="B53" s="68" t="n">
        <v>18050400</v>
      </c>
      <c r="C53" s="70" t="n">
        <v>22700000</v>
      </c>
      <c r="D53" s="70" t="n">
        <v>22700000</v>
      </c>
      <c r="E53" s="70" t="n">
        <v>5550000</v>
      </c>
      <c r="F53" s="70" t="n">
        <v>5550000</v>
      </c>
      <c r="G53" s="105" t="n">
        <v>6718261.56</v>
      </c>
      <c r="H53" s="72" t="n">
        <f aca="false">G53-F53</f>
        <v>1168261.56</v>
      </c>
      <c r="I53" s="106" t="n">
        <f aca="false">(G53*100)/F53</f>
        <v>121.049757837838</v>
      </c>
      <c r="J53" s="39" t="n">
        <f aca="false">G53-C53</f>
        <v>-15981738.44</v>
      </c>
      <c r="K53" s="106" t="n">
        <f aca="false">(G53*100)/D53</f>
        <v>29.5958659030837</v>
      </c>
      <c r="L53" s="79"/>
      <c r="M53" s="79"/>
      <c r="N53" s="80"/>
      <c r="O53" s="80"/>
      <c r="P53" s="80"/>
      <c r="Q53" s="80"/>
      <c r="R53" s="80"/>
      <c r="S53" s="80"/>
    </row>
    <row r="54" s="1" customFormat="true" ht="132" hidden="false" customHeight="true" outlineLevel="0" collapsed="false">
      <c r="A54" s="87" t="s">
        <v>54</v>
      </c>
      <c r="B54" s="68" t="n">
        <v>18050500</v>
      </c>
      <c r="C54" s="70" t="n">
        <v>665000</v>
      </c>
      <c r="D54" s="70" t="n">
        <v>665000</v>
      </c>
      <c r="E54" s="70" t="n">
        <v>162000</v>
      </c>
      <c r="F54" s="70" t="n">
        <v>162000</v>
      </c>
      <c r="G54" s="105" t="n">
        <v>113850.82</v>
      </c>
      <c r="H54" s="60" t="n">
        <f aca="false">G54-F54</f>
        <v>-48149.18</v>
      </c>
      <c r="I54" s="106" t="n">
        <f aca="false">(G54*100)/F54</f>
        <v>70.2782839506173</v>
      </c>
      <c r="J54" s="39" t="n">
        <f aca="false">G54-C54</f>
        <v>-551149.18</v>
      </c>
      <c r="K54" s="106" t="n">
        <f aca="false">(G54*100)/D54</f>
        <v>17.1204240601504</v>
      </c>
      <c r="L54" s="79"/>
      <c r="M54" s="79"/>
      <c r="N54" s="80"/>
      <c r="O54" s="80"/>
      <c r="P54" s="80"/>
      <c r="Q54" s="80"/>
      <c r="R54" s="80"/>
      <c r="S54" s="80"/>
    </row>
    <row r="55" s="1" customFormat="true" ht="40.5" hidden="false" customHeight="true" outlineLevel="0" collapsed="false">
      <c r="A55" s="13" t="s">
        <v>4</v>
      </c>
      <c r="B55" s="13" t="s">
        <v>5</v>
      </c>
      <c r="C55" s="13" t="s">
        <v>6</v>
      </c>
      <c r="D55" s="13"/>
      <c r="E55" s="14" t="s">
        <v>7</v>
      </c>
      <c r="F55" s="14"/>
      <c r="G55" s="15" t="s">
        <v>8</v>
      </c>
      <c r="H55" s="13" t="s">
        <v>9</v>
      </c>
      <c r="I55" s="13"/>
      <c r="J55" s="13" t="s">
        <v>10</v>
      </c>
      <c r="K55" s="13"/>
      <c r="L55" s="79"/>
      <c r="M55" s="79"/>
      <c r="N55" s="80"/>
      <c r="O55" s="80"/>
      <c r="P55" s="80"/>
      <c r="Q55" s="80"/>
      <c r="R55" s="80"/>
      <c r="S55" s="80"/>
    </row>
    <row r="56" s="1" customFormat="true" ht="94.5" hidden="false" customHeight="true" outlineLevel="0" collapsed="false">
      <c r="A56" s="13"/>
      <c r="B56" s="13"/>
      <c r="C56" s="15" t="s">
        <v>11</v>
      </c>
      <c r="D56" s="15" t="s">
        <v>12</v>
      </c>
      <c r="E56" s="15" t="s">
        <v>11</v>
      </c>
      <c r="F56" s="15" t="s">
        <v>12</v>
      </c>
      <c r="G56" s="15"/>
      <c r="H56" s="16" t="s">
        <v>13</v>
      </c>
      <c r="I56" s="16" t="s">
        <v>14</v>
      </c>
      <c r="J56" s="16" t="s">
        <v>13</v>
      </c>
      <c r="K56" s="16" t="s">
        <v>14</v>
      </c>
      <c r="L56" s="79"/>
      <c r="M56" s="79"/>
      <c r="N56" s="80"/>
      <c r="O56" s="80"/>
      <c r="P56" s="80"/>
      <c r="Q56" s="80"/>
      <c r="R56" s="80"/>
      <c r="S56" s="80"/>
    </row>
    <row r="57" s="1" customFormat="true" ht="32.25" hidden="false" customHeight="true" outlineLevel="0" collapsed="false">
      <c r="A57" s="16" t="n">
        <v>2</v>
      </c>
      <c r="B57" s="16" t="n">
        <v>3</v>
      </c>
      <c r="C57" s="16" t="n">
        <v>4</v>
      </c>
      <c r="D57" s="17" t="n">
        <v>5</v>
      </c>
      <c r="E57" s="17" t="n">
        <v>6</v>
      </c>
      <c r="F57" s="17" t="n">
        <v>7</v>
      </c>
      <c r="G57" s="16" t="n">
        <v>8</v>
      </c>
      <c r="H57" s="16" t="n">
        <v>9</v>
      </c>
      <c r="I57" s="16" t="n">
        <v>10</v>
      </c>
      <c r="J57" s="16" t="n">
        <v>11</v>
      </c>
      <c r="K57" s="18" t="n">
        <v>12</v>
      </c>
      <c r="L57" s="79"/>
      <c r="M57" s="79"/>
      <c r="N57" s="80"/>
      <c r="O57" s="80"/>
      <c r="P57" s="80"/>
      <c r="Q57" s="80"/>
      <c r="R57" s="80"/>
      <c r="S57" s="80"/>
    </row>
    <row r="58" s="1" customFormat="true" ht="49.5" hidden="false" customHeight="true" outlineLevel="0" collapsed="false">
      <c r="A58" s="107" t="s">
        <v>55</v>
      </c>
      <c r="B58" s="107" t="n">
        <v>20000000</v>
      </c>
      <c r="C58" s="108" t="n">
        <f aca="false">C59+C64</f>
        <v>270000</v>
      </c>
      <c r="D58" s="108" t="n">
        <f aca="false">D59+D64</f>
        <v>270000</v>
      </c>
      <c r="E58" s="108" t="n">
        <f aca="false">E59+E64</f>
        <v>55000</v>
      </c>
      <c r="F58" s="108" t="n">
        <f aca="false">F59+F64</f>
        <v>55000</v>
      </c>
      <c r="G58" s="108" t="n">
        <f aca="false">G59+G64</f>
        <v>2821001.21</v>
      </c>
      <c r="H58" s="108" t="n">
        <f aca="false">H59+H64</f>
        <v>2766001.21</v>
      </c>
      <c r="I58" s="109" t="n">
        <f aca="false">(G58*100)/F58</f>
        <v>5129.09310909091</v>
      </c>
      <c r="J58" s="110" t="n">
        <f aca="false">J59</f>
        <v>2551001.21</v>
      </c>
      <c r="K58" s="111" t="n">
        <f aca="false">(G58*100)/D58</f>
        <v>1044.81526296296</v>
      </c>
      <c r="L58" s="79"/>
      <c r="M58" s="79"/>
      <c r="N58" s="80"/>
      <c r="O58" s="80"/>
      <c r="P58" s="80"/>
      <c r="Q58" s="80"/>
      <c r="R58" s="80"/>
      <c r="S58" s="80"/>
    </row>
    <row r="59" s="1" customFormat="true" ht="86.25" hidden="false" customHeight="true" outlineLevel="0" collapsed="false">
      <c r="A59" s="41" t="s">
        <v>56</v>
      </c>
      <c r="B59" s="61" t="n">
        <v>22000000</v>
      </c>
      <c r="C59" s="112" t="n">
        <f aca="false">C60+C64</f>
        <v>270000</v>
      </c>
      <c r="D59" s="112" t="n">
        <f aca="false">D60+D64</f>
        <v>270000</v>
      </c>
      <c r="E59" s="112" t="n">
        <f aca="false">E60+E64</f>
        <v>55000</v>
      </c>
      <c r="F59" s="112" t="n">
        <f aca="false">F60+F64</f>
        <v>55000</v>
      </c>
      <c r="G59" s="112" t="n">
        <v>79756.59</v>
      </c>
      <c r="H59" s="112" t="n">
        <f aca="false">H60</f>
        <v>24756.59</v>
      </c>
      <c r="I59" s="113" t="n">
        <f aca="false">(G59*100)/F59</f>
        <v>145.011981818182</v>
      </c>
      <c r="J59" s="64" t="n">
        <f aca="false">J60+J64</f>
        <v>2551001.21</v>
      </c>
      <c r="K59" s="114" t="n">
        <f aca="false">(G59*100)/D59</f>
        <v>29.5394777777778</v>
      </c>
      <c r="L59" s="79"/>
      <c r="M59" s="79"/>
      <c r="N59" s="80"/>
      <c r="O59" s="80"/>
      <c r="P59" s="80"/>
      <c r="Q59" s="80"/>
      <c r="R59" s="80"/>
      <c r="S59" s="80"/>
    </row>
    <row r="60" s="1" customFormat="true" ht="59.25" hidden="false" customHeight="true" outlineLevel="0" collapsed="false">
      <c r="A60" s="28" t="s">
        <v>57</v>
      </c>
      <c r="B60" s="66" t="n">
        <v>22010000</v>
      </c>
      <c r="C60" s="102" t="n">
        <f aca="false">C62+C63</f>
        <v>270000</v>
      </c>
      <c r="D60" s="102" t="n">
        <f aca="false">D62+D63</f>
        <v>270000</v>
      </c>
      <c r="E60" s="102" t="n">
        <f aca="false">E62+E63</f>
        <v>55000</v>
      </c>
      <c r="F60" s="102" t="n">
        <f aca="false">F62+F63</f>
        <v>55000</v>
      </c>
      <c r="G60" s="102" t="n">
        <f aca="false">G61+G62+G63</f>
        <v>79756.59</v>
      </c>
      <c r="H60" s="102" t="n">
        <f aca="false">H61+H62+H63</f>
        <v>24756.59</v>
      </c>
      <c r="I60" s="115" t="n">
        <f aca="false">(G60*100)/F60</f>
        <v>145.011981818182</v>
      </c>
      <c r="J60" s="116" t="n">
        <f aca="false">J63+J62+J61</f>
        <v>-190243.41</v>
      </c>
      <c r="K60" s="117" t="n">
        <f aca="false">(G60*100)/D60</f>
        <v>29.5394777777778</v>
      </c>
      <c r="L60" s="79"/>
      <c r="M60" s="79"/>
      <c r="N60" s="80"/>
      <c r="O60" s="80"/>
      <c r="P60" s="80"/>
      <c r="Q60" s="80"/>
      <c r="R60" s="80"/>
      <c r="S60" s="80"/>
    </row>
    <row r="61" s="1" customFormat="true" ht="102" hidden="false" customHeight="true" outlineLevel="0" collapsed="false">
      <c r="A61" s="118" t="s">
        <v>58</v>
      </c>
      <c r="B61" s="119" t="n">
        <v>22010300</v>
      </c>
      <c r="C61" s="70" t="n">
        <v>0</v>
      </c>
      <c r="D61" s="70" t="n">
        <v>0</v>
      </c>
      <c r="E61" s="70" t="n">
        <v>0</v>
      </c>
      <c r="F61" s="70" t="n">
        <v>0</v>
      </c>
      <c r="G61" s="71" t="n">
        <v>4760</v>
      </c>
      <c r="H61" s="60" t="n">
        <f aca="false">G61-F61</f>
        <v>4760</v>
      </c>
      <c r="I61" s="106" t="n">
        <v>0</v>
      </c>
      <c r="J61" s="60" t="n">
        <f aca="false">G61-C61</f>
        <v>4760</v>
      </c>
      <c r="K61" s="106" t="n">
        <v>0</v>
      </c>
      <c r="L61" s="79"/>
      <c r="M61" s="79"/>
      <c r="N61" s="80"/>
      <c r="O61" s="80"/>
      <c r="P61" s="80"/>
      <c r="Q61" s="80"/>
      <c r="R61" s="80"/>
      <c r="S61" s="80"/>
    </row>
    <row r="62" s="1" customFormat="true" ht="54.75" hidden="false" customHeight="true" outlineLevel="0" collapsed="false">
      <c r="A62" s="87" t="s">
        <v>59</v>
      </c>
      <c r="B62" s="68" t="n">
        <v>22012500</v>
      </c>
      <c r="C62" s="70" t="n">
        <v>30000</v>
      </c>
      <c r="D62" s="70" t="n">
        <v>30000</v>
      </c>
      <c r="E62" s="70" t="n">
        <v>4000</v>
      </c>
      <c r="F62" s="70" t="n">
        <v>4000</v>
      </c>
      <c r="G62" s="71" t="n">
        <v>7946.59</v>
      </c>
      <c r="H62" s="60" t="n">
        <f aca="false">G62-F62</f>
        <v>3946.59</v>
      </c>
      <c r="I62" s="106" t="n">
        <f aca="false">(G62*100)/F62</f>
        <v>198.66475</v>
      </c>
      <c r="J62" s="60" t="n">
        <f aca="false">G62-C62</f>
        <v>-22053.41</v>
      </c>
      <c r="K62" s="106" t="n">
        <f aca="false">(G62*100)/D62</f>
        <v>26.4886333333333</v>
      </c>
      <c r="L62" s="79"/>
      <c r="M62" s="79"/>
      <c r="N62" s="80"/>
      <c r="O62" s="80"/>
      <c r="P62" s="80"/>
      <c r="Q62" s="80"/>
      <c r="R62" s="80"/>
      <c r="S62" s="80"/>
    </row>
    <row r="63" s="1" customFormat="true" ht="73.5" hidden="false" customHeight="true" outlineLevel="0" collapsed="false">
      <c r="A63" s="87" t="s">
        <v>60</v>
      </c>
      <c r="B63" s="68" t="n">
        <v>22012600</v>
      </c>
      <c r="C63" s="70" t="n">
        <v>240000</v>
      </c>
      <c r="D63" s="70" t="n">
        <v>240000</v>
      </c>
      <c r="E63" s="70" t="n">
        <v>51000</v>
      </c>
      <c r="F63" s="70" t="n">
        <v>51000</v>
      </c>
      <c r="G63" s="105" t="n">
        <v>67050</v>
      </c>
      <c r="H63" s="60" t="n">
        <f aca="false">G63-F63</f>
        <v>16050</v>
      </c>
      <c r="I63" s="106" t="n">
        <f aca="false">(G63*100)/F63</f>
        <v>131.470588235294</v>
      </c>
      <c r="J63" s="60" t="n">
        <f aca="false">G63-C63</f>
        <v>-172950</v>
      </c>
      <c r="K63" s="106" t="n">
        <f aca="false">(G63*100)/D63</f>
        <v>27.9375</v>
      </c>
      <c r="L63" s="79"/>
      <c r="M63" s="79"/>
      <c r="N63" s="80"/>
      <c r="O63" s="80"/>
      <c r="P63" s="80"/>
      <c r="Q63" s="80"/>
      <c r="R63" s="80"/>
      <c r="S63" s="80"/>
    </row>
    <row r="64" s="1" customFormat="true" ht="54" hidden="false" customHeight="true" outlineLevel="0" collapsed="false">
      <c r="A64" s="61" t="s">
        <v>61</v>
      </c>
      <c r="B64" s="61" t="n">
        <v>24000000</v>
      </c>
      <c r="C64" s="120" t="n">
        <f aca="false">C65</f>
        <v>0</v>
      </c>
      <c r="D64" s="120" t="n">
        <f aca="false">D65</f>
        <v>0</v>
      </c>
      <c r="E64" s="120" t="n">
        <f aca="false">E65</f>
        <v>0</v>
      </c>
      <c r="F64" s="120" t="n">
        <f aca="false">F65</f>
        <v>0</v>
      </c>
      <c r="G64" s="120" t="n">
        <f aca="false">G65</f>
        <v>2741244.62</v>
      </c>
      <c r="H64" s="120" t="n">
        <f aca="false">H65</f>
        <v>2741244.62</v>
      </c>
      <c r="I64" s="120" t="n">
        <f aca="false">I65</f>
        <v>0</v>
      </c>
      <c r="J64" s="64" t="n">
        <f aca="false">G64-C64</f>
        <v>2741244.62</v>
      </c>
      <c r="K64" s="120" t="n">
        <f aca="false">K65</f>
        <v>0</v>
      </c>
      <c r="L64" s="79"/>
      <c r="M64" s="79"/>
      <c r="N64" s="80"/>
      <c r="O64" s="80"/>
      <c r="P64" s="80"/>
      <c r="Q64" s="80"/>
      <c r="R64" s="80"/>
      <c r="S64" s="80"/>
    </row>
    <row r="65" s="1" customFormat="true" ht="45" hidden="false" customHeight="true" outlineLevel="0" collapsed="false">
      <c r="A65" s="66" t="s">
        <v>62</v>
      </c>
      <c r="B65" s="66" t="n">
        <v>24060000</v>
      </c>
      <c r="C65" s="100" t="n">
        <f aca="false">C66</f>
        <v>0</v>
      </c>
      <c r="D65" s="100" t="n">
        <f aca="false">D66</f>
        <v>0</v>
      </c>
      <c r="E65" s="100" t="n">
        <f aca="false">E66</f>
        <v>0</v>
      </c>
      <c r="F65" s="100" t="n">
        <f aca="false">F66</f>
        <v>0</v>
      </c>
      <c r="G65" s="100" t="n">
        <f aca="false">G66+G67</f>
        <v>2741244.62</v>
      </c>
      <c r="H65" s="100" t="n">
        <f aca="false">H66+H67</f>
        <v>2741244.62</v>
      </c>
      <c r="I65" s="100" t="n">
        <f aca="false">I66</f>
        <v>0</v>
      </c>
      <c r="J65" s="55" t="n">
        <f aca="false">G65-C65</f>
        <v>2741244.62</v>
      </c>
      <c r="K65" s="100" t="n">
        <f aca="false">K66</f>
        <v>0</v>
      </c>
      <c r="L65" s="79"/>
      <c r="M65" s="79"/>
      <c r="N65" s="80"/>
      <c r="O65" s="80"/>
      <c r="P65" s="80"/>
      <c r="Q65" s="80"/>
      <c r="R65" s="80"/>
      <c r="S65" s="80"/>
    </row>
    <row r="66" s="1" customFormat="true" ht="42.75" hidden="false" customHeight="true" outlineLevel="0" collapsed="false">
      <c r="A66" s="121" t="s">
        <v>62</v>
      </c>
      <c r="B66" s="122" t="n">
        <v>24060300</v>
      </c>
      <c r="C66" s="123" t="n">
        <v>0</v>
      </c>
      <c r="D66" s="123" t="n">
        <v>0</v>
      </c>
      <c r="E66" s="123" t="n">
        <v>0</v>
      </c>
      <c r="F66" s="123"/>
      <c r="G66" s="123" t="n">
        <v>2729568.21</v>
      </c>
      <c r="H66" s="72" t="n">
        <f aca="false">G66-F66</f>
        <v>2729568.21</v>
      </c>
      <c r="I66" s="124" t="n">
        <v>0</v>
      </c>
      <c r="J66" s="60" t="n">
        <f aca="false">G66-C66</f>
        <v>2729568.21</v>
      </c>
      <c r="K66" s="124"/>
      <c r="L66" s="79"/>
      <c r="M66" s="79"/>
      <c r="N66" s="80"/>
      <c r="O66" s="80"/>
      <c r="P66" s="80"/>
      <c r="Q66" s="80"/>
      <c r="R66" s="80"/>
      <c r="S66" s="80"/>
    </row>
    <row r="67" s="1" customFormat="true" ht="255" hidden="false" customHeight="true" outlineLevel="0" collapsed="false">
      <c r="A67" s="121" t="s">
        <v>63</v>
      </c>
      <c r="B67" s="122" t="n">
        <v>24062200</v>
      </c>
      <c r="C67" s="123"/>
      <c r="D67" s="123"/>
      <c r="E67" s="123"/>
      <c r="F67" s="123"/>
      <c r="G67" s="123" t="n">
        <v>11676.41</v>
      </c>
      <c r="H67" s="72" t="n">
        <f aca="false">G67-F67</f>
        <v>11676.41</v>
      </c>
      <c r="I67" s="124" t="n">
        <v>0</v>
      </c>
      <c r="J67" s="60" t="n">
        <f aca="false">G67-C67</f>
        <v>11676.41</v>
      </c>
      <c r="K67" s="124"/>
      <c r="L67" s="79"/>
      <c r="M67" s="79"/>
      <c r="N67" s="80"/>
      <c r="O67" s="80"/>
      <c r="P67" s="80"/>
      <c r="Q67" s="80"/>
      <c r="R67" s="80"/>
      <c r="S67" s="80"/>
    </row>
    <row r="68" s="1" customFormat="true" ht="43.5" hidden="false" customHeight="true" outlineLevel="0" collapsed="false">
      <c r="A68" s="107" t="s">
        <v>64</v>
      </c>
      <c r="B68" s="107" t="n">
        <v>40000000</v>
      </c>
      <c r="C68" s="108" t="n">
        <f aca="false">C69</f>
        <v>52823155</v>
      </c>
      <c r="D68" s="108" t="n">
        <f aca="false">D69</f>
        <v>57481203</v>
      </c>
      <c r="E68" s="108" t="n">
        <f aca="false">E69</f>
        <v>11179724</v>
      </c>
      <c r="F68" s="108" t="n">
        <f aca="false">F69</f>
        <v>12443072</v>
      </c>
      <c r="G68" s="125" t="n">
        <f aca="false">G69</f>
        <v>12200587.25</v>
      </c>
      <c r="H68" s="110" t="n">
        <f aca="false">H69</f>
        <v>-242484.75</v>
      </c>
      <c r="I68" s="109" t="n">
        <f aca="false">(G68*100)/F68</f>
        <v>98.0512469107307</v>
      </c>
      <c r="J68" s="110" t="n">
        <f aca="false">J69</f>
        <v>-40622567.75</v>
      </c>
      <c r="K68" s="125" t="n">
        <f aca="false">K69</f>
        <v>130.838412921287</v>
      </c>
      <c r="L68" s="79"/>
      <c r="M68" s="79"/>
      <c r="N68" s="80"/>
      <c r="O68" s="80"/>
      <c r="P68" s="80"/>
      <c r="Q68" s="80"/>
      <c r="R68" s="80"/>
      <c r="S68" s="80"/>
    </row>
    <row r="69" s="1" customFormat="true" ht="60" hidden="false" customHeight="true" outlineLevel="0" collapsed="false">
      <c r="A69" s="126" t="s">
        <v>65</v>
      </c>
      <c r="B69" s="61" t="n">
        <v>41000000</v>
      </c>
      <c r="C69" s="112" t="n">
        <f aca="false">C70+C72+C74</f>
        <v>52823155</v>
      </c>
      <c r="D69" s="112" t="n">
        <f aca="false">D70+D72+D74</f>
        <v>57481203</v>
      </c>
      <c r="E69" s="112" t="n">
        <f aca="false">E70+E72+E74</f>
        <v>11179724</v>
      </c>
      <c r="F69" s="112" t="n">
        <f aca="false">F70+F72+F74</f>
        <v>12443072</v>
      </c>
      <c r="G69" s="112" t="n">
        <f aca="false">G70+G72+G74</f>
        <v>12200587.25</v>
      </c>
      <c r="H69" s="127" t="n">
        <f aca="false">H70+H72+H74</f>
        <v>-242484.75</v>
      </c>
      <c r="I69" s="128" t="n">
        <f aca="false">(G69*100)/F69</f>
        <v>98.0512469107307</v>
      </c>
      <c r="J69" s="127" t="n">
        <f aca="false">J70+J72+J74</f>
        <v>-40622567.75</v>
      </c>
      <c r="K69" s="112" t="n">
        <f aca="false">K70+K72+K74</f>
        <v>130.838412921287</v>
      </c>
      <c r="L69" s="79"/>
      <c r="M69" s="79"/>
      <c r="N69" s="80"/>
      <c r="O69" s="80"/>
      <c r="P69" s="80"/>
      <c r="Q69" s="80"/>
      <c r="R69" s="80"/>
      <c r="S69" s="80"/>
    </row>
    <row r="70" s="1" customFormat="true" ht="63.75" hidden="false" customHeight="true" outlineLevel="0" collapsed="false">
      <c r="A70" s="129" t="s">
        <v>66</v>
      </c>
      <c r="B70" s="66" t="n">
        <v>41030000</v>
      </c>
      <c r="C70" s="102" t="n">
        <f aca="false">C71</f>
        <v>49713300</v>
      </c>
      <c r="D70" s="102" t="n">
        <f aca="false">D71</f>
        <v>49713300</v>
      </c>
      <c r="E70" s="102" t="n">
        <f aca="false">E71</f>
        <v>10499300</v>
      </c>
      <c r="F70" s="102" t="n">
        <f aca="false">F71</f>
        <v>10499300</v>
      </c>
      <c r="G70" s="99" t="n">
        <f aca="false">G71</f>
        <v>10499300</v>
      </c>
      <c r="H70" s="55" t="n">
        <f aca="false">H71</f>
        <v>0</v>
      </c>
      <c r="I70" s="94" t="n">
        <f aca="false">(G70*100)/F70</f>
        <v>100</v>
      </c>
      <c r="J70" s="55" t="n">
        <f aca="false">J71</f>
        <v>-39214000</v>
      </c>
      <c r="K70" s="99" t="n">
        <f aca="false">K71</f>
        <v>21.119700361875</v>
      </c>
      <c r="L70" s="79"/>
      <c r="M70" s="79"/>
      <c r="N70" s="80"/>
      <c r="O70" s="80"/>
      <c r="P70" s="80"/>
      <c r="Q70" s="80"/>
      <c r="R70" s="80"/>
      <c r="S70" s="80"/>
    </row>
    <row r="71" s="1" customFormat="true" ht="57" hidden="false" customHeight="true" outlineLevel="0" collapsed="false">
      <c r="A71" s="130" t="s">
        <v>67</v>
      </c>
      <c r="B71" s="68" t="n">
        <v>41033900</v>
      </c>
      <c r="C71" s="70" t="n">
        <v>49713300</v>
      </c>
      <c r="D71" s="70" t="n">
        <v>49713300</v>
      </c>
      <c r="E71" s="70" t="n">
        <v>10499300</v>
      </c>
      <c r="F71" s="70" t="n">
        <v>10499300</v>
      </c>
      <c r="G71" s="105" t="n">
        <v>10499300</v>
      </c>
      <c r="H71" s="60" t="n">
        <f aca="false">G71-F71</f>
        <v>0</v>
      </c>
      <c r="I71" s="106" t="n">
        <f aca="false">(G71*100)/F71</f>
        <v>100</v>
      </c>
      <c r="J71" s="60" t="n">
        <f aca="false">G71-C71</f>
        <v>-39214000</v>
      </c>
      <c r="K71" s="131" t="n">
        <f aca="false">(G71*100)/D71</f>
        <v>21.119700361875</v>
      </c>
      <c r="L71" s="79"/>
      <c r="M71" s="79"/>
      <c r="N71" s="80"/>
      <c r="O71" s="80"/>
      <c r="P71" s="80"/>
      <c r="Q71" s="80"/>
      <c r="R71" s="80"/>
      <c r="S71" s="80"/>
    </row>
    <row r="72" s="1" customFormat="true" ht="66" hidden="false" customHeight="true" outlineLevel="0" collapsed="false">
      <c r="A72" s="85" t="s">
        <v>68</v>
      </c>
      <c r="B72" s="66" t="n">
        <v>41040000</v>
      </c>
      <c r="C72" s="102" t="n">
        <f aca="false">C73</f>
        <v>1226900</v>
      </c>
      <c r="D72" s="102" t="n">
        <f aca="false">D73</f>
        <v>1226900</v>
      </c>
      <c r="E72" s="102" t="n">
        <f aca="false">E73</f>
        <v>306726</v>
      </c>
      <c r="F72" s="102" t="n">
        <f aca="false">F73</f>
        <v>306726</v>
      </c>
      <c r="G72" s="99" t="n">
        <f aca="false">G73</f>
        <v>306726</v>
      </c>
      <c r="H72" s="55" t="n">
        <f aca="false">H73</f>
        <v>0</v>
      </c>
      <c r="I72" s="99" t="n">
        <f aca="false">I73</f>
        <v>100</v>
      </c>
      <c r="J72" s="55" t="n">
        <f aca="false">J73</f>
        <v>-920174</v>
      </c>
      <c r="K72" s="99" t="n">
        <f aca="false">K73</f>
        <v>25.0000815062352</v>
      </c>
      <c r="L72" s="79"/>
      <c r="M72" s="79"/>
      <c r="N72" s="80"/>
      <c r="O72" s="80"/>
      <c r="P72" s="80"/>
      <c r="Q72" s="80"/>
      <c r="R72" s="80"/>
      <c r="S72" s="80"/>
    </row>
    <row r="73" s="1" customFormat="true" ht="143.25" hidden="false" customHeight="true" outlineLevel="0" collapsed="false">
      <c r="A73" s="130" t="s">
        <v>69</v>
      </c>
      <c r="B73" s="68" t="n">
        <v>41040200</v>
      </c>
      <c r="C73" s="70" t="n">
        <v>1226900</v>
      </c>
      <c r="D73" s="70" t="n">
        <v>1226900</v>
      </c>
      <c r="E73" s="70" t="n">
        <v>306726</v>
      </c>
      <c r="F73" s="70" t="n">
        <v>306726</v>
      </c>
      <c r="G73" s="105" t="n">
        <v>306726</v>
      </c>
      <c r="H73" s="60" t="n">
        <f aca="false">G73-F73</f>
        <v>0</v>
      </c>
      <c r="I73" s="106" t="n">
        <f aca="false">(G73*100)/F73</f>
        <v>100</v>
      </c>
      <c r="J73" s="60" t="n">
        <f aca="false">G73-C73</f>
        <v>-920174</v>
      </c>
      <c r="K73" s="106" t="n">
        <f aca="false">(G73*100)/D73</f>
        <v>25.0000815062352</v>
      </c>
      <c r="L73" s="79"/>
      <c r="M73" s="79"/>
      <c r="N73" s="80"/>
      <c r="O73" s="80"/>
      <c r="P73" s="80"/>
      <c r="Q73" s="80"/>
      <c r="R73" s="80"/>
      <c r="S73" s="80"/>
    </row>
    <row r="74" s="1" customFormat="true" ht="72" hidden="false" customHeight="true" outlineLevel="0" collapsed="false">
      <c r="A74" s="85" t="s">
        <v>70</v>
      </c>
      <c r="B74" s="66" t="n">
        <v>41050000</v>
      </c>
      <c r="C74" s="132" t="n">
        <f aca="false">C78+C79+C80+C81</f>
        <v>1882955</v>
      </c>
      <c r="D74" s="132" t="n">
        <f aca="false">D78+D79+D80+D81</f>
        <v>6541003</v>
      </c>
      <c r="E74" s="132" t="n">
        <f aca="false">E78+E79+E80+E81</f>
        <v>373698</v>
      </c>
      <c r="F74" s="132" t="n">
        <f aca="false">F78+F79+F80+F81</f>
        <v>1637046</v>
      </c>
      <c r="G74" s="132" t="n">
        <f aca="false">G78+G79+G80+G81</f>
        <v>1394561.25</v>
      </c>
      <c r="H74" s="133" t="n">
        <f aca="false">H78+H79+H80+H81</f>
        <v>-242484.75</v>
      </c>
      <c r="I74" s="115" t="n">
        <f aca="false">(G74*100)/F74</f>
        <v>85.1876642440103</v>
      </c>
      <c r="J74" s="134" t="n">
        <f aca="false">J81+J80+J79+J78</f>
        <v>-488393.75</v>
      </c>
      <c r="K74" s="135" t="n">
        <f aca="false">K79+K80+K81</f>
        <v>84.7186310531766</v>
      </c>
      <c r="L74" s="79"/>
      <c r="M74" s="79"/>
      <c r="N74" s="80"/>
      <c r="O74" s="80"/>
      <c r="P74" s="80"/>
      <c r="Q74" s="80"/>
      <c r="R74" s="80"/>
      <c r="S74" s="80"/>
    </row>
    <row r="75" s="1" customFormat="true" ht="37.5" hidden="false" customHeight="true" outlineLevel="0" collapsed="false">
      <c r="A75" s="13" t="s">
        <v>4</v>
      </c>
      <c r="B75" s="13" t="s">
        <v>5</v>
      </c>
      <c r="C75" s="13" t="s">
        <v>6</v>
      </c>
      <c r="D75" s="13"/>
      <c r="E75" s="14" t="s">
        <v>7</v>
      </c>
      <c r="F75" s="14"/>
      <c r="G75" s="15" t="s">
        <v>8</v>
      </c>
      <c r="H75" s="13" t="s">
        <v>9</v>
      </c>
      <c r="I75" s="13"/>
      <c r="J75" s="13" t="s">
        <v>10</v>
      </c>
      <c r="K75" s="13"/>
      <c r="L75" s="79"/>
      <c r="M75" s="79"/>
      <c r="N75" s="80"/>
      <c r="O75" s="80"/>
      <c r="P75" s="80"/>
      <c r="Q75" s="80"/>
      <c r="R75" s="80"/>
      <c r="S75" s="80"/>
    </row>
    <row r="76" s="1" customFormat="true" ht="92.25" hidden="false" customHeight="true" outlineLevel="0" collapsed="false">
      <c r="A76" s="13"/>
      <c r="B76" s="13"/>
      <c r="C76" s="15" t="s">
        <v>11</v>
      </c>
      <c r="D76" s="15" t="s">
        <v>12</v>
      </c>
      <c r="E76" s="15" t="s">
        <v>11</v>
      </c>
      <c r="F76" s="15" t="s">
        <v>12</v>
      </c>
      <c r="G76" s="15"/>
      <c r="H76" s="16" t="s">
        <v>13</v>
      </c>
      <c r="I76" s="16" t="s">
        <v>14</v>
      </c>
      <c r="J76" s="16" t="s">
        <v>13</v>
      </c>
      <c r="K76" s="16" t="s">
        <v>14</v>
      </c>
      <c r="L76" s="79"/>
      <c r="M76" s="79"/>
      <c r="N76" s="80"/>
      <c r="O76" s="80"/>
      <c r="P76" s="80"/>
      <c r="Q76" s="80"/>
      <c r="R76" s="80"/>
      <c r="S76" s="80"/>
    </row>
    <row r="77" s="1" customFormat="true" ht="34.5" hidden="false" customHeight="true" outlineLevel="0" collapsed="false">
      <c r="A77" s="16" t="n">
        <v>2</v>
      </c>
      <c r="B77" s="16" t="n">
        <v>3</v>
      </c>
      <c r="C77" s="16" t="n">
        <v>4</v>
      </c>
      <c r="D77" s="17" t="n">
        <v>5</v>
      </c>
      <c r="E77" s="17" t="n">
        <v>6</v>
      </c>
      <c r="F77" s="17" t="n">
        <v>7</v>
      </c>
      <c r="G77" s="16" t="n">
        <v>8</v>
      </c>
      <c r="H77" s="16" t="n">
        <v>9</v>
      </c>
      <c r="I77" s="16" t="n">
        <v>10</v>
      </c>
      <c r="J77" s="16" t="n">
        <v>11</v>
      </c>
      <c r="K77" s="18" t="n">
        <v>12</v>
      </c>
      <c r="L77" s="79"/>
      <c r="M77" s="79"/>
      <c r="N77" s="80"/>
      <c r="O77" s="80"/>
      <c r="P77" s="80"/>
      <c r="Q77" s="80"/>
      <c r="R77" s="80"/>
      <c r="S77" s="80"/>
    </row>
    <row r="78" s="1" customFormat="true" ht="115.5" hidden="false" customHeight="true" outlineLevel="0" collapsed="false">
      <c r="A78" s="67" t="s">
        <v>71</v>
      </c>
      <c r="B78" s="47" t="n">
        <v>41051000</v>
      </c>
      <c r="C78" s="70" t="n">
        <v>1499045</v>
      </c>
      <c r="D78" s="70" t="n">
        <v>1499045</v>
      </c>
      <c r="E78" s="70" t="n">
        <v>316600</v>
      </c>
      <c r="F78" s="70" t="n">
        <v>316600</v>
      </c>
      <c r="G78" s="105" t="n">
        <v>316600</v>
      </c>
      <c r="H78" s="106" t="n">
        <f aca="false">G78-F78</f>
        <v>0</v>
      </c>
      <c r="I78" s="106" t="n">
        <f aca="false">(G78*100)/F78</f>
        <v>100</v>
      </c>
      <c r="J78" s="39" t="n">
        <f aca="false">G78-C78</f>
        <v>-1182445</v>
      </c>
      <c r="K78" s="106" t="n">
        <f aca="false">(G78*100)/D78</f>
        <v>21.1201131386983</v>
      </c>
      <c r="L78" s="79"/>
      <c r="M78" s="79"/>
      <c r="N78" s="80"/>
      <c r="O78" s="80"/>
      <c r="P78" s="80"/>
      <c r="Q78" s="80"/>
      <c r="R78" s="80"/>
      <c r="S78" s="80"/>
    </row>
    <row r="79" s="1" customFormat="true" ht="137.25" hidden="false" customHeight="true" outlineLevel="0" collapsed="false">
      <c r="A79" s="130" t="s">
        <v>72</v>
      </c>
      <c r="B79" s="68" t="n">
        <v>41051200</v>
      </c>
      <c r="C79" s="70" t="n">
        <v>383910</v>
      </c>
      <c r="D79" s="70" t="n">
        <v>383910</v>
      </c>
      <c r="E79" s="70" t="n">
        <v>57098</v>
      </c>
      <c r="F79" s="70" t="n">
        <v>57098</v>
      </c>
      <c r="G79" s="105" t="n">
        <v>57098</v>
      </c>
      <c r="H79" s="106" t="n">
        <f aca="false">G79-F79</f>
        <v>0</v>
      </c>
      <c r="I79" s="106" t="n">
        <f aca="false">(G79*100)/F79</f>
        <v>100</v>
      </c>
      <c r="J79" s="39" t="n">
        <f aca="false">G79-C79</f>
        <v>-326812</v>
      </c>
      <c r="K79" s="106" t="n">
        <f aca="false">(G79*100)/D79</f>
        <v>14.8727566356698</v>
      </c>
      <c r="L79" s="79"/>
      <c r="M79" s="79"/>
      <c r="N79" s="80"/>
      <c r="O79" s="80"/>
      <c r="P79" s="80"/>
      <c r="Q79" s="80"/>
      <c r="R79" s="80"/>
      <c r="S79" s="80"/>
    </row>
    <row r="80" s="1" customFormat="true" ht="51" hidden="false" customHeight="true" outlineLevel="0" collapsed="false">
      <c r="A80" s="136" t="s">
        <v>73</v>
      </c>
      <c r="B80" s="68" t="n">
        <v>41053900</v>
      </c>
      <c r="C80" s="70"/>
      <c r="D80" s="70" t="n">
        <v>4338248</v>
      </c>
      <c r="E80" s="70" t="n">
        <v>0</v>
      </c>
      <c r="F80" s="70" t="n">
        <v>1103448</v>
      </c>
      <c r="G80" s="105" t="n">
        <v>860963.25</v>
      </c>
      <c r="H80" s="39" t="n">
        <f aca="false">G80-F80</f>
        <v>-242484.75</v>
      </c>
      <c r="I80" s="106" t="n">
        <f aca="false">(G80*100)/F80</f>
        <v>78.0248140374535</v>
      </c>
      <c r="J80" s="106" t="n">
        <f aca="false">G80-C80</f>
        <v>860963.25</v>
      </c>
      <c r="K80" s="106" t="n">
        <f aca="false">(G80*100)/D80</f>
        <v>19.8458744175068</v>
      </c>
      <c r="L80" s="79"/>
      <c r="M80" s="79"/>
      <c r="N80" s="80"/>
      <c r="O80" s="80"/>
      <c r="P80" s="80"/>
      <c r="Q80" s="80"/>
      <c r="R80" s="80"/>
      <c r="S80" s="80"/>
    </row>
    <row r="81" s="1" customFormat="true" ht="154.5" hidden="false" customHeight="true" outlineLevel="0" collapsed="false">
      <c r="A81" s="67" t="s">
        <v>74</v>
      </c>
      <c r="B81" s="68" t="n">
        <v>41055000</v>
      </c>
      <c r="C81" s="70" t="n">
        <v>0</v>
      </c>
      <c r="D81" s="70" t="n">
        <v>319800</v>
      </c>
      <c r="E81" s="70" t="n">
        <v>0</v>
      </c>
      <c r="F81" s="70" t="n">
        <v>159900</v>
      </c>
      <c r="G81" s="105" t="n">
        <v>159900</v>
      </c>
      <c r="H81" s="106" t="n">
        <f aca="false">G81-F81</f>
        <v>0</v>
      </c>
      <c r="I81" s="103" t="n">
        <f aca="false">(G81*100)/F81</f>
        <v>100</v>
      </c>
      <c r="J81" s="104" t="n">
        <f aca="false">G81-C81</f>
        <v>159900</v>
      </c>
      <c r="K81" s="106" t="n">
        <f aca="false">(G81*100)/D81</f>
        <v>50</v>
      </c>
      <c r="L81" s="79"/>
      <c r="M81" s="79"/>
      <c r="N81" s="80"/>
      <c r="O81" s="80"/>
      <c r="P81" s="80"/>
      <c r="Q81" s="80"/>
      <c r="R81" s="80"/>
      <c r="S81" s="80"/>
    </row>
    <row r="82" customFormat="false" ht="43.5" hidden="false" customHeight="true" outlineLevel="0" collapsed="false">
      <c r="A82" s="137" t="s">
        <v>75</v>
      </c>
      <c r="B82" s="138"/>
      <c r="C82" s="139" t="n">
        <f aca="false">C10+C58+C68</f>
        <v>349094155</v>
      </c>
      <c r="D82" s="139" t="n">
        <f aca="false">D10+D58+D68</f>
        <v>353752203</v>
      </c>
      <c r="E82" s="139" t="n">
        <f aca="false">E10+E58+E68</f>
        <v>80947724</v>
      </c>
      <c r="F82" s="139" t="n">
        <f aca="false">F10+F58+F68</f>
        <v>82211072</v>
      </c>
      <c r="G82" s="139" t="n">
        <f aca="false">G10+G58+G68</f>
        <v>89042687.96</v>
      </c>
      <c r="H82" s="139" t="n">
        <f aca="false">H10+H58+H68</f>
        <v>6831615.96</v>
      </c>
      <c r="I82" s="140" t="n">
        <f aca="false">(G82*100)/F82</f>
        <v>108.309849018877</v>
      </c>
      <c r="J82" s="141" t="n">
        <f aca="false">J10+J58+J68</f>
        <v>-21534706.96</v>
      </c>
      <c r="K82" s="142" t="n">
        <f aca="false">K10+K58+K68</f>
        <v>1200.66071961045</v>
      </c>
      <c r="L82" s="6"/>
      <c r="M82" s="6"/>
      <c r="N82" s="7"/>
      <c r="O82" s="7"/>
      <c r="P82" s="7"/>
      <c r="Q82" s="7"/>
      <c r="R82" s="7"/>
      <c r="S82" s="7"/>
    </row>
    <row r="83" customFormat="false" ht="66.75" hidden="false" customHeight="true" outlineLevel="0" collapsed="false">
      <c r="A83" s="143" t="s">
        <v>76</v>
      </c>
      <c r="B83" s="143"/>
      <c r="C83" s="143"/>
      <c r="D83" s="143"/>
      <c r="E83" s="143"/>
      <c r="F83" s="143"/>
      <c r="G83" s="143"/>
      <c r="H83" s="143"/>
      <c r="I83" s="143"/>
      <c r="J83" s="143"/>
      <c r="K83" s="143"/>
      <c r="L83" s="6"/>
      <c r="M83" s="6"/>
      <c r="N83" s="7"/>
      <c r="O83" s="7"/>
      <c r="P83" s="7"/>
      <c r="Q83" s="7"/>
      <c r="R83" s="7"/>
      <c r="S83" s="7"/>
    </row>
    <row r="84" customFormat="false" ht="46.5" hidden="false" customHeight="true" outlineLevel="0" collapsed="false">
      <c r="A84" s="107" t="s">
        <v>16</v>
      </c>
      <c r="B84" s="144" t="n">
        <v>10000000</v>
      </c>
      <c r="C84" s="145" t="n">
        <f aca="false">C85</f>
        <v>0</v>
      </c>
      <c r="D84" s="145" t="n">
        <f aca="false">D85</f>
        <v>0</v>
      </c>
      <c r="E84" s="145" t="n">
        <f aca="false">E85</f>
        <v>0</v>
      </c>
      <c r="F84" s="145" t="n">
        <f aca="false">F85</f>
        <v>0</v>
      </c>
      <c r="G84" s="145" t="n">
        <f aca="false">G85</f>
        <v>5004.3</v>
      </c>
      <c r="H84" s="145" t="n">
        <f aca="false">H85</f>
        <v>5004.3</v>
      </c>
      <c r="I84" s="146" t="n">
        <v>0</v>
      </c>
      <c r="J84" s="145" t="n">
        <f aca="false">J85</f>
        <v>5004.3</v>
      </c>
      <c r="K84" s="147" t="n">
        <v>0</v>
      </c>
      <c r="L84" s="6"/>
      <c r="M84" s="6"/>
      <c r="N84" s="7"/>
      <c r="O84" s="7"/>
      <c r="P84" s="7"/>
      <c r="Q84" s="7"/>
      <c r="R84" s="7"/>
      <c r="S84" s="7"/>
    </row>
    <row r="85" customFormat="false" ht="41.25" hidden="false" customHeight="true" outlineLevel="0" collapsed="false">
      <c r="A85" s="41" t="s">
        <v>77</v>
      </c>
      <c r="B85" s="41" t="n">
        <v>19000000</v>
      </c>
      <c r="C85" s="148" t="n">
        <f aca="false">C86</f>
        <v>0</v>
      </c>
      <c r="D85" s="148" t="n">
        <f aca="false">D86</f>
        <v>0</v>
      </c>
      <c r="E85" s="148" t="n">
        <f aca="false">E86</f>
        <v>0</v>
      </c>
      <c r="F85" s="148" t="n">
        <f aca="false">F86</f>
        <v>0</v>
      </c>
      <c r="G85" s="148" t="n">
        <f aca="false">G86</f>
        <v>5004.3</v>
      </c>
      <c r="H85" s="148" t="n">
        <f aca="false">H86</f>
        <v>5004.3</v>
      </c>
      <c r="I85" s="149" t="n">
        <v>0</v>
      </c>
      <c r="J85" s="148" t="n">
        <f aca="false">J86</f>
        <v>5004.3</v>
      </c>
      <c r="K85" s="150" t="n">
        <v>0</v>
      </c>
      <c r="L85" s="6"/>
      <c r="M85" s="6"/>
      <c r="N85" s="7"/>
      <c r="O85" s="7"/>
      <c r="P85" s="7"/>
      <c r="Q85" s="7"/>
      <c r="R85" s="7"/>
      <c r="S85" s="7"/>
    </row>
    <row r="86" customFormat="false" ht="43.5" hidden="false" customHeight="true" outlineLevel="0" collapsed="false">
      <c r="A86" s="28" t="s">
        <v>78</v>
      </c>
      <c r="B86" s="28" t="n">
        <v>19010000</v>
      </c>
      <c r="C86" s="44" t="n">
        <f aca="false">C87+C88</f>
        <v>0</v>
      </c>
      <c r="D86" s="44" t="n">
        <f aca="false">D87+D88</f>
        <v>0</v>
      </c>
      <c r="E86" s="44" t="n">
        <f aca="false">E87+E88</f>
        <v>0</v>
      </c>
      <c r="F86" s="44" t="n">
        <f aca="false">F87+F88</f>
        <v>0</v>
      </c>
      <c r="G86" s="44" t="n">
        <f aca="false">G87+G88</f>
        <v>5004.3</v>
      </c>
      <c r="H86" s="44" t="n">
        <f aca="false">H87+H88</f>
        <v>5004.3</v>
      </c>
      <c r="I86" s="151" t="n">
        <v>0</v>
      </c>
      <c r="J86" s="44" t="n">
        <f aca="false">J87+J88</f>
        <v>5004.3</v>
      </c>
      <c r="K86" s="152" t="n">
        <v>0</v>
      </c>
      <c r="L86" s="6"/>
      <c r="M86" s="6"/>
      <c r="N86" s="7"/>
      <c r="O86" s="7"/>
      <c r="P86" s="7"/>
      <c r="Q86" s="7"/>
      <c r="R86" s="7"/>
      <c r="S86" s="7"/>
    </row>
    <row r="87" customFormat="false" ht="196.5" hidden="false" customHeight="true" outlineLevel="0" collapsed="false">
      <c r="A87" s="153" t="s">
        <v>79</v>
      </c>
      <c r="B87" s="68" t="n">
        <v>19010100</v>
      </c>
      <c r="C87" s="154" t="n">
        <v>0</v>
      </c>
      <c r="D87" s="154" t="n">
        <v>0</v>
      </c>
      <c r="E87" s="154" t="n">
        <v>0</v>
      </c>
      <c r="F87" s="154" t="n">
        <v>0</v>
      </c>
      <c r="G87" s="154" t="n">
        <v>4974.44</v>
      </c>
      <c r="H87" s="39" t="n">
        <f aca="false">G87-F87</f>
        <v>4974.44</v>
      </c>
      <c r="I87" s="124" t="n">
        <v>0</v>
      </c>
      <c r="J87" s="52" t="n">
        <f aca="false">G87-C87</f>
        <v>4974.44</v>
      </c>
      <c r="K87" s="72" t="n">
        <v>0</v>
      </c>
      <c r="L87" s="6"/>
      <c r="M87" s="6"/>
      <c r="N87" s="7"/>
      <c r="O87" s="7"/>
      <c r="P87" s="7"/>
      <c r="Q87" s="7"/>
      <c r="R87" s="7"/>
      <c r="S87" s="7"/>
    </row>
    <row r="88" customFormat="false" ht="134.25" hidden="false" customHeight="true" outlineLevel="0" collapsed="false">
      <c r="A88" s="153" t="s">
        <v>80</v>
      </c>
      <c r="B88" s="68" t="n">
        <v>19010300</v>
      </c>
      <c r="C88" s="154" t="n">
        <v>0</v>
      </c>
      <c r="D88" s="154" t="n">
        <v>0</v>
      </c>
      <c r="E88" s="154" t="n">
        <v>0</v>
      </c>
      <c r="F88" s="154" t="n">
        <v>0</v>
      </c>
      <c r="G88" s="154" t="n">
        <v>29.86</v>
      </c>
      <c r="H88" s="39" t="n">
        <f aca="false">G88-F88</f>
        <v>29.86</v>
      </c>
      <c r="I88" s="124" t="n">
        <v>0</v>
      </c>
      <c r="J88" s="52" t="n">
        <f aca="false">G88-C88</f>
        <v>29.86</v>
      </c>
      <c r="K88" s="72" t="n">
        <v>0</v>
      </c>
      <c r="L88" s="6"/>
      <c r="M88" s="6"/>
      <c r="N88" s="7"/>
      <c r="O88" s="7"/>
      <c r="P88" s="7"/>
      <c r="Q88" s="7"/>
      <c r="R88" s="7"/>
      <c r="S88" s="7"/>
    </row>
    <row r="89" customFormat="false" ht="55.5" hidden="false" customHeight="true" outlineLevel="0" collapsed="false">
      <c r="A89" s="107" t="s">
        <v>55</v>
      </c>
      <c r="B89" s="107" t="n">
        <v>20000000</v>
      </c>
      <c r="C89" s="125" t="n">
        <f aca="false">C90</f>
        <v>4441000</v>
      </c>
      <c r="D89" s="125" t="n">
        <f aca="false">D90</f>
        <v>4441000</v>
      </c>
      <c r="E89" s="125" t="n">
        <f aca="false">E90</f>
        <v>4441000</v>
      </c>
      <c r="F89" s="125" t="n">
        <f aca="false">F90</f>
        <v>4441000</v>
      </c>
      <c r="G89" s="125" t="n">
        <f aca="false">G90</f>
        <v>693012.99</v>
      </c>
      <c r="H89" s="155" t="n">
        <f aca="false">H90</f>
        <v>-3747987.01</v>
      </c>
      <c r="I89" s="111" t="n">
        <f aca="false">(G89*100)/F89</f>
        <v>15.6048860616978</v>
      </c>
      <c r="J89" s="110" t="n">
        <f aca="false">J90</f>
        <v>-3747987.01</v>
      </c>
      <c r="K89" s="109" t="n">
        <f aca="false">(G89*100)/D89</f>
        <v>15.6048860616978</v>
      </c>
      <c r="L89" s="6"/>
      <c r="M89" s="6"/>
      <c r="N89" s="7"/>
      <c r="O89" s="7"/>
      <c r="P89" s="7"/>
      <c r="Q89" s="7"/>
      <c r="R89" s="7"/>
      <c r="S89" s="7"/>
    </row>
    <row r="90" customFormat="false" ht="64.5" hidden="false" customHeight="true" outlineLevel="0" collapsed="false">
      <c r="A90" s="41" t="s">
        <v>81</v>
      </c>
      <c r="B90" s="61" t="n">
        <v>25000000</v>
      </c>
      <c r="C90" s="156" t="n">
        <f aca="false">C91</f>
        <v>4441000</v>
      </c>
      <c r="D90" s="156" t="n">
        <f aca="false">D91</f>
        <v>4441000</v>
      </c>
      <c r="E90" s="156" t="n">
        <f aca="false">E91</f>
        <v>4441000</v>
      </c>
      <c r="F90" s="156" t="n">
        <f aca="false">F91</f>
        <v>4441000</v>
      </c>
      <c r="G90" s="156" t="n">
        <f aca="false">G91</f>
        <v>693012.99</v>
      </c>
      <c r="H90" s="157" t="n">
        <f aca="false">H91</f>
        <v>-3747987.01</v>
      </c>
      <c r="I90" s="114" t="n">
        <f aca="false">(G90*100)/F90</f>
        <v>15.6048860616978</v>
      </c>
      <c r="J90" s="64" t="n">
        <f aca="false">J91</f>
        <v>-3747987.01</v>
      </c>
      <c r="K90" s="128" t="n">
        <f aca="false">(G90*100)/D90</f>
        <v>15.6048860616978</v>
      </c>
      <c r="L90" s="6"/>
      <c r="M90" s="6"/>
      <c r="N90" s="7"/>
      <c r="O90" s="7"/>
      <c r="P90" s="7"/>
      <c r="Q90" s="7"/>
      <c r="R90" s="7"/>
      <c r="S90" s="7"/>
    </row>
    <row r="91" customFormat="false" ht="95.25" hidden="false" customHeight="true" outlineLevel="0" collapsed="false">
      <c r="A91" s="28" t="s">
        <v>82</v>
      </c>
      <c r="B91" s="66" t="n">
        <v>25010000</v>
      </c>
      <c r="C91" s="99" t="n">
        <f aca="false">C92+C96</f>
        <v>4441000</v>
      </c>
      <c r="D91" s="99" t="n">
        <f aca="false">D92+D96</f>
        <v>4441000</v>
      </c>
      <c r="E91" s="99" t="n">
        <f aca="false">E92+E96</f>
        <v>4441000</v>
      </c>
      <c r="F91" s="99" t="n">
        <f aca="false">F92+F96</f>
        <v>4441000</v>
      </c>
      <c r="G91" s="99" t="n">
        <f aca="false">G92+G96</f>
        <v>693012.99</v>
      </c>
      <c r="H91" s="158" t="n">
        <f aca="false">H92+H96</f>
        <v>-3747987.01</v>
      </c>
      <c r="I91" s="117" t="n">
        <f aca="false">(G91*100)/F91</f>
        <v>15.6048860616978</v>
      </c>
      <c r="J91" s="55" t="n">
        <f aca="false">J92+J96</f>
        <v>-3747987.01</v>
      </c>
      <c r="K91" s="94" t="n">
        <f aca="false">(G91*100)/D91</f>
        <v>15.6048860616978</v>
      </c>
      <c r="L91" s="6"/>
      <c r="M91" s="6"/>
      <c r="N91" s="7"/>
      <c r="O91" s="7"/>
      <c r="P91" s="7"/>
      <c r="Q91" s="7"/>
      <c r="R91" s="7"/>
      <c r="S91" s="7"/>
    </row>
    <row r="92" customFormat="false" ht="72.75" hidden="false" customHeight="true" outlineLevel="0" collapsed="false">
      <c r="A92" s="153" t="s">
        <v>83</v>
      </c>
      <c r="B92" s="68" t="n">
        <v>25010100</v>
      </c>
      <c r="C92" s="71" t="n">
        <v>4331700</v>
      </c>
      <c r="D92" s="71" t="n">
        <v>4331700</v>
      </c>
      <c r="E92" s="71" t="n">
        <v>4331700</v>
      </c>
      <c r="F92" s="71" t="n">
        <v>4331700</v>
      </c>
      <c r="G92" s="71" t="n">
        <v>649181.62</v>
      </c>
      <c r="H92" s="159" t="n">
        <f aca="false">G92-F92</f>
        <v>-3682518.38</v>
      </c>
      <c r="I92" s="73" t="n">
        <f aca="false">(G92*100)/F92</f>
        <v>14.9867631645774</v>
      </c>
      <c r="J92" s="52" t="n">
        <f aca="false">G92-C92</f>
        <v>-3682518.38</v>
      </c>
      <c r="K92" s="106" t="n">
        <f aca="false">(G92*100)/D92</f>
        <v>14.9867631645774</v>
      </c>
      <c r="L92" s="6"/>
      <c r="M92" s="6"/>
      <c r="N92" s="7"/>
      <c r="O92" s="7"/>
      <c r="P92" s="7"/>
      <c r="Q92" s="7"/>
      <c r="R92" s="7"/>
      <c r="S92" s="7"/>
    </row>
    <row r="93" customFormat="false" ht="37.5" hidden="false" customHeight="true" outlineLevel="0" collapsed="false">
      <c r="A93" s="13" t="s">
        <v>4</v>
      </c>
      <c r="B93" s="13" t="s">
        <v>5</v>
      </c>
      <c r="C93" s="13" t="s">
        <v>6</v>
      </c>
      <c r="D93" s="13"/>
      <c r="E93" s="14" t="s">
        <v>7</v>
      </c>
      <c r="F93" s="14"/>
      <c r="G93" s="15" t="s">
        <v>8</v>
      </c>
      <c r="H93" s="13" t="s">
        <v>9</v>
      </c>
      <c r="I93" s="13"/>
      <c r="J93" s="13" t="s">
        <v>10</v>
      </c>
      <c r="K93" s="13"/>
      <c r="L93" s="6"/>
      <c r="M93" s="6"/>
      <c r="N93" s="7"/>
      <c r="O93" s="7"/>
      <c r="P93" s="7"/>
      <c r="Q93" s="7"/>
      <c r="R93" s="7"/>
      <c r="S93" s="7"/>
    </row>
    <row r="94" customFormat="false" ht="82.5" hidden="false" customHeight="true" outlineLevel="0" collapsed="false">
      <c r="A94" s="13"/>
      <c r="B94" s="13"/>
      <c r="C94" s="15" t="s">
        <v>11</v>
      </c>
      <c r="D94" s="15" t="s">
        <v>12</v>
      </c>
      <c r="E94" s="15" t="s">
        <v>11</v>
      </c>
      <c r="F94" s="15" t="s">
        <v>12</v>
      </c>
      <c r="G94" s="15"/>
      <c r="H94" s="16" t="s">
        <v>13</v>
      </c>
      <c r="I94" s="16" t="s">
        <v>14</v>
      </c>
      <c r="J94" s="16" t="s">
        <v>13</v>
      </c>
      <c r="K94" s="16" t="s">
        <v>14</v>
      </c>
      <c r="L94" s="6"/>
      <c r="M94" s="6"/>
      <c r="N94" s="7"/>
      <c r="O94" s="7"/>
      <c r="P94" s="7"/>
      <c r="Q94" s="7"/>
      <c r="R94" s="7"/>
      <c r="S94" s="7"/>
    </row>
    <row r="95" customFormat="false" ht="37.5" hidden="false" customHeight="true" outlineLevel="0" collapsed="false">
      <c r="A95" s="16" t="n">
        <v>2</v>
      </c>
      <c r="B95" s="16" t="n">
        <v>3</v>
      </c>
      <c r="C95" s="16" t="n">
        <v>4</v>
      </c>
      <c r="D95" s="17" t="n">
        <v>5</v>
      </c>
      <c r="E95" s="17" t="n">
        <v>6</v>
      </c>
      <c r="F95" s="17" t="n">
        <v>7</v>
      </c>
      <c r="G95" s="16" t="n">
        <v>8</v>
      </c>
      <c r="H95" s="16" t="n">
        <v>9</v>
      </c>
      <c r="I95" s="16" t="n">
        <v>10</v>
      </c>
      <c r="J95" s="16" t="n">
        <v>11</v>
      </c>
      <c r="K95" s="18" t="n">
        <v>12</v>
      </c>
      <c r="L95" s="6"/>
      <c r="M95" s="6"/>
      <c r="N95" s="7"/>
      <c r="O95" s="7"/>
      <c r="P95" s="7"/>
      <c r="Q95" s="7"/>
      <c r="R95" s="7"/>
      <c r="S95" s="7"/>
    </row>
    <row r="96" customFormat="false" ht="125.25" hidden="false" customHeight="true" outlineLevel="0" collapsed="false">
      <c r="A96" s="153" t="s">
        <v>84</v>
      </c>
      <c r="B96" s="68" t="n">
        <v>25010300</v>
      </c>
      <c r="C96" s="71" t="n">
        <v>109300</v>
      </c>
      <c r="D96" s="71" t="n">
        <v>109300</v>
      </c>
      <c r="E96" s="71" t="n">
        <v>109300</v>
      </c>
      <c r="F96" s="71" t="n">
        <v>109300</v>
      </c>
      <c r="G96" s="71" t="n">
        <v>43831.37</v>
      </c>
      <c r="H96" s="159" t="n">
        <f aca="false">G96-F96</f>
        <v>-65468.63</v>
      </c>
      <c r="I96" s="73" t="n">
        <f aca="false">(G96*100)/F96</f>
        <v>40.1018938700823</v>
      </c>
      <c r="J96" s="52" t="n">
        <f aca="false">G96-C96</f>
        <v>-65468.63</v>
      </c>
      <c r="K96" s="106" t="n">
        <f aca="false">(G96*100)/D96</f>
        <v>40.1018938700823</v>
      </c>
      <c r="L96" s="6"/>
      <c r="M96" s="6"/>
      <c r="N96" s="7"/>
      <c r="O96" s="7"/>
      <c r="P96" s="7"/>
      <c r="Q96" s="7"/>
      <c r="R96" s="7"/>
      <c r="S96" s="7"/>
    </row>
    <row r="97" customFormat="false" ht="33" hidden="false" customHeight="true" outlineLevel="0" collapsed="false">
      <c r="A97" s="107" t="s">
        <v>64</v>
      </c>
      <c r="B97" s="107" t="n">
        <v>40000000</v>
      </c>
      <c r="C97" s="125" t="n">
        <f aca="false">C98</f>
        <v>19417680</v>
      </c>
      <c r="D97" s="125" t="n">
        <f aca="false">D98</f>
        <v>19417680</v>
      </c>
      <c r="E97" s="125" t="n">
        <f aca="false">E98</f>
        <v>19417680</v>
      </c>
      <c r="F97" s="125" t="n">
        <f aca="false">F98</f>
        <v>19417680</v>
      </c>
      <c r="G97" s="125" t="n">
        <f aca="false">G98</f>
        <v>0</v>
      </c>
      <c r="H97" s="155" t="n">
        <f aca="false">H98</f>
        <v>-19417680</v>
      </c>
      <c r="I97" s="160" t="n">
        <f aca="false">(G97*100)/F97</f>
        <v>0</v>
      </c>
      <c r="J97" s="155" t="n">
        <f aca="false">J98</f>
        <v>-19417680</v>
      </c>
      <c r="K97" s="161" t="n">
        <f aca="false">(G97*100)/D97</f>
        <v>0</v>
      </c>
      <c r="L97" s="6"/>
      <c r="M97" s="6"/>
      <c r="N97" s="7"/>
      <c r="O97" s="7"/>
      <c r="P97" s="7"/>
      <c r="Q97" s="7"/>
      <c r="R97" s="7"/>
      <c r="S97" s="7"/>
    </row>
    <row r="98" customFormat="false" ht="60" hidden="false" customHeight="true" outlineLevel="0" collapsed="false">
      <c r="A98" s="126" t="s">
        <v>65</v>
      </c>
      <c r="B98" s="61" t="n">
        <v>41000000</v>
      </c>
      <c r="C98" s="120" t="n">
        <f aca="false">C99</f>
        <v>19417680</v>
      </c>
      <c r="D98" s="120" t="n">
        <f aca="false">D99</f>
        <v>19417680</v>
      </c>
      <c r="E98" s="120" t="n">
        <f aca="false">E99</f>
        <v>19417680</v>
      </c>
      <c r="F98" s="120" t="n">
        <f aca="false">F99</f>
        <v>19417680</v>
      </c>
      <c r="G98" s="120" t="n">
        <f aca="false">G99</f>
        <v>0</v>
      </c>
      <c r="H98" s="64" t="n">
        <f aca="false">H99</f>
        <v>-19417680</v>
      </c>
      <c r="I98" s="162" t="n">
        <f aca="false">(G98*100)/F98</f>
        <v>0</v>
      </c>
      <c r="J98" s="64" t="n">
        <f aca="false">J99</f>
        <v>-19417680</v>
      </c>
      <c r="K98" s="150" t="n">
        <f aca="false">(G98*100)/D98</f>
        <v>0</v>
      </c>
      <c r="L98" s="6"/>
      <c r="M98" s="6"/>
      <c r="N98" s="7"/>
      <c r="O98" s="7"/>
      <c r="P98" s="7"/>
      <c r="Q98" s="7"/>
      <c r="R98" s="7"/>
      <c r="S98" s="7"/>
    </row>
    <row r="99" customFormat="false" ht="60" hidden="false" customHeight="true" outlineLevel="0" collapsed="false">
      <c r="A99" s="85" t="s">
        <v>70</v>
      </c>
      <c r="B99" s="66" t="n">
        <v>41050000</v>
      </c>
      <c r="C99" s="100" t="n">
        <f aca="false">C100</f>
        <v>19417680</v>
      </c>
      <c r="D99" s="100" t="n">
        <f aca="false">D100</f>
        <v>19417680</v>
      </c>
      <c r="E99" s="100" t="n">
        <f aca="false">E100</f>
        <v>19417680</v>
      </c>
      <c r="F99" s="100" t="n">
        <f aca="false">F100</f>
        <v>19417680</v>
      </c>
      <c r="G99" s="100" t="n">
        <f aca="false">G100</f>
        <v>0</v>
      </c>
      <c r="H99" s="55" t="n">
        <f aca="false">H100</f>
        <v>-19417680</v>
      </c>
      <c r="I99" s="163" t="n">
        <f aca="false">(G99*100)/F99</f>
        <v>0</v>
      </c>
      <c r="J99" s="55" t="n">
        <f aca="false">J100</f>
        <v>-19417680</v>
      </c>
      <c r="K99" s="152" t="n">
        <f aca="false">(G99*100)/D99</f>
        <v>0</v>
      </c>
      <c r="L99" s="6"/>
      <c r="M99" s="6"/>
      <c r="N99" s="7"/>
      <c r="O99" s="7"/>
      <c r="P99" s="7"/>
      <c r="Q99" s="7"/>
      <c r="R99" s="7"/>
      <c r="S99" s="7"/>
    </row>
    <row r="100" customFormat="false" ht="45.75" hidden="false" customHeight="true" outlineLevel="0" collapsed="false">
      <c r="A100" s="164" t="s">
        <v>73</v>
      </c>
      <c r="B100" s="68" t="n">
        <v>41053900</v>
      </c>
      <c r="C100" s="165" t="n">
        <v>19417680</v>
      </c>
      <c r="D100" s="165" t="n">
        <v>19417680</v>
      </c>
      <c r="E100" s="165" t="n">
        <v>19417680</v>
      </c>
      <c r="F100" s="165" t="n">
        <v>19417680</v>
      </c>
      <c r="G100" s="165" t="n">
        <v>0</v>
      </c>
      <c r="H100" s="159" t="n">
        <f aca="false">G100-F100</f>
        <v>-19417680</v>
      </c>
      <c r="I100" s="103" t="n">
        <f aca="false">(G100*100)/F100</f>
        <v>0</v>
      </c>
      <c r="J100" s="166" t="n">
        <f aca="false">G100-C100</f>
        <v>-19417680</v>
      </c>
      <c r="K100" s="106" t="n">
        <f aca="false">(G100*100)/D100</f>
        <v>0</v>
      </c>
      <c r="L100" s="6"/>
      <c r="M100" s="6"/>
      <c r="N100" s="7"/>
      <c r="O100" s="7"/>
      <c r="P100" s="7"/>
      <c r="Q100" s="7"/>
      <c r="R100" s="7"/>
      <c r="S100" s="7"/>
    </row>
    <row r="101" customFormat="false" ht="33" hidden="false" customHeight="true" outlineLevel="0" collapsed="false">
      <c r="A101" s="137" t="s">
        <v>75</v>
      </c>
      <c r="B101" s="167"/>
      <c r="C101" s="168" t="n">
        <f aca="false">C84+C89+C97</f>
        <v>23858680</v>
      </c>
      <c r="D101" s="168" t="n">
        <f aca="false">D84+D89+D97</f>
        <v>23858680</v>
      </c>
      <c r="E101" s="168" t="n">
        <f aca="false">E84+E89+E97</f>
        <v>23858680</v>
      </c>
      <c r="F101" s="168" t="n">
        <f aca="false">F84+F89+F97</f>
        <v>23858680</v>
      </c>
      <c r="G101" s="168" t="n">
        <f aca="false">G84+G89+G97</f>
        <v>698017.29</v>
      </c>
      <c r="H101" s="169" t="n">
        <f aca="false">H84+H89+H97</f>
        <v>-23160662.71</v>
      </c>
      <c r="I101" s="170" t="n">
        <f aca="false">(G101*100)/F101</f>
        <v>2.92563247421903</v>
      </c>
      <c r="J101" s="169" t="n">
        <f aca="false">J84+J89+J97</f>
        <v>-23160662.71</v>
      </c>
      <c r="K101" s="171" t="n">
        <f aca="false">(G101*100)/D101</f>
        <v>2.92563247421903</v>
      </c>
      <c r="L101" s="6"/>
      <c r="M101" s="6"/>
      <c r="N101" s="7"/>
      <c r="O101" s="7"/>
      <c r="P101" s="7"/>
      <c r="Q101" s="7"/>
      <c r="R101" s="7"/>
      <c r="S101" s="7"/>
    </row>
    <row r="102" customFormat="false" ht="72" hidden="false" customHeight="true" outlineLevel="0" collapsed="false">
      <c r="A102" s="172" t="s">
        <v>85</v>
      </c>
      <c r="B102" s="173"/>
      <c r="C102" s="174" t="n">
        <f aca="false">C82+C101</f>
        <v>372952835</v>
      </c>
      <c r="D102" s="174" t="n">
        <f aca="false">D82+D101</f>
        <v>377610883</v>
      </c>
      <c r="E102" s="174" t="n">
        <f aca="false">E82+E101</f>
        <v>104806404</v>
      </c>
      <c r="F102" s="174" t="n">
        <f aca="false">F82+F101</f>
        <v>106069752</v>
      </c>
      <c r="G102" s="174" t="n">
        <f aca="false">G82+G101</f>
        <v>89740705.25</v>
      </c>
      <c r="H102" s="175" t="n">
        <f aca="false">H82+H101</f>
        <v>-16329046.75</v>
      </c>
      <c r="I102" s="176" t="n">
        <v>0</v>
      </c>
      <c r="J102" s="177" t="n">
        <f aca="false">J82+J101</f>
        <v>-44695369.67</v>
      </c>
      <c r="K102" s="178" t="n">
        <f aca="false">(G102*100)/D102</f>
        <v>23.7653916478885</v>
      </c>
      <c r="L102" s="6"/>
      <c r="M102" s="6"/>
      <c r="N102" s="7"/>
      <c r="O102" s="7"/>
      <c r="P102" s="7"/>
      <c r="Q102" s="7"/>
      <c r="R102" s="7"/>
      <c r="S102" s="7"/>
    </row>
    <row r="103" s="181" customFormat="true" ht="67.5" hidden="false" customHeight="true" outlineLevel="0" collapsed="false">
      <c r="A103" s="9" t="s">
        <v>86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179"/>
      <c r="N103" s="180"/>
      <c r="O103" s="180"/>
      <c r="P103" s="180"/>
      <c r="Q103" s="180"/>
      <c r="R103" s="180"/>
      <c r="S103" s="180"/>
    </row>
    <row r="104" s="181" customFormat="true" ht="26.25" hidden="true" customHeight="true" outlineLevel="0" collapsed="false">
      <c r="A104" s="182"/>
      <c r="B104" s="183"/>
      <c r="C104" s="183"/>
      <c r="D104" s="183"/>
      <c r="E104" s="183"/>
      <c r="F104" s="183"/>
      <c r="G104" s="183"/>
      <c r="H104" s="183"/>
      <c r="I104" s="183"/>
      <c r="J104" s="183"/>
      <c r="K104" s="184"/>
      <c r="L104" s="179"/>
      <c r="M104" s="179"/>
      <c r="N104" s="180"/>
      <c r="O104" s="180"/>
      <c r="P104" s="180"/>
      <c r="Q104" s="180"/>
      <c r="R104" s="180"/>
      <c r="S104" s="180"/>
    </row>
    <row r="105" s="181" customFormat="true" ht="26.25" hidden="true" customHeight="true" outlineLevel="0" collapsed="false">
      <c r="A105" s="182"/>
      <c r="B105" s="183"/>
      <c r="C105" s="183"/>
      <c r="D105" s="183"/>
      <c r="E105" s="183"/>
      <c r="F105" s="183"/>
      <c r="G105" s="183"/>
      <c r="H105" s="183"/>
      <c r="I105" s="183"/>
      <c r="J105" s="183"/>
      <c r="K105" s="184"/>
      <c r="L105" s="179"/>
      <c r="M105" s="179"/>
      <c r="N105" s="180"/>
      <c r="O105" s="180"/>
      <c r="P105" s="180"/>
      <c r="Q105" s="180"/>
      <c r="R105" s="180"/>
      <c r="S105" s="180"/>
    </row>
    <row r="106" s="181" customFormat="true" ht="26.25" hidden="true" customHeight="true" outlineLevel="0" collapsed="false">
      <c r="A106" s="182"/>
      <c r="B106" s="183"/>
      <c r="C106" s="183"/>
      <c r="D106" s="183"/>
      <c r="E106" s="183"/>
      <c r="F106" s="183"/>
      <c r="G106" s="183"/>
      <c r="H106" s="183"/>
      <c r="I106" s="183"/>
      <c r="J106" s="183"/>
      <c r="K106" s="184"/>
      <c r="L106" s="179"/>
      <c r="M106" s="179"/>
      <c r="N106" s="180"/>
      <c r="O106" s="180"/>
      <c r="P106" s="180"/>
      <c r="Q106" s="180"/>
      <c r="R106" s="180"/>
      <c r="S106" s="180"/>
    </row>
    <row r="107" s="1" customFormat="true" ht="33.75" hidden="true" customHeight="true" outlineLevel="0" collapsed="false">
      <c r="A107" s="185"/>
      <c r="B107" s="186"/>
      <c r="C107" s="187"/>
      <c r="D107" s="187"/>
      <c r="E107" s="187"/>
      <c r="F107" s="187"/>
      <c r="G107" s="188"/>
      <c r="H107" s="188"/>
      <c r="I107" s="188"/>
      <c r="J107" s="188"/>
      <c r="K107" s="189"/>
      <c r="L107" s="79"/>
      <c r="M107" s="79"/>
      <c r="N107" s="80"/>
      <c r="O107" s="80"/>
      <c r="P107" s="80"/>
      <c r="Q107" s="80"/>
      <c r="R107" s="80"/>
      <c r="S107" s="80"/>
    </row>
    <row r="108" customFormat="false" ht="24" hidden="true" customHeight="false" outlineLevel="0" collapsed="false">
      <c r="A108" s="190"/>
      <c r="B108" s="187"/>
      <c r="C108" s="187"/>
      <c r="D108" s="187"/>
      <c r="E108" s="187"/>
      <c r="F108" s="187"/>
      <c r="G108" s="187"/>
      <c r="H108" s="187"/>
      <c r="I108" s="187"/>
      <c r="J108" s="187"/>
      <c r="K108" s="186"/>
      <c r="L108" s="6"/>
      <c r="M108" s="6"/>
      <c r="N108" s="7"/>
      <c r="O108" s="7"/>
      <c r="P108" s="7"/>
      <c r="Q108" s="7"/>
      <c r="R108" s="7"/>
      <c r="S108" s="7"/>
    </row>
    <row r="109" customFormat="false" ht="42.75" hidden="false" customHeight="true" outlineLevel="0" collapsed="false">
      <c r="A109" s="13" t="s">
        <v>15</v>
      </c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6"/>
      <c r="M109" s="6"/>
      <c r="N109" s="7"/>
      <c r="O109" s="7"/>
      <c r="P109" s="7"/>
      <c r="Q109" s="7"/>
      <c r="R109" s="7"/>
      <c r="S109" s="7"/>
    </row>
    <row r="110" customFormat="false" ht="42.75" hidden="false" customHeight="true" outlineLevel="0" collapsed="false">
      <c r="A110" s="13" t="s">
        <v>87</v>
      </c>
      <c r="B110" s="13" t="s">
        <v>5</v>
      </c>
      <c r="C110" s="13" t="s">
        <v>6</v>
      </c>
      <c r="D110" s="13"/>
      <c r="E110" s="14" t="s">
        <v>7</v>
      </c>
      <c r="F110" s="14"/>
      <c r="G110" s="15" t="s">
        <v>8</v>
      </c>
      <c r="H110" s="13" t="s">
        <v>9</v>
      </c>
      <c r="I110" s="13"/>
      <c r="J110" s="13" t="s">
        <v>10</v>
      </c>
      <c r="K110" s="13"/>
      <c r="L110" s="6"/>
      <c r="M110" s="6"/>
      <c r="N110" s="7"/>
      <c r="O110" s="7"/>
      <c r="P110" s="7"/>
      <c r="Q110" s="7"/>
      <c r="R110" s="7"/>
      <c r="S110" s="7"/>
    </row>
    <row r="111" customFormat="false" ht="91.5" hidden="false" customHeight="true" outlineLevel="0" collapsed="false">
      <c r="A111" s="13"/>
      <c r="B111" s="13"/>
      <c r="C111" s="15" t="s">
        <v>11</v>
      </c>
      <c r="D111" s="15" t="s">
        <v>12</v>
      </c>
      <c r="E111" s="15" t="s">
        <v>11</v>
      </c>
      <c r="F111" s="15" t="s">
        <v>12</v>
      </c>
      <c r="G111" s="15"/>
      <c r="H111" s="16" t="s">
        <v>13</v>
      </c>
      <c r="I111" s="16" t="s">
        <v>14</v>
      </c>
      <c r="J111" s="16" t="s">
        <v>13</v>
      </c>
      <c r="K111" s="16" t="s">
        <v>14</v>
      </c>
      <c r="L111" s="6"/>
      <c r="M111" s="6"/>
      <c r="N111" s="7"/>
      <c r="O111" s="7"/>
      <c r="P111" s="7"/>
      <c r="Q111" s="7"/>
      <c r="R111" s="7"/>
      <c r="S111" s="7"/>
    </row>
    <row r="112" customFormat="false" ht="34.5" hidden="false" customHeight="true" outlineLevel="0" collapsed="false">
      <c r="A112" s="16" t="n">
        <v>2</v>
      </c>
      <c r="B112" s="16" t="n">
        <v>3</v>
      </c>
      <c r="C112" s="16" t="n">
        <v>4</v>
      </c>
      <c r="D112" s="17" t="n">
        <v>5</v>
      </c>
      <c r="E112" s="17" t="n">
        <v>6</v>
      </c>
      <c r="F112" s="17" t="n">
        <v>7</v>
      </c>
      <c r="G112" s="16" t="n">
        <v>8</v>
      </c>
      <c r="H112" s="16" t="n">
        <v>9</v>
      </c>
      <c r="I112" s="16" t="n">
        <v>10</v>
      </c>
      <c r="J112" s="16" t="n">
        <v>11</v>
      </c>
      <c r="K112" s="18" t="n">
        <v>12</v>
      </c>
      <c r="L112" s="6"/>
      <c r="M112" s="6"/>
      <c r="N112" s="7"/>
      <c r="O112" s="7"/>
      <c r="P112" s="7"/>
      <c r="Q112" s="7"/>
      <c r="R112" s="7"/>
      <c r="S112" s="7"/>
    </row>
    <row r="113" customFormat="false" ht="43.5" hidden="false" customHeight="true" outlineLevel="0" collapsed="false">
      <c r="A113" s="191" t="s">
        <v>88</v>
      </c>
      <c r="B113" s="192" t="s">
        <v>89</v>
      </c>
      <c r="C113" s="193" t="n">
        <f aca="false">C130+C146+C167+C183</f>
        <v>55768400</v>
      </c>
      <c r="D113" s="193" t="n">
        <f aca="false">D130+D146+D167+D183</f>
        <v>54881400</v>
      </c>
      <c r="E113" s="193" t="n">
        <f aca="false">E130+E146+E167+E183</f>
        <v>12997400</v>
      </c>
      <c r="F113" s="193" t="n">
        <f aca="false">F130+F146+F167+F183</f>
        <v>12496500</v>
      </c>
      <c r="G113" s="193" t="n">
        <f aca="false">G130+G146+G167+G183</f>
        <v>6403832.92</v>
      </c>
      <c r="H113" s="194" t="n">
        <f aca="false">H130+H146+H167+H183</f>
        <v>-6092667.08</v>
      </c>
      <c r="I113" s="193" t="n">
        <f aca="false">(G113*100)/F113</f>
        <v>51.2450119633497</v>
      </c>
      <c r="J113" s="195" t="n">
        <f aca="false">J130+J146+J167+J183</f>
        <v>-48477567.08</v>
      </c>
      <c r="K113" s="193" t="n">
        <f aca="false">K147</f>
        <v>13.2623836733634</v>
      </c>
      <c r="L113" s="6"/>
      <c r="M113" s="6"/>
      <c r="N113" s="7"/>
      <c r="O113" s="7"/>
      <c r="P113" s="7"/>
      <c r="Q113" s="7"/>
      <c r="R113" s="7"/>
      <c r="S113" s="7"/>
    </row>
    <row r="114" customFormat="false" ht="39" hidden="false" customHeight="true" outlineLevel="0" collapsed="false">
      <c r="A114" s="196" t="s">
        <v>90</v>
      </c>
      <c r="B114" s="197" t="s">
        <v>91</v>
      </c>
      <c r="C114" s="198" t="n">
        <f aca="false">C148</f>
        <v>152224423</v>
      </c>
      <c r="D114" s="198" t="n">
        <f aca="false">D148</f>
        <v>157008584</v>
      </c>
      <c r="E114" s="198" t="n">
        <f aca="false">E148</f>
        <v>38637128</v>
      </c>
      <c r="F114" s="198" t="n">
        <f aca="false">F148</f>
        <v>40275189</v>
      </c>
      <c r="G114" s="198" t="n">
        <f aca="false">G148</f>
        <v>31646349.17</v>
      </c>
      <c r="H114" s="199" t="n">
        <f aca="false">H148</f>
        <v>-8628839.83</v>
      </c>
      <c r="I114" s="198" t="n">
        <f aca="false">I148</f>
        <v>78.5752964933324</v>
      </c>
      <c r="J114" s="200" t="n">
        <f aca="false">J148</f>
        <v>-124177412.22</v>
      </c>
      <c r="K114" s="198" t="n">
        <f aca="false">K148</f>
        <v>20.155808277336</v>
      </c>
      <c r="L114" s="6"/>
      <c r="M114" s="6"/>
      <c r="N114" s="7"/>
      <c r="O114" s="7"/>
      <c r="P114" s="7"/>
      <c r="Q114" s="7"/>
      <c r="R114" s="7"/>
      <c r="S114" s="7"/>
    </row>
    <row r="115" customFormat="false" ht="43.5" hidden="false" customHeight="true" outlineLevel="0" collapsed="false">
      <c r="A115" s="201" t="s">
        <v>92</v>
      </c>
      <c r="B115" s="202" t="s">
        <v>93</v>
      </c>
      <c r="C115" s="203" t="n">
        <f aca="false">C132</f>
        <v>0</v>
      </c>
      <c r="D115" s="203" t="n">
        <f aca="false">D132</f>
        <v>319800</v>
      </c>
      <c r="E115" s="203" t="n">
        <f aca="false">E132</f>
        <v>0</v>
      </c>
      <c r="F115" s="203" t="n">
        <f aca="false">F132</f>
        <v>159900</v>
      </c>
      <c r="G115" s="203" t="n">
        <f aca="false">G132</f>
        <v>106713.28</v>
      </c>
      <c r="H115" s="204" t="n">
        <f aca="false">H132</f>
        <v>-53186.72</v>
      </c>
      <c r="I115" s="203" t="n">
        <f aca="false">I132</f>
        <v>66.7375109443402</v>
      </c>
      <c r="J115" s="204" t="n">
        <f aca="false">J132</f>
        <v>-213086.72</v>
      </c>
      <c r="K115" s="203" t="n">
        <f aca="false">K132</f>
        <v>33.3687554721701</v>
      </c>
      <c r="L115" s="6"/>
      <c r="M115" s="6"/>
      <c r="N115" s="7"/>
      <c r="O115" s="7"/>
      <c r="P115" s="7"/>
      <c r="Q115" s="7"/>
      <c r="R115" s="7"/>
      <c r="S115" s="7"/>
    </row>
    <row r="116" customFormat="false" ht="57.75" hidden="false" customHeight="true" outlineLevel="0" collapsed="false">
      <c r="A116" s="205" t="s">
        <v>94</v>
      </c>
      <c r="B116" s="206" t="s">
        <v>95</v>
      </c>
      <c r="C116" s="207" t="n">
        <f aca="false">C134</f>
        <v>8387000</v>
      </c>
      <c r="D116" s="207" t="n">
        <f aca="false">D134</f>
        <v>8452200</v>
      </c>
      <c r="E116" s="207" t="n">
        <f aca="false">E134</f>
        <v>1552700</v>
      </c>
      <c r="F116" s="207" t="n">
        <f aca="false">F134</f>
        <v>1552900</v>
      </c>
      <c r="G116" s="207" t="n">
        <f aca="false">G134</f>
        <v>1125770.64</v>
      </c>
      <c r="H116" s="208" t="n">
        <f aca="false">H134</f>
        <v>-427129.36</v>
      </c>
      <c r="I116" s="207" t="n">
        <f aca="false">I134</f>
        <v>72.4947285723485</v>
      </c>
      <c r="J116" s="208" t="n">
        <f aca="false">J134</f>
        <v>-6690429.36</v>
      </c>
      <c r="K116" s="207" t="n">
        <f aca="false">K150</f>
        <v>17.8667758983648</v>
      </c>
      <c r="L116" s="6"/>
      <c r="M116" s="6"/>
      <c r="N116" s="7"/>
      <c r="O116" s="7"/>
      <c r="P116" s="7"/>
      <c r="Q116" s="7"/>
      <c r="R116" s="7"/>
      <c r="S116" s="7"/>
    </row>
    <row r="117" customFormat="false" ht="40.5" hidden="false" customHeight="true" outlineLevel="0" collapsed="false">
      <c r="A117" s="209" t="s">
        <v>96</v>
      </c>
      <c r="B117" s="210" t="s">
        <v>97</v>
      </c>
      <c r="C117" s="211" t="n">
        <f aca="false">C159</f>
        <v>4479800</v>
      </c>
      <c r="D117" s="211" t="n">
        <f aca="false">D159</f>
        <v>4526087</v>
      </c>
      <c r="E117" s="211" t="n">
        <f aca="false">E159</f>
        <v>1136300</v>
      </c>
      <c r="F117" s="211" t="n">
        <f aca="false">F159</f>
        <v>1182587</v>
      </c>
      <c r="G117" s="211" t="n">
        <f aca="false">G159</f>
        <v>616764.83</v>
      </c>
      <c r="H117" s="212" t="n">
        <f aca="false">H159</f>
        <v>-565822.17</v>
      </c>
      <c r="I117" s="211" t="n">
        <f aca="false">I159</f>
        <v>52.1538652124537</v>
      </c>
      <c r="J117" s="212" t="n">
        <f aca="false">J159</f>
        <v>-3909322.17</v>
      </c>
      <c r="K117" s="211" t="n">
        <f aca="false">K159</f>
        <v>40.8369950691399</v>
      </c>
      <c r="L117" s="6"/>
      <c r="M117" s="6"/>
      <c r="N117" s="7"/>
      <c r="O117" s="7"/>
      <c r="P117" s="7"/>
      <c r="Q117" s="7"/>
      <c r="R117" s="7"/>
      <c r="S117" s="7"/>
    </row>
    <row r="118" customFormat="false" ht="47.25" hidden="false" customHeight="true" outlineLevel="0" collapsed="false">
      <c r="A118" s="213" t="s">
        <v>98</v>
      </c>
      <c r="B118" s="214" t="s">
        <v>99</v>
      </c>
      <c r="C118" s="215" t="n">
        <f aca="false">C163</f>
        <v>887000</v>
      </c>
      <c r="D118" s="215" t="n">
        <f aca="false">D163</f>
        <v>887000</v>
      </c>
      <c r="E118" s="215" t="n">
        <f aca="false">E163</f>
        <v>223000</v>
      </c>
      <c r="F118" s="215" t="n">
        <f aca="false">F163</f>
        <v>223000</v>
      </c>
      <c r="G118" s="215" t="n">
        <f aca="false">G163</f>
        <v>0</v>
      </c>
      <c r="H118" s="216" t="n">
        <f aca="false">H163</f>
        <v>-223000</v>
      </c>
      <c r="I118" s="215" t="n">
        <f aca="false">I163</f>
        <v>0</v>
      </c>
      <c r="J118" s="217" t="n">
        <f aca="false">J163</f>
        <v>-887000</v>
      </c>
      <c r="K118" s="215" t="n">
        <f aca="false">K163</f>
        <v>0</v>
      </c>
      <c r="L118" s="6"/>
      <c r="M118" s="6"/>
      <c r="N118" s="7"/>
      <c r="O118" s="7"/>
      <c r="P118" s="7"/>
      <c r="Q118" s="7"/>
      <c r="R118" s="7"/>
      <c r="S118" s="7"/>
    </row>
    <row r="119" customFormat="false" ht="71.25" hidden="false" customHeight="true" outlineLevel="0" collapsed="false">
      <c r="A119" s="218" t="s">
        <v>100</v>
      </c>
      <c r="B119" s="219" t="s">
        <v>101</v>
      </c>
      <c r="C119" s="220" t="n">
        <f aca="false">C172</f>
        <v>14375500</v>
      </c>
      <c r="D119" s="220" t="n">
        <f aca="false">D172</f>
        <v>16928800</v>
      </c>
      <c r="E119" s="220" t="n">
        <f aca="false">E172</f>
        <v>3459000</v>
      </c>
      <c r="F119" s="220" t="n">
        <f aca="false">F172</f>
        <v>6012300</v>
      </c>
      <c r="G119" s="220" t="n">
        <f aca="false">G172</f>
        <v>1455954.93</v>
      </c>
      <c r="H119" s="221" t="n">
        <f aca="false">H172</f>
        <v>-4556345.07</v>
      </c>
      <c r="I119" s="220" t="n">
        <f aca="false">I172</f>
        <v>24.2162721421087</v>
      </c>
      <c r="J119" s="222" t="n">
        <f aca="false">J172</f>
        <v>-15472845.07</v>
      </c>
      <c r="K119" s="220" t="n">
        <f aca="false">K153</f>
        <v>3.86609851733856</v>
      </c>
      <c r="L119" s="6"/>
      <c r="M119" s="6"/>
      <c r="N119" s="7"/>
      <c r="O119" s="7"/>
      <c r="P119" s="7"/>
      <c r="Q119" s="7"/>
      <c r="R119" s="7"/>
      <c r="S119" s="7"/>
    </row>
    <row r="120" customFormat="false" ht="51" hidden="false" customHeight="true" outlineLevel="0" collapsed="false">
      <c r="A120" s="223" t="s">
        <v>102</v>
      </c>
      <c r="B120" s="224" t="s">
        <v>103</v>
      </c>
      <c r="C120" s="225" t="n">
        <f aca="false">C179</f>
        <v>1000000</v>
      </c>
      <c r="D120" s="225" t="n">
        <f aca="false">D179</f>
        <v>1000000</v>
      </c>
      <c r="E120" s="225" t="n">
        <f aca="false">E179</f>
        <v>250000</v>
      </c>
      <c r="F120" s="225" t="n">
        <f aca="false">F179</f>
        <v>250000</v>
      </c>
      <c r="G120" s="225" t="n">
        <f aca="false">G179</f>
        <v>0</v>
      </c>
      <c r="H120" s="226" t="n">
        <f aca="false">H179</f>
        <v>-250000</v>
      </c>
      <c r="I120" s="225" t="n">
        <f aca="false">I179</f>
        <v>0</v>
      </c>
      <c r="J120" s="226" t="n">
        <f aca="false">J179</f>
        <v>-1000000</v>
      </c>
      <c r="K120" s="225" t="n">
        <f aca="false">K179</f>
        <v>0</v>
      </c>
      <c r="L120" s="6"/>
      <c r="M120" s="6"/>
      <c r="N120" s="7"/>
      <c r="O120" s="7"/>
      <c r="P120" s="7"/>
      <c r="Q120" s="7"/>
      <c r="R120" s="7"/>
      <c r="S120" s="7"/>
    </row>
    <row r="121" customFormat="false" ht="51" hidden="false" customHeight="true" outlineLevel="0" collapsed="false">
      <c r="A121" s="227" t="s">
        <v>104</v>
      </c>
      <c r="B121" s="228" t="s">
        <v>105</v>
      </c>
      <c r="C121" s="229" t="n">
        <f aca="false">C142+C185</f>
        <v>9309000</v>
      </c>
      <c r="D121" s="229" t="n">
        <f aca="false">D142+D185</f>
        <v>9309000</v>
      </c>
      <c r="E121" s="229" t="n">
        <f aca="false">E142+E185</f>
        <v>2331000</v>
      </c>
      <c r="F121" s="229" t="n">
        <f aca="false">F142+F185</f>
        <v>2331000</v>
      </c>
      <c r="G121" s="229" t="n">
        <f aca="false">G142+G185</f>
        <v>1152436.34</v>
      </c>
      <c r="H121" s="84" t="n">
        <f aca="false">H142+H185</f>
        <v>-1178563.66</v>
      </c>
      <c r="I121" s="229" t="n">
        <f aca="false">I142</f>
        <v>67.5123807850029</v>
      </c>
      <c r="J121" s="230" t="n">
        <f aca="false">J142+J185</f>
        <v>-8156563.66</v>
      </c>
      <c r="K121" s="229" t="n">
        <f aca="false">K142+K185</f>
        <v>16.9251922455574</v>
      </c>
      <c r="L121" s="6"/>
      <c r="M121" s="6"/>
      <c r="N121" s="7"/>
      <c r="O121" s="7"/>
      <c r="P121" s="7"/>
      <c r="Q121" s="7"/>
      <c r="R121" s="7"/>
      <c r="S121" s="7"/>
    </row>
    <row r="122" customFormat="false" ht="33.75" hidden="false" customHeight="true" outlineLevel="0" collapsed="false">
      <c r="A122" s="231" t="s">
        <v>106</v>
      </c>
      <c r="B122" s="232" t="s">
        <v>107</v>
      </c>
      <c r="C122" s="233" t="n">
        <f aca="false">C186</f>
        <v>2500000</v>
      </c>
      <c r="D122" s="233" t="n">
        <f aca="false">D186</f>
        <v>2500000</v>
      </c>
      <c r="E122" s="233" t="n">
        <f aca="false">E186</f>
        <v>624000</v>
      </c>
      <c r="F122" s="233" t="n">
        <f aca="false">F186</f>
        <v>624000</v>
      </c>
      <c r="G122" s="233" t="n">
        <f aca="false">G186</f>
        <v>0</v>
      </c>
      <c r="H122" s="234" t="n">
        <f aca="false">H186</f>
        <v>-624000</v>
      </c>
      <c r="I122" s="233" t="n">
        <f aca="false">(G122*100)/F122</f>
        <v>0</v>
      </c>
      <c r="J122" s="234" t="n">
        <f aca="false">J186</f>
        <v>-2500000</v>
      </c>
      <c r="K122" s="233" t="n">
        <f aca="false">K186</f>
        <v>0</v>
      </c>
      <c r="L122" s="6"/>
      <c r="M122" s="6"/>
      <c r="N122" s="7"/>
      <c r="O122" s="7"/>
      <c r="P122" s="7"/>
      <c r="Q122" s="7"/>
      <c r="R122" s="7"/>
      <c r="S122" s="7"/>
    </row>
    <row r="123" customFormat="false" ht="51" hidden="false" customHeight="true" outlineLevel="0" collapsed="false">
      <c r="A123" s="235" t="s">
        <v>108</v>
      </c>
      <c r="B123" s="236" t="s">
        <v>109</v>
      </c>
      <c r="C123" s="237" t="n">
        <f aca="false">C187</f>
        <v>57054400</v>
      </c>
      <c r="D123" s="237" t="n">
        <f aca="false">D187</f>
        <v>57089100</v>
      </c>
      <c r="E123" s="237" t="n">
        <f aca="false">E187</f>
        <v>14318500</v>
      </c>
      <c r="F123" s="237" t="n">
        <f aca="false">F187</f>
        <v>14318500</v>
      </c>
      <c r="G123" s="237" t="n">
        <f aca="false">G187</f>
        <v>13922465.46</v>
      </c>
      <c r="H123" s="238" t="n">
        <f aca="false">H187</f>
        <v>-396034.54</v>
      </c>
      <c r="I123" s="237" t="n">
        <f aca="false">I187</f>
        <v>97.234105946852</v>
      </c>
      <c r="J123" s="238" t="n">
        <f aca="false">J187</f>
        <v>-43166634.54</v>
      </c>
      <c r="K123" s="237" t="n">
        <f aca="false">K187</f>
        <v>40.7229548890127</v>
      </c>
      <c r="L123" s="6"/>
      <c r="M123" s="6"/>
      <c r="N123" s="7"/>
      <c r="O123" s="7"/>
      <c r="P123" s="7"/>
      <c r="Q123" s="7"/>
      <c r="R123" s="7"/>
      <c r="S123" s="7"/>
    </row>
    <row r="124" customFormat="false" ht="39.75" hidden="false" customHeight="true" outlineLevel="0" collapsed="false">
      <c r="A124" s="231" t="s">
        <v>110</v>
      </c>
      <c r="B124" s="232" t="s">
        <v>111</v>
      </c>
      <c r="C124" s="239" t="n">
        <f aca="false">C188</f>
        <v>53318400</v>
      </c>
      <c r="D124" s="239" t="n">
        <f aca="false">D188</f>
        <v>53318400</v>
      </c>
      <c r="E124" s="239" t="n">
        <f aca="false">E188</f>
        <v>13329600</v>
      </c>
      <c r="F124" s="239" t="n">
        <f aca="false">F188</f>
        <v>13329600</v>
      </c>
      <c r="G124" s="239" t="n">
        <f aca="false">G188</f>
        <v>13329600</v>
      </c>
      <c r="H124" s="239" t="n">
        <f aca="false">H188</f>
        <v>0</v>
      </c>
      <c r="I124" s="239" t="n">
        <f aca="false">I188</f>
        <v>100</v>
      </c>
      <c r="J124" s="240" t="n">
        <f aca="false">J188</f>
        <v>-39988800</v>
      </c>
      <c r="K124" s="239" t="n">
        <f aca="false">K188</f>
        <v>25</v>
      </c>
      <c r="L124" s="6"/>
      <c r="M124" s="6"/>
      <c r="N124" s="7"/>
      <c r="O124" s="7"/>
      <c r="P124" s="7"/>
      <c r="Q124" s="7"/>
      <c r="R124" s="7"/>
      <c r="S124" s="7"/>
    </row>
    <row r="125" customFormat="false" ht="39.75" hidden="false" customHeight="true" outlineLevel="0" collapsed="false">
      <c r="A125" s="231" t="s">
        <v>112</v>
      </c>
      <c r="B125" s="232" t="s">
        <v>113</v>
      </c>
      <c r="C125" s="239" t="n">
        <f aca="false">C189</f>
        <v>3736000</v>
      </c>
      <c r="D125" s="239" t="n">
        <f aca="false">D189</f>
        <v>3770700</v>
      </c>
      <c r="E125" s="239" t="n">
        <f aca="false">E189</f>
        <v>988900</v>
      </c>
      <c r="F125" s="239" t="n">
        <f aca="false">F189</f>
        <v>988900</v>
      </c>
      <c r="G125" s="239" t="n">
        <f aca="false">G189</f>
        <v>592865.46</v>
      </c>
      <c r="H125" s="240" t="n">
        <f aca="false">H189</f>
        <v>-396034.54</v>
      </c>
      <c r="I125" s="239" t="n">
        <f aca="false">I189</f>
        <v>59.9520133481646</v>
      </c>
      <c r="J125" s="240" t="n">
        <f aca="false">J189</f>
        <v>-3177834.54</v>
      </c>
      <c r="K125" s="239" t="n">
        <f aca="false">K189</f>
        <v>15.7229548890127</v>
      </c>
      <c r="L125" s="6"/>
      <c r="M125" s="6"/>
      <c r="N125" s="7"/>
      <c r="O125" s="7"/>
      <c r="P125" s="7"/>
      <c r="Q125" s="7"/>
      <c r="R125" s="7"/>
      <c r="S125" s="7"/>
    </row>
    <row r="126" customFormat="false" ht="51" hidden="false" customHeight="true" outlineLevel="0" collapsed="false">
      <c r="A126" s="241" t="s">
        <v>114</v>
      </c>
      <c r="B126" s="241"/>
      <c r="C126" s="242" t="n">
        <f aca="false">C113+C114+C115+C116+C117+C118+C119+C120+C121+C123</f>
        <v>303485523</v>
      </c>
      <c r="D126" s="242" t="n">
        <f aca="false">D113+D114+D115+D116+D117+D118+D119+D120+D121+D123</f>
        <v>310401971</v>
      </c>
      <c r="E126" s="242" t="n">
        <f aca="false">E113+E114+E115+E116+E117+E118+E119+E120+E121+E123</f>
        <v>74905028</v>
      </c>
      <c r="F126" s="242" t="n">
        <f aca="false">F113+F114+F115+F116+F117+F118+F119+F120+F121+F123</f>
        <v>78801876</v>
      </c>
      <c r="G126" s="242" t="n">
        <f aca="false">G113+G114+G115+G116+G117+G118+G119+G120+G121+G123</f>
        <v>56430287.57</v>
      </c>
      <c r="H126" s="243" t="n">
        <f aca="false">H113+H114+H115+H116+H117+H118+H119+H120+H121+H123</f>
        <v>-22371588.43</v>
      </c>
      <c r="I126" s="244" t="n">
        <f aca="false">(G126*100)/F126</f>
        <v>71.6103352285674</v>
      </c>
      <c r="J126" s="243" t="n">
        <f aca="false">J113+J114+J115+J116+J117+J118+J119+J120+J121+J123</f>
        <v>-252150860.82</v>
      </c>
      <c r="K126" s="244" t="n">
        <f aca="false">K190</f>
        <v>47.0642518646748</v>
      </c>
      <c r="L126" s="6"/>
      <c r="M126" s="6"/>
      <c r="N126" s="7"/>
      <c r="O126" s="7"/>
      <c r="P126" s="7"/>
      <c r="Q126" s="7"/>
      <c r="R126" s="7"/>
      <c r="S126" s="7"/>
    </row>
    <row r="127" customFormat="false" ht="41.25" hidden="false" customHeight="true" outlineLevel="0" collapsed="false">
      <c r="A127" s="241" t="s">
        <v>115</v>
      </c>
      <c r="B127" s="241"/>
      <c r="C127" s="242" t="n">
        <f aca="false">C144+C165+C181+C190</f>
        <v>303485523</v>
      </c>
      <c r="D127" s="242" t="n">
        <f aca="false">D144+D165+D181+D190</f>
        <v>310401971</v>
      </c>
      <c r="E127" s="242" t="n">
        <f aca="false">E144+E165+E181+E190</f>
        <v>74905028</v>
      </c>
      <c r="F127" s="242" t="n">
        <f aca="false">F144+F165+F181+F190</f>
        <v>78801876</v>
      </c>
      <c r="G127" s="242" t="n">
        <f aca="false">G144+G165+G181+G190</f>
        <v>56430287.57</v>
      </c>
      <c r="H127" s="243" t="n">
        <f aca="false">H144+H165+H181+H190</f>
        <v>-22371588.43</v>
      </c>
      <c r="I127" s="244" t="n">
        <f aca="false">(G127*100)/F127</f>
        <v>71.6103352285674</v>
      </c>
      <c r="J127" s="243" t="n">
        <f aca="false">J144+J165+J181+J190</f>
        <v>-252150860.82</v>
      </c>
      <c r="K127" s="244" t="n">
        <v>47.0642518646748</v>
      </c>
      <c r="L127" s="6"/>
      <c r="M127" s="6"/>
      <c r="N127" s="7"/>
      <c r="O127" s="7"/>
      <c r="P127" s="7"/>
      <c r="Q127" s="7"/>
      <c r="R127" s="7"/>
      <c r="S127" s="7"/>
    </row>
    <row r="128" customFormat="false" ht="45" hidden="false" customHeight="true" outlineLevel="0" collapsed="false">
      <c r="A128" s="245" t="s">
        <v>116</v>
      </c>
      <c r="B128" s="245"/>
      <c r="C128" s="245"/>
      <c r="D128" s="245"/>
      <c r="E128" s="245"/>
      <c r="F128" s="245"/>
      <c r="G128" s="245"/>
      <c r="H128" s="245"/>
      <c r="I128" s="245"/>
      <c r="J128" s="245"/>
      <c r="K128" s="245"/>
      <c r="L128" s="6"/>
      <c r="M128" s="6"/>
      <c r="N128" s="7"/>
      <c r="O128" s="7"/>
      <c r="P128" s="7"/>
      <c r="Q128" s="7"/>
      <c r="R128" s="7"/>
      <c r="S128" s="7"/>
    </row>
    <row r="129" customFormat="false" ht="40.5" hidden="false" customHeight="true" outlineLevel="0" collapsed="false">
      <c r="A129" s="246" t="s">
        <v>117</v>
      </c>
      <c r="B129" s="246"/>
      <c r="C129" s="246"/>
      <c r="D129" s="246"/>
      <c r="E129" s="246"/>
      <c r="F129" s="246"/>
      <c r="G129" s="246"/>
      <c r="H129" s="246"/>
      <c r="I129" s="246"/>
      <c r="J129" s="246"/>
      <c r="K129" s="246"/>
      <c r="L129" s="6"/>
      <c r="M129" s="6"/>
      <c r="N129" s="7"/>
      <c r="O129" s="7"/>
      <c r="P129" s="7"/>
      <c r="Q129" s="7"/>
      <c r="R129" s="7"/>
      <c r="S129" s="7"/>
    </row>
    <row r="130" customFormat="false" ht="51" hidden="false" customHeight="true" outlineLevel="0" collapsed="false">
      <c r="A130" s="191" t="s">
        <v>88</v>
      </c>
      <c r="B130" s="192" t="s">
        <v>89</v>
      </c>
      <c r="C130" s="193" t="n">
        <f aca="false">C131</f>
        <v>34438300</v>
      </c>
      <c r="D130" s="193" t="n">
        <f aca="false">D131</f>
        <v>34807900</v>
      </c>
      <c r="E130" s="193" t="n">
        <f aca="false">E131</f>
        <v>7743800</v>
      </c>
      <c r="F130" s="193" t="n">
        <f aca="false">F131</f>
        <v>7743800</v>
      </c>
      <c r="G130" s="193" t="n">
        <f aca="false">G131</f>
        <v>4172189.23</v>
      </c>
      <c r="H130" s="194" t="n">
        <f aca="false">H131</f>
        <v>-3571610.77</v>
      </c>
      <c r="I130" s="247" t="n">
        <f aca="false">(G130*100)/F130</f>
        <v>53.8778019835223</v>
      </c>
      <c r="J130" s="194" t="n">
        <f aca="false">J131</f>
        <v>-30635710.77</v>
      </c>
      <c r="K130" s="193" t="n">
        <f aca="false">K131</f>
        <v>11.986328477156</v>
      </c>
      <c r="L130" s="6"/>
      <c r="M130" s="6"/>
      <c r="N130" s="7"/>
      <c r="O130" s="7"/>
      <c r="P130" s="7"/>
      <c r="Q130" s="7"/>
      <c r="R130" s="7"/>
      <c r="S130" s="7"/>
    </row>
    <row r="131" customFormat="false" ht="103.5" hidden="false" customHeight="true" outlineLevel="0" collapsed="false">
      <c r="A131" s="248" t="s">
        <v>118</v>
      </c>
      <c r="B131" s="232" t="s">
        <v>119</v>
      </c>
      <c r="C131" s="239" t="n">
        <v>34438300</v>
      </c>
      <c r="D131" s="239" t="n">
        <v>34807900</v>
      </c>
      <c r="E131" s="239" t="n">
        <v>7743800</v>
      </c>
      <c r="F131" s="239" t="n">
        <v>7743800</v>
      </c>
      <c r="G131" s="239" t="n">
        <v>4172189.23</v>
      </c>
      <c r="H131" s="240" t="n">
        <f aca="false">G131-F131</f>
        <v>-3571610.77</v>
      </c>
      <c r="I131" s="249" t="n">
        <f aca="false">(G131*100)/F131</f>
        <v>53.8778019835223</v>
      </c>
      <c r="J131" s="250" t="n">
        <f aca="false">G131-D131</f>
        <v>-30635710.77</v>
      </c>
      <c r="K131" s="251" t="n">
        <f aca="false">(G131*100)/D131</f>
        <v>11.986328477156</v>
      </c>
      <c r="L131" s="6"/>
      <c r="M131" s="6"/>
      <c r="N131" s="7"/>
      <c r="O131" s="7"/>
      <c r="P131" s="7"/>
      <c r="Q131" s="7"/>
      <c r="R131" s="7"/>
      <c r="S131" s="7"/>
    </row>
    <row r="132" customFormat="false" ht="58.5" hidden="false" customHeight="true" outlineLevel="0" collapsed="false">
      <c r="A132" s="205" t="s">
        <v>120</v>
      </c>
      <c r="B132" s="206" t="s">
        <v>93</v>
      </c>
      <c r="C132" s="207" t="n">
        <f aca="false">C133</f>
        <v>0</v>
      </c>
      <c r="D132" s="207" t="n">
        <f aca="false">D133</f>
        <v>319800</v>
      </c>
      <c r="E132" s="207" t="n">
        <f aca="false">E133</f>
        <v>0</v>
      </c>
      <c r="F132" s="207" t="n">
        <f aca="false">F133</f>
        <v>159900</v>
      </c>
      <c r="G132" s="207" t="n">
        <f aca="false">G133</f>
        <v>106713.28</v>
      </c>
      <c r="H132" s="208" t="n">
        <f aca="false">H133</f>
        <v>-53186.72</v>
      </c>
      <c r="I132" s="252" t="n">
        <f aca="false">(G132*100)/F132</f>
        <v>66.7375109443402</v>
      </c>
      <c r="J132" s="208" t="n">
        <f aca="false">J133</f>
        <v>-213086.72</v>
      </c>
      <c r="K132" s="207" t="n">
        <f aca="false">K133</f>
        <v>33.3687554721701</v>
      </c>
      <c r="L132" s="6"/>
      <c r="M132" s="6"/>
      <c r="N132" s="7"/>
      <c r="O132" s="7"/>
      <c r="P132" s="7"/>
      <c r="Q132" s="7"/>
      <c r="R132" s="7"/>
      <c r="S132" s="7"/>
    </row>
    <row r="133" customFormat="false" ht="89.25" hidden="false" customHeight="true" outlineLevel="0" collapsed="false">
      <c r="A133" s="248" t="s">
        <v>121</v>
      </c>
      <c r="B133" s="232" t="s">
        <v>122</v>
      </c>
      <c r="C133" s="239"/>
      <c r="D133" s="239" t="n">
        <v>319800</v>
      </c>
      <c r="E133" s="239"/>
      <c r="F133" s="239" t="n">
        <v>159900</v>
      </c>
      <c r="G133" s="239" t="n">
        <v>106713.28</v>
      </c>
      <c r="H133" s="240" t="n">
        <f aca="false">G133-F133</f>
        <v>-53186.72</v>
      </c>
      <c r="I133" s="249" t="n">
        <f aca="false">(G133*100)/F133</f>
        <v>66.7375109443402</v>
      </c>
      <c r="J133" s="250" t="n">
        <f aca="false">G133-D133</f>
        <v>-213086.72</v>
      </c>
      <c r="K133" s="251" t="n">
        <f aca="false">(G133*100)/D133</f>
        <v>33.3687554721701</v>
      </c>
      <c r="L133" s="6"/>
      <c r="M133" s="6"/>
      <c r="N133" s="7"/>
      <c r="O133" s="7"/>
      <c r="P133" s="7"/>
      <c r="Q133" s="7"/>
      <c r="R133" s="7"/>
      <c r="S133" s="7"/>
    </row>
    <row r="134" customFormat="false" ht="51" hidden="false" customHeight="true" outlineLevel="0" collapsed="false">
      <c r="A134" s="205" t="s">
        <v>94</v>
      </c>
      <c r="B134" s="206" t="s">
        <v>95</v>
      </c>
      <c r="C134" s="207" t="n">
        <f aca="false">C141+C140+C136+C135</f>
        <v>8387000</v>
      </c>
      <c r="D134" s="207" t="n">
        <f aca="false">D141+D140+D136+D135</f>
        <v>8452200</v>
      </c>
      <c r="E134" s="207" t="n">
        <f aca="false">E141+E140+E136+E135</f>
        <v>1552700</v>
      </c>
      <c r="F134" s="207" t="n">
        <f aca="false">F141+F140+F136+F135</f>
        <v>1552900</v>
      </c>
      <c r="G134" s="207" t="n">
        <f aca="false">G141+G140+G136+G135</f>
        <v>1125770.64</v>
      </c>
      <c r="H134" s="207" t="n">
        <f aca="false">H141+H140+H136+H135</f>
        <v>-427129.36</v>
      </c>
      <c r="I134" s="252" t="n">
        <f aca="false">(G134*100)/F134</f>
        <v>72.4947285723485</v>
      </c>
      <c r="J134" s="208" t="n">
        <f aca="false">J136+J141</f>
        <v>-6690429.36</v>
      </c>
      <c r="K134" s="207" t="n">
        <f aca="false">K136+K141</f>
        <v>27.9916499296142</v>
      </c>
      <c r="L134" s="6"/>
      <c r="M134" s="6"/>
      <c r="N134" s="7"/>
      <c r="O134" s="7"/>
      <c r="P134" s="7"/>
      <c r="Q134" s="7"/>
      <c r="R134" s="7"/>
      <c r="S134" s="7"/>
    </row>
    <row r="135" customFormat="false" ht="51" hidden="false" customHeight="true" outlineLevel="0" collapsed="false">
      <c r="A135" s="248" t="s">
        <v>123</v>
      </c>
      <c r="B135" s="232" t="s">
        <v>124</v>
      </c>
      <c r="C135" s="239" t="n">
        <v>0</v>
      </c>
      <c r="D135" s="239" t="n">
        <v>36000</v>
      </c>
      <c r="E135" s="239" t="n">
        <v>0</v>
      </c>
      <c r="F135" s="239" t="n">
        <v>0</v>
      </c>
      <c r="G135" s="239" t="n">
        <v>0</v>
      </c>
      <c r="H135" s="239" t="n">
        <v>0</v>
      </c>
      <c r="I135" s="239" t="n">
        <v>0</v>
      </c>
      <c r="J135" s="239" t="n">
        <v>0</v>
      </c>
      <c r="K135" s="239" t="n">
        <v>0</v>
      </c>
      <c r="L135" s="6"/>
      <c r="M135" s="6"/>
      <c r="N135" s="7"/>
      <c r="O135" s="7"/>
      <c r="P135" s="7"/>
      <c r="Q135" s="7"/>
      <c r="R135" s="7"/>
      <c r="S135" s="7"/>
    </row>
    <row r="136" customFormat="false" ht="51" hidden="false" customHeight="true" outlineLevel="0" collapsed="false">
      <c r="A136" s="248" t="s">
        <v>125</v>
      </c>
      <c r="B136" s="232" t="s">
        <v>126</v>
      </c>
      <c r="C136" s="239" t="n">
        <v>1281000</v>
      </c>
      <c r="D136" s="239" t="n">
        <v>1310200</v>
      </c>
      <c r="E136" s="239" t="n">
        <v>274500</v>
      </c>
      <c r="F136" s="239" t="n">
        <v>274700</v>
      </c>
      <c r="G136" s="239" t="n">
        <v>175347.14</v>
      </c>
      <c r="H136" s="240" t="n">
        <f aca="false">G136-F136</f>
        <v>-99352.86</v>
      </c>
      <c r="I136" s="249" t="n">
        <f aca="false">(G136*100)/F136</f>
        <v>63.8322315253003</v>
      </c>
      <c r="J136" s="250" t="n">
        <f aca="false">G136-D136</f>
        <v>-1134852.86</v>
      </c>
      <c r="K136" s="251" t="n">
        <f aca="false">(G136*100)/D136</f>
        <v>13.3832346206686</v>
      </c>
      <c r="L136" s="6"/>
      <c r="M136" s="6"/>
      <c r="N136" s="7"/>
      <c r="O136" s="7"/>
      <c r="P136" s="7"/>
      <c r="Q136" s="7"/>
      <c r="R136" s="7"/>
      <c r="S136" s="7"/>
    </row>
    <row r="137" customFormat="false" ht="42.75" hidden="false" customHeight="true" outlineLevel="0" collapsed="false">
      <c r="A137" s="13" t="s">
        <v>87</v>
      </c>
      <c r="B137" s="13" t="s">
        <v>5</v>
      </c>
      <c r="C137" s="13" t="s">
        <v>6</v>
      </c>
      <c r="D137" s="13"/>
      <c r="E137" s="14" t="s">
        <v>7</v>
      </c>
      <c r="F137" s="14"/>
      <c r="G137" s="15" t="s">
        <v>127</v>
      </c>
      <c r="H137" s="13" t="s">
        <v>9</v>
      </c>
      <c r="I137" s="13"/>
      <c r="J137" s="13" t="s">
        <v>10</v>
      </c>
      <c r="K137" s="13"/>
      <c r="L137" s="6"/>
      <c r="M137" s="6"/>
      <c r="N137" s="7"/>
      <c r="O137" s="7"/>
      <c r="P137" s="7"/>
      <c r="Q137" s="7"/>
      <c r="R137" s="7"/>
      <c r="S137" s="7"/>
    </row>
    <row r="138" customFormat="false" ht="88.5" hidden="false" customHeight="true" outlineLevel="0" collapsed="false">
      <c r="A138" s="13"/>
      <c r="B138" s="13"/>
      <c r="C138" s="15" t="s">
        <v>11</v>
      </c>
      <c r="D138" s="15" t="s">
        <v>12</v>
      </c>
      <c r="E138" s="15" t="s">
        <v>11</v>
      </c>
      <c r="F138" s="15" t="s">
        <v>12</v>
      </c>
      <c r="G138" s="15"/>
      <c r="H138" s="16" t="s">
        <v>13</v>
      </c>
      <c r="I138" s="16" t="s">
        <v>14</v>
      </c>
      <c r="J138" s="16" t="s">
        <v>13</v>
      </c>
      <c r="K138" s="16" t="s">
        <v>14</v>
      </c>
      <c r="L138" s="6"/>
      <c r="M138" s="6"/>
      <c r="N138" s="7"/>
      <c r="O138" s="7"/>
      <c r="P138" s="7"/>
      <c r="Q138" s="7"/>
      <c r="R138" s="7"/>
      <c r="S138" s="7"/>
    </row>
    <row r="139" customFormat="false" ht="37.5" hidden="false" customHeight="true" outlineLevel="0" collapsed="false">
      <c r="A139" s="16" t="n">
        <v>2</v>
      </c>
      <c r="B139" s="16" t="n">
        <v>3</v>
      </c>
      <c r="C139" s="16" t="n">
        <v>4</v>
      </c>
      <c r="D139" s="17" t="n">
        <v>5</v>
      </c>
      <c r="E139" s="17" t="n">
        <v>6</v>
      </c>
      <c r="F139" s="17" t="n">
        <v>7</v>
      </c>
      <c r="G139" s="16" t="n">
        <v>8</v>
      </c>
      <c r="H139" s="16" t="n">
        <v>9</v>
      </c>
      <c r="I139" s="16" t="n">
        <v>10</v>
      </c>
      <c r="J139" s="16" t="n">
        <v>11</v>
      </c>
      <c r="K139" s="18" t="n">
        <v>12</v>
      </c>
      <c r="L139" s="6"/>
      <c r="M139" s="6"/>
      <c r="N139" s="7"/>
      <c r="O139" s="7"/>
      <c r="P139" s="7"/>
      <c r="Q139" s="7"/>
      <c r="R139" s="7"/>
      <c r="S139" s="7"/>
    </row>
    <row r="140" customFormat="false" ht="147.75" hidden="false" customHeight="true" outlineLevel="0" collapsed="false">
      <c r="A140" s="253" t="s">
        <v>128</v>
      </c>
      <c r="B140" s="232" t="s">
        <v>129</v>
      </c>
      <c r="C140" s="239" t="n">
        <v>600000</v>
      </c>
      <c r="D140" s="239" t="n">
        <v>600000</v>
      </c>
      <c r="E140" s="239" t="n">
        <v>0</v>
      </c>
      <c r="F140" s="239" t="n">
        <v>0</v>
      </c>
      <c r="G140" s="239" t="n">
        <v>0</v>
      </c>
      <c r="H140" s="239" t="n">
        <v>0</v>
      </c>
      <c r="I140" s="239" t="n">
        <v>0</v>
      </c>
      <c r="J140" s="239" t="n">
        <v>0</v>
      </c>
      <c r="K140" s="251" t="n">
        <f aca="false">(G140*100)/D140</f>
        <v>0</v>
      </c>
      <c r="L140" s="6"/>
      <c r="M140" s="6"/>
      <c r="N140" s="7"/>
      <c r="O140" s="7"/>
      <c r="P140" s="7"/>
      <c r="Q140" s="7"/>
      <c r="R140" s="7"/>
      <c r="S140" s="7"/>
    </row>
    <row r="141" customFormat="false" ht="61.5" hidden="false" customHeight="true" outlineLevel="0" collapsed="false">
      <c r="A141" s="248" t="s">
        <v>130</v>
      </c>
      <c r="B141" s="232" t="s">
        <v>131</v>
      </c>
      <c r="C141" s="239" t="n">
        <v>6506000</v>
      </c>
      <c r="D141" s="239" t="n">
        <v>6506000</v>
      </c>
      <c r="E141" s="239" t="n">
        <v>1278200</v>
      </c>
      <c r="F141" s="239" t="n">
        <v>1278200</v>
      </c>
      <c r="G141" s="239" t="n">
        <v>950423.5</v>
      </c>
      <c r="H141" s="240" t="n">
        <f aca="false">G141-F141</f>
        <v>-327776.5</v>
      </c>
      <c r="I141" s="249" t="n">
        <f aca="false">(G141*100)/F141</f>
        <v>74.3563996244719</v>
      </c>
      <c r="J141" s="250" t="n">
        <f aca="false">G141-D141</f>
        <v>-5555576.5</v>
      </c>
      <c r="K141" s="251" t="n">
        <f aca="false">(G141*100)/D141</f>
        <v>14.6084153089456</v>
      </c>
      <c r="L141" s="6"/>
      <c r="M141" s="6"/>
      <c r="N141" s="7"/>
      <c r="O141" s="7"/>
      <c r="P141" s="7"/>
      <c r="Q141" s="7"/>
      <c r="R141" s="7"/>
      <c r="S141" s="7"/>
    </row>
    <row r="142" customFormat="false" ht="51" hidden="false" customHeight="true" outlineLevel="0" collapsed="false">
      <c r="A142" s="227" t="s">
        <v>104</v>
      </c>
      <c r="B142" s="228" t="s">
        <v>105</v>
      </c>
      <c r="C142" s="229" t="n">
        <f aca="false">C143</f>
        <v>6809000</v>
      </c>
      <c r="D142" s="229" t="n">
        <f aca="false">D143</f>
        <v>6809000</v>
      </c>
      <c r="E142" s="229" t="n">
        <f aca="false">E143</f>
        <v>1707000</v>
      </c>
      <c r="F142" s="229" t="n">
        <f aca="false">F143</f>
        <v>1707000</v>
      </c>
      <c r="G142" s="229" t="n">
        <f aca="false">G143</f>
        <v>1152436.34</v>
      </c>
      <c r="H142" s="84" t="n">
        <f aca="false">H143</f>
        <v>-554563.66</v>
      </c>
      <c r="I142" s="229" t="n">
        <f aca="false">I143</f>
        <v>67.5123807850029</v>
      </c>
      <c r="J142" s="84" t="n">
        <f aca="false">J143</f>
        <v>-5656563.66</v>
      </c>
      <c r="K142" s="229" t="n">
        <f aca="false">K143</f>
        <v>16.9251922455574</v>
      </c>
      <c r="L142" s="6"/>
      <c r="M142" s="6"/>
      <c r="N142" s="7"/>
      <c r="O142" s="7"/>
      <c r="P142" s="7"/>
      <c r="Q142" s="7"/>
      <c r="R142" s="7"/>
      <c r="S142" s="7"/>
    </row>
    <row r="143" customFormat="false" ht="51" hidden="false" customHeight="true" outlineLevel="0" collapsed="false">
      <c r="A143" s="231" t="s">
        <v>132</v>
      </c>
      <c r="B143" s="232" t="s">
        <v>133</v>
      </c>
      <c r="C143" s="239" t="n">
        <v>6809000</v>
      </c>
      <c r="D143" s="239" t="n">
        <v>6809000</v>
      </c>
      <c r="E143" s="239" t="n">
        <v>1707000</v>
      </c>
      <c r="F143" s="239" t="n">
        <v>1707000</v>
      </c>
      <c r="G143" s="239" t="n">
        <v>1152436.34</v>
      </c>
      <c r="H143" s="240" t="n">
        <f aca="false">G143-F143</f>
        <v>-554563.66</v>
      </c>
      <c r="I143" s="249" t="n">
        <f aca="false">(G143*100)/F143</f>
        <v>67.5123807850029</v>
      </c>
      <c r="J143" s="250" t="n">
        <f aca="false">G143-D143</f>
        <v>-5656563.66</v>
      </c>
      <c r="K143" s="251" t="n">
        <f aca="false">(G143*100)/D143</f>
        <v>16.9251922455574</v>
      </c>
      <c r="L143" s="6"/>
      <c r="M143" s="6"/>
      <c r="N143" s="7"/>
      <c r="O143" s="7"/>
      <c r="P143" s="7"/>
      <c r="Q143" s="7"/>
      <c r="R143" s="7"/>
      <c r="S143" s="7"/>
    </row>
    <row r="144" customFormat="false" ht="51" hidden="false" customHeight="true" outlineLevel="0" collapsed="false">
      <c r="A144" s="241" t="s">
        <v>134</v>
      </c>
      <c r="B144" s="241"/>
      <c r="C144" s="244" t="n">
        <f aca="false">C142+C134+C132+C130</f>
        <v>49634300</v>
      </c>
      <c r="D144" s="244" t="n">
        <f aca="false">D142+D134+D132+D130</f>
        <v>50388900</v>
      </c>
      <c r="E144" s="244" t="n">
        <f aca="false">E142+E134+E132+E130</f>
        <v>11003500</v>
      </c>
      <c r="F144" s="244" t="n">
        <f aca="false">F142+F134+F132+F130</f>
        <v>11163600</v>
      </c>
      <c r="G144" s="244" t="n">
        <f aca="false">G142+G134+G132+G130</f>
        <v>6557109.49</v>
      </c>
      <c r="H144" s="254" t="n">
        <f aca="false">H142+H134+H132+H130</f>
        <v>-4606490.51</v>
      </c>
      <c r="I144" s="244" t="n">
        <f aca="false">I142+I134+I132+I130</f>
        <v>260.622422285214</v>
      </c>
      <c r="J144" s="254" t="n">
        <f aca="false">J142+J134+J132+J130</f>
        <v>-43195790.51</v>
      </c>
      <c r="K144" s="244" t="n">
        <f aca="false">K142+K134+K132+K130</f>
        <v>90.2719261244977</v>
      </c>
      <c r="L144" s="6"/>
      <c r="M144" s="6"/>
      <c r="N144" s="7"/>
      <c r="O144" s="7"/>
      <c r="P144" s="7"/>
      <c r="Q144" s="7"/>
      <c r="R144" s="7"/>
      <c r="S144" s="7"/>
    </row>
    <row r="145" customFormat="false" ht="51" hidden="false" customHeight="true" outlineLevel="0" collapsed="false">
      <c r="A145" s="246" t="s">
        <v>135</v>
      </c>
      <c r="B145" s="246"/>
      <c r="C145" s="246"/>
      <c r="D145" s="246"/>
      <c r="E145" s="246"/>
      <c r="F145" s="246"/>
      <c r="G145" s="246"/>
      <c r="H145" s="246"/>
      <c r="I145" s="246"/>
      <c r="J145" s="246"/>
      <c r="K145" s="246"/>
      <c r="L145" s="6"/>
      <c r="M145" s="6"/>
      <c r="N145" s="7"/>
      <c r="O145" s="7"/>
      <c r="P145" s="7"/>
      <c r="Q145" s="7"/>
      <c r="R145" s="7"/>
      <c r="S145" s="7"/>
    </row>
    <row r="146" customFormat="false" ht="51" hidden="false" customHeight="true" outlineLevel="0" collapsed="false">
      <c r="A146" s="191" t="s">
        <v>88</v>
      </c>
      <c r="B146" s="192" t="s">
        <v>89</v>
      </c>
      <c r="C146" s="193" t="n">
        <f aca="false">C147</f>
        <v>7624600</v>
      </c>
      <c r="D146" s="193" t="n">
        <f aca="false">D147</f>
        <v>7700300</v>
      </c>
      <c r="E146" s="193" t="n">
        <f aca="false">E147</f>
        <v>1918500</v>
      </c>
      <c r="F146" s="193" t="n">
        <f aca="false">F147</f>
        <v>1918500</v>
      </c>
      <c r="G146" s="193" t="n">
        <f aca="false">G147</f>
        <v>1021243.33</v>
      </c>
      <c r="H146" s="194" t="n">
        <f aca="false">H147</f>
        <v>-897256.67</v>
      </c>
      <c r="I146" s="247" t="n">
        <f aca="false">(G146*100)/F146</f>
        <v>53.2313437581444</v>
      </c>
      <c r="J146" s="194" t="n">
        <f aca="false">J147</f>
        <v>-6679056.67</v>
      </c>
      <c r="K146" s="193" t="n">
        <f aca="false">K147</f>
        <v>13.2623836733634</v>
      </c>
      <c r="L146" s="6"/>
      <c r="M146" s="6"/>
      <c r="N146" s="7"/>
      <c r="O146" s="7"/>
      <c r="P146" s="7"/>
      <c r="Q146" s="7"/>
      <c r="R146" s="7"/>
      <c r="S146" s="7"/>
    </row>
    <row r="147" customFormat="false" ht="110.25" hidden="false" customHeight="true" outlineLevel="0" collapsed="false">
      <c r="A147" s="248" t="s">
        <v>118</v>
      </c>
      <c r="B147" s="232" t="s">
        <v>136</v>
      </c>
      <c r="C147" s="239" t="n">
        <v>7624600</v>
      </c>
      <c r="D147" s="239" t="n">
        <v>7700300</v>
      </c>
      <c r="E147" s="239" t="n">
        <v>1918500</v>
      </c>
      <c r="F147" s="239" t="n">
        <v>1918500</v>
      </c>
      <c r="G147" s="239" t="n">
        <v>1021243.33</v>
      </c>
      <c r="H147" s="240" t="n">
        <f aca="false">G147-F147</f>
        <v>-897256.67</v>
      </c>
      <c r="I147" s="249" t="n">
        <f aca="false">(G147*100)/F147</f>
        <v>53.2313437581444</v>
      </c>
      <c r="J147" s="250" t="n">
        <f aca="false">G147-D147</f>
        <v>-6679056.67</v>
      </c>
      <c r="K147" s="251" t="n">
        <f aca="false">(G147*100)/D147</f>
        <v>13.2623836733634</v>
      </c>
      <c r="L147" s="6"/>
      <c r="M147" s="6"/>
      <c r="N147" s="7"/>
      <c r="O147" s="7"/>
      <c r="P147" s="7"/>
      <c r="Q147" s="7"/>
      <c r="R147" s="7"/>
      <c r="S147" s="7"/>
    </row>
    <row r="148" customFormat="false" ht="51" hidden="false" customHeight="true" outlineLevel="0" collapsed="false">
      <c r="A148" s="196" t="s">
        <v>90</v>
      </c>
      <c r="B148" s="197" t="s">
        <v>91</v>
      </c>
      <c r="C148" s="198" t="n">
        <f aca="false">C149+C150+C151+C152+C153+C157+C158</f>
        <v>152224423</v>
      </c>
      <c r="D148" s="198" t="n">
        <f aca="false">D149+D150+D151+D152+D153+D157+D158</f>
        <v>157008584</v>
      </c>
      <c r="E148" s="198" t="n">
        <f aca="false">E149+E150+E151+E152+E153+E157+E158</f>
        <v>38637128</v>
      </c>
      <c r="F148" s="198" t="n">
        <f aca="false">F149+F150+F151+F152+F153+F157+F158</f>
        <v>40275189</v>
      </c>
      <c r="G148" s="198" t="n">
        <f aca="false">G149+G150+G151+G152+G153+G157+G158</f>
        <v>31646349.17</v>
      </c>
      <c r="H148" s="199" t="n">
        <f aca="false">H149+H150+H151+H152+H153+H157+H158</f>
        <v>-8628839.83</v>
      </c>
      <c r="I148" s="255" t="n">
        <f aca="false">(G148*100)/F148</f>
        <v>78.5752964933324</v>
      </c>
      <c r="J148" s="199" t="n">
        <f aca="false">J149+J150+J151+J152+J153+J158</f>
        <v>-124177412.22</v>
      </c>
      <c r="K148" s="256" t="n">
        <f aca="false">(G148*100)/D148</f>
        <v>20.155808277336</v>
      </c>
      <c r="L148" s="6"/>
      <c r="M148" s="6"/>
      <c r="N148" s="7"/>
      <c r="O148" s="7"/>
      <c r="P148" s="7"/>
      <c r="Q148" s="7"/>
      <c r="R148" s="7"/>
      <c r="S148" s="7"/>
    </row>
    <row r="149" customFormat="false" ht="51" hidden="false" customHeight="true" outlineLevel="0" collapsed="false">
      <c r="A149" s="248" t="s">
        <v>137</v>
      </c>
      <c r="B149" s="232" t="s">
        <v>138</v>
      </c>
      <c r="C149" s="239" t="n">
        <v>32793300</v>
      </c>
      <c r="D149" s="239" t="n">
        <v>32974761</v>
      </c>
      <c r="E149" s="239" t="n">
        <v>8667110</v>
      </c>
      <c r="F149" s="239" t="n">
        <v>8676671</v>
      </c>
      <c r="G149" s="239" t="n">
        <v>6990403.13</v>
      </c>
      <c r="H149" s="240" t="n">
        <f aca="false">G149-F149</f>
        <v>-1686267.87</v>
      </c>
      <c r="I149" s="249" t="n">
        <f aca="false">(G149*100)/F149</f>
        <v>80.5654971820414</v>
      </c>
      <c r="J149" s="250" t="n">
        <f aca="false">G149-D149</f>
        <v>-25984357.87</v>
      </c>
      <c r="K149" s="251" t="n">
        <f aca="false">(G149*100)/D149</f>
        <v>21.1992533622912</v>
      </c>
      <c r="L149" s="6"/>
      <c r="M149" s="6"/>
      <c r="N149" s="7"/>
      <c r="O149" s="7"/>
      <c r="P149" s="7"/>
      <c r="Q149" s="7"/>
      <c r="R149" s="7"/>
      <c r="S149" s="7"/>
    </row>
    <row r="150" customFormat="false" ht="72.75" hidden="false" customHeight="true" outlineLevel="0" collapsed="false">
      <c r="A150" s="248" t="s">
        <v>139</v>
      </c>
      <c r="B150" s="232" t="s">
        <v>140</v>
      </c>
      <c r="C150" s="239" t="n">
        <v>49836700</v>
      </c>
      <c r="D150" s="239" t="n">
        <v>47644900</v>
      </c>
      <c r="E150" s="239" t="n">
        <v>14249220</v>
      </c>
      <c r="F150" s="239" t="n">
        <v>14426820</v>
      </c>
      <c r="G150" s="239" t="n">
        <v>8512607.51</v>
      </c>
      <c r="H150" s="240" t="n">
        <f aca="false">G150-F150</f>
        <v>-5914212.49</v>
      </c>
      <c r="I150" s="249" t="n">
        <f aca="false">(G150*100)/F150</f>
        <v>59.0054323128728</v>
      </c>
      <c r="J150" s="250" t="n">
        <f aca="false">G150-D150</f>
        <v>-39132292.49</v>
      </c>
      <c r="K150" s="251" t="n">
        <f aca="false">(G150*100)/D150</f>
        <v>17.8667758983648</v>
      </c>
      <c r="L150" s="6"/>
      <c r="M150" s="6"/>
      <c r="N150" s="7"/>
      <c r="O150" s="7"/>
      <c r="P150" s="7"/>
      <c r="Q150" s="7"/>
      <c r="R150" s="7"/>
      <c r="S150" s="7"/>
    </row>
    <row r="151" customFormat="false" ht="78" hidden="false" customHeight="true" outlineLevel="0" collapsed="false">
      <c r="A151" s="248" t="s">
        <v>139</v>
      </c>
      <c r="B151" s="232" t="s">
        <v>141</v>
      </c>
      <c r="C151" s="239" t="n">
        <v>49713300</v>
      </c>
      <c r="D151" s="239" t="n">
        <v>49713300</v>
      </c>
      <c r="E151" s="239" t="n">
        <v>10499300</v>
      </c>
      <c r="F151" s="239" t="n">
        <v>10499300</v>
      </c>
      <c r="G151" s="239" t="n">
        <v>10229125.28</v>
      </c>
      <c r="H151" s="240" t="n">
        <f aca="false">G151-F151</f>
        <v>-270174.720000001</v>
      </c>
      <c r="I151" s="249" t="n">
        <f aca="false">(G151*100)/F151</f>
        <v>97.4267358776299</v>
      </c>
      <c r="J151" s="250" t="n">
        <f aca="false">G151-D151</f>
        <v>-39484174.72</v>
      </c>
      <c r="K151" s="251" t="n">
        <f aca="false">(G151*100)/D151</f>
        <v>20.5762346897108</v>
      </c>
      <c r="L151" s="6"/>
      <c r="M151" s="6"/>
      <c r="N151" s="7"/>
      <c r="O151" s="7"/>
      <c r="P151" s="7"/>
      <c r="Q151" s="7"/>
      <c r="R151" s="7"/>
      <c r="S151" s="7"/>
    </row>
    <row r="152" customFormat="false" ht="78" hidden="false" customHeight="true" outlineLevel="0" collapsed="false">
      <c r="A152" s="248" t="s">
        <v>142</v>
      </c>
      <c r="B152" s="232" t="s">
        <v>143</v>
      </c>
      <c r="C152" s="239" t="n">
        <v>17399600</v>
      </c>
      <c r="D152" s="239" t="n">
        <v>24105800</v>
      </c>
      <c r="E152" s="239" t="n">
        <v>4584300</v>
      </c>
      <c r="F152" s="239" t="n">
        <v>6035200</v>
      </c>
      <c r="G152" s="239" t="n">
        <v>5568439.63</v>
      </c>
      <c r="H152" s="240" t="n">
        <f aca="false">G152-F152</f>
        <v>-466760.37</v>
      </c>
      <c r="I152" s="249" t="n">
        <f aca="false">(G152*100)/F152</f>
        <v>92.2660331057794</v>
      </c>
      <c r="J152" s="250" t="n">
        <f aca="false">G152-D152</f>
        <v>-18537360.37</v>
      </c>
      <c r="K152" s="251" t="n">
        <f aca="false">(G152*100)/D152</f>
        <v>23.0999992947755</v>
      </c>
      <c r="L152" s="6"/>
      <c r="M152" s="6"/>
      <c r="N152" s="7"/>
      <c r="O152" s="7"/>
      <c r="P152" s="7"/>
      <c r="Q152" s="7"/>
      <c r="R152" s="7"/>
      <c r="S152" s="7"/>
    </row>
    <row r="153" customFormat="false" ht="100.5" hidden="false" customHeight="true" outlineLevel="0" collapsed="false">
      <c r="A153" s="248" t="s">
        <v>144</v>
      </c>
      <c r="B153" s="232" t="s">
        <v>145</v>
      </c>
      <c r="C153" s="239" t="n">
        <v>727800</v>
      </c>
      <c r="D153" s="239" t="n">
        <v>816100</v>
      </c>
      <c r="E153" s="239" t="n">
        <v>263500</v>
      </c>
      <c r="F153" s="239" t="n">
        <v>263500</v>
      </c>
      <c r="G153" s="239" t="n">
        <v>31551.23</v>
      </c>
      <c r="H153" s="240" t="n">
        <f aca="false">G153-F153</f>
        <v>-231948.77</v>
      </c>
      <c r="I153" s="249" t="n">
        <f aca="false">(G153*100)/F153</f>
        <v>11.9739013282732</v>
      </c>
      <c r="J153" s="250" t="n">
        <f aca="false">G153-D153</f>
        <v>-784548.77</v>
      </c>
      <c r="K153" s="251" t="n">
        <f aca="false">(G153*100)/D153</f>
        <v>3.86609851733856</v>
      </c>
      <c r="L153" s="6"/>
      <c r="M153" s="6"/>
      <c r="N153" s="7"/>
      <c r="O153" s="7"/>
      <c r="P153" s="7"/>
      <c r="Q153" s="7"/>
      <c r="R153" s="7"/>
      <c r="S153" s="7"/>
    </row>
    <row r="154" customFormat="false" ht="42.75" hidden="false" customHeight="true" outlineLevel="0" collapsed="false">
      <c r="A154" s="13" t="s">
        <v>87</v>
      </c>
      <c r="B154" s="13" t="s">
        <v>5</v>
      </c>
      <c r="C154" s="13" t="s">
        <v>6</v>
      </c>
      <c r="D154" s="13"/>
      <c r="E154" s="14" t="s">
        <v>7</v>
      </c>
      <c r="F154" s="14"/>
      <c r="G154" s="15" t="s">
        <v>127</v>
      </c>
      <c r="H154" s="13" t="s">
        <v>9</v>
      </c>
      <c r="I154" s="13"/>
      <c r="J154" s="13" t="s">
        <v>10</v>
      </c>
      <c r="K154" s="13"/>
      <c r="L154" s="6"/>
      <c r="M154" s="6"/>
      <c r="N154" s="7"/>
      <c r="O154" s="7"/>
      <c r="P154" s="7"/>
      <c r="Q154" s="7"/>
      <c r="R154" s="7"/>
      <c r="S154" s="7"/>
    </row>
    <row r="155" customFormat="false" ht="100.5" hidden="false" customHeight="true" outlineLevel="0" collapsed="false">
      <c r="A155" s="13"/>
      <c r="B155" s="13"/>
      <c r="C155" s="15" t="s">
        <v>11</v>
      </c>
      <c r="D155" s="15" t="s">
        <v>12</v>
      </c>
      <c r="E155" s="15" t="s">
        <v>11</v>
      </c>
      <c r="F155" s="15" t="s">
        <v>12</v>
      </c>
      <c r="G155" s="15"/>
      <c r="H155" s="16" t="s">
        <v>13</v>
      </c>
      <c r="I155" s="16" t="s">
        <v>14</v>
      </c>
      <c r="J155" s="16" t="s">
        <v>13</v>
      </c>
      <c r="K155" s="16" t="s">
        <v>14</v>
      </c>
      <c r="L155" s="6"/>
      <c r="M155" s="6"/>
      <c r="N155" s="7"/>
      <c r="O155" s="7"/>
      <c r="P155" s="7"/>
      <c r="Q155" s="7"/>
      <c r="R155" s="7"/>
      <c r="S155" s="7"/>
    </row>
    <row r="156" customFormat="false" ht="34.5" hidden="false" customHeight="true" outlineLevel="0" collapsed="false">
      <c r="A156" s="16" t="n">
        <v>2</v>
      </c>
      <c r="B156" s="16" t="n">
        <v>3</v>
      </c>
      <c r="C156" s="16" t="n">
        <v>4</v>
      </c>
      <c r="D156" s="17" t="n">
        <v>5</v>
      </c>
      <c r="E156" s="17" t="n">
        <v>6</v>
      </c>
      <c r="F156" s="17" t="n">
        <v>7</v>
      </c>
      <c r="G156" s="16" t="n">
        <v>8</v>
      </c>
      <c r="H156" s="16" t="n">
        <v>9</v>
      </c>
      <c r="I156" s="16" t="n">
        <v>10</v>
      </c>
      <c r="J156" s="16" t="n">
        <v>11</v>
      </c>
      <c r="K156" s="18" t="n">
        <v>12</v>
      </c>
      <c r="L156" s="6"/>
      <c r="M156" s="6"/>
      <c r="N156" s="7"/>
      <c r="O156" s="7"/>
      <c r="P156" s="7"/>
      <c r="Q156" s="7"/>
      <c r="R156" s="7"/>
      <c r="S156" s="7"/>
    </row>
    <row r="157" customFormat="false" ht="78.75" hidden="false" customHeight="true" outlineLevel="0" collapsed="false">
      <c r="A157" s="248" t="s">
        <v>146</v>
      </c>
      <c r="B157" s="232" t="s">
        <v>147</v>
      </c>
      <c r="C157" s="239" t="n">
        <v>1499045</v>
      </c>
      <c r="D157" s="239" t="n">
        <v>1499045</v>
      </c>
      <c r="E157" s="239" t="n">
        <v>316600</v>
      </c>
      <c r="F157" s="239" t="n">
        <v>316600</v>
      </c>
      <c r="G157" s="239" t="n">
        <v>314222.39</v>
      </c>
      <c r="H157" s="240" t="n">
        <f aca="false">G157-F157</f>
        <v>-2377.60999999999</v>
      </c>
      <c r="I157" s="249" t="n">
        <f aca="false">(G157*100)/F157</f>
        <v>99.2490176879343</v>
      </c>
      <c r="J157" s="250" t="n">
        <f aca="false">G157-D157</f>
        <v>-1184822.61</v>
      </c>
      <c r="K157" s="251" t="n">
        <f aca="false">(G157*100)/D157</f>
        <v>20.9615048247384</v>
      </c>
      <c r="L157" s="6"/>
      <c r="M157" s="6"/>
      <c r="N157" s="7"/>
      <c r="O157" s="7"/>
      <c r="P157" s="7"/>
      <c r="Q157" s="7"/>
      <c r="R157" s="7"/>
      <c r="S157" s="7"/>
    </row>
    <row r="158" customFormat="false" ht="134.25" hidden="false" customHeight="true" outlineLevel="0" collapsed="false">
      <c r="A158" s="248" t="s">
        <v>148</v>
      </c>
      <c r="B158" s="232" t="s">
        <v>149</v>
      </c>
      <c r="C158" s="239" t="n">
        <v>254678</v>
      </c>
      <c r="D158" s="239" t="n">
        <v>254678</v>
      </c>
      <c r="E158" s="239" t="n">
        <v>57098</v>
      </c>
      <c r="F158" s="239" t="n">
        <v>57098</v>
      </c>
      <c r="G158" s="239" t="n">
        <v>0</v>
      </c>
      <c r="H158" s="240" t="n">
        <f aca="false">G158-F158</f>
        <v>-57098</v>
      </c>
      <c r="I158" s="249" t="n">
        <f aca="false">(G158*100)/F158</f>
        <v>0</v>
      </c>
      <c r="J158" s="250" t="n">
        <f aca="false">G158-D158</f>
        <v>-254678</v>
      </c>
      <c r="K158" s="251" t="n">
        <f aca="false">(G158*100)/D158</f>
        <v>0</v>
      </c>
      <c r="L158" s="6"/>
      <c r="M158" s="6"/>
      <c r="N158" s="7"/>
      <c r="O158" s="7"/>
      <c r="P158" s="7"/>
      <c r="Q158" s="7"/>
      <c r="R158" s="7"/>
      <c r="S158" s="7"/>
    </row>
    <row r="159" customFormat="false" ht="51" hidden="false" customHeight="true" outlineLevel="0" collapsed="false">
      <c r="A159" s="209" t="s">
        <v>96</v>
      </c>
      <c r="B159" s="210" t="s">
        <v>97</v>
      </c>
      <c r="C159" s="211" t="n">
        <f aca="false">C160+C161+C162</f>
        <v>4479800</v>
      </c>
      <c r="D159" s="211" t="n">
        <f aca="false">D160+D161+D162</f>
        <v>4526087</v>
      </c>
      <c r="E159" s="211" t="n">
        <f aca="false">E160+E161+E162</f>
        <v>1136300</v>
      </c>
      <c r="F159" s="211" t="n">
        <f aca="false">F160+F161+F162</f>
        <v>1182587</v>
      </c>
      <c r="G159" s="211" t="n">
        <f aca="false">G160+G161+G162</f>
        <v>616764.83</v>
      </c>
      <c r="H159" s="212" t="n">
        <f aca="false">H160+H161+H162</f>
        <v>-565822.17</v>
      </c>
      <c r="I159" s="257" t="n">
        <f aca="false">(G159*100)/F159</f>
        <v>52.1538652124537</v>
      </c>
      <c r="J159" s="212" t="n">
        <f aca="false">J160+J161+J162</f>
        <v>-3909322.17</v>
      </c>
      <c r="K159" s="211" t="n">
        <f aca="false">K160+K161+K162</f>
        <v>40.8369950691399</v>
      </c>
      <c r="L159" s="6"/>
      <c r="M159" s="6"/>
      <c r="N159" s="7"/>
      <c r="O159" s="7"/>
      <c r="P159" s="7"/>
      <c r="Q159" s="7"/>
      <c r="R159" s="7"/>
      <c r="S159" s="7"/>
    </row>
    <row r="160" customFormat="false" ht="51" hidden="false" customHeight="true" outlineLevel="0" collapsed="false">
      <c r="A160" s="248" t="s">
        <v>150</v>
      </c>
      <c r="B160" s="232" t="s">
        <v>151</v>
      </c>
      <c r="C160" s="239" t="n">
        <v>979700</v>
      </c>
      <c r="D160" s="239" t="n">
        <v>982700</v>
      </c>
      <c r="E160" s="239" t="n">
        <v>247400</v>
      </c>
      <c r="F160" s="239" t="n">
        <v>250400</v>
      </c>
      <c r="G160" s="239" t="n">
        <v>202250.14</v>
      </c>
      <c r="H160" s="240" t="n">
        <f aca="false">G160-F160</f>
        <v>-48149.86</v>
      </c>
      <c r="I160" s="249" t="n">
        <f aca="false">(G160*100)/F160</f>
        <v>80.7708226837061</v>
      </c>
      <c r="J160" s="250" t="n">
        <f aca="false">G160-D160</f>
        <v>-780449.86</v>
      </c>
      <c r="K160" s="251" t="n">
        <f aca="false">(G160*100)/D160</f>
        <v>20.5810664495777</v>
      </c>
      <c r="L160" s="6"/>
      <c r="M160" s="6"/>
      <c r="N160" s="7"/>
      <c r="O160" s="7"/>
      <c r="P160" s="7"/>
      <c r="Q160" s="7"/>
      <c r="R160" s="7"/>
      <c r="S160" s="7"/>
    </row>
    <row r="161" customFormat="false" ht="86.25" hidden="false" customHeight="true" outlineLevel="0" collapsed="false">
      <c r="A161" s="248" t="s">
        <v>152</v>
      </c>
      <c r="B161" s="232" t="s">
        <v>153</v>
      </c>
      <c r="C161" s="239" t="n">
        <v>2000100</v>
      </c>
      <c r="D161" s="239" t="n">
        <v>2046387</v>
      </c>
      <c r="E161" s="239" t="n">
        <v>539400</v>
      </c>
      <c r="F161" s="239" t="n">
        <v>585687</v>
      </c>
      <c r="G161" s="239" t="n">
        <v>414514.69</v>
      </c>
      <c r="H161" s="240" t="n">
        <f aca="false">G161-F161</f>
        <v>-171172.31</v>
      </c>
      <c r="I161" s="249" t="n">
        <f aca="false">(G161*100)/F161</f>
        <v>70.7740977689448</v>
      </c>
      <c r="J161" s="250" t="n">
        <f aca="false">G161-D161</f>
        <v>-1631872.31</v>
      </c>
      <c r="K161" s="251" t="n">
        <f aca="false">(G161*100)/D161</f>
        <v>20.2559286195622</v>
      </c>
      <c r="L161" s="6"/>
      <c r="M161" s="6"/>
      <c r="N161" s="7"/>
      <c r="O161" s="7"/>
      <c r="P161" s="7"/>
      <c r="Q161" s="7"/>
      <c r="R161" s="7"/>
      <c r="S161" s="7"/>
    </row>
    <row r="162" customFormat="false" ht="51" hidden="false" customHeight="true" outlineLevel="0" collapsed="false">
      <c r="A162" s="248" t="s">
        <v>154</v>
      </c>
      <c r="B162" s="232" t="s">
        <v>155</v>
      </c>
      <c r="C162" s="239" t="n">
        <v>1500000</v>
      </c>
      <c r="D162" s="239" t="n">
        <v>1497000</v>
      </c>
      <c r="E162" s="239" t="n">
        <v>349500</v>
      </c>
      <c r="F162" s="239" t="n">
        <v>346500</v>
      </c>
      <c r="G162" s="239" t="n">
        <v>0</v>
      </c>
      <c r="H162" s="240" t="n">
        <f aca="false">G162-F162</f>
        <v>-346500</v>
      </c>
      <c r="I162" s="249" t="n">
        <f aca="false">(G162*100)/F162</f>
        <v>0</v>
      </c>
      <c r="J162" s="250" t="n">
        <f aca="false">G162-D162</f>
        <v>-1497000</v>
      </c>
      <c r="K162" s="251" t="n">
        <f aca="false">(G162*100)/D162</f>
        <v>0</v>
      </c>
      <c r="L162" s="6"/>
      <c r="M162" s="6"/>
      <c r="N162" s="7"/>
      <c r="O162" s="7"/>
      <c r="P162" s="7"/>
      <c r="Q162" s="7"/>
      <c r="R162" s="7"/>
      <c r="S162" s="7"/>
    </row>
    <row r="163" customFormat="false" ht="51" hidden="false" customHeight="true" outlineLevel="0" collapsed="false">
      <c r="A163" s="213" t="s">
        <v>98</v>
      </c>
      <c r="B163" s="214" t="s">
        <v>99</v>
      </c>
      <c r="C163" s="215" t="n">
        <f aca="false">C164</f>
        <v>887000</v>
      </c>
      <c r="D163" s="215" t="n">
        <f aca="false">D164</f>
        <v>887000</v>
      </c>
      <c r="E163" s="215" t="n">
        <f aca="false">E164</f>
        <v>223000</v>
      </c>
      <c r="F163" s="215" t="n">
        <f aca="false">F164</f>
        <v>223000</v>
      </c>
      <c r="G163" s="215" t="n">
        <f aca="false">G164</f>
        <v>0</v>
      </c>
      <c r="H163" s="216" t="n">
        <f aca="false">H164</f>
        <v>-223000</v>
      </c>
      <c r="I163" s="215" t="n">
        <f aca="false">I164</f>
        <v>0</v>
      </c>
      <c r="J163" s="216" t="n">
        <f aca="false">J164</f>
        <v>-887000</v>
      </c>
      <c r="K163" s="215" t="n">
        <f aca="false">K164</f>
        <v>0</v>
      </c>
      <c r="L163" s="6"/>
      <c r="M163" s="6"/>
      <c r="N163" s="7"/>
      <c r="O163" s="7"/>
      <c r="P163" s="7"/>
      <c r="Q163" s="7"/>
      <c r="R163" s="7"/>
      <c r="S163" s="7"/>
    </row>
    <row r="164" customFormat="false" ht="127.5" hidden="false" customHeight="true" outlineLevel="0" collapsed="false">
      <c r="A164" s="248" t="s">
        <v>156</v>
      </c>
      <c r="B164" s="232" t="s">
        <v>157</v>
      </c>
      <c r="C164" s="239" t="n">
        <v>887000</v>
      </c>
      <c r="D164" s="239" t="n">
        <v>887000</v>
      </c>
      <c r="E164" s="239" t="n">
        <v>223000</v>
      </c>
      <c r="F164" s="239" t="n">
        <v>223000</v>
      </c>
      <c r="G164" s="239"/>
      <c r="H164" s="240" t="n">
        <f aca="false">G164-F164</f>
        <v>-223000</v>
      </c>
      <c r="I164" s="249" t="n">
        <f aca="false">(G164*100)/F164</f>
        <v>0</v>
      </c>
      <c r="J164" s="250" t="n">
        <f aca="false">G164-D164</f>
        <v>-887000</v>
      </c>
      <c r="K164" s="251" t="n">
        <f aca="false">(G164*100)/D164</f>
        <v>0</v>
      </c>
      <c r="L164" s="6"/>
      <c r="M164" s="6"/>
      <c r="N164" s="7"/>
      <c r="O164" s="7"/>
      <c r="P164" s="7"/>
      <c r="Q164" s="7"/>
      <c r="R164" s="7"/>
      <c r="S164" s="7"/>
    </row>
    <row r="165" customFormat="false" ht="51" hidden="false" customHeight="true" outlineLevel="0" collapsed="false">
      <c r="A165" s="241" t="s">
        <v>134</v>
      </c>
      <c r="B165" s="241"/>
      <c r="C165" s="244" t="n">
        <f aca="false">C163+C159+C148+C146</f>
        <v>165215823</v>
      </c>
      <c r="D165" s="244" t="n">
        <f aca="false">D163+D159+D148+D146</f>
        <v>170121971</v>
      </c>
      <c r="E165" s="244" t="n">
        <f aca="false">E163+E159+E148+E146</f>
        <v>41914928</v>
      </c>
      <c r="F165" s="244" t="n">
        <f aca="false">F163+F159+F148+F146</f>
        <v>43599276</v>
      </c>
      <c r="G165" s="244" t="n">
        <f aca="false">G163+G159+G148+G146</f>
        <v>33284357.33</v>
      </c>
      <c r="H165" s="254" t="n">
        <f aca="false">H163+H159+H148+H146</f>
        <v>-10314918.67</v>
      </c>
      <c r="I165" s="258" t="n">
        <f aca="false">(G165*100)/F165</f>
        <v>76.341536795244</v>
      </c>
      <c r="J165" s="254" t="n">
        <f aca="false">J163+J159+J148+J146</f>
        <v>-135652791.06</v>
      </c>
      <c r="K165" s="259" t="n">
        <f aca="false">(G165*100)/D165</f>
        <v>19.5649962990377</v>
      </c>
      <c r="L165" s="6"/>
      <c r="M165" s="6"/>
      <c r="N165" s="7"/>
      <c r="O165" s="7"/>
      <c r="P165" s="7"/>
      <c r="Q165" s="7"/>
      <c r="R165" s="7"/>
      <c r="S165" s="7"/>
    </row>
    <row r="166" customFormat="false" ht="51" hidden="false" customHeight="true" outlineLevel="0" collapsed="false">
      <c r="A166" s="246" t="s">
        <v>158</v>
      </c>
      <c r="B166" s="246"/>
      <c r="C166" s="246"/>
      <c r="D166" s="246"/>
      <c r="E166" s="246"/>
      <c r="F166" s="246"/>
      <c r="G166" s="246"/>
      <c r="H166" s="246"/>
      <c r="I166" s="246"/>
      <c r="J166" s="246"/>
      <c r="K166" s="246"/>
      <c r="L166" s="6"/>
      <c r="M166" s="6"/>
      <c r="N166" s="7"/>
      <c r="O166" s="7"/>
      <c r="P166" s="7"/>
      <c r="Q166" s="7"/>
      <c r="R166" s="7"/>
      <c r="S166" s="7"/>
    </row>
    <row r="167" customFormat="false" ht="51" hidden="false" customHeight="true" outlineLevel="0" collapsed="false">
      <c r="A167" s="191" t="s">
        <v>88</v>
      </c>
      <c r="B167" s="192" t="s">
        <v>89</v>
      </c>
      <c r="C167" s="193" t="n">
        <f aca="false">C168</f>
        <v>5667600</v>
      </c>
      <c r="D167" s="193" t="n">
        <f aca="false">D168</f>
        <v>5667600</v>
      </c>
      <c r="E167" s="193" t="n">
        <f aca="false">E168</f>
        <v>1320000</v>
      </c>
      <c r="F167" s="193" t="n">
        <f aca="false">F168</f>
        <v>1428000</v>
      </c>
      <c r="G167" s="193" t="n">
        <f aca="false">G168</f>
        <v>785178.35</v>
      </c>
      <c r="H167" s="194" t="n">
        <f aca="false">H168</f>
        <v>-642821.65</v>
      </c>
      <c r="I167" s="193" t="n">
        <f aca="false">I168</f>
        <v>54.9844782913165</v>
      </c>
      <c r="J167" s="194" t="n">
        <f aca="false">J168</f>
        <v>-4882421.65</v>
      </c>
      <c r="K167" s="193" t="n">
        <f aca="false">K168</f>
        <v>13.853806725951</v>
      </c>
      <c r="L167" s="6"/>
      <c r="M167" s="6"/>
      <c r="N167" s="7"/>
      <c r="O167" s="7"/>
      <c r="P167" s="7"/>
      <c r="Q167" s="7"/>
      <c r="R167" s="7"/>
      <c r="S167" s="7"/>
    </row>
    <row r="168" customFormat="false" ht="94.5" hidden="false" customHeight="true" outlineLevel="0" collapsed="false">
      <c r="A168" s="248" t="s">
        <v>118</v>
      </c>
      <c r="B168" s="232" t="s">
        <v>159</v>
      </c>
      <c r="C168" s="239" t="n">
        <v>5667600</v>
      </c>
      <c r="D168" s="239" t="n">
        <v>5667600</v>
      </c>
      <c r="E168" s="239" t="n">
        <v>1320000</v>
      </c>
      <c r="F168" s="239" t="n">
        <v>1428000</v>
      </c>
      <c r="G168" s="239" t="n">
        <v>785178.35</v>
      </c>
      <c r="H168" s="240" t="n">
        <f aca="false">G168-F168</f>
        <v>-642821.65</v>
      </c>
      <c r="I168" s="249" t="n">
        <f aca="false">(G168*100)/F168</f>
        <v>54.9844782913165</v>
      </c>
      <c r="J168" s="250" t="n">
        <f aca="false">G168-D168</f>
        <v>-4882421.65</v>
      </c>
      <c r="K168" s="251" t="n">
        <f aca="false">(G168*100)/D168</f>
        <v>13.853806725951</v>
      </c>
      <c r="L168" s="6"/>
      <c r="M168" s="6"/>
      <c r="N168" s="7"/>
      <c r="O168" s="7"/>
      <c r="P168" s="7"/>
      <c r="Q168" s="7"/>
      <c r="R168" s="7"/>
      <c r="S168" s="7"/>
    </row>
    <row r="169" customFormat="false" ht="39.75" hidden="false" customHeight="true" outlineLevel="0" collapsed="false">
      <c r="A169" s="13" t="s">
        <v>87</v>
      </c>
      <c r="B169" s="13" t="s">
        <v>5</v>
      </c>
      <c r="C169" s="13" t="s">
        <v>6</v>
      </c>
      <c r="D169" s="13"/>
      <c r="E169" s="14" t="s">
        <v>7</v>
      </c>
      <c r="F169" s="14"/>
      <c r="G169" s="15" t="s">
        <v>127</v>
      </c>
      <c r="H169" s="13" t="s">
        <v>9</v>
      </c>
      <c r="I169" s="13"/>
      <c r="J169" s="13" t="s">
        <v>10</v>
      </c>
      <c r="K169" s="13"/>
      <c r="L169" s="6"/>
      <c r="M169" s="6"/>
      <c r="N169" s="7"/>
      <c r="O169" s="7"/>
      <c r="P169" s="7"/>
      <c r="Q169" s="7"/>
      <c r="R169" s="7"/>
      <c r="S169" s="7"/>
    </row>
    <row r="170" customFormat="false" ht="96.75" hidden="false" customHeight="true" outlineLevel="0" collapsed="false">
      <c r="A170" s="13"/>
      <c r="B170" s="13"/>
      <c r="C170" s="15" t="s">
        <v>11</v>
      </c>
      <c r="D170" s="15" t="s">
        <v>12</v>
      </c>
      <c r="E170" s="15" t="s">
        <v>11</v>
      </c>
      <c r="F170" s="15" t="s">
        <v>12</v>
      </c>
      <c r="G170" s="15"/>
      <c r="H170" s="16" t="s">
        <v>13</v>
      </c>
      <c r="I170" s="16" t="s">
        <v>14</v>
      </c>
      <c r="J170" s="16" t="s">
        <v>13</v>
      </c>
      <c r="K170" s="16" t="s">
        <v>14</v>
      </c>
      <c r="L170" s="6"/>
      <c r="M170" s="6"/>
      <c r="N170" s="7"/>
      <c r="O170" s="7"/>
      <c r="P170" s="7"/>
      <c r="Q170" s="7"/>
      <c r="R170" s="7"/>
      <c r="S170" s="7"/>
    </row>
    <row r="171" customFormat="false" ht="33" hidden="false" customHeight="true" outlineLevel="0" collapsed="false">
      <c r="A171" s="16" t="n">
        <v>2</v>
      </c>
      <c r="B171" s="16" t="n">
        <v>3</v>
      </c>
      <c r="C171" s="16" t="n">
        <v>4</v>
      </c>
      <c r="D171" s="17" t="n">
        <v>5</v>
      </c>
      <c r="E171" s="17" t="n">
        <v>6</v>
      </c>
      <c r="F171" s="17" t="n">
        <v>7</v>
      </c>
      <c r="G171" s="16" t="n">
        <v>8</v>
      </c>
      <c r="H171" s="16" t="n">
        <v>9</v>
      </c>
      <c r="I171" s="16" t="n">
        <v>10</v>
      </c>
      <c r="J171" s="16" t="n">
        <v>11</v>
      </c>
      <c r="K171" s="18" t="n">
        <v>12</v>
      </c>
      <c r="L171" s="6"/>
      <c r="M171" s="6"/>
      <c r="N171" s="7"/>
      <c r="O171" s="7"/>
      <c r="P171" s="7"/>
      <c r="Q171" s="7"/>
      <c r="R171" s="7"/>
      <c r="S171" s="7"/>
    </row>
    <row r="172" customFormat="false" ht="54.75" hidden="false" customHeight="true" outlineLevel="0" collapsed="false">
      <c r="A172" s="218" t="s">
        <v>100</v>
      </c>
      <c r="B172" s="219" t="s">
        <v>101</v>
      </c>
      <c r="C172" s="220" t="n">
        <f aca="false">C175+C174+C173</f>
        <v>14375500</v>
      </c>
      <c r="D172" s="220" t="n">
        <f aca="false">D175+D174+D173</f>
        <v>16928800</v>
      </c>
      <c r="E172" s="220" t="n">
        <f aca="false">E175+E174+E173</f>
        <v>3459000</v>
      </c>
      <c r="F172" s="220" t="n">
        <f aca="false">F175+F174+F173</f>
        <v>6012300</v>
      </c>
      <c r="G172" s="220" t="n">
        <f aca="false">G175+G174+G173</f>
        <v>1455954.93</v>
      </c>
      <c r="H172" s="221" t="n">
        <f aca="false">H175+H174+H173</f>
        <v>-4556345.07</v>
      </c>
      <c r="I172" s="260" t="n">
        <f aca="false">(G172*100)/F172</f>
        <v>24.2162721421087</v>
      </c>
      <c r="J172" s="221" t="n">
        <f aca="false">J175+J174+J173</f>
        <v>-15472845.07</v>
      </c>
      <c r="K172" s="220" t="n">
        <f aca="false">K173</f>
        <v>0</v>
      </c>
      <c r="L172" s="6"/>
      <c r="M172" s="6"/>
      <c r="N172" s="7"/>
      <c r="O172" s="7"/>
      <c r="P172" s="7"/>
      <c r="Q172" s="7"/>
      <c r="R172" s="7"/>
      <c r="S172" s="7"/>
    </row>
    <row r="173" customFormat="false" ht="71.25" hidden="false" customHeight="true" outlineLevel="0" collapsed="false">
      <c r="A173" s="248" t="s">
        <v>160</v>
      </c>
      <c r="B173" s="232" t="s">
        <v>161</v>
      </c>
      <c r="C173" s="239"/>
      <c r="D173" s="239" t="n">
        <v>2454300</v>
      </c>
      <c r="E173" s="239"/>
      <c r="F173" s="239" t="n">
        <v>2454300</v>
      </c>
      <c r="G173" s="239" t="n">
        <v>0</v>
      </c>
      <c r="H173" s="240" t="n">
        <f aca="false">G173-F173</f>
        <v>-2454300</v>
      </c>
      <c r="I173" s="249" t="n">
        <f aca="false">(G173*100)/F173</f>
        <v>0</v>
      </c>
      <c r="J173" s="250" t="n">
        <f aca="false">G173-D173</f>
        <v>-2454300</v>
      </c>
      <c r="K173" s="251" t="n">
        <f aca="false">(G173*100)/D173</f>
        <v>0</v>
      </c>
      <c r="L173" s="6"/>
      <c r="M173" s="6"/>
      <c r="N173" s="7"/>
      <c r="O173" s="7"/>
      <c r="P173" s="7"/>
      <c r="Q173" s="7"/>
      <c r="R173" s="7"/>
      <c r="S173" s="7"/>
    </row>
    <row r="174" customFormat="false" ht="120" hidden="false" customHeight="true" outlineLevel="0" collapsed="false">
      <c r="A174" s="248" t="s">
        <v>162</v>
      </c>
      <c r="B174" s="232" t="s">
        <v>163</v>
      </c>
      <c r="C174" s="239" t="n">
        <v>150000</v>
      </c>
      <c r="D174" s="239" t="n">
        <v>249000</v>
      </c>
      <c r="E174" s="239" t="n">
        <v>150000</v>
      </c>
      <c r="F174" s="239" t="n">
        <v>249000</v>
      </c>
      <c r="G174" s="239" t="n">
        <v>49500</v>
      </c>
      <c r="H174" s="240" t="n">
        <f aca="false">G174-F174</f>
        <v>-199500</v>
      </c>
      <c r="I174" s="249" t="n">
        <f aca="false">(G174*100)/F174</f>
        <v>19.8795180722892</v>
      </c>
      <c r="J174" s="250" t="n">
        <f aca="false">G174-D174</f>
        <v>-199500</v>
      </c>
      <c r="K174" s="251" t="n">
        <f aca="false">(G174*100)/D174</f>
        <v>19.8795180722892</v>
      </c>
      <c r="L174" s="6"/>
      <c r="M174" s="6"/>
      <c r="N174" s="7"/>
      <c r="O174" s="7"/>
      <c r="P174" s="7"/>
      <c r="Q174" s="7"/>
      <c r="R174" s="7"/>
      <c r="S174" s="7"/>
    </row>
    <row r="175" customFormat="false" ht="57" hidden="false" customHeight="true" outlineLevel="0" collapsed="false">
      <c r="A175" s="248" t="s">
        <v>164</v>
      </c>
      <c r="B175" s="232" t="s">
        <v>165</v>
      </c>
      <c r="C175" s="239" t="n">
        <v>14225500</v>
      </c>
      <c r="D175" s="239" t="n">
        <v>14225500</v>
      </c>
      <c r="E175" s="239" t="n">
        <v>3309000</v>
      </c>
      <c r="F175" s="239" t="n">
        <v>3309000</v>
      </c>
      <c r="G175" s="239" t="n">
        <v>1406454.93</v>
      </c>
      <c r="H175" s="240" t="n">
        <f aca="false">G175-F175</f>
        <v>-1902545.07</v>
      </c>
      <c r="I175" s="249" t="n">
        <f aca="false">(G175*100)/F175</f>
        <v>42.5039265639166</v>
      </c>
      <c r="J175" s="250" t="n">
        <f aca="false">G175-D175</f>
        <v>-12819045.07</v>
      </c>
      <c r="K175" s="251" t="n">
        <f aca="false">(G175*100)/D175</f>
        <v>9.88685761484658</v>
      </c>
      <c r="L175" s="6"/>
      <c r="M175" s="6"/>
      <c r="N175" s="7"/>
      <c r="O175" s="7"/>
      <c r="P175" s="7"/>
      <c r="Q175" s="7"/>
      <c r="R175" s="7"/>
      <c r="S175" s="7"/>
    </row>
    <row r="176" customFormat="false" ht="57" hidden="false" customHeight="true" outlineLevel="0" collapsed="false">
      <c r="A176" s="13" t="s">
        <v>87</v>
      </c>
      <c r="B176" s="13" t="s">
        <v>5</v>
      </c>
      <c r="C176" s="13" t="s">
        <v>6</v>
      </c>
      <c r="D176" s="13"/>
      <c r="E176" s="14" t="s">
        <v>7</v>
      </c>
      <c r="F176" s="14"/>
      <c r="G176" s="15" t="s">
        <v>127</v>
      </c>
      <c r="H176" s="13" t="s">
        <v>9</v>
      </c>
      <c r="I176" s="13"/>
      <c r="J176" s="13" t="s">
        <v>10</v>
      </c>
      <c r="K176" s="13"/>
      <c r="L176" s="6"/>
      <c r="M176" s="6"/>
      <c r="N176" s="7"/>
      <c r="O176" s="7"/>
      <c r="P176" s="7"/>
      <c r="Q176" s="7"/>
      <c r="R176" s="7"/>
      <c r="S176" s="7"/>
    </row>
    <row r="177" customFormat="false" ht="57" hidden="false" customHeight="true" outlineLevel="0" collapsed="false">
      <c r="A177" s="13"/>
      <c r="B177" s="13"/>
      <c r="C177" s="15" t="s">
        <v>11</v>
      </c>
      <c r="D177" s="15" t="s">
        <v>12</v>
      </c>
      <c r="E177" s="15" t="s">
        <v>11</v>
      </c>
      <c r="F177" s="15" t="s">
        <v>12</v>
      </c>
      <c r="G177" s="15"/>
      <c r="H177" s="16" t="s">
        <v>13</v>
      </c>
      <c r="I177" s="16" t="s">
        <v>14</v>
      </c>
      <c r="J177" s="16" t="s">
        <v>13</v>
      </c>
      <c r="K177" s="16" t="s">
        <v>14</v>
      </c>
      <c r="L177" s="6"/>
      <c r="M177" s="6"/>
      <c r="N177" s="7"/>
      <c r="O177" s="7"/>
      <c r="P177" s="7"/>
      <c r="Q177" s="7"/>
      <c r="R177" s="7"/>
      <c r="S177" s="7"/>
    </row>
    <row r="178" customFormat="false" ht="57" hidden="false" customHeight="true" outlineLevel="0" collapsed="false">
      <c r="A178" s="16" t="n">
        <v>2</v>
      </c>
      <c r="B178" s="16" t="n">
        <v>3</v>
      </c>
      <c r="C178" s="16" t="n">
        <v>4</v>
      </c>
      <c r="D178" s="17" t="n">
        <v>5</v>
      </c>
      <c r="E178" s="17" t="n">
        <v>6</v>
      </c>
      <c r="F178" s="17" t="n">
        <v>7</v>
      </c>
      <c r="G178" s="16" t="n">
        <v>8</v>
      </c>
      <c r="H178" s="16" t="n">
        <v>9</v>
      </c>
      <c r="I178" s="16" t="n">
        <v>10</v>
      </c>
      <c r="J178" s="16" t="n">
        <v>11</v>
      </c>
      <c r="K178" s="18" t="n">
        <v>12</v>
      </c>
      <c r="L178" s="6"/>
      <c r="M178" s="6"/>
      <c r="N178" s="7"/>
      <c r="O178" s="7"/>
      <c r="P178" s="7"/>
      <c r="Q178" s="7"/>
      <c r="R178" s="7"/>
      <c r="S178" s="7"/>
    </row>
    <row r="179" customFormat="false" ht="51" hidden="false" customHeight="true" outlineLevel="0" collapsed="false">
      <c r="A179" s="223" t="s">
        <v>102</v>
      </c>
      <c r="B179" s="224" t="s">
        <v>103</v>
      </c>
      <c r="C179" s="225" t="n">
        <f aca="false">C180</f>
        <v>1000000</v>
      </c>
      <c r="D179" s="225" t="n">
        <f aca="false">D180</f>
        <v>1000000</v>
      </c>
      <c r="E179" s="225" t="n">
        <f aca="false">E180</f>
        <v>250000</v>
      </c>
      <c r="F179" s="225" t="n">
        <f aca="false">F180</f>
        <v>250000</v>
      </c>
      <c r="G179" s="225" t="n">
        <f aca="false">G180</f>
        <v>0</v>
      </c>
      <c r="H179" s="226" t="n">
        <f aca="false">H180</f>
        <v>-250000</v>
      </c>
      <c r="I179" s="225" t="n">
        <f aca="false">I180</f>
        <v>0</v>
      </c>
      <c r="J179" s="226" t="n">
        <f aca="false">J180</f>
        <v>-1000000</v>
      </c>
      <c r="K179" s="225" t="n">
        <f aca="false">K180</f>
        <v>0</v>
      </c>
      <c r="L179" s="6"/>
      <c r="M179" s="6"/>
      <c r="N179" s="7"/>
      <c r="O179" s="7"/>
      <c r="P179" s="7"/>
      <c r="Q179" s="7"/>
      <c r="R179" s="7"/>
      <c r="S179" s="7"/>
    </row>
    <row r="180" customFormat="false" ht="114.75" hidden="false" customHeight="true" outlineLevel="0" collapsed="false">
      <c r="A180" s="248" t="s">
        <v>166</v>
      </c>
      <c r="B180" s="232" t="s">
        <v>167</v>
      </c>
      <c r="C180" s="239" t="n">
        <v>1000000</v>
      </c>
      <c r="D180" s="239" t="n">
        <v>1000000</v>
      </c>
      <c r="E180" s="239" t="n">
        <v>250000</v>
      </c>
      <c r="F180" s="239" t="n">
        <v>250000</v>
      </c>
      <c r="G180" s="239" t="n">
        <v>0</v>
      </c>
      <c r="H180" s="240" t="n">
        <f aca="false">G180-F180</f>
        <v>-250000</v>
      </c>
      <c r="I180" s="249" t="n">
        <v>0</v>
      </c>
      <c r="J180" s="250" t="n">
        <f aca="false">G180-D180</f>
        <v>-1000000</v>
      </c>
      <c r="K180" s="251" t="n">
        <v>0</v>
      </c>
      <c r="L180" s="6"/>
      <c r="M180" s="6"/>
      <c r="N180" s="7"/>
      <c r="O180" s="7"/>
      <c r="P180" s="7"/>
      <c r="Q180" s="7"/>
      <c r="R180" s="7"/>
      <c r="S180" s="7"/>
    </row>
    <row r="181" customFormat="false" ht="51" hidden="false" customHeight="true" outlineLevel="0" collapsed="false">
      <c r="A181" s="241" t="s">
        <v>134</v>
      </c>
      <c r="B181" s="241"/>
      <c r="C181" s="244" t="n">
        <f aca="false">C167+C172+C179</f>
        <v>21043100</v>
      </c>
      <c r="D181" s="244" t="n">
        <f aca="false">D167+D172+D179</f>
        <v>23596400</v>
      </c>
      <c r="E181" s="244" t="n">
        <f aca="false">E167+E172+E179</f>
        <v>5029000</v>
      </c>
      <c r="F181" s="244" t="n">
        <f aca="false">F167+F172+F179</f>
        <v>7690300</v>
      </c>
      <c r="G181" s="244" t="n">
        <f aca="false">G167+G172+G179</f>
        <v>2241133.28</v>
      </c>
      <c r="H181" s="254" t="n">
        <f aca="false">H167+H172+H179</f>
        <v>-5449166.72</v>
      </c>
      <c r="I181" s="244" t="n">
        <f aca="false">I167+I172+I179</f>
        <v>79.2007504334252</v>
      </c>
      <c r="J181" s="254" t="n">
        <f aca="false">J167+J172+J179</f>
        <v>-21355266.72</v>
      </c>
      <c r="K181" s="244" t="n">
        <f aca="false">K167+K172+K179</f>
        <v>13.853806725951</v>
      </c>
      <c r="L181" s="6"/>
      <c r="M181" s="6"/>
      <c r="N181" s="7"/>
      <c r="O181" s="7"/>
      <c r="P181" s="7"/>
      <c r="Q181" s="7"/>
      <c r="R181" s="7"/>
      <c r="S181" s="7"/>
    </row>
    <row r="182" customFormat="false" ht="63" hidden="false" customHeight="true" outlineLevel="0" collapsed="false">
      <c r="A182" s="246" t="s">
        <v>168</v>
      </c>
      <c r="B182" s="246"/>
      <c r="C182" s="246"/>
      <c r="D182" s="246"/>
      <c r="E182" s="246"/>
      <c r="F182" s="246"/>
      <c r="G182" s="246"/>
      <c r="H182" s="246"/>
      <c r="I182" s="246"/>
      <c r="J182" s="246"/>
      <c r="K182" s="246"/>
      <c r="L182" s="6"/>
      <c r="M182" s="6"/>
      <c r="N182" s="7"/>
      <c r="O182" s="7"/>
      <c r="P182" s="7"/>
      <c r="Q182" s="7"/>
      <c r="R182" s="7"/>
      <c r="S182" s="7"/>
    </row>
    <row r="183" customFormat="false" ht="51" hidden="false" customHeight="true" outlineLevel="0" collapsed="false">
      <c r="A183" s="191" t="s">
        <v>88</v>
      </c>
      <c r="B183" s="192" t="s">
        <v>89</v>
      </c>
      <c r="C183" s="193" t="n">
        <f aca="false">C184</f>
        <v>8037900</v>
      </c>
      <c r="D183" s="193" t="n">
        <f aca="false">D184</f>
        <v>6705600</v>
      </c>
      <c r="E183" s="193" t="n">
        <f aca="false">E184</f>
        <v>2015100</v>
      </c>
      <c r="F183" s="193" t="n">
        <f aca="false">F184</f>
        <v>1406200</v>
      </c>
      <c r="G183" s="193" t="n">
        <f aca="false">G184</f>
        <v>425222.01</v>
      </c>
      <c r="H183" s="194" t="n">
        <f aca="false">H184</f>
        <v>-980977.99</v>
      </c>
      <c r="I183" s="261" t="n">
        <f aca="false">(G183*100)/F183</f>
        <v>30.2390847674584</v>
      </c>
      <c r="J183" s="194" t="n">
        <f aca="false">J184</f>
        <v>-6280377.99</v>
      </c>
      <c r="K183" s="193" t="n">
        <f aca="false">K184</f>
        <v>6.34129697566213</v>
      </c>
      <c r="L183" s="6"/>
      <c r="M183" s="6"/>
      <c r="N183" s="7"/>
      <c r="O183" s="7"/>
      <c r="P183" s="7"/>
      <c r="Q183" s="7"/>
      <c r="R183" s="7"/>
      <c r="S183" s="7"/>
    </row>
    <row r="184" customFormat="false" ht="104.25" hidden="false" customHeight="true" outlineLevel="0" collapsed="false">
      <c r="A184" s="248" t="s">
        <v>118</v>
      </c>
      <c r="B184" s="232" t="s">
        <v>169</v>
      </c>
      <c r="C184" s="239" t="n">
        <v>8037900</v>
      </c>
      <c r="D184" s="239" t="n">
        <v>6705600</v>
      </c>
      <c r="E184" s="239" t="n">
        <v>2015100</v>
      </c>
      <c r="F184" s="239" t="n">
        <v>1406200</v>
      </c>
      <c r="G184" s="239" t="n">
        <v>425222.01</v>
      </c>
      <c r="H184" s="240" t="n">
        <f aca="false">G184-F184</f>
        <v>-980977.99</v>
      </c>
      <c r="I184" s="249" t="n">
        <f aca="false">(G184*100)/F184</f>
        <v>30.2390847674584</v>
      </c>
      <c r="J184" s="250" t="n">
        <f aca="false">G184-D184</f>
        <v>-6280377.99</v>
      </c>
      <c r="K184" s="251" t="n">
        <f aca="false">(G184*100)/D184</f>
        <v>6.34129697566213</v>
      </c>
      <c r="L184" s="6"/>
      <c r="M184" s="6"/>
      <c r="N184" s="7"/>
      <c r="O184" s="7"/>
      <c r="P184" s="7"/>
      <c r="Q184" s="7"/>
      <c r="R184" s="7"/>
      <c r="S184" s="7"/>
    </row>
    <row r="185" customFormat="false" ht="51" hidden="false" customHeight="true" outlineLevel="0" collapsed="false">
      <c r="A185" s="227" t="s">
        <v>104</v>
      </c>
      <c r="B185" s="228" t="s">
        <v>105</v>
      </c>
      <c r="C185" s="229" t="n">
        <f aca="false">C186</f>
        <v>2500000</v>
      </c>
      <c r="D185" s="229" t="n">
        <f aca="false">D186</f>
        <v>2500000</v>
      </c>
      <c r="E185" s="229" t="n">
        <f aca="false">E186</f>
        <v>624000</v>
      </c>
      <c r="F185" s="229" t="n">
        <f aca="false">F186</f>
        <v>624000</v>
      </c>
      <c r="G185" s="229" t="n">
        <f aca="false">G186</f>
        <v>0</v>
      </c>
      <c r="H185" s="84" t="n">
        <f aca="false">H186</f>
        <v>-624000</v>
      </c>
      <c r="I185" s="229" t="n">
        <f aca="false">I186</f>
        <v>0</v>
      </c>
      <c r="J185" s="84" t="n">
        <f aca="false">J186</f>
        <v>-2500000</v>
      </c>
      <c r="K185" s="229" t="n">
        <f aca="false">K186</f>
        <v>0</v>
      </c>
      <c r="L185" s="6"/>
      <c r="M185" s="6"/>
      <c r="N185" s="7"/>
      <c r="O185" s="7"/>
      <c r="P185" s="7"/>
      <c r="Q185" s="7"/>
      <c r="R185" s="7"/>
      <c r="S185" s="7"/>
    </row>
    <row r="186" customFormat="false" ht="51" hidden="false" customHeight="true" outlineLevel="0" collapsed="false">
      <c r="A186" s="231" t="s">
        <v>106</v>
      </c>
      <c r="B186" s="232" t="s">
        <v>107</v>
      </c>
      <c r="C186" s="239" t="n">
        <v>2500000</v>
      </c>
      <c r="D186" s="239" t="n">
        <v>2500000</v>
      </c>
      <c r="E186" s="239" t="n">
        <v>624000</v>
      </c>
      <c r="F186" s="239" t="n">
        <v>624000</v>
      </c>
      <c r="G186" s="239" t="n">
        <v>0</v>
      </c>
      <c r="H186" s="240" t="n">
        <f aca="false">G186-F186</f>
        <v>-624000</v>
      </c>
      <c r="I186" s="249" t="n">
        <v>0</v>
      </c>
      <c r="J186" s="250" t="n">
        <f aca="false">G186-D186</f>
        <v>-2500000</v>
      </c>
      <c r="K186" s="251" t="n">
        <v>0</v>
      </c>
      <c r="L186" s="6"/>
      <c r="M186" s="6"/>
      <c r="N186" s="7"/>
      <c r="O186" s="7"/>
      <c r="P186" s="7"/>
      <c r="Q186" s="7"/>
      <c r="R186" s="7"/>
      <c r="S186" s="7"/>
    </row>
    <row r="187" customFormat="false" ht="51" hidden="false" customHeight="true" outlineLevel="0" collapsed="false">
      <c r="A187" s="235" t="s">
        <v>108</v>
      </c>
      <c r="B187" s="236" t="s">
        <v>109</v>
      </c>
      <c r="C187" s="237" t="n">
        <f aca="false">C188+C189</f>
        <v>57054400</v>
      </c>
      <c r="D187" s="237" t="n">
        <f aca="false">D188+D189</f>
        <v>57089100</v>
      </c>
      <c r="E187" s="237" t="n">
        <f aca="false">E188+E189</f>
        <v>14318500</v>
      </c>
      <c r="F187" s="237" t="n">
        <f aca="false">F188+F189</f>
        <v>14318500</v>
      </c>
      <c r="G187" s="237" t="n">
        <f aca="false">G188+G189</f>
        <v>13922465.46</v>
      </c>
      <c r="H187" s="238" t="n">
        <f aca="false">H188+H189</f>
        <v>-396034.54</v>
      </c>
      <c r="I187" s="262" t="n">
        <f aca="false">(G187*100)/F187</f>
        <v>97.234105946852</v>
      </c>
      <c r="J187" s="238" t="n">
        <f aca="false">J188+J189</f>
        <v>-43166634.54</v>
      </c>
      <c r="K187" s="237" t="n">
        <f aca="false">K188+K189</f>
        <v>40.7229548890127</v>
      </c>
      <c r="L187" s="6"/>
      <c r="M187" s="6"/>
      <c r="N187" s="7"/>
      <c r="O187" s="7"/>
      <c r="P187" s="7"/>
      <c r="Q187" s="7"/>
      <c r="R187" s="7"/>
      <c r="S187" s="7"/>
    </row>
    <row r="188" customFormat="false" ht="51" hidden="false" customHeight="true" outlineLevel="0" collapsed="false">
      <c r="A188" s="231" t="s">
        <v>110</v>
      </c>
      <c r="B188" s="232" t="s">
        <v>111</v>
      </c>
      <c r="C188" s="239" t="n">
        <v>53318400</v>
      </c>
      <c r="D188" s="239" t="n">
        <v>53318400</v>
      </c>
      <c r="E188" s="239" t="n">
        <v>13329600</v>
      </c>
      <c r="F188" s="239" t="n">
        <v>13329600</v>
      </c>
      <c r="G188" s="239" t="n">
        <v>13329600</v>
      </c>
      <c r="H188" s="240" t="n">
        <f aca="false">G188-F188</f>
        <v>0</v>
      </c>
      <c r="I188" s="249" t="n">
        <f aca="false">(G188*100)/F188</f>
        <v>100</v>
      </c>
      <c r="J188" s="250" t="n">
        <f aca="false">G188-D188</f>
        <v>-39988800</v>
      </c>
      <c r="K188" s="251" t="n">
        <f aca="false">(G188*100)/D188</f>
        <v>25</v>
      </c>
      <c r="L188" s="6"/>
      <c r="M188" s="6"/>
      <c r="N188" s="7"/>
      <c r="O188" s="7"/>
      <c r="P188" s="7"/>
      <c r="Q188" s="7"/>
      <c r="R188" s="7"/>
      <c r="S188" s="7"/>
    </row>
    <row r="189" customFormat="false" ht="53.25" hidden="false" customHeight="true" outlineLevel="0" collapsed="false">
      <c r="A189" s="231" t="s">
        <v>112</v>
      </c>
      <c r="B189" s="232" t="s">
        <v>113</v>
      </c>
      <c r="C189" s="239" t="n">
        <v>3736000</v>
      </c>
      <c r="D189" s="239" t="n">
        <v>3770700</v>
      </c>
      <c r="E189" s="239" t="n">
        <v>988900</v>
      </c>
      <c r="F189" s="239" t="n">
        <v>988900</v>
      </c>
      <c r="G189" s="239" t="n">
        <v>592865.46</v>
      </c>
      <c r="H189" s="240" t="n">
        <f aca="false">G189-F189</f>
        <v>-396034.54</v>
      </c>
      <c r="I189" s="249" t="n">
        <f aca="false">(G189*100)/F189</f>
        <v>59.9520133481646</v>
      </c>
      <c r="J189" s="250" t="n">
        <f aca="false">G189-D189</f>
        <v>-3177834.54</v>
      </c>
      <c r="K189" s="251" t="n">
        <f aca="false">(G189*100)/D189</f>
        <v>15.7229548890127</v>
      </c>
      <c r="L189" s="6"/>
      <c r="M189" s="6"/>
      <c r="N189" s="7"/>
      <c r="O189" s="7"/>
      <c r="P189" s="7"/>
      <c r="Q189" s="7"/>
      <c r="R189" s="7"/>
      <c r="S189" s="7"/>
    </row>
    <row r="190" customFormat="false" ht="63.75" hidden="false" customHeight="true" outlineLevel="0" collapsed="false">
      <c r="A190" s="241" t="s">
        <v>134</v>
      </c>
      <c r="B190" s="241"/>
      <c r="C190" s="244" t="n">
        <f aca="false">C183+C185+C187</f>
        <v>67592300</v>
      </c>
      <c r="D190" s="244" t="n">
        <f aca="false">D183+D185+D187</f>
        <v>66294700</v>
      </c>
      <c r="E190" s="244" t="n">
        <f aca="false">E183+E185+E187</f>
        <v>16957600</v>
      </c>
      <c r="F190" s="244" t="n">
        <f aca="false">F183+F185+F187</f>
        <v>16348700</v>
      </c>
      <c r="G190" s="244" t="n">
        <f aca="false">G183+G185+G187</f>
        <v>14347687.47</v>
      </c>
      <c r="H190" s="254" t="n">
        <f aca="false">H183+H185+H187</f>
        <v>-2001012.53</v>
      </c>
      <c r="I190" s="244" t="n">
        <f aca="false">I183+I185+I187</f>
        <v>127.47319071431</v>
      </c>
      <c r="J190" s="254" t="n">
        <f aca="false">J183+J185+J187</f>
        <v>-51947012.53</v>
      </c>
      <c r="K190" s="244" t="n">
        <f aca="false">K183+K185+K187</f>
        <v>47.0642518646748</v>
      </c>
      <c r="L190" s="6"/>
      <c r="M190" s="6"/>
      <c r="N190" s="7"/>
      <c r="O190" s="7"/>
      <c r="P190" s="7"/>
      <c r="Q190" s="7"/>
      <c r="R190" s="7"/>
      <c r="S190" s="7"/>
    </row>
    <row r="191" customFormat="false" ht="51" hidden="false" customHeight="true" outlineLevel="0" collapsed="false">
      <c r="A191" s="246" t="s">
        <v>170</v>
      </c>
      <c r="B191" s="246"/>
      <c r="C191" s="246"/>
      <c r="D191" s="246"/>
      <c r="E191" s="246"/>
      <c r="F191" s="246"/>
      <c r="G191" s="246"/>
      <c r="H191" s="246"/>
      <c r="I191" s="246"/>
      <c r="J191" s="246"/>
      <c r="K191" s="246"/>
      <c r="L191" s="6"/>
      <c r="M191" s="6"/>
      <c r="N191" s="7"/>
      <c r="O191" s="7"/>
      <c r="P191" s="7"/>
      <c r="Q191" s="7"/>
      <c r="R191" s="7"/>
      <c r="S191" s="7"/>
    </row>
    <row r="192" customFormat="false" ht="42" hidden="false" customHeight="true" outlineLevel="0" collapsed="false">
      <c r="A192" s="13" t="s">
        <v>87</v>
      </c>
      <c r="B192" s="13" t="s">
        <v>5</v>
      </c>
      <c r="C192" s="13" t="s">
        <v>6</v>
      </c>
      <c r="D192" s="13"/>
      <c r="E192" s="14" t="s">
        <v>7</v>
      </c>
      <c r="F192" s="14"/>
      <c r="G192" s="15" t="s">
        <v>127</v>
      </c>
      <c r="H192" s="13" t="s">
        <v>9</v>
      </c>
      <c r="I192" s="13"/>
      <c r="J192" s="13" t="s">
        <v>10</v>
      </c>
      <c r="K192" s="13"/>
      <c r="L192" s="6"/>
      <c r="M192" s="6"/>
      <c r="N192" s="7"/>
      <c r="O192" s="7"/>
      <c r="P192" s="7"/>
      <c r="Q192" s="7"/>
      <c r="R192" s="7"/>
      <c r="S192" s="7"/>
    </row>
    <row r="193" customFormat="false" ht="87.75" hidden="false" customHeight="true" outlineLevel="0" collapsed="false">
      <c r="A193" s="13"/>
      <c r="B193" s="13"/>
      <c r="C193" s="15" t="s">
        <v>11</v>
      </c>
      <c r="D193" s="15" t="s">
        <v>12</v>
      </c>
      <c r="E193" s="15" t="s">
        <v>11</v>
      </c>
      <c r="F193" s="15" t="s">
        <v>12</v>
      </c>
      <c r="G193" s="15"/>
      <c r="H193" s="16" t="s">
        <v>13</v>
      </c>
      <c r="I193" s="16" t="s">
        <v>14</v>
      </c>
      <c r="J193" s="16" t="s">
        <v>13</v>
      </c>
      <c r="K193" s="16" t="s">
        <v>14</v>
      </c>
      <c r="L193" s="6"/>
      <c r="M193" s="6"/>
      <c r="N193" s="7"/>
      <c r="O193" s="7"/>
      <c r="P193" s="7"/>
      <c r="Q193" s="7"/>
      <c r="R193" s="7"/>
      <c r="S193" s="7"/>
    </row>
    <row r="194" customFormat="false" ht="36" hidden="false" customHeight="true" outlineLevel="0" collapsed="false">
      <c r="A194" s="16" t="n">
        <v>2</v>
      </c>
      <c r="B194" s="16" t="n">
        <v>3</v>
      </c>
      <c r="C194" s="16" t="n">
        <v>4</v>
      </c>
      <c r="D194" s="17" t="n">
        <v>5</v>
      </c>
      <c r="E194" s="17" t="n">
        <v>6</v>
      </c>
      <c r="F194" s="17" t="n">
        <v>7</v>
      </c>
      <c r="G194" s="16" t="n">
        <v>8</v>
      </c>
      <c r="H194" s="16" t="n">
        <v>9</v>
      </c>
      <c r="I194" s="16" t="n">
        <v>10</v>
      </c>
      <c r="J194" s="16" t="n">
        <v>11</v>
      </c>
      <c r="K194" s="18" t="n">
        <v>12</v>
      </c>
      <c r="L194" s="6"/>
      <c r="M194" s="6"/>
      <c r="N194" s="7"/>
      <c r="O194" s="7"/>
      <c r="P194" s="7"/>
      <c r="Q194" s="7"/>
      <c r="R194" s="7"/>
      <c r="S194" s="7"/>
    </row>
    <row r="195" customFormat="false" ht="51" hidden="false" customHeight="true" outlineLevel="0" collapsed="false">
      <c r="A195" s="191" t="s">
        <v>88</v>
      </c>
      <c r="B195" s="192" t="s">
        <v>89</v>
      </c>
      <c r="C195" s="263" t="n">
        <f aca="false">C205+C213+C222</f>
        <v>300000</v>
      </c>
      <c r="D195" s="263" t="n">
        <f aca="false">D205+D213+D222</f>
        <v>369400</v>
      </c>
      <c r="E195" s="263" t="n">
        <f aca="false">E205+E213+E222</f>
        <v>290000</v>
      </c>
      <c r="F195" s="263" t="n">
        <f aca="false">F205+F213+F222</f>
        <v>369400</v>
      </c>
      <c r="G195" s="263" t="n">
        <f aca="false">G205+G213+G222</f>
        <v>121552</v>
      </c>
      <c r="H195" s="263" t="n">
        <f aca="false">H205+H213+H222</f>
        <v>-247848</v>
      </c>
      <c r="I195" s="261" t="n">
        <f aca="false">(G195*100)/F195</f>
        <v>32.9052517596102</v>
      </c>
      <c r="J195" s="263" t="n">
        <f aca="false">J205+J213+J222</f>
        <v>-247848</v>
      </c>
      <c r="K195" s="263" t="n">
        <f aca="false">K205+K213+K222</f>
        <v>0</v>
      </c>
      <c r="L195" s="6"/>
      <c r="M195" s="6"/>
      <c r="N195" s="7"/>
      <c r="O195" s="7"/>
      <c r="P195" s="7"/>
      <c r="Q195" s="7"/>
      <c r="R195" s="7"/>
      <c r="S195" s="7"/>
    </row>
    <row r="196" customFormat="false" ht="51" hidden="false" customHeight="true" outlineLevel="0" collapsed="false">
      <c r="A196" s="196" t="s">
        <v>90</v>
      </c>
      <c r="B196" s="197" t="s">
        <v>91</v>
      </c>
      <c r="C196" s="264" t="n">
        <f aca="false">C215</f>
        <v>129232</v>
      </c>
      <c r="D196" s="264" t="n">
        <f aca="false">D215</f>
        <v>129232</v>
      </c>
      <c r="E196" s="264" t="n">
        <f aca="false">E215</f>
        <v>0</v>
      </c>
      <c r="F196" s="264" t="n">
        <f aca="false">F215</f>
        <v>0</v>
      </c>
      <c r="G196" s="264" t="n">
        <f aca="false">G215</f>
        <v>0</v>
      </c>
      <c r="H196" s="264" t="n">
        <f aca="false">H215</f>
        <v>0</v>
      </c>
      <c r="I196" s="264" t="n">
        <f aca="false">I215</f>
        <v>0</v>
      </c>
      <c r="J196" s="264" t="n">
        <f aca="false">J215</f>
        <v>-129232</v>
      </c>
      <c r="K196" s="264" t="n">
        <f aca="false">K215</f>
        <v>0</v>
      </c>
      <c r="L196" s="6"/>
      <c r="M196" s="6"/>
      <c r="N196" s="7"/>
      <c r="O196" s="7"/>
      <c r="P196" s="7"/>
      <c r="Q196" s="7"/>
      <c r="R196" s="7"/>
      <c r="S196" s="7"/>
    </row>
    <row r="197" customFormat="false" ht="51" hidden="false" customHeight="true" outlineLevel="0" collapsed="false">
      <c r="A197" s="205" t="s">
        <v>94</v>
      </c>
      <c r="B197" s="206" t="s">
        <v>95</v>
      </c>
      <c r="C197" s="265" t="n">
        <f aca="false">C207</f>
        <v>0</v>
      </c>
      <c r="D197" s="265" t="n">
        <f aca="false">D207</f>
        <v>63000</v>
      </c>
      <c r="E197" s="265" t="n">
        <f aca="false">E207</f>
        <v>0</v>
      </c>
      <c r="F197" s="265" t="n">
        <f aca="false">F207</f>
        <v>63000</v>
      </c>
      <c r="G197" s="265" t="n">
        <f aca="false">G207</f>
        <v>0</v>
      </c>
      <c r="H197" s="265" t="n">
        <f aca="false">H207</f>
        <v>-63000</v>
      </c>
      <c r="I197" s="265" t="n">
        <f aca="false">I207</f>
        <v>0</v>
      </c>
      <c r="J197" s="265" t="n">
        <f aca="false">J207</f>
        <v>-63000</v>
      </c>
      <c r="K197" s="265" t="n">
        <f aca="false">K207</f>
        <v>0</v>
      </c>
      <c r="L197" s="6"/>
      <c r="M197" s="6"/>
      <c r="N197" s="7"/>
      <c r="O197" s="7"/>
      <c r="P197" s="7"/>
      <c r="Q197" s="7"/>
      <c r="R197" s="7"/>
      <c r="S197" s="7"/>
    </row>
    <row r="198" customFormat="false" ht="51" hidden="false" customHeight="true" outlineLevel="0" collapsed="false">
      <c r="A198" s="218" t="s">
        <v>100</v>
      </c>
      <c r="B198" s="219" t="s">
        <v>101</v>
      </c>
      <c r="C198" s="266" t="n">
        <f aca="false">C227</f>
        <v>3000000</v>
      </c>
      <c r="D198" s="266" t="n">
        <f aca="false">D227</f>
        <v>4644100</v>
      </c>
      <c r="E198" s="266" t="n">
        <f aca="false">E227</f>
        <v>0</v>
      </c>
      <c r="F198" s="266" t="n">
        <f aca="false">F227</f>
        <v>1644100</v>
      </c>
      <c r="G198" s="266" t="n">
        <f aca="false">G227</f>
        <v>0</v>
      </c>
      <c r="H198" s="266" t="n">
        <f aca="false">H227</f>
        <v>-1644100</v>
      </c>
      <c r="I198" s="266" t="n">
        <f aca="false">I227</f>
        <v>0</v>
      </c>
      <c r="J198" s="266" t="n">
        <f aca="false">J227</f>
        <v>-4644100</v>
      </c>
      <c r="K198" s="266" t="n">
        <f aca="false">K227</f>
        <v>0</v>
      </c>
      <c r="L198" s="6"/>
      <c r="M198" s="6"/>
      <c r="N198" s="7"/>
      <c r="O198" s="7"/>
      <c r="P198" s="7"/>
      <c r="Q198" s="7"/>
      <c r="R198" s="7"/>
      <c r="S198" s="7"/>
    </row>
    <row r="199" customFormat="false" ht="51" hidden="false" customHeight="true" outlineLevel="0" collapsed="false">
      <c r="A199" s="223" t="s">
        <v>102</v>
      </c>
      <c r="B199" s="224" t="s">
        <v>103</v>
      </c>
      <c r="C199" s="267" t="n">
        <f aca="false">C209+C230</f>
        <v>61597080</v>
      </c>
      <c r="D199" s="267" t="n">
        <f aca="false">D209+D230</f>
        <v>68076980</v>
      </c>
      <c r="E199" s="267" t="n">
        <f aca="false">E209+E230</f>
        <v>46788180</v>
      </c>
      <c r="F199" s="267" t="n">
        <f aca="false">F209+F230</f>
        <v>47000680</v>
      </c>
      <c r="G199" s="267" t="n">
        <f aca="false">G209+G230</f>
        <v>8770530.06</v>
      </c>
      <c r="H199" s="267" t="n">
        <f aca="false">H209+H230</f>
        <v>-38230149.94</v>
      </c>
      <c r="I199" s="267" t="n">
        <f aca="false">I209+I230</f>
        <v>20.9101045251309</v>
      </c>
      <c r="J199" s="267" t="n">
        <f aca="false">J209+J230</f>
        <v>-59306449.94</v>
      </c>
      <c r="K199" s="267" t="n">
        <f aca="false">K209+K230</f>
        <v>0</v>
      </c>
      <c r="L199" s="6"/>
      <c r="M199" s="6"/>
      <c r="N199" s="7"/>
      <c r="O199" s="7"/>
      <c r="P199" s="7"/>
      <c r="Q199" s="7"/>
      <c r="R199" s="7"/>
      <c r="S199" s="7"/>
    </row>
    <row r="200" customFormat="false" ht="51" hidden="false" customHeight="true" outlineLevel="0" collapsed="false">
      <c r="A200" s="235" t="s">
        <v>108</v>
      </c>
      <c r="B200" s="236" t="s">
        <v>109</v>
      </c>
      <c r="C200" s="268" t="n">
        <f aca="false">C201</f>
        <v>0</v>
      </c>
      <c r="D200" s="268" t="n">
        <f aca="false">D201</f>
        <v>366000</v>
      </c>
      <c r="E200" s="268" t="n">
        <f aca="false">E201</f>
        <v>0</v>
      </c>
      <c r="F200" s="268" t="n">
        <f aca="false">F201</f>
        <v>366000</v>
      </c>
      <c r="G200" s="268" t="n">
        <f aca="false">G201</f>
        <v>366000</v>
      </c>
      <c r="H200" s="268" t="n">
        <f aca="false">H201</f>
        <v>0</v>
      </c>
      <c r="I200" s="268" t="n">
        <f aca="false">I201</f>
        <v>100</v>
      </c>
      <c r="J200" s="268" t="n">
        <f aca="false">J201</f>
        <v>0</v>
      </c>
      <c r="K200" s="268" t="n">
        <f aca="false">K201</f>
        <v>0</v>
      </c>
      <c r="L200" s="6"/>
      <c r="M200" s="6"/>
      <c r="N200" s="7"/>
      <c r="O200" s="7"/>
      <c r="P200" s="7"/>
      <c r="Q200" s="7"/>
      <c r="R200" s="7"/>
      <c r="S200" s="7"/>
    </row>
    <row r="201" customFormat="false" ht="51" hidden="false" customHeight="true" outlineLevel="0" collapsed="false">
      <c r="A201" s="231" t="s">
        <v>112</v>
      </c>
      <c r="B201" s="232" t="s">
        <v>113</v>
      </c>
      <c r="C201" s="269" t="n">
        <f aca="false">C238</f>
        <v>0</v>
      </c>
      <c r="D201" s="269" t="n">
        <f aca="false">D238</f>
        <v>366000</v>
      </c>
      <c r="E201" s="269" t="n">
        <f aca="false">E238</f>
        <v>0</v>
      </c>
      <c r="F201" s="269" t="n">
        <f aca="false">F238</f>
        <v>366000</v>
      </c>
      <c r="G201" s="269" t="n">
        <f aca="false">G238</f>
        <v>366000</v>
      </c>
      <c r="H201" s="269" t="n">
        <f aca="false">H238</f>
        <v>0</v>
      </c>
      <c r="I201" s="269" t="n">
        <f aca="false">I238</f>
        <v>100</v>
      </c>
      <c r="J201" s="269" t="n">
        <f aca="false">J238</f>
        <v>0</v>
      </c>
      <c r="K201" s="269" t="n">
        <f aca="false">K238</f>
        <v>0</v>
      </c>
      <c r="L201" s="6"/>
      <c r="M201" s="6"/>
      <c r="N201" s="7"/>
      <c r="O201" s="7"/>
      <c r="P201" s="7"/>
      <c r="Q201" s="7"/>
      <c r="R201" s="7"/>
      <c r="S201" s="7"/>
    </row>
    <row r="202" customFormat="false" ht="51" hidden="false" customHeight="true" outlineLevel="0" collapsed="false">
      <c r="A202" s="223" t="s">
        <v>134</v>
      </c>
      <c r="B202" s="223"/>
      <c r="C202" s="270" t="n">
        <f aca="false">C200+C199+C198+C197+C196+C195</f>
        <v>65026312</v>
      </c>
      <c r="D202" s="270" t="n">
        <f aca="false">D200+D199+D198+D197+D196+D195</f>
        <v>73648712</v>
      </c>
      <c r="E202" s="270" t="n">
        <f aca="false">E200+E199+E198+E197+E196+E195</f>
        <v>47078180</v>
      </c>
      <c r="F202" s="270" t="n">
        <f aca="false">F200+F199+F198+F197+F196+F195</f>
        <v>49443180</v>
      </c>
      <c r="G202" s="270" t="n">
        <f aca="false">G200+G199+G198+G197+G196+G195</f>
        <v>9258082.06</v>
      </c>
      <c r="H202" s="270" t="n">
        <f aca="false">H200+H199+H198+H197+H196+H195</f>
        <v>-40185097.94</v>
      </c>
      <c r="I202" s="270" t="n">
        <f aca="false">I200+I199+I198+I197+I196+I195</f>
        <v>153.815356284741</v>
      </c>
      <c r="J202" s="270" t="n">
        <f aca="false">J200+J199+J198+J197+J196+J195</f>
        <v>-64390629.94</v>
      </c>
      <c r="K202" s="270" t="n">
        <f aca="false">K200+K199+K198+K197+K196+K195</f>
        <v>0</v>
      </c>
      <c r="L202" s="6"/>
      <c r="M202" s="6"/>
      <c r="N202" s="7"/>
      <c r="O202" s="7"/>
      <c r="P202" s="7"/>
      <c r="Q202" s="7"/>
      <c r="R202" s="7"/>
      <c r="S202" s="7"/>
    </row>
    <row r="203" customFormat="false" ht="51" hidden="false" customHeight="true" outlineLevel="0" collapsed="false">
      <c r="A203" s="245" t="s">
        <v>116</v>
      </c>
      <c r="B203" s="245"/>
      <c r="C203" s="245"/>
      <c r="D203" s="245"/>
      <c r="E203" s="245"/>
      <c r="F203" s="245"/>
      <c r="G203" s="245"/>
      <c r="H203" s="245"/>
      <c r="I203" s="245"/>
      <c r="J203" s="245"/>
      <c r="K203" s="245"/>
      <c r="L203" s="6"/>
      <c r="M203" s="6"/>
      <c r="N203" s="7"/>
      <c r="O203" s="7"/>
      <c r="P203" s="7"/>
      <c r="Q203" s="7"/>
      <c r="R203" s="7"/>
      <c r="S203" s="7"/>
    </row>
    <row r="204" customFormat="false" ht="51" hidden="false" customHeight="true" outlineLevel="0" collapsed="false">
      <c r="A204" s="246" t="s">
        <v>171</v>
      </c>
      <c r="B204" s="246"/>
      <c r="C204" s="246"/>
      <c r="D204" s="246"/>
      <c r="E204" s="246"/>
      <c r="F204" s="246"/>
      <c r="G204" s="246"/>
      <c r="H204" s="246"/>
      <c r="I204" s="246"/>
      <c r="J204" s="246"/>
      <c r="K204" s="246"/>
      <c r="L204" s="6"/>
      <c r="M204" s="6"/>
      <c r="N204" s="7"/>
      <c r="O204" s="7"/>
      <c r="P204" s="7"/>
      <c r="Q204" s="7"/>
      <c r="R204" s="7"/>
      <c r="S204" s="7"/>
    </row>
    <row r="205" customFormat="false" ht="51" hidden="false" customHeight="true" outlineLevel="0" collapsed="false">
      <c r="A205" s="191" t="s">
        <v>88</v>
      </c>
      <c r="B205" s="192" t="s">
        <v>89</v>
      </c>
      <c r="C205" s="193" t="n">
        <f aca="false">C206</f>
        <v>100000</v>
      </c>
      <c r="D205" s="193" t="n">
        <f aca="false">D206</f>
        <v>169400</v>
      </c>
      <c r="E205" s="193" t="n">
        <f aca="false">E206</f>
        <v>90000</v>
      </c>
      <c r="F205" s="193" t="n">
        <f aca="false">F206</f>
        <v>169400</v>
      </c>
      <c r="G205" s="193" t="n">
        <f aca="false">G206</f>
        <v>27060</v>
      </c>
      <c r="H205" s="194" t="n">
        <f aca="false">H206</f>
        <v>-142340</v>
      </c>
      <c r="I205" s="261" t="n">
        <f aca="false">(G205*100)/F205</f>
        <v>15.974025974026</v>
      </c>
      <c r="J205" s="194" t="n">
        <f aca="false">J206</f>
        <v>-142340</v>
      </c>
      <c r="K205" s="193" t="n">
        <f aca="false">K206</f>
        <v>0</v>
      </c>
      <c r="L205" s="6"/>
      <c r="M205" s="6"/>
      <c r="N205" s="7"/>
      <c r="O205" s="7"/>
      <c r="P205" s="7"/>
      <c r="Q205" s="7"/>
      <c r="R205" s="7"/>
      <c r="S205" s="7"/>
    </row>
    <row r="206" customFormat="false" ht="70.5" hidden="false" customHeight="true" outlineLevel="0" collapsed="false">
      <c r="A206" s="271" t="s">
        <v>118</v>
      </c>
      <c r="B206" s="232" t="s">
        <v>119</v>
      </c>
      <c r="C206" s="239" t="n">
        <v>100000</v>
      </c>
      <c r="D206" s="239" t="n">
        <v>169400</v>
      </c>
      <c r="E206" s="239" t="n">
        <v>90000</v>
      </c>
      <c r="F206" s="239" t="n">
        <v>169400</v>
      </c>
      <c r="G206" s="239" t="n">
        <v>27060</v>
      </c>
      <c r="H206" s="240" t="n">
        <f aca="false">G206-F206</f>
        <v>-142340</v>
      </c>
      <c r="I206" s="249" t="n">
        <f aca="false">(G206*100)/F206</f>
        <v>15.974025974026</v>
      </c>
      <c r="J206" s="250" t="n">
        <f aca="false">G206-D206</f>
        <v>-142340</v>
      </c>
      <c r="K206" s="251"/>
      <c r="L206" s="6"/>
      <c r="M206" s="6"/>
      <c r="N206" s="7"/>
      <c r="O206" s="7"/>
      <c r="P206" s="7"/>
      <c r="Q206" s="7"/>
      <c r="R206" s="7"/>
      <c r="S206" s="7"/>
    </row>
    <row r="207" customFormat="false" ht="57.75" hidden="false" customHeight="true" outlineLevel="0" collapsed="false">
      <c r="A207" s="205" t="s">
        <v>94</v>
      </c>
      <c r="B207" s="206" t="s">
        <v>95</v>
      </c>
      <c r="C207" s="272" t="n">
        <f aca="false">C208</f>
        <v>0</v>
      </c>
      <c r="D207" s="272" t="n">
        <f aca="false">D208</f>
        <v>63000</v>
      </c>
      <c r="E207" s="272" t="n">
        <f aca="false">E208</f>
        <v>0</v>
      </c>
      <c r="F207" s="272" t="n">
        <f aca="false">F208</f>
        <v>63000</v>
      </c>
      <c r="G207" s="272" t="n">
        <f aca="false">G208</f>
        <v>0</v>
      </c>
      <c r="H207" s="273" t="n">
        <f aca="false">H208</f>
        <v>-63000</v>
      </c>
      <c r="I207" s="272" t="n">
        <f aca="false">I208</f>
        <v>0</v>
      </c>
      <c r="J207" s="273" t="n">
        <f aca="false">J208</f>
        <v>-63000</v>
      </c>
      <c r="K207" s="274"/>
      <c r="L207" s="6"/>
      <c r="M207" s="6"/>
      <c r="N207" s="7"/>
      <c r="O207" s="7"/>
      <c r="P207" s="7"/>
      <c r="Q207" s="7"/>
      <c r="R207" s="7"/>
      <c r="S207" s="7"/>
    </row>
    <row r="208" customFormat="false" ht="60.75" hidden="false" customHeight="true" outlineLevel="0" collapsed="false">
      <c r="A208" s="248" t="s">
        <v>125</v>
      </c>
      <c r="B208" s="232" t="s">
        <v>126</v>
      </c>
      <c r="C208" s="239"/>
      <c r="D208" s="239" t="n">
        <v>63000</v>
      </c>
      <c r="E208" s="239"/>
      <c r="F208" s="239" t="n">
        <v>63000</v>
      </c>
      <c r="G208" s="239"/>
      <c r="H208" s="240" t="n">
        <f aca="false">G208-F208</f>
        <v>-63000</v>
      </c>
      <c r="I208" s="249" t="n">
        <f aca="false">(G208*100)/F208</f>
        <v>0</v>
      </c>
      <c r="J208" s="250" t="n">
        <f aca="false">G208-D208</f>
        <v>-63000</v>
      </c>
      <c r="K208" s="251"/>
      <c r="L208" s="6"/>
      <c r="M208" s="6"/>
      <c r="N208" s="7"/>
      <c r="O208" s="7"/>
      <c r="P208" s="7"/>
      <c r="Q208" s="7"/>
      <c r="R208" s="7"/>
      <c r="S208" s="7"/>
    </row>
    <row r="209" customFormat="false" ht="51" hidden="false" customHeight="true" outlineLevel="0" collapsed="false">
      <c r="A209" s="227" t="s">
        <v>102</v>
      </c>
      <c r="B209" s="228" t="s">
        <v>103</v>
      </c>
      <c r="C209" s="229" t="n">
        <f aca="false">C210</f>
        <v>0</v>
      </c>
      <c r="D209" s="229" t="n">
        <f aca="false">D210</f>
        <v>16600</v>
      </c>
      <c r="E209" s="229" t="n">
        <f aca="false">E210</f>
        <v>0</v>
      </c>
      <c r="F209" s="229" t="n">
        <f aca="false">F210</f>
        <v>16600</v>
      </c>
      <c r="G209" s="229" t="n">
        <f aca="false">G210</f>
        <v>0</v>
      </c>
      <c r="H209" s="84" t="n">
        <f aca="false">H210</f>
        <v>-16600</v>
      </c>
      <c r="I209" s="229" t="n">
        <f aca="false">I210</f>
        <v>0</v>
      </c>
      <c r="J209" s="84" t="n">
        <f aca="false">J210</f>
        <v>-16600</v>
      </c>
      <c r="K209" s="229" t="n">
        <f aca="false">K210</f>
        <v>0</v>
      </c>
      <c r="L209" s="6"/>
      <c r="M209" s="6"/>
      <c r="N209" s="7"/>
      <c r="O209" s="7"/>
      <c r="P209" s="7"/>
      <c r="Q209" s="7"/>
      <c r="R209" s="7"/>
      <c r="S209" s="7"/>
    </row>
    <row r="210" customFormat="false" ht="51" hidden="false" customHeight="true" outlineLevel="0" collapsed="false">
      <c r="A210" s="231" t="s">
        <v>172</v>
      </c>
      <c r="B210" s="232" t="s">
        <v>173</v>
      </c>
      <c r="C210" s="239"/>
      <c r="D210" s="239" t="n">
        <v>16600</v>
      </c>
      <c r="E210" s="239"/>
      <c r="F210" s="239" t="n">
        <v>16600</v>
      </c>
      <c r="G210" s="239"/>
      <c r="H210" s="240" t="n">
        <f aca="false">G210-F210</f>
        <v>-16600</v>
      </c>
      <c r="I210" s="249" t="n">
        <f aca="false">(G210*100)/F210</f>
        <v>0</v>
      </c>
      <c r="J210" s="250" t="n">
        <f aca="false">G210-D210</f>
        <v>-16600</v>
      </c>
      <c r="K210" s="251"/>
      <c r="L210" s="6"/>
      <c r="M210" s="6"/>
      <c r="N210" s="7"/>
      <c r="O210" s="7"/>
      <c r="P210" s="7"/>
      <c r="Q210" s="7"/>
      <c r="R210" s="7"/>
      <c r="S210" s="7"/>
    </row>
    <row r="211" customFormat="false" ht="51" hidden="false" customHeight="true" outlineLevel="0" collapsed="false">
      <c r="A211" s="275" t="s">
        <v>134</v>
      </c>
      <c r="B211" s="275"/>
      <c r="C211" s="276" t="n">
        <f aca="false">C205+C209</f>
        <v>100000</v>
      </c>
      <c r="D211" s="276" t="n">
        <f aca="false">D205+D209</f>
        <v>186000</v>
      </c>
      <c r="E211" s="276" t="n">
        <f aca="false">E205+E209</f>
        <v>90000</v>
      </c>
      <c r="F211" s="276" t="n">
        <f aca="false">F205+F209</f>
        <v>186000</v>
      </c>
      <c r="G211" s="276" t="n">
        <f aca="false">G205+G209</f>
        <v>27060</v>
      </c>
      <c r="H211" s="277" t="n">
        <f aca="false">H205+H209</f>
        <v>-158940</v>
      </c>
      <c r="I211" s="276" t="n">
        <f aca="false">I205+I209</f>
        <v>15.974025974026</v>
      </c>
      <c r="J211" s="277" t="n">
        <f aca="false">J205+J209</f>
        <v>-158940</v>
      </c>
      <c r="K211" s="276" t="n">
        <f aca="false">K205+K209</f>
        <v>0</v>
      </c>
      <c r="L211" s="6"/>
      <c r="M211" s="6"/>
      <c r="N211" s="7"/>
      <c r="O211" s="7"/>
      <c r="P211" s="7"/>
      <c r="Q211" s="7"/>
      <c r="R211" s="7"/>
      <c r="S211" s="7"/>
    </row>
    <row r="212" customFormat="false" ht="51" hidden="false" customHeight="true" outlineLevel="0" collapsed="false">
      <c r="A212" s="246" t="s">
        <v>174</v>
      </c>
      <c r="B212" s="246"/>
      <c r="C212" s="246"/>
      <c r="D212" s="246"/>
      <c r="E212" s="246"/>
      <c r="F212" s="246"/>
      <c r="G212" s="246"/>
      <c r="H212" s="246"/>
      <c r="I212" s="246"/>
      <c r="J212" s="246"/>
      <c r="K212" s="246"/>
      <c r="L212" s="6"/>
      <c r="M212" s="6"/>
      <c r="N212" s="7"/>
      <c r="O212" s="7"/>
      <c r="P212" s="7"/>
      <c r="Q212" s="7"/>
      <c r="R212" s="7"/>
      <c r="S212" s="7"/>
    </row>
    <row r="213" customFormat="false" ht="51" hidden="false" customHeight="true" outlineLevel="0" collapsed="false">
      <c r="A213" s="191" t="s">
        <v>88</v>
      </c>
      <c r="B213" s="192" t="s">
        <v>89</v>
      </c>
      <c r="C213" s="193" t="n">
        <f aca="false">C214</f>
        <v>100000</v>
      </c>
      <c r="D213" s="193" t="n">
        <f aca="false">D214</f>
        <v>100000</v>
      </c>
      <c r="E213" s="193" t="n">
        <f aca="false">E214</f>
        <v>100000</v>
      </c>
      <c r="F213" s="193" t="n">
        <f aca="false">F214</f>
        <v>100000</v>
      </c>
      <c r="G213" s="193" t="n">
        <f aca="false">G214</f>
        <v>0</v>
      </c>
      <c r="H213" s="194" t="n">
        <f aca="false">H214</f>
        <v>-100000</v>
      </c>
      <c r="I213" s="261" t="n">
        <f aca="false">(G213*100)/F213</f>
        <v>0</v>
      </c>
      <c r="J213" s="194" t="n">
        <f aca="false">J214</f>
        <v>-100000</v>
      </c>
      <c r="K213" s="193" t="n">
        <f aca="false">K214</f>
        <v>0</v>
      </c>
      <c r="L213" s="6"/>
      <c r="M213" s="6"/>
      <c r="N213" s="7"/>
      <c r="O213" s="7"/>
      <c r="P213" s="7"/>
      <c r="Q213" s="7"/>
      <c r="R213" s="7"/>
      <c r="S213" s="7"/>
    </row>
    <row r="214" customFormat="false" ht="80.25" hidden="false" customHeight="true" outlineLevel="0" collapsed="false">
      <c r="A214" s="271" t="s">
        <v>118</v>
      </c>
      <c r="B214" s="232" t="s">
        <v>136</v>
      </c>
      <c r="C214" s="239" t="n">
        <v>100000</v>
      </c>
      <c r="D214" s="239" t="n">
        <v>100000</v>
      </c>
      <c r="E214" s="239" t="n">
        <v>100000</v>
      </c>
      <c r="F214" s="239" t="n">
        <v>100000</v>
      </c>
      <c r="G214" s="239"/>
      <c r="H214" s="240" t="n">
        <f aca="false">G214-F214</f>
        <v>-100000</v>
      </c>
      <c r="I214" s="249" t="n">
        <f aca="false">(G214*100)/F214</f>
        <v>0</v>
      </c>
      <c r="J214" s="250" t="n">
        <f aca="false">G214-D214</f>
        <v>-100000</v>
      </c>
      <c r="K214" s="251"/>
      <c r="L214" s="6"/>
      <c r="M214" s="6"/>
      <c r="N214" s="7"/>
      <c r="O214" s="7"/>
      <c r="P214" s="7"/>
      <c r="Q214" s="7"/>
      <c r="R214" s="7"/>
      <c r="S214" s="7"/>
    </row>
    <row r="215" customFormat="false" ht="35.25" hidden="false" customHeight="true" outlineLevel="0" collapsed="false">
      <c r="A215" s="196" t="s">
        <v>90</v>
      </c>
      <c r="B215" s="197" t="s">
        <v>91</v>
      </c>
      <c r="C215" s="198" t="n">
        <f aca="false">C219</f>
        <v>129232</v>
      </c>
      <c r="D215" s="198" t="n">
        <f aca="false">D219</f>
        <v>129232</v>
      </c>
      <c r="E215" s="198" t="n">
        <f aca="false">E219</f>
        <v>0</v>
      </c>
      <c r="F215" s="198" t="n">
        <f aca="false">F219</f>
        <v>0</v>
      </c>
      <c r="G215" s="198" t="n">
        <f aca="false">G219</f>
        <v>0</v>
      </c>
      <c r="H215" s="198" t="n">
        <f aca="false">H219</f>
        <v>0</v>
      </c>
      <c r="I215" s="198" t="n">
        <f aca="false">I219</f>
        <v>0</v>
      </c>
      <c r="J215" s="199" t="n">
        <f aca="false">J219</f>
        <v>-129232</v>
      </c>
      <c r="K215" s="198"/>
      <c r="L215" s="6"/>
      <c r="M215" s="6"/>
      <c r="N215" s="7"/>
      <c r="O215" s="7"/>
      <c r="P215" s="7"/>
      <c r="Q215" s="7"/>
      <c r="R215" s="7"/>
      <c r="S215" s="7"/>
    </row>
    <row r="216" customFormat="false" ht="46.5" hidden="false" customHeight="true" outlineLevel="0" collapsed="false">
      <c r="A216" s="13" t="s">
        <v>87</v>
      </c>
      <c r="B216" s="13" t="s">
        <v>5</v>
      </c>
      <c r="C216" s="13" t="s">
        <v>6</v>
      </c>
      <c r="D216" s="13"/>
      <c r="E216" s="14" t="s">
        <v>7</v>
      </c>
      <c r="F216" s="14"/>
      <c r="G216" s="15" t="s">
        <v>127</v>
      </c>
      <c r="H216" s="13" t="s">
        <v>9</v>
      </c>
      <c r="I216" s="13"/>
      <c r="J216" s="13" t="s">
        <v>10</v>
      </c>
      <c r="K216" s="13"/>
      <c r="L216" s="6"/>
      <c r="M216" s="6"/>
      <c r="N216" s="7"/>
      <c r="O216" s="7"/>
      <c r="P216" s="7"/>
      <c r="Q216" s="7"/>
      <c r="R216" s="7"/>
      <c r="S216" s="7"/>
    </row>
    <row r="217" customFormat="false" ht="87" hidden="false" customHeight="true" outlineLevel="0" collapsed="false">
      <c r="A217" s="13"/>
      <c r="B217" s="13"/>
      <c r="C217" s="15" t="s">
        <v>11</v>
      </c>
      <c r="D217" s="15" t="s">
        <v>12</v>
      </c>
      <c r="E217" s="15" t="s">
        <v>11</v>
      </c>
      <c r="F217" s="15" t="s">
        <v>12</v>
      </c>
      <c r="G217" s="15"/>
      <c r="H217" s="16" t="s">
        <v>13</v>
      </c>
      <c r="I217" s="16" t="s">
        <v>14</v>
      </c>
      <c r="J217" s="16" t="s">
        <v>13</v>
      </c>
      <c r="K217" s="16" t="s">
        <v>14</v>
      </c>
      <c r="L217" s="6"/>
      <c r="M217" s="6"/>
      <c r="N217" s="7"/>
      <c r="O217" s="7"/>
      <c r="P217" s="7"/>
      <c r="Q217" s="7"/>
      <c r="R217" s="7"/>
      <c r="S217" s="7"/>
    </row>
    <row r="218" customFormat="false" ht="35.25" hidden="false" customHeight="true" outlineLevel="0" collapsed="false">
      <c r="A218" s="16" t="n">
        <v>2</v>
      </c>
      <c r="B218" s="16" t="n">
        <v>3</v>
      </c>
      <c r="C218" s="16" t="n">
        <v>4</v>
      </c>
      <c r="D218" s="17" t="n">
        <v>5</v>
      </c>
      <c r="E218" s="17" t="n">
        <v>6</v>
      </c>
      <c r="F218" s="17" t="n">
        <v>7</v>
      </c>
      <c r="G218" s="16" t="n">
        <v>8</v>
      </c>
      <c r="H218" s="16" t="n">
        <v>9</v>
      </c>
      <c r="I218" s="16" t="n">
        <v>10</v>
      </c>
      <c r="J218" s="16" t="n">
        <v>11</v>
      </c>
      <c r="K218" s="18" t="n">
        <v>12</v>
      </c>
      <c r="L218" s="6"/>
      <c r="M218" s="6"/>
      <c r="N218" s="7"/>
      <c r="O218" s="7"/>
      <c r="P218" s="7"/>
      <c r="Q218" s="7"/>
      <c r="R218" s="7"/>
      <c r="S218" s="7"/>
    </row>
    <row r="219" customFormat="false" ht="119.25" hidden="false" customHeight="true" outlineLevel="0" collapsed="false">
      <c r="A219" s="271" t="s">
        <v>148</v>
      </c>
      <c r="B219" s="232" t="s">
        <v>149</v>
      </c>
      <c r="C219" s="239" t="n">
        <v>129232</v>
      </c>
      <c r="D219" s="239" t="n">
        <v>129232</v>
      </c>
      <c r="E219" s="239"/>
      <c r="F219" s="239"/>
      <c r="G219" s="239"/>
      <c r="H219" s="240" t="n">
        <f aca="false">G219-F219</f>
        <v>0</v>
      </c>
      <c r="I219" s="249"/>
      <c r="J219" s="250" t="n">
        <f aca="false">G219-D219</f>
        <v>-129232</v>
      </c>
      <c r="K219" s="251"/>
      <c r="L219" s="6"/>
      <c r="M219" s="6"/>
      <c r="N219" s="7"/>
      <c r="O219" s="7"/>
      <c r="P219" s="7"/>
      <c r="Q219" s="7"/>
      <c r="R219" s="7"/>
      <c r="S219" s="7"/>
    </row>
    <row r="220" customFormat="false" ht="51" hidden="false" customHeight="true" outlineLevel="0" collapsed="false">
      <c r="A220" s="275" t="s">
        <v>134</v>
      </c>
      <c r="B220" s="275"/>
      <c r="C220" s="276" t="n">
        <f aca="false">C213+C215</f>
        <v>229232</v>
      </c>
      <c r="D220" s="276" t="n">
        <f aca="false">D213+D215</f>
        <v>229232</v>
      </c>
      <c r="E220" s="276" t="n">
        <f aca="false">E213+E215</f>
        <v>100000</v>
      </c>
      <c r="F220" s="276" t="n">
        <f aca="false">F213+F215</f>
        <v>100000</v>
      </c>
      <c r="G220" s="276" t="n">
        <f aca="false">G213+G215</f>
        <v>0</v>
      </c>
      <c r="H220" s="277" t="n">
        <f aca="false">H213+H215</f>
        <v>-100000</v>
      </c>
      <c r="I220" s="276" t="n">
        <f aca="false">I213+I215</f>
        <v>0</v>
      </c>
      <c r="J220" s="277" t="n">
        <f aca="false">J213+J215</f>
        <v>-229232</v>
      </c>
      <c r="K220" s="276"/>
      <c r="L220" s="6"/>
      <c r="M220" s="6"/>
      <c r="N220" s="7"/>
      <c r="O220" s="7"/>
      <c r="P220" s="7"/>
      <c r="Q220" s="7"/>
      <c r="R220" s="7"/>
      <c r="S220" s="7"/>
    </row>
    <row r="221" customFormat="false" ht="51" hidden="false" customHeight="true" outlineLevel="0" collapsed="false">
      <c r="A221" s="246" t="s">
        <v>175</v>
      </c>
      <c r="B221" s="246"/>
      <c r="C221" s="246"/>
      <c r="D221" s="246"/>
      <c r="E221" s="246"/>
      <c r="F221" s="246"/>
      <c r="G221" s="246"/>
      <c r="H221" s="246"/>
      <c r="I221" s="246"/>
      <c r="J221" s="246"/>
      <c r="K221" s="246"/>
      <c r="L221" s="6"/>
      <c r="M221" s="6"/>
      <c r="N221" s="7"/>
      <c r="O221" s="7"/>
      <c r="P221" s="7"/>
      <c r="Q221" s="7"/>
      <c r="R221" s="7"/>
      <c r="S221" s="7"/>
    </row>
    <row r="222" customFormat="false" ht="39.75" hidden="false" customHeight="true" outlineLevel="0" collapsed="false">
      <c r="A222" s="191" t="s">
        <v>88</v>
      </c>
      <c r="B222" s="192" t="s">
        <v>89</v>
      </c>
      <c r="C222" s="193" t="n">
        <f aca="false">C223</f>
        <v>100000</v>
      </c>
      <c r="D222" s="193" t="n">
        <f aca="false">D223</f>
        <v>100000</v>
      </c>
      <c r="E222" s="193" t="n">
        <f aca="false">E223</f>
        <v>100000</v>
      </c>
      <c r="F222" s="193" t="n">
        <f aca="false">F223</f>
        <v>100000</v>
      </c>
      <c r="G222" s="193" t="n">
        <f aca="false">G223</f>
        <v>94492</v>
      </c>
      <c r="H222" s="194" t="n">
        <f aca="false">H223</f>
        <v>-5508</v>
      </c>
      <c r="I222" s="261" t="n">
        <f aca="false">(G222*100)/F222</f>
        <v>94.492</v>
      </c>
      <c r="J222" s="194" t="n">
        <f aca="false">J223</f>
        <v>-5508</v>
      </c>
      <c r="K222" s="193" t="n">
        <f aca="false">K223</f>
        <v>0</v>
      </c>
      <c r="L222" s="6"/>
      <c r="M222" s="6"/>
      <c r="N222" s="7"/>
      <c r="O222" s="7"/>
      <c r="P222" s="7"/>
      <c r="Q222" s="7"/>
      <c r="R222" s="7"/>
      <c r="S222" s="7"/>
    </row>
    <row r="223" customFormat="false" ht="80.25" hidden="false" customHeight="true" outlineLevel="0" collapsed="false">
      <c r="A223" s="271" t="s">
        <v>118</v>
      </c>
      <c r="B223" s="232" t="s">
        <v>159</v>
      </c>
      <c r="C223" s="239" t="n">
        <v>100000</v>
      </c>
      <c r="D223" s="239" t="n">
        <v>100000</v>
      </c>
      <c r="E223" s="239" t="n">
        <v>100000</v>
      </c>
      <c r="F223" s="239" t="n">
        <v>100000</v>
      </c>
      <c r="G223" s="239" t="n">
        <v>94492</v>
      </c>
      <c r="H223" s="240" t="n">
        <f aca="false">G223-F223</f>
        <v>-5508</v>
      </c>
      <c r="I223" s="278" t="n">
        <f aca="false">(G223*100)/F223</f>
        <v>94.492</v>
      </c>
      <c r="J223" s="250" t="n">
        <f aca="false">G223-D223</f>
        <v>-5508</v>
      </c>
      <c r="K223" s="251"/>
      <c r="L223" s="6"/>
      <c r="M223" s="6"/>
      <c r="N223" s="7"/>
      <c r="O223" s="7"/>
      <c r="P223" s="7"/>
      <c r="Q223" s="7"/>
      <c r="R223" s="7"/>
      <c r="S223" s="7"/>
    </row>
    <row r="224" customFormat="false" ht="36.75" hidden="false" customHeight="true" outlineLevel="0" collapsed="false">
      <c r="A224" s="13" t="s">
        <v>87</v>
      </c>
      <c r="B224" s="13" t="s">
        <v>5</v>
      </c>
      <c r="C224" s="13" t="s">
        <v>6</v>
      </c>
      <c r="D224" s="13"/>
      <c r="E224" s="14" t="s">
        <v>7</v>
      </c>
      <c r="F224" s="14"/>
      <c r="G224" s="15" t="s">
        <v>127</v>
      </c>
      <c r="H224" s="13" t="s">
        <v>9</v>
      </c>
      <c r="I224" s="13"/>
      <c r="J224" s="13" t="s">
        <v>10</v>
      </c>
      <c r="K224" s="13"/>
      <c r="L224" s="6"/>
      <c r="M224" s="6"/>
      <c r="N224" s="7"/>
      <c r="O224" s="7"/>
      <c r="P224" s="7"/>
      <c r="Q224" s="7"/>
      <c r="R224" s="7"/>
      <c r="S224" s="7"/>
    </row>
    <row r="225" customFormat="false" ht="80.25" hidden="false" customHeight="true" outlineLevel="0" collapsed="false">
      <c r="A225" s="13"/>
      <c r="B225" s="13"/>
      <c r="C225" s="15" t="s">
        <v>11</v>
      </c>
      <c r="D225" s="15" t="s">
        <v>12</v>
      </c>
      <c r="E225" s="15" t="s">
        <v>11</v>
      </c>
      <c r="F225" s="15" t="s">
        <v>12</v>
      </c>
      <c r="G225" s="15"/>
      <c r="H225" s="16" t="s">
        <v>13</v>
      </c>
      <c r="I225" s="16" t="s">
        <v>14</v>
      </c>
      <c r="J225" s="16" t="s">
        <v>13</v>
      </c>
      <c r="K225" s="16" t="s">
        <v>14</v>
      </c>
      <c r="L225" s="6"/>
      <c r="M225" s="6"/>
      <c r="N225" s="7"/>
      <c r="O225" s="7"/>
      <c r="P225" s="7"/>
      <c r="Q225" s="7"/>
      <c r="R225" s="7"/>
      <c r="S225" s="7"/>
    </row>
    <row r="226" customFormat="false" ht="32.25" hidden="false" customHeight="true" outlineLevel="0" collapsed="false">
      <c r="A226" s="16" t="n">
        <v>2</v>
      </c>
      <c r="B226" s="16" t="n">
        <v>3</v>
      </c>
      <c r="C226" s="16" t="n">
        <v>4</v>
      </c>
      <c r="D226" s="17" t="n">
        <v>5</v>
      </c>
      <c r="E226" s="17" t="n">
        <v>6</v>
      </c>
      <c r="F226" s="17" t="n">
        <v>7</v>
      </c>
      <c r="G226" s="16" t="n">
        <v>8</v>
      </c>
      <c r="H226" s="16" t="n">
        <v>9</v>
      </c>
      <c r="I226" s="16" t="n">
        <v>10</v>
      </c>
      <c r="J226" s="16" t="n">
        <v>11</v>
      </c>
      <c r="K226" s="18" t="n">
        <v>12</v>
      </c>
      <c r="L226" s="6"/>
      <c r="M226" s="6"/>
      <c r="N226" s="7"/>
      <c r="O226" s="7"/>
      <c r="P226" s="7"/>
      <c r="Q226" s="7"/>
      <c r="R226" s="7"/>
      <c r="S226" s="7"/>
    </row>
    <row r="227" customFormat="false" ht="47.25" hidden="false" customHeight="true" outlineLevel="0" collapsed="false">
      <c r="A227" s="218" t="s">
        <v>100</v>
      </c>
      <c r="B227" s="219" t="s">
        <v>101</v>
      </c>
      <c r="C227" s="220" t="n">
        <f aca="false">C228+C229</f>
        <v>3000000</v>
      </c>
      <c r="D227" s="220" t="n">
        <f aca="false">D228+D229</f>
        <v>4644100</v>
      </c>
      <c r="E227" s="220" t="n">
        <f aca="false">E228+E229</f>
        <v>0</v>
      </c>
      <c r="F227" s="220" t="n">
        <f aca="false">F228+F229</f>
        <v>1644100</v>
      </c>
      <c r="G227" s="220" t="n">
        <f aca="false">G228+G229</f>
        <v>0</v>
      </c>
      <c r="H227" s="221" t="n">
        <f aca="false">H228+H229</f>
        <v>-1644100</v>
      </c>
      <c r="I227" s="220" t="n">
        <f aca="false">I228+I229</f>
        <v>0</v>
      </c>
      <c r="J227" s="221" t="n">
        <f aca="false">J228+J229</f>
        <v>-4644100</v>
      </c>
      <c r="K227" s="220" t="n">
        <f aca="false">K228+K229</f>
        <v>0</v>
      </c>
      <c r="L227" s="6"/>
      <c r="M227" s="6"/>
      <c r="N227" s="7"/>
      <c r="O227" s="7"/>
      <c r="P227" s="7"/>
      <c r="Q227" s="7"/>
      <c r="R227" s="7"/>
      <c r="S227" s="7"/>
    </row>
    <row r="228" customFormat="false" ht="44.25" hidden="false" customHeight="true" outlineLevel="0" collapsed="false">
      <c r="A228" s="271" t="s">
        <v>160</v>
      </c>
      <c r="B228" s="232" t="s">
        <v>161</v>
      </c>
      <c r="C228" s="239" t="n">
        <v>0</v>
      </c>
      <c r="D228" s="239" t="n">
        <v>1644100</v>
      </c>
      <c r="E228" s="239"/>
      <c r="F228" s="239" t="n">
        <v>1644100</v>
      </c>
      <c r="G228" s="239"/>
      <c r="H228" s="240" t="n">
        <f aca="false">G228-F228</f>
        <v>-1644100</v>
      </c>
      <c r="I228" s="249" t="n">
        <f aca="false">(G228*100)/F228</f>
        <v>0</v>
      </c>
      <c r="J228" s="250" t="n">
        <f aca="false">G228-D228</f>
        <v>-1644100</v>
      </c>
      <c r="K228" s="251"/>
      <c r="L228" s="6"/>
      <c r="M228" s="6"/>
      <c r="N228" s="7"/>
      <c r="O228" s="7"/>
      <c r="P228" s="7"/>
      <c r="Q228" s="7"/>
      <c r="R228" s="7"/>
      <c r="S228" s="7"/>
    </row>
    <row r="229" customFormat="false" ht="47.25" hidden="false" customHeight="true" outlineLevel="0" collapsed="false">
      <c r="A229" s="271" t="s">
        <v>164</v>
      </c>
      <c r="B229" s="232" t="s">
        <v>165</v>
      </c>
      <c r="C229" s="239" t="n">
        <v>3000000</v>
      </c>
      <c r="D229" s="239" t="n">
        <v>3000000</v>
      </c>
      <c r="E229" s="239"/>
      <c r="F229" s="239"/>
      <c r="G229" s="239"/>
      <c r="H229" s="240" t="n">
        <f aca="false">G229-F229</f>
        <v>0</v>
      </c>
      <c r="I229" s="249" t="n">
        <v>0</v>
      </c>
      <c r="J229" s="250" t="n">
        <f aca="false">G229-D229</f>
        <v>-3000000</v>
      </c>
      <c r="K229" s="251"/>
      <c r="L229" s="6"/>
      <c r="M229" s="6"/>
      <c r="N229" s="7"/>
      <c r="O229" s="7"/>
      <c r="P229" s="7"/>
      <c r="Q229" s="7"/>
      <c r="R229" s="7"/>
      <c r="S229" s="7"/>
    </row>
    <row r="230" customFormat="false" ht="29.25" hidden="false" customHeight="true" outlineLevel="0" collapsed="false">
      <c r="A230" s="223" t="s">
        <v>102</v>
      </c>
      <c r="B230" s="224" t="s">
        <v>103</v>
      </c>
      <c r="C230" s="225" t="n">
        <f aca="false">C231+C232+C233+C234</f>
        <v>61597080</v>
      </c>
      <c r="D230" s="225" t="n">
        <f aca="false">D231+D232+D233+D234</f>
        <v>68060380</v>
      </c>
      <c r="E230" s="225" t="n">
        <f aca="false">E231+E232+E233+E234</f>
        <v>46788180</v>
      </c>
      <c r="F230" s="225" t="n">
        <f aca="false">F231+F232+F233+F234</f>
        <v>46984080</v>
      </c>
      <c r="G230" s="225" t="n">
        <f aca="false">G231+G232+G233+G234</f>
        <v>8770530.06</v>
      </c>
      <c r="H230" s="226" t="n">
        <f aca="false">H231+H232+H233+H234</f>
        <v>-38213549.94</v>
      </c>
      <c r="I230" s="225" t="n">
        <f aca="false">I231+I232+I233+I234</f>
        <v>20.9101045251309</v>
      </c>
      <c r="J230" s="226" t="n">
        <f aca="false">J231+J232+J233+J234</f>
        <v>-59289849.94</v>
      </c>
      <c r="K230" s="225" t="n">
        <f aca="false">K231+K232+K233+K234</f>
        <v>0</v>
      </c>
      <c r="L230" s="6"/>
      <c r="M230" s="6"/>
      <c r="N230" s="7"/>
      <c r="O230" s="7"/>
      <c r="P230" s="7"/>
      <c r="Q230" s="7"/>
      <c r="R230" s="7"/>
      <c r="S230" s="7"/>
    </row>
    <row r="231" customFormat="false" ht="44.25" hidden="false" customHeight="true" outlineLevel="0" collapsed="false">
      <c r="A231" s="279" t="s">
        <v>176</v>
      </c>
      <c r="B231" s="232" t="s">
        <v>177</v>
      </c>
      <c r="C231" s="239" t="n">
        <v>5000000</v>
      </c>
      <c r="D231" s="239" t="n">
        <v>11267400</v>
      </c>
      <c r="E231" s="239" t="n">
        <v>3000000</v>
      </c>
      <c r="F231" s="239" t="n">
        <v>3000000</v>
      </c>
      <c r="G231" s="239"/>
      <c r="H231" s="240" t="n">
        <f aca="false">G231-F231</f>
        <v>-3000000</v>
      </c>
      <c r="I231" s="249" t="n">
        <f aca="false">(G231*100)/F231</f>
        <v>0</v>
      </c>
      <c r="J231" s="250" t="n">
        <f aca="false">G231-D231</f>
        <v>-11267400</v>
      </c>
      <c r="K231" s="251"/>
      <c r="L231" s="6"/>
      <c r="M231" s="6"/>
      <c r="N231" s="7"/>
      <c r="O231" s="7"/>
      <c r="P231" s="7"/>
      <c r="Q231" s="7"/>
      <c r="R231" s="7"/>
      <c r="S231" s="7"/>
    </row>
    <row r="232" customFormat="false" ht="49.5" hidden="false" customHeight="true" outlineLevel="0" collapsed="false">
      <c r="A232" s="279" t="s">
        <v>178</v>
      </c>
      <c r="B232" s="232" t="s">
        <v>179</v>
      </c>
      <c r="C232" s="239" t="n">
        <v>54752880</v>
      </c>
      <c r="D232" s="239" t="n">
        <v>54752880</v>
      </c>
      <c r="E232" s="239" t="n">
        <v>41943980</v>
      </c>
      <c r="F232" s="239" t="n">
        <v>41943980</v>
      </c>
      <c r="G232" s="239" t="n">
        <v>8770530.06</v>
      </c>
      <c r="H232" s="240" t="n">
        <f aca="false">G232-F232</f>
        <v>-33173449.94</v>
      </c>
      <c r="I232" s="249" t="n">
        <f aca="false">(G232*100)/F232</f>
        <v>20.9101045251309</v>
      </c>
      <c r="J232" s="250" t="n">
        <f aca="false">G232-D232</f>
        <v>-45982349.94</v>
      </c>
      <c r="K232" s="251"/>
      <c r="L232" s="6"/>
      <c r="M232" s="6"/>
      <c r="N232" s="7"/>
      <c r="O232" s="7"/>
      <c r="P232" s="7"/>
      <c r="Q232" s="7"/>
      <c r="R232" s="7"/>
      <c r="S232" s="7"/>
    </row>
    <row r="233" customFormat="false" ht="51" hidden="false" customHeight="true" outlineLevel="0" collapsed="false">
      <c r="A233" s="279" t="s">
        <v>180</v>
      </c>
      <c r="B233" s="232" t="s">
        <v>181</v>
      </c>
      <c r="C233" s="239"/>
      <c r="D233" s="239" t="n">
        <v>195900</v>
      </c>
      <c r="E233" s="239"/>
      <c r="F233" s="239" t="n">
        <v>195900</v>
      </c>
      <c r="G233" s="239"/>
      <c r="H233" s="240" t="n">
        <f aca="false">G233-F233</f>
        <v>-195900</v>
      </c>
      <c r="I233" s="249" t="n">
        <f aca="false">(G233*100)/F233</f>
        <v>0</v>
      </c>
      <c r="J233" s="250" t="n">
        <f aca="false">G233-D233</f>
        <v>-195900</v>
      </c>
      <c r="K233" s="251"/>
      <c r="L233" s="6"/>
      <c r="M233" s="6"/>
      <c r="N233" s="7"/>
      <c r="O233" s="7"/>
      <c r="P233" s="7"/>
      <c r="Q233" s="7"/>
      <c r="R233" s="7"/>
      <c r="S233" s="7"/>
    </row>
    <row r="234" customFormat="false" ht="80.25" hidden="false" customHeight="true" outlineLevel="0" collapsed="false">
      <c r="A234" s="271" t="s">
        <v>166</v>
      </c>
      <c r="B234" s="232" t="s">
        <v>167</v>
      </c>
      <c r="C234" s="239" t="n">
        <v>1844200</v>
      </c>
      <c r="D234" s="239" t="n">
        <v>1844200</v>
      </c>
      <c r="E234" s="239" t="n">
        <v>1844200</v>
      </c>
      <c r="F234" s="239" t="n">
        <v>1844200</v>
      </c>
      <c r="G234" s="239"/>
      <c r="H234" s="240" t="n">
        <f aca="false">G234-F234</f>
        <v>-1844200</v>
      </c>
      <c r="I234" s="249" t="n">
        <f aca="false">(G234*100)/F234</f>
        <v>0</v>
      </c>
      <c r="J234" s="250" t="n">
        <f aca="false">G234-D234</f>
        <v>-1844200</v>
      </c>
      <c r="K234" s="251"/>
      <c r="L234" s="6"/>
      <c r="M234" s="6"/>
      <c r="N234" s="7"/>
      <c r="O234" s="7"/>
      <c r="P234" s="7"/>
      <c r="Q234" s="7"/>
      <c r="R234" s="7"/>
      <c r="S234" s="7"/>
    </row>
    <row r="235" customFormat="false" ht="41.25" hidden="false" customHeight="true" outlineLevel="0" collapsed="false">
      <c r="A235" s="275" t="s">
        <v>134</v>
      </c>
      <c r="B235" s="275"/>
      <c r="C235" s="276" t="n">
        <f aca="false">C227+C230</f>
        <v>64597080</v>
      </c>
      <c r="D235" s="276" t="n">
        <f aca="false">D227+D230</f>
        <v>72704480</v>
      </c>
      <c r="E235" s="276" t="n">
        <f aca="false">E227+E230</f>
        <v>46788180</v>
      </c>
      <c r="F235" s="276" t="n">
        <f aca="false">F227+F230</f>
        <v>48628180</v>
      </c>
      <c r="G235" s="276" t="n">
        <f aca="false">G227+G230</f>
        <v>8770530.06</v>
      </c>
      <c r="H235" s="277" t="n">
        <f aca="false">H227+H230</f>
        <v>-39857649.94</v>
      </c>
      <c r="I235" s="276" t="n">
        <f aca="false">I227+I230</f>
        <v>20.9101045251309</v>
      </c>
      <c r="J235" s="277" t="n">
        <f aca="false">J227+J230</f>
        <v>-63933949.94</v>
      </c>
      <c r="K235" s="276" t="n">
        <f aca="false">K227+K230</f>
        <v>0</v>
      </c>
      <c r="L235" s="6"/>
      <c r="M235" s="6"/>
      <c r="N235" s="7"/>
      <c r="O235" s="7"/>
      <c r="P235" s="7"/>
      <c r="Q235" s="7"/>
      <c r="R235" s="7"/>
      <c r="S235" s="7"/>
    </row>
    <row r="236" customFormat="false" ht="49.5" hidden="false" customHeight="true" outlineLevel="0" collapsed="false">
      <c r="A236" s="246" t="s">
        <v>182</v>
      </c>
      <c r="B236" s="246"/>
      <c r="C236" s="246"/>
      <c r="D236" s="246"/>
      <c r="E236" s="246"/>
      <c r="F236" s="246"/>
      <c r="G236" s="246"/>
      <c r="H236" s="246"/>
      <c r="I236" s="246"/>
      <c r="J236" s="246"/>
      <c r="K236" s="246"/>
      <c r="L236" s="6"/>
      <c r="M236" s="6"/>
      <c r="N236" s="7"/>
      <c r="O236" s="7"/>
      <c r="P236" s="7"/>
      <c r="Q236" s="7"/>
      <c r="R236" s="7"/>
      <c r="S236" s="7"/>
    </row>
    <row r="237" customFormat="false" ht="42.75" hidden="false" customHeight="true" outlineLevel="0" collapsed="false">
      <c r="A237" s="235" t="s">
        <v>108</v>
      </c>
      <c r="B237" s="236" t="s">
        <v>109</v>
      </c>
      <c r="C237" s="237" t="n">
        <f aca="false">C238</f>
        <v>0</v>
      </c>
      <c r="D237" s="237" t="n">
        <f aca="false">D238</f>
        <v>366000</v>
      </c>
      <c r="E237" s="237" t="n">
        <f aca="false">E238</f>
        <v>0</v>
      </c>
      <c r="F237" s="237" t="n">
        <f aca="false">F238</f>
        <v>366000</v>
      </c>
      <c r="G237" s="237" t="n">
        <f aca="false">G238</f>
        <v>366000</v>
      </c>
      <c r="H237" s="237" t="n">
        <f aca="false">H238</f>
        <v>0</v>
      </c>
      <c r="I237" s="237" t="n">
        <f aca="false">I238</f>
        <v>100</v>
      </c>
      <c r="J237" s="237" t="n">
        <f aca="false">J238</f>
        <v>0</v>
      </c>
      <c r="K237" s="237" t="n">
        <f aca="false">K238</f>
        <v>0</v>
      </c>
      <c r="L237" s="6"/>
      <c r="M237" s="6"/>
      <c r="N237" s="7"/>
      <c r="O237" s="7"/>
      <c r="P237" s="7"/>
      <c r="Q237" s="7"/>
      <c r="R237" s="7"/>
      <c r="S237" s="7"/>
    </row>
    <row r="238" customFormat="false" ht="42.75" hidden="false" customHeight="true" outlineLevel="0" collapsed="false">
      <c r="A238" s="231" t="s">
        <v>112</v>
      </c>
      <c r="B238" s="232" t="s">
        <v>113</v>
      </c>
      <c r="C238" s="239"/>
      <c r="D238" s="239" t="n">
        <v>366000</v>
      </c>
      <c r="E238" s="239"/>
      <c r="F238" s="239" t="n">
        <v>366000</v>
      </c>
      <c r="G238" s="239" t="n">
        <v>366000</v>
      </c>
      <c r="H238" s="240" t="n">
        <f aca="false">G238-F238</f>
        <v>0</v>
      </c>
      <c r="I238" s="249" t="n">
        <f aca="false">(G238*100)/F238</f>
        <v>100</v>
      </c>
      <c r="J238" s="250" t="n">
        <f aca="false">G238-D238</f>
        <v>0</v>
      </c>
      <c r="K238" s="251"/>
      <c r="L238" s="6"/>
      <c r="M238" s="6"/>
      <c r="N238" s="7"/>
      <c r="O238" s="7"/>
      <c r="P238" s="7"/>
      <c r="Q238" s="7"/>
      <c r="R238" s="7"/>
      <c r="S238" s="7"/>
    </row>
    <row r="239" customFormat="false" ht="45" hidden="false" customHeight="true" outlineLevel="0" collapsed="false">
      <c r="A239" s="275" t="s">
        <v>134</v>
      </c>
      <c r="B239" s="275"/>
      <c r="C239" s="276" t="n">
        <f aca="false">C237</f>
        <v>0</v>
      </c>
      <c r="D239" s="276" t="n">
        <f aca="false">D237</f>
        <v>366000</v>
      </c>
      <c r="E239" s="276" t="n">
        <f aca="false">E237</f>
        <v>0</v>
      </c>
      <c r="F239" s="276" t="n">
        <f aca="false">F237</f>
        <v>366000</v>
      </c>
      <c r="G239" s="276" t="n">
        <f aca="false">G237</f>
        <v>366000</v>
      </c>
      <c r="H239" s="276" t="n">
        <f aca="false">H237</f>
        <v>0</v>
      </c>
      <c r="I239" s="276" t="n">
        <f aca="false">I237</f>
        <v>100</v>
      </c>
      <c r="J239" s="276" t="n">
        <f aca="false">J237</f>
        <v>0</v>
      </c>
      <c r="K239" s="276" t="n">
        <f aca="false">K237</f>
        <v>0</v>
      </c>
      <c r="L239" s="6"/>
      <c r="M239" s="6"/>
      <c r="N239" s="7"/>
      <c r="O239" s="7"/>
      <c r="P239" s="7"/>
      <c r="Q239" s="7"/>
      <c r="R239" s="7"/>
      <c r="S239" s="7"/>
    </row>
    <row r="240" customFormat="false" ht="70.5" hidden="false" customHeight="true" outlineLevel="0" collapsed="false">
      <c r="A240" s="280" t="s">
        <v>183</v>
      </c>
      <c r="B240" s="280"/>
      <c r="C240" s="280"/>
      <c r="D240" s="280"/>
      <c r="E240" s="280"/>
      <c r="F240" s="280"/>
      <c r="G240" s="280"/>
      <c r="H240" s="280"/>
      <c r="I240" s="280"/>
      <c r="J240" s="280"/>
      <c r="K240" s="280"/>
      <c r="L240" s="6"/>
      <c r="M240" s="6"/>
      <c r="N240" s="7"/>
      <c r="O240" s="7"/>
      <c r="P240" s="7"/>
      <c r="Q240" s="7"/>
      <c r="R240" s="7"/>
      <c r="S240" s="7"/>
    </row>
    <row r="241" customFormat="false" ht="36" hidden="false" customHeight="true" outlineLevel="0" collapsed="false">
      <c r="A241" s="281" t="s">
        <v>184</v>
      </c>
      <c r="B241" s="281"/>
      <c r="C241" s="281"/>
      <c r="D241" s="281"/>
      <c r="E241" s="281"/>
      <c r="F241" s="281"/>
      <c r="G241" s="281"/>
      <c r="H241" s="281"/>
      <c r="I241" s="281"/>
      <c r="J241" s="281"/>
      <c r="K241" s="281"/>
      <c r="L241" s="6"/>
      <c r="M241" s="6"/>
      <c r="N241" s="7"/>
      <c r="O241" s="7"/>
      <c r="P241" s="7"/>
      <c r="Q241" s="7"/>
      <c r="R241" s="7"/>
      <c r="S241" s="7"/>
    </row>
    <row r="242" customFormat="false" ht="39" hidden="false" customHeight="true" outlineLevel="0" collapsed="false">
      <c r="A242" s="282" t="s">
        <v>185</v>
      </c>
      <c r="B242" s="282"/>
      <c r="C242" s="282"/>
      <c r="D242" s="282"/>
      <c r="E242" s="282"/>
      <c r="F242" s="282"/>
      <c r="G242" s="282"/>
      <c r="H242" s="282"/>
      <c r="I242" s="282"/>
      <c r="J242" s="282"/>
      <c r="K242" s="282"/>
      <c r="L242" s="6"/>
      <c r="M242" s="6"/>
      <c r="N242" s="7"/>
      <c r="O242" s="7"/>
      <c r="P242" s="7"/>
      <c r="Q242" s="7"/>
      <c r="R242" s="7"/>
      <c r="S242" s="7"/>
    </row>
    <row r="243" customFormat="false" ht="19.5" hidden="false" customHeight="true" outlineLevel="0" collapsed="false">
      <c r="A243" s="282" t="s">
        <v>186</v>
      </c>
      <c r="B243" s="282"/>
      <c r="C243" s="282"/>
      <c r="D243" s="282"/>
      <c r="E243" s="282"/>
      <c r="F243" s="282"/>
      <c r="G243" s="282"/>
      <c r="H243" s="282"/>
      <c r="I243" s="282"/>
      <c r="J243" s="282"/>
      <c r="K243" s="282"/>
      <c r="L243" s="6"/>
      <c r="M243" s="6"/>
      <c r="N243" s="7"/>
      <c r="O243" s="7"/>
      <c r="P243" s="7"/>
      <c r="Q243" s="7"/>
      <c r="R243" s="7"/>
      <c r="S243" s="7"/>
    </row>
    <row r="244" customFormat="false" ht="33.75" hidden="false" customHeight="true" outlineLevel="0" collapsed="false">
      <c r="A244" s="282" t="s">
        <v>187</v>
      </c>
      <c r="B244" s="282"/>
      <c r="C244" s="282"/>
      <c r="D244" s="282"/>
      <c r="E244" s="282"/>
      <c r="F244" s="282"/>
      <c r="G244" s="282"/>
      <c r="H244" s="282"/>
      <c r="I244" s="282"/>
      <c r="J244" s="282"/>
      <c r="K244" s="282"/>
      <c r="L244" s="6"/>
      <c r="M244" s="6"/>
      <c r="N244" s="7"/>
      <c r="O244" s="7"/>
      <c r="P244" s="7"/>
      <c r="Q244" s="7"/>
      <c r="R244" s="7"/>
      <c r="S244" s="7"/>
    </row>
    <row r="245" customFormat="false" ht="15.75" hidden="true" customHeight="true" outlineLevel="0" collapsed="false">
      <c r="A245" s="282" t="s">
        <v>188</v>
      </c>
      <c r="B245" s="282"/>
      <c r="C245" s="282"/>
      <c r="D245" s="282"/>
      <c r="E245" s="282"/>
      <c r="F245" s="282"/>
      <c r="G245" s="282"/>
      <c r="H245" s="282"/>
      <c r="I245" s="282"/>
      <c r="J245" s="282"/>
      <c r="K245" s="282"/>
      <c r="L245" s="6"/>
      <c r="M245" s="6"/>
      <c r="N245" s="7"/>
      <c r="O245" s="7"/>
      <c r="P245" s="7"/>
      <c r="Q245" s="7"/>
      <c r="R245" s="7"/>
      <c r="S245" s="7"/>
    </row>
    <row r="246" customFormat="false" ht="96.75" hidden="false" customHeight="true" outlineLevel="0" collapsed="false">
      <c r="A246" s="282" t="s">
        <v>189</v>
      </c>
      <c r="B246" s="282"/>
      <c r="C246" s="282"/>
      <c r="D246" s="282"/>
      <c r="E246" s="282"/>
      <c r="F246" s="282"/>
      <c r="G246" s="282"/>
      <c r="H246" s="282"/>
      <c r="I246" s="282"/>
      <c r="J246" s="282"/>
      <c r="K246" s="282"/>
      <c r="L246" s="6"/>
      <c r="M246" s="6"/>
      <c r="N246" s="7"/>
      <c r="O246" s="7"/>
      <c r="P246" s="7"/>
      <c r="Q246" s="7"/>
      <c r="R246" s="7"/>
      <c r="S246" s="7"/>
    </row>
    <row r="247" customFormat="false" ht="28.5" hidden="false" customHeight="true" outlineLevel="0" collapsed="false">
      <c r="A247" s="283" t="s">
        <v>190</v>
      </c>
      <c r="B247" s="283"/>
      <c r="C247" s="283"/>
      <c r="D247" s="283"/>
      <c r="E247" s="283"/>
      <c r="F247" s="283"/>
      <c r="G247" s="283"/>
      <c r="H247" s="283"/>
      <c r="I247" s="283"/>
      <c r="J247" s="283"/>
      <c r="K247" s="283"/>
      <c r="L247" s="283"/>
      <c r="M247" s="283"/>
      <c r="N247" s="283"/>
      <c r="O247" s="283"/>
      <c r="P247" s="283"/>
      <c r="Q247" s="283"/>
      <c r="R247" s="283"/>
      <c r="S247" s="283"/>
      <c r="T247" s="283"/>
    </row>
    <row r="248" customFormat="false" ht="27" hidden="false" customHeight="true" outlineLevel="0" collapsed="false">
      <c r="A248" s="283" t="s">
        <v>191</v>
      </c>
      <c r="B248" s="283"/>
      <c r="C248" s="283"/>
      <c r="D248" s="283"/>
      <c r="E248" s="283"/>
      <c r="F248" s="283"/>
      <c r="G248" s="283"/>
      <c r="H248" s="283"/>
      <c r="I248" s="283"/>
      <c r="J248" s="283"/>
      <c r="K248" s="283"/>
      <c r="L248" s="283"/>
      <c r="M248" s="283"/>
      <c r="N248" s="283"/>
      <c r="O248" s="283"/>
      <c r="P248" s="283"/>
      <c r="Q248" s="283"/>
      <c r="R248" s="283"/>
      <c r="S248" s="283"/>
      <c r="T248" s="283"/>
    </row>
    <row r="249" customFormat="false" ht="56.25" hidden="false" customHeight="true" outlineLevel="0" collapsed="false">
      <c r="A249" s="283" t="s">
        <v>192</v>
      </c>
      <c r="B249" s="283"/>
      <c r="C249" s="283"/>
      <c r="D249" s="283"/>
      <c r="E249" s="283"/>
      <c r="F249" s="283"/>
      <c r="G249" s="283"/>
      <c r="H249" s="283"/>
      <c r="I249" s="283"/>
      <c r="J249" s="283"/>
      <c r="K249" s="283"/>
      <c r="L249" s="283"/>
      <c r="M249" s="283"/>
      <c r="N249" s="283"/>
      <c r="O249" s="283"/>
      <c r="P249" s="283"/>
      <c r="Q249" s="283"/>
      <c r="R249" s="283"/>
      <c r="S249" s="283"/>
      <c r="T249" s="283"/>
    </row>
    <row r="250" customFormat="false" ht="31.5" hidden="false" customHeight="true" outlineLevel="0" collapsed="false">
      <c r="A250" s="283" t="s">
        <v>193</v>
      </c>
      <c r="B250" s="283"/>
      <c r="C250" s="283"/>
      <c r="D250" s="283"/>
      <c r="E250" s="283"/>
      <c r="F250" s="283"/>
      <c r="G250" s="283"/>
      <c r="H250" s="283"/>
      <c r="I250" s="283"/>
      <c r="J250" s="283"/>
      <c r="K250" s="283"/>
      <c r="L250" s="283"/>
      <c r="M250" s="283"/>
      <c r="N250" s="283"/>
      <c r="O250" s="283"/>
      <c r="P250" s="283"/>
      <c r="Q250" s="283"/>
      <c r="R250" s="283"/>
      <c r="S250" s="283"/>
      <c r="T250" s="283"/>
    </row>
    <row r="251" customFormat="false" ht="53.25" hidden="false" customHeight="true" outlineLevel="0" collapsed="false">
      <c r="A251" s="283" t="s">
        <v>194</v>
      </c>
      <c r="B251" s="283"/>
      <c r="C251" s="283"/>
      <c r="D251" s="283"/>
      <c r="E251" s="283"/>
      <c r="F251" s="283"/>
      <c r="G251" s="283"/>
      <c r="H251" s="283"/>
      <c r="I251" s="283"/>
      <c r="J251" s="283"/>
      <c r="K251" s="283"/>
      <c r="L251" s="283"/>
      <c r="M251" s="283"/>
      <c r="N251" s="283"/>
      <c r="O251" s="283"/>
      <c r="P251" s="283"/>
      <c r="Q251" s="283"/>
      <c r="R251" s="283"/>
      <c r="S251" s="283"/>
      <c r="T251" s="283"/>
    </row>
    <row r="252" customFormat="false" ht="30" hidden="false" customHeight="true" outlineLevel="0" collapsed="false">
      <c r="A252" s="283" t="s">
        <v>195</v>
      </c>
      <c r="B252" s="283"/>
      <c r="C252" s="283"/>
      <c r="D252" s="283"/>
      <c r="E252" s="283"/>
      <c r="F252" s="283"/>
      <c r="G252" s="283"/>
      <c r="H252" s="283"/>
      <c r="I252" s="283"/>
      <c r="J252" s="283"/>
      <c r="K252" s="283"/>
      <c r="L252" s="283"/>
      <c r="M252" s="283"/>
      <c r="N252" s="283"/>
      <c r="O252" s="283"/>
      <c r="P252" s="283"/>
      <c r="Q252" s="283"/>
      <c r="R252" s="283"/>
      <c r="S252" s="283"/>
      <c r="T252" s="283"/>
    </row>
    <row r="253" customFormat="false" ht="56.25" hidden="false" customHeight="true" outlineLevel="0" collapsed="false">
      <c r="A253" s="283" t="s">
        <v>196</v>
      </c>
      <c r="B253" s="283"/>
      <c r="C253" s="283"/>
      <c r="D253" s="283"/>
      <c r="E253" s="283"/>
      <c r="F253" s="283"/>
      <c r="G253" s="283"/>
      <c r="H253" s="283"/>
      <c r="I253" s="283"/>
      <c r="J253" s="283"/>
      <c r="K253" s="283"/>
      <c r="L253" s="283"/>
      <c r="M253" s="283"/>
      <c r="N253" s="283"/>
      <c r="O253" s="283"/>
      <c r="P253" s="283"/>
      <c r="Q253" s="283"/>
      <c r="R253" s="283"/>
      <c r="S253" s="283"/>
      <c r="T253" s="283"/>
    </row>
    <row r="254" customFormat="false" ht="55.5" hidden="false" customHeight="true" outlineLevel="0" collapsed="false">
      <c r="A254" s="283" t="s">
        <v>197</v>
      </c>
      <c r="B254" s="283"/>
      <c r="C254" s="283"/>
      <c r="D254" s="283"/>
      <c r="E254" s="283"/>
      <c r="F254" s="283"/>
      <c r="G254" s="283"/>
      <c r="H254" s="283"/>
      <c r="I254" s="283"/>
      <c r="J254" s="283"/>
      <c r="K254" s="283"/>
      <c r="L254" s="283"/>
      <c r="M254" s="283"/>
      <c r="N254" s="283"/>
      <c r="O254" s="283"/>
      <c r="P254" s="283"/>
      <c r="Q254" s="283"/>
      <c r="R254" s="283"/>
      <c r="S254" s="283"/>
      <c r="T254" s="283"/>
    </row>
    <row r="255" customFormat="false" ht="26.25" hidden="false" customHeight="true" outlineLevel="0" collapsed="false">
      <c r="A255" s="283" t="s">
        <v>198</v>
      </c>
      <c r="B255" s="283"/>
      <c r="C255" s="283"/>
      <c r="D255" s="283"/>
      <c r="E255" s="283"/>
      <c r="F255" s="283"/>
      <c r="G255" s="283"/>
      <c r="H255" s="283"/>
      <c r="I255" s="283"/>
      <c r="J255" s="283"/>
      <c r="K255" s="283"/>
      <c r="L255" s="283"/>
      <c r="M255" s="283"/>
      <c r="N255" s="283"/>
      <c r="O255" s="283"/>
      <c r="P255" s="283"/>
      <c r="Q255" s="283"/>
      <c r="R255" s="283"/>
      <c r="S255" s="283"/>
      <c r="T255" s="283"/>
    </row>
    <row r="256" customFormat="false" ht="33" hidden="false" customHeight="true" outlineLevel="0" collapsed="false">
      <c r="A256" s="283" t="s">
        <v>199</v>
      </c>
      <c r="B256" s="283"/>
      <c r="C256" s="283"/>
      <c r="D256" s="283"/>
      <c r="E256" s="283"/>
      <c r="F256" s="283"/>
      <c r="G256" s="283"/>
      <c r="H256" s="283"/>
      <c r="I256" s="283"/>
      <c r="J256" s="283"/>
      <c r="K256" s="283"/>
      <c r="L256" s="283"/>
      <c r="M256" s="283"/>
      <c r="N256" s="283"/>
      <c r="O256" s="283"/>
      <c r="P256" s="283"/>
      <c r="Q256" s="283"/>
      <c r="R256" s="283"/>
      <c r="S256" s="283"/>
      <c r="T256" s="283"/>
    </row>
    <row r="257" customFormat="false" ht="54.75" hidden="false" customHeight="true" outlineLevel="0" collapsed="false">
      <c r="A257" s="283" t="s">
        <v>200</v>
      </c>
      <c r="B257" s="283"/>
      <c r="C257" s="283"/>
      <c r="D257" s="283"/>
      <c r="E257" s="283"/>
      <c r="F257" s="283"/>
      <c r="G257" s="283"/>
      <c r="H257" s="283"/>
      <c r="I257" s="283"/>
      <c r="J257" s="283"/>
      <c r="K257" s="283"/>
      <c r="L257" s="283"/>
      <c r="M257" s="283"/>
      <c r="N257" s="283"/>
      <c r="O257" s="283"/>
      <c r="P257" s="283"/>
      <c r="Q257" s="283"/>
      <c r="R257" s="283"/>
      <c r="S257" s="283"/>
      <c r="T257" s="283"/>
    </row>
    <row r="258" customFormat="false" ht="54" hidden="false" customHeight="true" outlineLevel="0" collapsed="false">
      <c r="A258" s="283" t="s">
        <v>201</v>
      </c>
      <c r="B258" s="283"/>
      <c r="C258" s="283"/>
      <c r="D258" s="283"/>
      <c r="E258" s="283"/>
      <c r="F258" s="283"/>
      <c r="G258" s="283"/>
      <c r="H258" s="283"/>
      <c r="I258" s="283"/>
      <c r="J258" s="283"/>
      <c r="K258" s="283"/>
      <c r="L258" s="283"/>
      <c r="M258" s="283"/>
      <c r="N258" s="283"/>
      <c r="O258" s="283"/>
      <c r="P258" s="283"/>
      <c r="Q258" s="283"/>
      <c r="R258" s="283"/>
      <c r="S258" s="283"/>
      <c r="T258" s="283"/>
    </row>
    <row r="259" customFormat="false" ht="53.25" hidden="false" customHeight="true" outlineLevel="0" collapsed="false">
      <c r="A259" s="283" t="s">
        <v>202</v>
      </c>
      <c r="B259" s="283"/>
      <c r="C259" s="283"/>
      <c r="D259" s="283"/>
      <c r="E259" s="283"/>
      <c r="F259" s="283"/>
      <c r="G259" s="283"/>
      <c r="H259" s="283"/>
      <c r="I259" s="283"/>
      <c r="J259" s="283"/>
      <c r="K259" s="283"/>
      <c r="L259" s="283"/>
      <c r="M259" s="283"/>
      <c r="N259" s="283"/>
      <c r="O259" s="283"/>
      <c r="P259" s="283"/>
      <c r="Q259" s="283"/>
      <c r="R259" s="283"/>
      <c r="S259" s="283"/>
      <c r="T259" s="283"/>
    </row>
    <row r="260" customFormat="false" ht="78.75" hidden="false" customHeight="true" outlineLevel="0" collapsed="false">
      <c r="A260" s="283" t="s">
        <v>203</v>
      </c>
      <c r="B260" s="283"/>
      <c r="C260" s="283"/>
      <c r="D260" s="283"/>
      <c r="E260" s="283"/>
      <c r="F260" s="283"/>
      <c r="G260" s="283"/>
      <c r="H260" s="283"/>
      <c r="I260" s="283"/>
      <c r="J260" s="283"/>
      <c r="K260" s="283"/>
      <c r="L260" s="283"/>
      <c r="M260" s="283"/>
      <c r="N260" s="283"/>
      <c r="O260" s="283"/>
      <c r="P260" s="283"/>
      <c r="Q260" s="283"/>
      <c r="R260" s="283"/>
      <c r="S260" s="283"/>
      <c r="T260" s="283"/>
    </row>
    <row r="261" customFormat="false" ht="24" hidden="false" customHeight="true" outlineLevel="0" collapsed="false">
      <c r="A261" s="283" t="s">
        <v>204</v>
      </c>
      <c r="B261" s="283"/>
      <c r="C261" s="283"/>
      <c r="D261" s="283"/>
      <c r="E261" s="283"/>
      <c r="F261" s="283"/>
      <c r="G261" s="283"/>
      <c r="H261" s="283"/>
      <c r="I261" s="283"/>
      <c r="J261" s="283"/>
      <c r="K261" s="283"/>
      <c r="L261" s="283"/>
      <c r="M261" s="283"/>
      <c r="N261" s="283"/>
      <c r="O261" s="283"/>
      <c r="P261" s="283"/>
      <c r="Q261" s="283"/>
      <c r="R261" s="283"/>
      <c r="S261" s="283"/>
      <c r="T261" s="283"/>
    </row>
    <row r="262" customFormat="false" ht="60.75" hidden="false" customHeight="true" outlineLevel="0" collapsed="false">
      <c r="A262" s="283" t="s">
        <v>205</v>
      </c>
      <c r="B262" s="283"/>
      <c r="C262" s="283"/>
      <c r="D262" s="283"/>
      <c r="E262" s="283"/>
      <c r="F262" s="283"/>
      <c r="G262" s="283"/>
      <c r="H262" s="283"/>
      <c r="I262" s="283"/>
      <c r="J262" s="283"/>
      <c r="K262" s="283"/>
      <c r="L262" s="283"/>
      <c r="M262" s="283"/>
      <c r="N262" s="283"/>
      <c r="O262" s="283"/>
      <c r="P262" s="283"/>
      <c r="Q262" s="283"/>
      <c r="R262" s="283"/>
      <c r="S262" s="283"/>
      <c r="T262" s="283"/>
    </row>
    <row r="263" customFormat="false" ht="33" hidden="false" customHeight="true" outlineLevel="0" collapsed="false">
      <c r="A263" s="283" t="s">
        <v>206</v>
      </c>
      <c r="B263" s="283"/>
      <c r="C263" s="283"/>
      <c r="D263" s="283"/>
      <c r="E263" s="283"/>
      <c r="F263" s="283"/>
      <c r="G263" s="283"/>
      <c r="H263" s="283"/>
      <c r="I263" s="283"/>
      <c r="J263" s="283"/>
      <c r="K263" s="283"/>
      <c r="L263" s="283"/>
      <c r="M263" s="283"/>
      <c r="N263" s="283"/>
      <c r="O263" s="283"/>
      <c r="P263" s="283"/>
      <c r="Q263" s="283"/>
      <c r="R263" s="283"/>
      <c r="S263" s="283"/>
      <c r="T263" s="283"/>
    </row>
    <row r="264" customFormat="false" ht="26.25" hidden="false" customHeight="true" outlineLevel="0" collapsed="false">
      <c r="A264" s="283" t="s">
        <v>207</v>
      </c>
      <c r="B264" s="283"/>
      <c r="C264" s="283"/>
      <c r="D264" s="283"/>
      <c r="E264" s="283"/>
      <c r="F264" s="283"/>
      <c r="G264" s="283"/>
      <c r="H264" s="283"/>
      <c r="I264" s="283"/>
      <c r="J264" s="283"/>
      <c r="K264" s="283"/>
      <c r="L264" s="283"/>
      <c r="M264" s="283"/>
      <c r="N264" s="283"/>
      <c r="O264" s="283"/>
      <c r="P264" s="283"/>
      <c r="Q264" s="283"/>
      <c r="R264" s="283"/>
      <c r="S264" s="283"/>
      <c r="T264" s="283"/>
    </row>
    <row r="265" customFormat="false" ht="28.5" hidden="false" customHeight="true" outlineLevel="0" collapsed="false">
      <c r="A265" s="283" t="s">
        <v>208</v>
      </c>
      <c r="B265" s="283"/>
      <c r="C265" s="283"/>
      <c r="D265" s="283"/>
      <c r="E265" s="283"/>
      <c r="F265" s="283"/>
      <c r="G265" s="283"/>
      <c r="H265" s="283"/>
      <c r="I265" s="283"/>
      <c r="J265" s="283"/>
      <c r="K265" s="283"/>
      <c r="L265" s="283"/>
      <c r="M265" s="283"/>
      <c r="N265" s="283"/>
      <c r="O265" s="283"/>
      <c r="P265" s="283"/>
      <c r="Q265" s="283"/>
      <c r="R265" s="283"/>
      <c r="S265" s="283"/>
      <c r="T265" s="283"/>
    </row>
    <row r="266" customFormat="false" ht="33" hidden="false" customHeight="true" outlineLevel="0" collapsed="false">
      <c r="A266" s="283" t="s">
        <v>209</v>
      </c>
      <c r="B266" s="283"/>
      <c r="C266" s="283"/>
      <c r="D266" s="283"/>
      <c r="E266" s="283"/>
      <c r="F266" s="283"/>
      <c r="G266" s="283"/>
      <c r="H266" s="283"/>
      <c r="I266" s="283"/>
      <c r="J266" s="283"/>
      <c r="K266" s="283"/>
      <c r="L266" s="283"/>
      <c r="M266" s="283"/>
      <c r="N266" s="283"/>
      <c r="O266" s="283"/>
      <c r="P266" s="283"/>
      <c r="Q266" s="283"/>
      <c r="R266" s="283"/>
      <c r="S266" s="283"/>
      <c r="T266" s="283"/>
    </row>
    <row r="267" customFormat="false" ht="27.75" hidden="false" customHeight="true" outlineLevel="0" collapsed="false">
      <c r="A267" s="283" t="s">
        <v>210</v>
      </c>
      <c r="B267" s="283"/>
      <c r="C267" s="283"/>
      <c r="D267" s="283"/>
      <c r="E267" s="283"/>
      <c r="F267" s="283"/>
      <c r="G267" s="283"/>
      <c r="H267" s="283"/>
      <c r="I267" s="283"/>
      <c r="J267" s="283"/>
      <c r="K267" s="283"/>
      <c r="L267" s="283"/>
      <c r="M267" s="283"/>
      <c r="N267" s="283"/>
      <c r="O267" s="283"/>
      <c r="P267" s="283"/>
      <c r="Q267" s="283"/>
      <c r="R267" s="283"/>
      <c r="S267" s="283"/>
      <c r="T267" s="283"/>
    </row>
    <row r="268" customFormat="false" ht="32.25" hidden="false" customHeight="true" outlineLevel="0" collapsed="false">
      <c r="A268" s="283" t="s">
        <v>211</v>
      </c>
      <c r="B268" s="283"/>
      <c r="C268" s="283"/>
      <c r="D268" s="283"/>
      <c r="E268" s="283"/>
      <c r="F268" s="283"/>
      <c r="G268" s="283"/>
      <c r="H268" s="283"/>
      <c r="I268" s="283"/>
      <c r="J268" s="283"/>
      <c r="K268" s="283"/>
      <c r="L268" s="283"/>
      <c r="M268" s="283"/>
      <c r="N268" s="283"/>
      <c r="O268" s="283"/>
      <c r="P268" s="283"/>
      <c r="Q268" s="283"/>
      <c r="R268" s="283"/>
      <c r="S268" s="283"/>
      <c r="T268" s="283"/>
    </row>
    <row r="269" customFormat="false" ht="39" hidden="false" customHeight="true" outlineLevel="0" collapsed="false">
      <c r="A269" s="283" t="s">
        <v>212</v>
      </c>
      <c r="B269" s="283"/>
      <c r="C269" s="283"/>
      <c r="D269" s="283"/>
      <c r="E269" s="283"/>
      <c r="F269" s="283"/>
      <c r="G269" s="283"/>
      <c r="H269" s="283"/>
      <c r="I269" s="283"/>
      <c r="J269" s="283"/>
      <c r="K269" s="283"/>
      <c r="L269" s="283"/>
      <c r="M269" s="283"/>
      <c r="N269" s="283"/>
      <c r="O269" s="283"/>
      <c r="P269" s="283"/>
      <c r="Q269" s="283"/>
      <c r="R269" s="283"/>
      <c r="S269" s="283"/>
      <c r="T269" s="283"/>
    </row>
    <row r="270" customFormat="false" ht="24.75" hidden="false" customHeight="true" outlineLevel="0" collapsed="false">
      <c r="A270" s="283" t="s">
        <v>213</v>
      </c>
      <c r="B270" s="283"/>
      <c r="C270" s="283"/>
      <c r="D270" s="283"/>
      <c r="E270" s="283"/>
      <c r="F270" s="283"/>
      <c r="G270" s="283"/>
      <c r="H270" s="283"/>
      <c r="I270" s="283"/>
      <c r="J270" s="283"/>
      <c r="K270" s="283"/>
      <c r="L270" s="283"/>
      <c r="M270" s="284"/>
      <c r="N270" s="284"/>
      <c r="O270" s="284"/>
      <c r="P270" s="284"/>
      <c r="Q270" s="284"/>
      <c r="R270" s="284"/>
      <c r="S270" s="284"/>
      <c r="T270" s="284"/>
    </row>
    <row r="271" customFormat="false" ht="12.75" hidden="false" customHeight="true" outlineLevel="0" collapsed="false">
      <c r="A271" s="285"/>
      <c r="B271" s="285"/>
      <c r="C271" s="285"/>
      <c r="D271" s="285"/>
      <c r="E271" s="285"/>
      <c r="F271" s="285"/>
      <c r="G271" s="285"/>
      <c r="H271" s="285"/>
      <c r="I271" s="285"/>
      <c r="J271" s="285"/>
      <c r="K271" s="286"/>
      <c r="L271" s="286"/>
      <c r="M271" s="286"/>
      <c r="N271" s="286"/>
      <c r="O271" s="286"/>
      <c r="P271" s="286"/>
      <c r="Q271" s="286"/>
      <c r="R271" s="286"/>
      <c r="S271" s="286"/>
      <c r="T271" s="286"/>
    </row>
    <row r="272" customFormat="false" ht="12.75" hidden="false" customHeight="false" outlineLevel="0" collapsed="false">
      <c r="A272" s="285"/>
      <c r="B272" s="285"/>
      <c r="C272" s="285"/>
      <c r="D272" s="285"/>
      <c r="E272" s="285"/>
      <c r="F272" s="285"/>
      <c r="G272" s="285"/>
      <c r="H272" s="285"/>
      <c r="I272" s="285"/>
      <c r="J272" s="285"/>
      <c r="K272" s="287"/>
      <c r="L272" s="287"/>
      <c r="M272" s="287"/>
      <c r="N272" s="287"/>
      <c r="O272" s="287"/>
      <c r="P272" s="287"/>
      <c r="Q272" s="287"/>
      <c r="R272" s="287"/>
      <c r="S272" s="287"/>
      <c r="T272" s="287"/>
    </row>
    <row r="273" customFormat="false" ht="12.75" hidden="false" customHeight="false" outlineLevel="0" collapsed="false">
      <c r="A273" s="285"/>
      <c r="B273" s="285"/>
      <c r="C273" s="285"/>
      <c r="D273" s="285"/>
      <c r="E273" s="285"/>
      <c r="F273" s="285"/>
      <c r="G273" s="285"/>
      <c r="H273" s="285"/>
      <c r="I273" s="285"/>
      <c r="J273" s="285"/>
      <c r="K273" s="288"/>
      <c r="L273" s="285"/>
    </row>
  </sheetData>
  <mergeCells count="158">
    <mergeCell ref="A2:K2"/>
    <mergeCell ref="A3:K3"/>
    <mergeCell ref="A4:K4"/>
    <mergeCell ref="A5:K5"/>
    <mergeCell ref="A6:A7"/>
    <mergeCell ref="B6:B7"/>
    <mergeCell ref="C6:D6"/>
    <mergeCell ref="E6:F6"/>
    <mergeCell ref="G6:G7"/>
    <mergeCell ref="H6:I6"/>
    <mergeCell ref="J6:K6"/>
    <mergeCell ref="A9:K9"/>
    <mergeCell ref="A17:A18"/>
    <mergeCell ref="B17:B18"/>
    <mergeCell ref="E17:F17"/>
    <mergeCell ref="G17:G18"/>
    <mergeCell ref="H17:I17"/>
    <mergeCell ref="J17:K17"/>
    <mergeCell ref="A34:A35"/>
    <mergeCell ref="B34:B35"/>
    <mergeCell ref="C34:D34"/>
    <mergeCell ref="E34:F34"/>
    <mergeCell ref="G34:G35"/>
    <mergeCell ref="H34:I34"/>
    <mergeCell ref="J34:K34"/>
    <mergeCell ref="A55:A56"/>
    <mergeCell ref="B55:B56"/>
    <mergeCell ref="C55:D55"/>
    <mergeCell ref="E55:F55"/>
    <mergeCell ref="G55:G56"/>
    <mergeCell ref="H55:I55"/>
    <mergeCell ref="J55:K55"/>
    <mergeCell ref="A75:A76"/>
    <mergeCell ref="B75:B76"/>
    <mergeCell ref="C75:D75"/>
    <mergeCell ref="E75:F75"/>
    <mergeCell ref="G75:G76"/>
    <mergeCell ref="H75:I75"/>
    <mergeCell ref="J75:K75"/>
    <mergeCell ref="A83:K83"/>
    <mergeCell ref="A93:A94"/>
    <mergeCell ref="B93:B94"/>
    <mergeCell ref="C93:D93"/>
    <mergeCell ref="E93:F93"/>
    <mergeCell ref="G93:G94"/>
    <mergeCell ref="H93:I93"/>
    <mergeCell ref="J93:K93"/>
    <mergeCell ref="A103:L103"/>
    <mergeCell ref="A109:K109"/>
    <mergeCell ref="A110:A111"/>
    <mergeCell ref="B110:B111"/>
    <mergeCell ref="C110:D110"/>
    <mergeCell ref="E110:F110"/>
    <mergeCell ref="G110:G111"/>
    <mergeCell ref="H110:I110"/>
    <mergeCell ref="J110:K110"/>
    <mergeCell ref="A126:B126"/>
    <mergeCell ref="A127:B127"/>
    <mergeCell ref="A128:K128"/>
    <mergeCell ref="A129:K129"/>
    <mergeCell ref="A137:A138"/>
    <mergeCell ref="B137:B138"/>
    <mergeCell ref="C137:D137"/>
    <mergeCell ref="E137:F137"/>
    <mergeCell ref="G137:G138"/>
    <mergeCell ref="H137:I137"/>
    <mergeCell ref="J137:K137"/>
    <mergeCell ref="A144:B144"/>
    <mergeCell ref="A145:K145"/>
    <mergeCell ref="A154:A155"/>
    <mergeCell ref="B154:B155"/>
    <mergeCell ref="C154:D154"/>
    <mergeCell ref="E154:F154"/>
    <mergeCell ref="G154:G155"/>
    <mergeCell ref="H154:I154"/>
    <mergeCell ref="J154:K154"/>
    <mergeCell ref="A165:B165"/>
    <mergeCell ref="A166:K166"/>
    <mergeCell ref="A169:A170"/>
    <mergeCell ref="B169:B170"/>
    <mergeCell ref="C169:D169"/>
    <mergeCell ref="E169:F169"/>
    <mergeCell ref="G169:G170"/>
    <mergeCell ref="H169:I169"/>
    <mergeCell ref="J169:K169"/>
    <mergeCell ref="A176:A177"/>
    <mergeCell ref="B176:B177"/>
    <mergeCell ref="C176:D176"/>
    <mergeCell ref="E176:F176"/>
    <mergeCell ref="G176:G177"/>
    <mergeCell ref="H176:I176"/>
    <mergeCell ref="J176:K176"/>
    <mergeCell ref="A181:B181"/>
    <mergeCell ref="A182:K182"/>
    <mergeCell ref="A190:B190"/>
    <mergeCell ref="A191:K191"/>
    <mergeCell ref="A192:A193"/>
    <mergeCell ref="B192:B193"/>
    <mergeCell ref="C192:D192"/>
    <mergeCell ref="E192:F192"/>
    <mergeCell ref="G192:G193"/>
    <mergeCell ref="H192:I192"/>
    <mergeCell ref="J192:K192"/>
    <mergeCell ref="A202:B202"/>
    <mergeCell ref="A203:K203"/>
    <mergeCell ref="A204:K204"/>
    <mergeCell ref="A211:B211"/>
    <mergeCell ref="A212:K212"/>
    <mergeCell ref="A216:A217"/>
    <mergeCell ref="B216:B217"/>
    <mergeCell ref="C216:D216"/>
    <mergeCell ref="E216:F216"/>
    <mergeCell ref="G216:G217"/>
    <mergeCell ref="H216:I216"/>
    <mergeCell ref="J216:K216"/>
    <mergeCell ref="A220:B220"/>
    <mergeCell ref="A221:K221"/>
    <mergeCell ref="A224:A225"/>
    <mergeCell ref="B224:B225"/>
    <mergeCell ref="C224:D224"/>
    <mergeCell ref="E224:F224"/>
    <mergeCell ref="G224:G225"/>
    <mergeCell ref="H224:I224"/>
    <mergeCell ref="J224:K224"/>
    <mergeCell ref="A235:B235"/>
    <mergeCell ref="A236:K236"/>
    <mergeCell ref="A239:B239"/>
    <mergeCell ref="A240:K240"/>
    <mergeCell ref="A241:K241"/>
    <mergeCell ref="A242:K242"/>
    <mergeCell ref="A243:K243"/>
    <mergeCell ref="A244:K244"/>
    <mergeCell ref="A245:K245"/>
    <mergeCell ref="A246:K246"/>
    <mergeCell ref="A247:T247"/>
    <mergeCell ref="A248:T248"/>
    <mergeCell ref="A249:L249"/>
    <mergeCell ref="A250:T250"/>
    <mergeCell ref="A251:L251"/>
    <mergeCell ref="A252:T252"/>
    <mergeCell ref="A253:L253"/>
    <mergeCell ref="A254:L254"/>
    <mergeCell ref="A255:T255"/>
    <mergeCell ref="A256:T256"/>
    <mergeCell ref="A257:L257"/>
    <mergeCell ref="A258:L258"/>
    <mergeCell ref="A259:L259"/>
    <mergeCell ref="A260:L260"/>
    <mergeCell ref="A261:T261"/>
    <mergeCell ref="A262:L262"/>
    <mergeCell ref="A263:T263"/>
    <mergeCell ref="A264:T264"/>
    <mergeCell ref="A265:T265"/>
    <mergeCell ref="A266:T266"/>
    <mergeCell ref="A267:T267"/>
    <mergeCell ref="A268:T268"/>
    <mergeCell ref="A269:T269"/>
    <mergeCell ref="A270:L270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6" man="true" max="16383" min="0"/>
    <brk id="33" man="true" max="16383" min="0"/>
    <brk id="54" man="true" max="16383" min="0"/>
    <brk id="74" man="true" max="16383" min="0"/>
    <brk id="92" man="true" max="16383" min="0"/>
    <brk id="102" man="true" max="16383" min="0"/>
    <brk id="136" man="true" max="16383" min="0"/>
    <brk id="153" man="true" max="16383" min="0"/>
    <brk id="190" man="true" max="16383" min="0"/>
    <brk id="2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8T05:59:19Z</dcterms:created>
  <dc:creator>User3</dc:creator>
  <dc:description/>
  <dc:language>en-US</dc:language>
  <cp:lastModifiedBy>1111</cp:lastModifiedBy>
  <cp:lastPrinted>2021-05-16T16:45:42Z</cp:lastPrinted>
  <dcterms:modified xsi:type="dcterms:W3CDTF">2021-05-19T08:21:46Z</dcterms:modified>
  <cp:revision>0</cp:revision>
  <dc:subject/>
  <dc:title/>
</cp:coreProperties>
</file>