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73" sheetId="1" state="visible" r:id="rId2"/>
    <sheet name="2273 (2)" sheetId="2" state="hidden" r:id="rId3"/>
  </sheets>
  <definedNames>
    <definedName function="false" hidden="false" localSheetId="0" name="_xlnm.Print_Area" vbProcedure="false">'2273'!$A$1:$AE$43</definedName>
    <definedName function="false" hidden="false" localSheetId="1" name="_xlnm.Print_Area" vbProcedure="false">'2273 (2)'!$A$1:$A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37">
  <si>
    <t xml:space="preserve">Додаток №  7                                                                                              до Рішення Пристоличної сільської ради                                   №  1523-11-VIII від 25. 12.2021р.</t>
  </si>
  <si>
    <t xml:space="preserve">Ліміти</t>
  </si>
  <si>
    <t xml:space="preserve"> норм споживання електроенергії по  Управлінню капітального будівництва, житлово-комунального господарства та регіонального розвитку Пристоличної сільської ради</t>
  </si>
  <si>
    <t xml:space="preserve">до  проекту бюджету на 2022 рік</t>
  </si>
  <si>
    <t xml:space="preserve">КПК</t>
  </si>
  <si>
    <t xml:space="preserve">Найменування установи</t>
  </si>
  <si>
    <t xml:space="preserve">Всього</t>
  </si>
  <si>
    <t xml:space="preserve">січень</t>
  </si>
  <si>
    <t xml:space="preserve">лютий </t>
  </si>
  <si>
    <t xml:space="preserve">березень </t>
  </si>
  <si>
    <t xml:space="preserve">квітень</t>
  </si>
  <si>
    <t xml:space="preserve">травень</t>
  </si>
  <si>
    <t xml:space="preserve">червень 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 грн</t>
  </si>
  <si>
    <t xml:space="preserve"> квт/  год</t>
  </si>
  <si>
    <t xml:space="preserve">1516030</t>
  </si>
  <si>
    <t xml:space="preserve">Відділ благоустрою та ЖКГ с.Щасливе</t>
  </si>
  <si>
    <t xml:space="preserve">Відділ благоустрою та ЖКГ с.В.Олександрівка</t>
  </si>
  <si>
    <t xml:space="preserve">Відділ благоустрою та ЖКГ с.Дударків</t>
  </si>
  <si>
    <t xml:space="preserve">Всього:</t>
  </si>
  <si>
    <t xml:space="preserve">норм  розподіл електроенергії по Управлінню капітального будівництва, житлово-комунального господарства та регіонального розвитку Пристоличної сільської ради</t>
  </si>
  <si>
    <t xml:space="preserve">споживання електроенергії по Апарату управління Пристоличної сільської ради</t>
  </si>
  <si>
    <t xml:space="preserve">до  проекту бюджету на 2021 рік</t>
  </si>
  <si>
    <t xml:space="preserve">1510160</t>
  </si>
  <si>
    <t xml:space="preserve">Апарат управління БК</t>
  </si>
  <si>
    <t xml:space="preserve">розподіл електроенергії по Апарату управління Пристоличної сільської ради</t>
  </si>
  <si>
    <t xml:space="preserve">  грн</t>
  </si>
  <si>
    <t xml:space="preserve">Сільський голова</t>
  </si>
  <si>
    <t xml:space="preserve">М.І.Каськів</t>
  </si>
  <si>
    <t xml:space="preserve">Головний бухгалтер</t>
  </si>
  <si>
    <t xml:space="preserve">Г.А.Катруш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General"/>
    <numFmt numFmtId="168" formatCode="0"/>
    <numFmt numFmtId="169" formatCode="_(* #,##0.00_);_(* \(#,##0.00\);_(* \-??_);_(@_)"/>
    <numFmt numFmtId="170" formatCode="_-* #,##0.00\ _₴_-;\-* #,##0.00\ _₴_-;_-* \-??\ _₴_-;_-@_-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3" min="3" style="0" width="14.14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7.56"/>
    <col collapsed="false" customWidth="true" hidden="false" outlineLevel="0" max="11" min="11" style="0" width="8.99"/>
    <col collapsed="false" customWidth="true" hidden="false" outlineLevel="0" max="13" min="12" style="0" width="7.99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7.14"/>
    <col collapsed="false" customWidth="true" hidden="false" outlineLevel="0" max="20" min="20" style="0" width="6.28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false" outlineLevel="0" max="24" min="24" style="0" width="7.56"/>
    <col collapsed="false" customWidth="true" hidden="false" outlineLevel="0" max="25" min="25" style="0" width="8.7"/>
    <col collapsed="false" customWidth="true" hidden="false" outlineLevel="0" max="27" min="26" style="0" width="8.28"/>
    <col collapsed="false" customWidth="true" hidden="false" outlineLevel="0" max="28" min="28" style="0" width="8.41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true" outlineLevel="0" collapsed="false">
      <c r="B2" s="1"/>
      <c r="C2" s="2"/>
      <c r="D2" s="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3" t="s">
        <v>0</v>
      </c>
      <c r="R2" s="3"/>
      <c r="S2" s="3"/>
      <c r="T2" s="3"/>
      <c r="U2" s="3"/>
      <c r="V2" s="3"/>
      <c r="W2" s="3"/>
      <c r="X2" s="1"/>
      <c r="Y2" s="1"/>
      <c r="Z2" s="1"/>
      <c r="AA2" s="1"/>
      <c r="AB2" s="1"/>
    </row>
    <row r="3" customFormat="false" ht="12.75" hidden="false" customHeight="false" outlineLevel="0" collapsed="false">
      <c r="B3" s="1"/>
      <c r="C3" s="2"/>
      <c r="D3" s="2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3"/>
      <c r="R3" s="3"/>
      <c r="S3" s="3"/>
      <c r="T3" s="3"/>
      <c r="U3" s="3"/>
      <c r="V3" s="3"/>
      <c r="W3" s="3"/>
      <c r="X3" s="1"/>
      <c r="Y3" s="1"/>
      <c r="Z3" s="1"/>
      <c r="AA3" s="1"/>
      <c r="AB3" s="1"/>
    </row>
    <row r="4" customFormat="false" ht="12.75" hidden="false" customHeight="false" outlineLevel="0" collapsed="false">
      <c r="B4" s="1"/>
      <c r="C4" s="2"/>
      <c r="D4" s="2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3"/>
      <c r="R4" s="3"/>
      <c r="S4" s="3"/>
      <c r="T4" s="3"/>
      <c r="U4" s="3"/>
      <c r="V4" s="3"/>
      <c r="W4" s="3"/>
      <c r="X4" s="1"/>
      <c r="Y4" s="1"/>
      <c r="Z4" s="1"/>
      <c r="AA4" s="1"/>
      <c r="AB4" s="1"/>
    </row>
    <row r="5" customFormat="false" ht="15.7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6"/>
      <c r="AD7" s="6"/>
      <c r="AE7" s="6"/>
    </row>
    <row r="9" customFormat="false" ht="12.75" hidden="false" customHeight="true" outlineLevel="0" collapsed="false">
      <c r="A9" s="7" t="s">
        <v>4</v>
      </c>
      <c r="B9" s="8" t="s">
        <v>5</v>
      </c>
      <c r="C9" s="9" t="s">
        <v>6</v>
      </c>
      <c r="D9" s="9"/>
      <c r="E9" s="10" t="s">
        <v>7</v>
      </c>
      <c r="F9" s="10"/>
      <c r="G9" s="10" t="s">
        <v>8</v>
      </c>
      <c r="H9" s="10"/>
      <c r="I9" s="10" t="s">
        <v>9</v>
      </c>
      <c r="J9" s="10"/>
      <c r="K9" s="10" t="s">
        <v>10</v>
      </c>
      <c r="L9" s="10"/>
      <c r="M9" s="10" t="s">
        <v>11</v>
      </c>
      <c r="N9" s="10"/>
      <c r="O9" s="10" t="s">
        <v>12</v>
      </c>
      <c r="P9" s="10"/>
      <c r="Q9" s="10" t="s">
        <v>13</v>
      </c>
      <c r="R9" s="10"/>
      <c r="S9" s="10" t="s">
        <v>14</v>
      </c>
      <c r="T9" s="10"/>
      <c r="U9" s="10" t="s">
        <v>15</v>
      </c>
      <c r="V9" s="10"/>
      <c r="W9" s="10" t="s">
        <v>16</v>
      </c>
      <c r="X9" s="10"/>
      <c r="Y9" s="10" t="s">
        <v>17</v>
      </c>
      <c r="Z9" s="10"/>
      <c r="AA9" s="10" t="s">
        <v>18</v>
      </c>
      <c r="AB9" s="10"/>
    </row>
    <row r="10" customFormat="false" ht="12.75" hidden="false" customHeight="false" outlineLevel="0" collapsed="false">
      <c r="A10" s="7"/>
      <c r="B10" s="8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</row>
    <row r="11" customFormat="false" ht="18" hidden="false" customHeight="false" outlineLevel="0" collapsed="false">
      <c r="A11" s="12"/>
      <c r="C11" s="13" t="s">
        <v>19</v>
      </c>
      <c r="D11" s="13" t="s">
        <v>20</v>
      </c>
      <c r="E11" s="13" t="s">
        <v>19</v>
      </c>
      <c r="F11" s="13" t="s">
        <v>20</v>
      </c>
      <c r="G11" s="13" t="s">
        <v>19</v>
      </c>
      <c r="H11" s="13" t="s">
        <v>20</v>
      </c>
      <c r="I11" s="13" t="s">
        <v>19</v>
      </c>
      <c r="J11" s="13" t="s">
        <v>20</v>
      </c>
      <c r="K11" s="13" t="s">
        <v>19</v>
      </c>
      <c r="L11" s="13" t="s">
        <v>20</v>
      </c>
      <c r="M11" s="13" t="s">
        <v>19</v>
      </c>
      <c r="N11" s="13" t="s">
        <v>20</v>
      </c>
      <c r="O11" s="13" t="s">
        <v>19</v>
      </c>
      <c r="P11" s="13" t="s">
        <v>20</v>
      </c>
      <c r="Q11" s="13" t="s">
        <v>19</v>
      </c>
      <c r="R11" s="13" t="s">
        <v>20</v>
      </c>
      <c r="S11" s="13" t="s">
        <v>19</v>
      </c>
      <c r="T11" s="13" t="s">
        <v>20</v>
      </c>
      <c r="U11" s="13" t="s">
        <v>19</v>
      </c>
      <c r="V11" s="13" t="s">
        <v>20</v>
      </c>
      <c r="W11" s="13" t="s">
        <v>19</v>
      </c>
      <c r="X11" s="13" t="s">
        <v>20</v>
      </c>
      <c r="Y11" s="13" t="s">
        <v>19</v>
      </c>
      <c r="Z11" s="13" t="s">
        <v>20</v>
      </c>
      <c r="AA11" s="13" t="s">
        <v>19</v>
      </c>
      <c r="AB11" s="13" t="s">
        <v>20</v>
      </c>
      <c r="AC11" s="1"/>
      <c r="AD11" s="14"/>
      <c r="AE11" s="14"/>
      <c r="AF11" s="1"/>
    </row>
    <row r="12" customFormat="false" ht="25.5" hidden="false" customHeight="false" outlineLevel="0" collapsed="false">
      <c r="A12" s="15" t="s">
        <v>21</v>
      </c>
      <c r="B12" s="16" t="s">
        <v>22</v>
      </c>
      <c r="C12" s="17" t="n">
        <f aca="false">E12+G12+I12+K12+M12+O12+Q12+S12+U12+W12+Y12+AA12</f>
        <v>1379400</v>
      </c>
      <c r="D12" s="18" t="n">
        <f aca="false">F12+H12+J12+L12+N12+P12+R12+T12+V12+X12+Z12+AB12</f>
        <v>229900</v>
      </c>
      <c r="E12" s="19" t="n">
        <f aca="false">F12*6</f>
        <v>150000</v>
      </c>
      <c r="F12" s="20" t="n">
        <v>25000</v>
      </c>
      <c r="G12" s="19" t="n">
        <f aca="false">H12*6</f>
        <v>150000</v>
      </c>
      <c r="H12" s="20" t="n">
        <v>25000</v>
      </c>
      <c r="I12" s="19" t="n">
        <f aca="false">J12*6</f>
        <v>90000</v>
      </c>
      <c r="J12" s="20" t="n">
        <v>15000</v>
      </c>
      <c r="K12" s="21" t="n">
        <f aca="false">L12*6</f>
        <v>95400</v>
      </c>
      <c r="L12" s="20" t="n">
        <v>15900</v>
      </c>
      <c r="M12" s="19" t="n">
        <f aca="false">N12*6</f>
        <v>96000</v>
      </c>
      <c r="N12" s="20" t="n">
        <v>16000</v>
      </c>
      <c r="O12" s="19" t="n">
        <f aca="false">P12*6</f>
        <v>78000</v>
      </c>
      <c r="P12" s="20" t="n">
        <v>13000</v>
      </c>
      <c r="Q12" s="19" t="n">
        <f aca="false">R12*6</f>
        <v>96000</v>
      </c>
      <c r="R12" s="20" t="n">
        <v>16000</v>
      </c>
      <c r="S12" s="19" t="n">
        <f aca="false">T12*6</f>
        <v>102000</v>
      </c>
      <c r="T12" s="20" t="n">
        <v>17000</v>
      </c>
      <c r="U12" s="21" t="n">
        <f aca="false">V12*6</f>
        <v>102000</v>
      </c>
      <c r="V12" s="20" t="n">
        <v>17000</v>
      </c>
      <c r="W12" s="19" t="n">
        <f aca="false">X12*6</f>
        <v>120000</v>
      </c>
      <c r="X12" s="20" t="n">
        <v>20000</v>
      </c>
      <c r="Y12" s="19" t="n">
        <f aca="false">Z12*6</f>
        <v>150000</v>
      </c>
      <c r="Z12" s="20" t="n">
        <v>25000</v>
      </c>
      <c r="AA12" s="19" t="n">
        <f aca="false">AB12*6</f>
        <v>150000</v>
      </c>
      <c r="AB12" s="20" t="n">
        <v>25000</v>
      </c>
      <c r="AC12" s="22"/>
      <c r="AD12" s="23"/>
      <c r="AE12" s="23"/>
      <c r="AF12" s="22"/>
    </row>
    <row r="13" customFormat="false" ht="25.5" hidden="false" customHeight="false" outlineLevel="0" collapsed="false">
      <c r="A13" s="15" t="s">
        <v>21</v>
      </c>
      <c r="B13" s="16" t="s">
        <v>23</v>
      </c>
      <c r="C13" s="17" t="n">
        <f aca="false">E13+G13+I13+K13+M13+O13+Q13+S13+U13+W13+Y13+AA13</f>
        <v>1514400</v>
      </c>
      <c r="D13" s="18" t="n">
        <f aca="false">F13+H13+J13+L13+N13+P13+R13+T13+V13+X13+Z13+AB13</f>
        <v>252400</v>
      </c>
      <c r="E13" s="19" t="n">
        <f aca="false">F13*6</f>
        <v>180000</v>
      </c>
      <c r="F13" s="20" t="n">
        <v>30000</v>
      </c>
      <c r="G13" s="19" t="n">
        <f aca="false">H13*6</f>
        <v>180000</v>
      </c>
      <c r="H13" s="20" t="n">
        <v>30000</v>
      </c>
      <c r="I13" s="19" t="n">
        <f aca="false">J13*6</f>
        <v>120000</v>
      </c>
      <c r="J13" s="20" t="n">
        <v>20000</v>
      </c>
      <c r="K13" s="21" t="n">
        <f aca="false">L13*6</f>
        <v>95400</v>
      </c>
      <c r="L13" s="20" t="n">
        <v>15900</v>
      </c>
      <c r="M13" s="19" t="n">
        <f aca="false">N13*6</f>
        <v>99000</v>
      </c>
      <c r="N13" s="20" t="n">
        <v>16500</v>
      </c>
      <c r="O13" s="19" t="n">
        <f aca="false">P13*6</f>
        <v>81000</v>
      </c>
      <c r="P13" s="20" t="n">
        <v>13500</v>
      </c>
      <c r="Q13" s="19" t="n">
        <f aca="false">R13*6</f>
        <v>99000</v>
      </c>
      <c r="R13" s="20" t="n">
        <v>16500</v>
      </c>
      <c r="S13" s="19" t="n">
        <f aca="false">T13*6</f>
        <v>105000</v>
      </c>
      <c r="T13" s="20" t="n">
        <v>17500</v>
      </c>
      <c r="U13" s="21" t="n">
        <f aca="false">V13*6</f>
        <v>105000</v>
      </c>
      <c r="V13" s="20" t="n">
        <v>17500</v>
      </c>
      <c r="W13" s="19" t="n">
        <f aca="false">X13*6</f>
        <v>150000</v>
      </c>
      <c r="X13" s="20" t="n">
        <v>25000</v>
      </c>
      <c r="Y13" s="19" t="n">
        <f aca="false">Z13*6</f>
        <v>150000</v>
      </c>
      <c r="Z13" s="20" t="n">
        <v>25000</v>
      </c>
      <c r="AA13" s="19" t="n">
        <f aca="false">AB13*6</f>
        <v>150000</v>
      </c>
      <c r="AB13" s="20" t="n">
        <v>25000</v>
      </c>
      <c r="AC13" s="22"/>
      <c r="AD13" s="23"/>
      <c r="AE13" s="22"/>
      <c r="AF13" s="22"/>
    </row>
    <row r="14" customFormat="false" ht="25.5" hidden="false" customHeight="false" outlineLevel="0" collapsed="false">
      <c r="A14" s="15" t="s">
        <v>21</v>
      </c>
      <c r="B14" s="16" t="s">
        <v>24</v>
      </c>
      <c r="C14" s="17" t="n">
        <f aca="false">E14+G14+I14+K14+M14+O14+Q14+S14+U14+W14+Y14+AA14</f>
        <v>1006200</v>
      </c>
      <c r="D14" s="18" t="n">
        <f aca="false">F14+H14+J14+L14+N14+P14+R14+T14+V14+X14+Z14+AB14</f>
        <v>167700</v>
      </c>
      <c r="E14" s="19" t="n">
        <f aca="false">F14*6</f>
        <v>132000</v>
      </c>
      <c r="F14" s="20" t="n">
        <v>22000</v>
      </c>
      <c r="G14" s="19" t="n">
        <f aca="false">H14*6</f>
        <v>132000</v>
      </c>
      <c r="H14" s="20" t="n">
        <v>22000</v>
      </c>
      <c r="I14" s="19" t="n">
        <f aca="false">J14*6</f>
        <v>60000</v>
      </c>
      <c r="J14" s="20" t="n">
        <v>10000</v>
      </c>
      <c r="K14" s="21" t="n">
        <f aca="false">L14*6</f>
        <v>94200</v>
      </c>
      <c r="L14" s="20" t="n">
        <v>15700</v>
      </c>
      <c r="M14" s="19" t="n">
        <f aca="false">N14*6</f>
        <v>48000</v>
      </c>
      <c r="N14" s="20" t="n">
        <v>8000</v>
      </c>
      <c r="O14" s="19" t="n">
        <f aca="false">P14*6</f>
        <v>48000</v>
      </c>
      <c r="P14" s="20" t="n">
        <v>8000</v>
      </c>
      <c r="Q14" s="19" t="n">
        <f aca="false">R14*6</f>
        <v>48000</v>
      </c>
      <c r="R14" s="20" t="n">
        <v>8000</v>
      </c>
      <c r="S14" s="19" t="n">
        <f aca="false">T14*6</f>
        <v>48000</v>
      </c>
      <c r="T14" s="20" t="n">
        <v>8000</v>
      </c>
      <c r="U14" s="21" t="n">
        <f aca="false">V14*6</f>
        <v>54000</v>
      </c>
      <c r="V14" s="20" t="n">
        <v>9000</v>
      </c>
      <c r="W14" s="19" t="n">
        <f aca="false">X14*6</f>
        <v>102000</v>
      </c>
      <c r="X14" s="20" t="n">
        <v>17000</v>
      </c>
      <c r="Y14" s="19" t="n">
        <f aca="false">Z14*6</f>
        <v>120000</v>
      </c>
      <c r="Z14" s="20" t="n">
        <v>20000</v>
      </c>
      <c r="AA14" s="19" t="n">
        <f aca="false">AB14*6</f>
        <v>120000</v>
      </c>
      <c r="AB14" s="20" t="n">
        <v>20000</v>
      </c>
      <c r="AC14" s="23"/>
      <c r="AD14" s="23"/>
      <c r="AE14" s="23"/>
      <c r="AF14" s="23"/>
    </row>
    <row r="15" customFormat="false" ht="24" hidden="false" customHeight="true" outlineLevel="0" collapsed="false">
      <c r="A15" s="19"/>
      <c r="B15" s="24" t="s">
        <v>25</v>
      </c>
      <c r="C15" s="25" t="n">
        <f aca="false">SUM(C12:C14)</f>
        <v>3900000</v>
      </c>
      <c r="D15" s="18" t="n">
        <f aca="false">SUM(D12:D14)</f>
        <v>650000</v>
      </c>
      <c r="E15" s="19" t="n">
        <f aca="false">SUM(E12:E14)</f>
        <v>462000</v>
      </c>
      <c r="F15" s="20" t="n">
        <f aca="false">SUM(F12:F14)</f>
        <v>77000</v>
      </c>
      <c r="G15" s="19" t="n">
        <f aca="false">SUM(G12:G14)</f>
        <v>462000</v>
      </c>
      <c r="H15" s="20" t="n">
        <f aca="false">SUM(H12:H14)</f>
        <v>77000</v>
      </c>
      <c r="I15" s="19" t="n">
        <f aca="false">SUM(I12:I14)</f>
        <v>270000</v>
      </c>
      <c r="J15" s="20" t="n">
        <f aca="false">SUM(J12:J14)</f>
        <v>45000</v>
      </c>
      <c r="K15" s="19" t="n">
        <f aca="false">SUM(K12:K14)</f>
        <v>285000</v>
      </c>
      <c r="L15" s="20" t="n">
        <f aca="false">SUM(L12:L14)</f>
        <v>47500</v>
      </c>
      <c r="M15" s="19" t="n">
        <f aca="false">SUM(M12:M14)</f>
        <v>243000</v>
      </c>
      <c r="N15" s="20" t="n">
        <f aca="false">SUM(N12:N14)</f>
        <v>40500</v>
      </c>
      <c r="O15" s="19" t="n">
        <f aca="false">SUM(O12:O14)</f>
        <v>207000</v>
      </c>
      <c r="P15" s="20" t="n">
        <f aca="false">SUM(P12:P14)</f>
        <v>34500</v>
      </c>
      <c r="Q15" s="19" t="n">
        <f aca="false">SUM(Q12:Q14)</f>
        <v>243000</v>
      </c>
      <c r="R15" s="20" t="n">
        <f aca="false">SUM(R12:R14)</f>
        <v>40500</v>
      </c>
      <c r="S15" s="19" t="n">
        <f aca="false">SUM(S12:S14)</f>
        <v>255000</v>
      </c>
      <c r="T15" s="20" t="n">
        <f aca="false">SUM(T12:T14)</f>
        <v>42500</v>
      </c>
      <c r="U15" s="19" t="n">
        <f aca="false">SUM(U12:U14)</f>
        <v>261000</v>
      </c>
      <c r="V15" s="20" t="n">
        <f aca="false">SUM(V12:V14)</f>
        <v>43500</v>
      </c>
      <c r="W15" s="19" t="n">
        <f aca="false">SUM(W12:W14)</f>
        <v>372000</v>
      </c>
      <c r="X15" s="20" t="n">
        <f aca="false">SUM(X12:X14)</f>
        <v>62000</v>
      </c>
      <c r="Y15" s="19" t="n">
        <f aca="false">SUM(Y12:Y14)</f>
        <v>420000</v>
      </c>
      <c r="Z15" s="20" t="n">
        <f aca="false">SUM(Z12:Z14)</f>
        <v>70000</v>
      </c>
      <c r="AA15" s="19" t="n">
        <f aca="false">SUM(AA12:AA14)</f>
        <v>420000</v>
      </c>
      <c r="AB15" s="20" t="n">
        <f aca="false">SUM(AB12:AB14)</f>
        <v>70000</v>
      </c>
      <c r="AC15" s="26"/>
      <c r="AD15" s="26"/>
      <c r="AE15" s="26"/>
      <c r="AF15" s="26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</row>
    <row r="17" customFormat="false" ht="12.75" hidden="false" customHeight="false" outlineLevel="0" collapsed="false">
      <c r="A17" s="26"/>
      <c r="B17" s="26"/>
      <c r="C17" s="26"/>
      <c r="D17" s="26"/>
      <c r="E17" s="27"/>
      <c r="F17" s="26"/>
      <c r="G17" s="26"/>
      <c r="H17" s="26"/>
      <c r="I17" s="26"/>
      <c r="J17" s="26"/>
      <c r="K17" s="26"/>
      <c r="L17" s="26"/>
      <c r="M17" s="26"/>
      <c r="N17" s="22"/>
      <c r="O17" s="26"/>
      <c r="P17" s="22"/>
      <c r="Q17" s="26"/>
      <c r="R17" s="22"/>
      <c r="S17" s="26"/>
      <c r="T17" s="22"/>
      <c r="U17" s="26"/>
      <c r="V17" s="26"/>
      <c r="W17" s="26"/>
      <c r="X17" s="22"/>
      <c r="Y17" s="26"/>
      <c r="Z17" s="26"/>
      <c r="AA17" s="26"/>
      <c r="AB17" s="26"/>
      <c r="AC17" s="26"/>
      <c r="AD17" s="28"/>
      <c r="AE17" s="26"/>
      <c r="AF17" s="26"/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29"/>
      <c r="M18" s="1"/>
      <c r="N18" s="1"/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AC19" s="30"/>
      <c r="AD19" s="31"/>
    </row>
    <row r="20" customFormat="false" ht="12.75" hidden="false" customHeight="false" outlineLevel="0" collapsed="false"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Z20" s="32"/>
      <c r="AA20" s="22"/>
      <c r="AC20" s="30"/>
    </row>
    <row r="21" customFormat="false" ht="12.75" hidden="false" customHeight="false" outlineLevel="0" collapsed="false"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Z21" s="32"/>
      <c r="AA21" s="22"/>
      <c r="AD21" s="31"/>
    </row>
    <row r="22" customFormat="false" ht="12.75" hidden="false" customHeight="fals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Z22" s="32"/>
      <c r="AA22" s="22"/>
      <c r="AC22" s="30"/>
    </row>
    <row r="26" customFormat="false" ht="15.75" hidden="false" customHeight="false" outlineLevel="0" collapsed="false">
      <c r="A26" s="4" t="s">
        <v>1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</row>
    <row r="27" customFormat="false" ht="15" hidden="false" customHeight="false" outlineLevel="0" collapsed="false">
      <c r="A27" s="5" t="s">
        <v>2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</row>
    <row r="28" customFormat="false" ht="15" hidden="false" customHeight="false" outlineLevel="0" collapsed="false">
      <c r="A28" s="5" t="s">
        <v>3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6"/>
      <c r="AD28" s="6"/>
      <c r="AE28" s="6"/>
    </row>
    <row r="30" customFormat="false" ht="12.75" hidden="false" customHeight="true" outlineLevel="0" collapsed="false">
      <c r="A30" s="7" t="s">
        <v>4</v>
      </c>
      <c r="B30" s="8" t="s">
        <v>5</v>
      </c>
      <c r="C30" s="9" t="s">
        <v>6</v>
      </c>
      <c r="D30" s="9"/>
      <c r="E30" s="10" t="s">
        <v>7</v>
      </c>
      <c r="F30" s="10"/>
      <c r="G30" s="10" t="s">
        <v>8</v>
      </c>
      <c r="H30" s="10"/>
      <c r="I30" s="10" t="s">
        <v>9</v>
      </c>
      <c r="J30" s="10"/>
      <c r="K30" s="10" t="s">
        <v>10</v>
      </c>
      <c r="L30" s="10"/>
      <c r="M30" s="10" t="s">
        <v>11</v>
      </c>
      <c r="N30" s="10"/>
      <c r="O30" s="10" t="s">
        <v>12</v>
      </c>
      <c r="P30" s="10"/>
      <c r="Q30" s="10" t="s">
        <v>13</v>
      </c>
      <c r="R30" s="10"/>
      <c r="S30" s="10" t="s">
        <v>14</v>
      </c>
      <c r="T30" s="10"/>
      <c r="U30" s="10" t="s">
        <v>15</v>
      </c>
      <c r="V30" s="10"/>
      <c r="W30" s="10" t="s">
        <v>16</v>
      </c>
      <c r="X30" s="10"/>
      <c r="Y30" s="10" t="s">
        <v>17</v>
      </c>
      <c r="Z30" s="10"/>
      <c r="AA30" s="10" t="s">
        <v>18</v>
      </c>
      <c r="AB30" s="10"/>
    </row>
    <row r="31" customFormat="false" ht="12.75" hidden="false" customHeight="false" outlineLevel="0" collapsed="false">
      <c r="A31" s="7"/>
      <c r="B31" s="8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</row>
    <row r="32" customFormat="false" ht="18" hidden="false" customHeight="false" outlineLevel="0" collapsed="false">
      <c r="A32" s="12"/>
      <c r="C32" s="13" t="s">
        <v>19</v>
      </c>
      <c r="D32" s="13" t="s">
        <v>20</v>
      </c>
      <c r="E32" s="13" t="s">
        <v>19</v>
      </c>
      <c r="F32" s="13" t="s">
        <v>20</v>
      </c>
      <c r="G32" s="13" t="s">
        <v>19</v>
      </c>
      <c r="H32" s="13" t="s">
        <v>20</v>
      </c>
      <c r="I32" s="13" t="s">
        <v>19</v>
      </c>
      <c r="J32" s="13" t="s">
        <v>20</v>
      </c>
      <c r="K32" s="13" t="s">
        <v>19</v>
      </c>
      <c r="L32" s="13" t="s">
        <v>20</v>
      </c>
      <c r="M32" s="13" t="s">
        <v>19</v>
      </c>
      <c r="N32" s="13" t="s">
        <v>20</v>
      </c>
      <c r="O32" s="13" t="s">
        <v>19</v>
      </c>
      <c r="P32" s="13" t="s">
        <v>20</v>
      </c>
      <c r="Q32" s="13" t="s">
        <v>19</v>
      </c>
      <c r="R32" s="13" t="s">
        <v>20</v>
      </c>
      <c r="S32" s="13" t="s">
        <v>19</v>
      </c>
      <c r="T32" s="13" t="s">
        <v>20</v>
      </c>
      <c r="U32" s="13" t="s">
        <v>19</v>
      </c>
      <c r="V32" s="13" t="s">
        <v>20</v>
      </c>
      <c r="W32" s="13" t="s">
        <v>19</v>
      </c>
      <c r="X32" s="13" t="s">
        <v>20</v>
      </c>
      <c r="Y32" s="13" t="s">
        <v>19</v>
      </c>
      <c r="Z32" s="13" t="s">
        <v>20</v>
      </c>
      <c r="AA32" s="13" t="s">
        <v>19</v>
      </c>
      <c r="AB32" s="13" t="s">
        <v>20</v>
      </c>
      <c r="AD32" s="14"/>
      <c r="AE32" s="14"/>
    </row>
    <row r="33" customFormat="false" ht="25.5" hidden="false" customHeight="false" outlineLevel="0" collapsed="false">
      <c r="A33" s="15" t="s">
        <v>21</v>
      </c>
      <c r="B33" s="16" t="s">
        <v>22</v>
      </c>
      <c r="C33" s="17" t="n">
        <f aca="false">E33+G33+I33+K33+M33+O33+Q33+S33+U33+W33+Y33+AA33</f>
        <v>229900</v>
      </c>
      <c r="D33" s="18" t="n">
        <f aca="false">F33+H33+J33+L33+N33+P33+R33+T33+V33+X33+Z33+AB33</f>
        <v>229900</v>
      </c>
      <c r="E33" s="19" t="n">
        <f aca="false">F33*1</f>
        <v>25000</v>
      </c>
      <c r="F33" s="20" t="n">
        <v>25000</v>
      </c>
      <c r="G33" s="19" t="n">
        <f aca="false">H33*1</f>
        <v>25000</v>
      </c>
      <c r="H33" s="20" t="n">
        <v>25000</v>
      </c>
      <c r="I33" s="19" t="n">
        <f aca="false">J33*1</f>
        <v>15000</v>
      </c>
      <c r="J33" s="20" t="n">
        <v>15000</v>
      </c>
      <c r="K33" s="21" t="n">
        <f aca="false">L33*1</f>
        <v>15900</v>
      </c>
      <c r="L33" s="20" t="n">
        <v>15900</v>
      </c>
      <c r="M33" s="19" t="n">
        <f aca="false">N33*1</f>
        <v>16000</v>
      </c>
      <c r="N33" s="20" t="n">
        <v>16000</v>
      </c>
      <c r="O33" s="19" t="n">
        <f aca="false">P33*1</f>
        <v>13000</v>
      </c>
      <c r="P33" s="20" t="n">
        <v>13000</v>
      </c>
      <c r="Q33" s="19" t="n">
        <f aca="false">R33*1</f>
        <v>16000</v>
      </c>
      <c r="R33" s="20" t="n">
        <v>16000</v>
      </c>
      <c r="S33" s="19" t="n">
        <f aca="false">T33*1</f>
        <v>17000</v>
      </c>
      <c r="T33" s="20" t="n">
        <v>17000</v>
      </c>
      <c r="U33" s="21" t="n">
        <f aca="false">V33*1</f>
        <v>17000</v>
      </c>
      <c r="V33" s="20" t="n">
        <v>17000</v>
      </c>
      <c r="W33" s="19" t="n">
        <f aca="false">X33*1</f>
        <v>20000</v>
      </c>
      <c r="X33" s="20" t="n">
        <v>20000</v>
      </c>
      <c r="Y33" s="19" t="n">
        <f aca="false">Z33*1</f>
        <v>25000</v>
      </c>
      <c r="Z33" s="20" t="n">
        <v>25000</v>
      </c>
      <c r="AA33" s="19" t="n">
        <f aca="false">AB33*1</f>
        <v>25000</v>
      </c>
      <c r="AB33" s="20" t="n">
        <v>25000</v>
      </c>
      <c r="AD33" s="31"/>
    </row>
    <row r="34" customFormat="false" ht="25.5" hidden="false" customHeight="false" outlineLevel="0" collapsed="false">
      <c r="A34" s="15" t="s">
        <v>21</v>
      </c>
      <c r="B34" s="16" t="s">
        <v>23</v>
      </c>
      <c r="C34" s="17" t="n">
        <f aca="false">E34+G34+I34+K34+M34+O34+Q34+S34+U34+W34+Y34+AA34</f>
        <v>252400</v>
      </c>
      <c r="D34" s="18" t="n">
        <f aca="false">F34+H34+J34+L34+N34+P34+R34+T34+V34+X34+Z34+AB34</f>
        <v>252400</v>
      </c>
      <c r="E34" s="19" t="n">
        <f aca="false">F34*1</f>
        <v>30000</v>
      </c>
      <c r="F34" s="20" t="n">
        <v>30000</v>
      </c>
      <c r="G34" s="19" t="n">
        <f aca="false">H34*1</f>
        <v>30000</v>
      </c>
      <c r="H34" s="20" t="n">
        <v>30000</v>
      </c>
      <c r="I34" s="19" t="n">
        <f aca="false">J34*1</f>
        <v>20000</v>
      </c>
      <c r="J34" s="20" t="n">
        <v>20000</v>
      </c>
      <c r="K34" s="21" t="n">
        <f aca="false">L34*1</f>
        <v>15900</v>
      </c>
      <c r="L34" s="20" t="n">
        <v>15900</v>
      </c>
      <c r="M34" s="19" t="n">
        <f aca="false">N34*1</f>
        <v>16500</v>
      </c>
      <c r="N34" s="20" t="n">
        <v>16500</v>
      </c>
      <c r="O34" s="19" t="n">
        <f aca="false">P34*1</f>
        <v>13500</v>
      </c>
      <c r="P34" s="20" t="n">
        <v>13500</v>
      </c>
      <c r="Q34" s="19" t="n">
        <f aca="false">R34*1</f>
        <v>16500</v>
      </c>
      <c r="R34" s="20" t="n">
        <v>16500</v>
      </c>
      <c r="S34" s="19" t="n">
        <f aca="false">T34*1</f>
        <v>17500</v>
      </c>
      <c r="T34" s="20" t="n">
        <v>17500</v>
      </c>
      <c r="U34" s="21" t="n">
        <f aca="false">V34*1</f>
        <v>17500</v>
      </c>
      <c r="V34" s="20" t="n">
        <v>17500</v>
      </c>
      <c r="W34" s="19" t="n">
        <f aca="false">X34*1</f>
        <v>25000</v>
      </c>
      <c r="X34" s="20" t="n">
        <v>25000</v>
      </c>
      <c r="Y34" s="19" t="n">
        <f aca="false">Z34*1</f>
        <v>25000</v>
      </c>
      <c r="Z34" s="20" t="n">
        <v>25000</v>
      </c>
      <c r="AA34" s="19" t="n">
        <f aca="false">AB34*1</f>
        <v>25000</v>
      </c>
      <c r="AB34" s="20" t="n">
        <v>25000</v>
      </c>
      <c r="AD34" s="31"/>
    </row>
    <row r="35" customFormat="false" ht="25.5" hidden="false" customHeight="false" outlineLevel="0" collapsed="false">
      <c r="A35" s="15" t="s">
        <v>21</v>
      </c>
      <c r="B35" s="16" t="s">
        <v>24</v>
      </c>
      <c r="C35" s="17" t="n">
        <f aca="false">E35+G35+I35+K35+M35+O35+Q35+S35+U35+W35+Y35+AA35</f>
        <v>167700</v>
      </c>
      <c r="D35" s="18" t="n">
        <f aca="false">F35+H35+J35+L35+N35+P35+R35+T35+V35+X35+Z35+AB35</f>
        <v>167700</v>
      </c>
      <c r="E35" s="19" t="n">
        <f aca="false">F35*1</f>
        <v>22000</v>
      </c>
      <c r="F35" s="20" t="n">
        <v>22000</v>
      </c>
      <c r="G35" s="19" t="n">
        <f aca="false">H35*1</f>
        <v>22000</v>
      </c>
      <c r="H35" s="20" t="n">
        <v>22000</v>
      </c>
      <c r="I35" s="19" t="n">
        <f aca="false">J35*1</f>
        <v>10000</v>
      </c>
      <c r="J35" s="20" t="n">
        <v>10000</v>
      </c>
      <c r="K35" s="21" t="n">
        <f aca="false">L35*1</f>
        <v>15700</v>
      </c>
      <c r="L35" s="20" t="n">
        <v>15700</v>
      </c>
      <c r="M35" s="19" t="n">
        <f aca="false">N35*1</f>
        <v>8000</v>
      </c>
      <c r="N35" s="20" t="n">
        <v>8000</v>
      </c>
      <c r="O35" s="19" t="n">
        <f aca="false">P35*1</f>
        <v>8000</v>
      </c>
      <c r="P35" s="20" t="n">
        <v>8000</v>
      </c>
      <c r="Q35" s="19" t="n">
        <f aca="false">R35*1</f>
        <v>8000</v>
      </c>
      <c r="R35" s="20" t="n">
        <v>8000</v>
      </c>
      <c r="S35" s="19" t="n">
        <f aca="false">T35*1</f>
        <v>8000</v>
      </c>
      <c r="T35" s="20" t="n">
        <v>8000</v>
      </c>
      <c r="U35" s="21" t="n">
        <f aca="false">V35*1</f>
        <v>9000</v>
      </c>
      <c r="V35" s="20" t="n">
        <v>9000</v>
      </c>
      <c r="W35" s="19" t="n">
        <f aca="false">X35*1</f>
        <v>17000</v>
      </c>
      <c r="X35" s="20" t="n">
        <v>17000</v>
      </c>
      <c r="Y35" s="19" t="n">
        <f aca="false">Z35*1</f>
        <v>20000</v>
      </c>
      <c r="Z35" s="20" t="n">
        <v>20000</v>
      </c>
      <c r="AA35" s="19" t="n">
        <f aca="false">AB35*1</f>
        <v>20000</v>
      </c>
      <c r="AB35" s="20" t="n">
        <v>20000</v>
      </c>
      <c r="AD35" s="31"/>
      <c r="AE35" s="31"/>
    </row>
    <row r="36" customFormat="false" ht="12.75" hidden="false" customHeight="false" outlineLevel="0" collapsed="false">
      <c r="A36" s="19"/>
      <c r="B36" s="24" t="s">
        <v>25</v>
      </c>
      <c r="C36" s="17" t="n">
        <f aca="false">SUM(C33:C35)</f>
        <v>650000</v>
      </c>
      <c r="D36" s="18" t="n">
        <f aca="false">SUM(D33:D35)</f>
        <v>650000</v>
      </c>
      <c r="E36" s="19" t="n">
        <f aca="false">SUM(E33:E35)</f>
        <v>77000</v>
      </c>
      <c r="F36" s="20" t="n">
        <f aca="false">SUM(F33:F35)</f>
        <v>77000</v>
      </c>
      <c r="G36" s="19" t="n">
        <f aca="false">SUM(G33:G35)</f>
        <v>77000</v>
      </c>
      <c r="H36" s="20" t="n">
        <f aca="false">SUM(H33:H35)</f>
        <v>77000</v>
      </c>
      <c r="I36" s="19" t="n">
        <f aca="false">SUM(I33:I35)</f>
        <v>45000</v>
      </c>
      <c r="J36" s="20" t="n">
        <f aca="false">SUM(J33:J35)</f>
        <v>45000</v>
      </c>
      <c r="K36" s="19" t="n">
        <f aca="false">SUM(K33:K35)</f>
        <v>47500</v>
      </c>
      <c r="L36" s="20" t="n">
        <f aca="false">SUM(L33:L35)</f>
        <v>47500</v>
      </c>
      <c r="M36" s="19" t="n">
        <f aca="false">SUM(M33:M35)</f>
        <v>40500</v>
      </c>
      <c r="N36" s="20" t="n">
        <f aca="false">SUM(N33:N35)</f>
        <v>40500</v>
      </c>
      <c r="O36" s="19" t="n">
        <f aca="false">SUM(O33:O35)</f>
        <v>34500</v>
      </c>
      <c r="P36" s="20" t="n">
        <f aca="false">SUM(P33:P35)</f>
        <v>34500</v>
      </c>
      <c r="Q36" s="19" t="n">
        <f aca="false">SUM(Q33:Q35)</f>
        <v>40500</v>
      </c>
      <c r="R36" s="20" t="n">
        <f aca="false">SUM(R33:R35)</f>
        <v>40500</v>
      </c>
      <c r="S36" s="19" t="n">
        <f aca="false">SUM(S33:S35)</f>
        <v>42500</v>
      </c>
      <c r="T36" s="20" t="n">
        <f aca="false">SUM(T33:T35)</f>
        <v>42500</v>
      </c>
      <c r="U36" s="19" t="n">
        <f aca="false">SUM(U33:U35)</f>
        <v>43500</v>
      </c>
      <c r="V36" s="20" t="n">
        <f aca="false">SUM(V33:V35)</f>
        <v>43500</v>
      </c>
      <c r="W36" s="19" t="n">
        <f aca="false">SUM(W33:W35)</f>
        <v>62000</v>
      </c>
      <c r="X36" s="20" t="n">
        <f aca="false">SUM(X33:X35)</f>
        <v>62000</v>
      </c>
      <c r="Y36" s="19" t="n">
        <f aca="false">SUM(Y33:Y35)</f>
        <v>70000</v>
      </c>
      <c r="Z36" s="20" t="n">
        <f aca="false">SUM(Z33:Z35)</f>
        <v>70000</v>
      </c>
      <c r="AA36" s="19" t="n">
        <f aca="false">SUM(AA33:AA35)</f>
        <v>70000</v>
      </c>
      <c r="AB36" s="20" t="n">
        <f aca="false">SUM(AB33:AB35)</f>
        <v>70000</v>
      </c>
    </row>
    <row r="38" customFormat="false" ht="12.75" hidden="false" customHeight="false" outlineLevel="0" collapsed="false">
      <c r="D38" s="1"/>
      <c r="E38" s="1" t="n">
        <f aca="false">E15+E36</f>
        <v>539000</v>
      </c>
      <c r="F38" s="1" t="n">
        <f aca="false">F15+F36</f>
        <v>154000</v>
      </c>
      <c r="G38" s="1" t="n">
        <f aca="false">G15+G36</f>
        <v>539000</v>
      </c>
      <c r="H38" s="1" t="n">
        <f aca="false">H15+H36</f>
        <v>154000</v>
      </c>
      <c r="I38" s="1" t="n">
        <f aca="false">I15+I36</f>
        <v>315000</v>
      </c>
      <c r="J38" s="1" t="n">
        <f aca="false">J15+J36</f>
        <v>90000</v>
      </c>
      <c r="K38" s="1" t="n">
        <f aca="false">K15+K36</f>
        <v>332500</v>
      </c>
      <c r="L38" s="1" t="n">
        <f aca="false">L15+L36</f>
        <v>95000</v>
      </c>
      <c r="M38" s="1" t="n">
        <f aca="false">M15+M36</f>
        <v>283500</v>
      </c>
      <c r="N38" s="1" t="n">
        <f aca="false">N15+N36</f>
        <v>81000</v>
      </c>
      <c r="O38" s="1" t="n">
        <f aca="false">O15+O36</f>
        <v>241500</v>
      </c>
      <c r="P38" s="1" t="n">
        <f aca="false">P15+P36</f>
        <v>69000</v>
      </c>
      <c r="Q38" s="1" t="n">
        <f aca="false">Q15+Q36</f>
        <v>283500</v>
      </c>
      <c r="R38" s="1" t="n">
        <f aca="false">R15+R36</f>
        <v>81000</v>
      </c>
      <c r="S38" s="1" t="n">
        <f aca="false">S15+S36</f>
        <v>297500</v>
      </c>
      <c r="T38" s="1" t="n">
        <f aca="false">T15+T36</f>
        <v>85000</v>
      </c>
      <c r="U38" s="1" t="n">
        <f aca="false">U15+U36</f>
        <v>304500</v>
      </c>
      <c r="V38" s="1" t="n">
        <f aca="false">V15+V36</f>
        <v>87000</v>
      </c>
      <c r="W38" s="1" t="n">
        <f aca="false">W15+W36</f>
        <v>434000</v>
      </c>
      <c r="X38" s="1" t="n">
        <f aca="false">X15+X36</f>
        <v>124000</v>
      </c>
      <c r="Y38" s="1" t="n">
        <f aca="false">Y15+Y36</f>
        <v>490000</v>
      </c>
      <c r="Z38" s="1" t="n">
        <f aca="false">Z15+Z36</f>
        <v>140000</v>
      </c>
      <c r="AA38" s="1" t="n">
        <f aca="false">AA15+AA36</f>
        <v>490000</v>
      </c>
      <c r="AB38" s="1" t="n">
        <f aca="false">AB15+AB36</f>
        <v>140000</v>
      </c>
      <c r="AD38" s="30"/>
    </row>
    <row r="39" customFormat="false" ht="12.75" hidden="false" customHeight="false" outlineLevel="0" collapsed="false">
      <c r="C39" s="33" t="n">
        <f aca="false">C15+C36</f>
        <v>4550000</v>
      </c>
      <c r="D39" s="1"/>
      <c r="E39" s="1"/>
      <c r="F39" s="1"/>
      <c r="G39" s="1"/>
      <c r="H39" s="1"/>
      <c r="I39" s="1"/>
      <c r="J39" s="1"/>
      <c r="K39" s="1"/>
      <c r="L39" s="1"/>
      <c r="M39" s="1"/>
      <c r="AC39" s="30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C43" s="30"/>
      <c r="D43" s="30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0"/>
    </row>
  </sheetData>
  <mergeCells count="37">
    <mergeCell ref="Q2:W4"/>
    <mergeCell ref="A5:AB5"/>
    <mergeCell ref="A6:AB6"/>
    <mergeCell ref="A7:AB7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26:AB26"/>
    <mergeCell ref="A27:AB27"/>
    <mergeCell ref="A28:AB28"/>
    <mergeCell ref="A30:A31"/>
    <mergeCell ref="B30:B31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5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5.85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8.56"/>
    <col collapsed="false" customWidth="true" hidden="false" outlineLevel="0" max="16" min="16" style="0" width="7.85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0" width="7.14"/>
    <col collapsed="false" customWidth="true" hidden="false" outlineLevel="0" max="20" min="20" style="0" width="6.28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false" outlineLevel="0" max="23" min="23" style="0" width="7.42"/>
    <col collapsed="false" customWidth="true" hidden="false" outlineLevel="0" max="24" min="24" style="0" width="7.56"/>
    <col collapsed="false" customWidth="true" hidden="false" outlineLevel="0" max="25" min="25" style="0" width="8.7"/>
    <col collapsed="false" customWidth="true" hidden="false" outlineLevel="0" max="27" min="26" style="0" width="8.28"/>
    <col collapsed="false" customWidth="true" hidden="false" outlineLevel="0" max="28" min="28" style="0" width="8.41"/>
  </cols>
  <sheetData>
    <row r="1" customFormat="false" ht="12.75" hidden="false" customHeight="false" outlineLevel="0" collapsed="false">
      <c r="B1" s="1"/>
      <c r="C1" s="2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B2" s="1"/>
      <c r="C2" s="2"/>
      <c r="D2" s="2"/>
      <c r="E2" s="1"/>
      <c r="F2" s="1"/>
      <c r="G2" s="1"/>
      <c r="H2" s="1"/>
      <c r="I2" s="1"/>
      <c r="J2" s="1"/>
      <c r="K2" s="34" t="s">
        <v>1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9.5" hidden="false" customHeight="true" outlineLevel="0" collapsed="false">
      <c r="B3" s="5" t="s">
        <v>2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1"/>
      <c r="AA3" s="1"/>
      <c r="AB3" s="1"/>
    </row>
    <row r="4" customFormat="false" ht="15" hidden="false" customHeight="false" outlineLevel="0" collapsed="false">
      <c r="H4" s="35" t="s">
        <v>28</v>
      </c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10" t="s">
        <v>7</v>
      </c>
      <c r="F6" s="10"/>
      <c r="G6" s="10" t="s">
        <v>8</v>
      </c>
      <c r="H6" s="10"/>
      <c r="I6" s="10" t="s">
        <v>9</v>
      </c>
      <c r="J6" s="10"/>
      <c r="K6" s="10" t="s">
        <v>10</v>
      </c>
      <c r="L6" s="10"/>
      <c r="M6" s="10" t="s">
        <v>11</v>
      </c>
      <c r="N6" s="10"/>
      <c r="O6" s="10" t="s">
        <v>12</v>
      </c>
      <c r="P6" s="10"/>
      <c r="Q6" s="10" t="s">
        <v>13</v>
      </c>
      <c r="R6" s="10"/>
      <c r="S6" s="10" t="s">
        <v>14</v>
      </c>
      <c r="T6" s="10"/>
      <c r="U6" s="10" t="s">
        <v>15</v>
      </c>
      <c r="V6" s="10"/>
      <c r="W6" s="10" t="s">
        <v>16</v>
      </c>
      <c r="X6" s="10"/>
      <c r="Y6" s="10" t="s">
        <v>17</v>
      </c>
      <c r="Z6" s="10"/>
      <c r="AA6" s="10" t="s">
        <v>18</v>
      </c>
      <c r="AB6" s="10"/>
    </row>
    <row r="7" customFormat="false" ht="12.75" hidden="false" customHeight="false" outlineLevel="0" collapsed="false">
      <c r="A7" s="7"/>
      <c r="B7" s="8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8" hidden="false" customHeight="false" outlineLevel="0" collapsed="false">
      <c r="A8" s="12"/>
      <c r="C8" s="13" t="s">
        <v>19</v>
      </c>
      <c r="D8" s="13" t="s">
        <v>20</v>
      </c>
      <c r="E8" s="13" t="s">
        <v>19</v>
      </c>
      <c r="F8" s="13" t="s">
        <v>20</v>
      </c>
      <c r="G8" s="13" t="s">
        <v>19</v>
      </c>
      <c r="H8" s="13" t="s">
        <v>20</v>
      </c>
      <c r="I8" s="13" t="s">
        <v>19</v>
      </c>
      <c r="J8" s="13" t="s">
        <v>20</v>
      </c>
      <c r="K8" s="13" t="s">
        <v>19</v>
      </c>
      <c r="L8" s="13" t="s">
        <v>20</v>
      </c>
      <c r="M8" s="13" t="s">
        <v>19</v>
      </c>
      <c r="N8" s="13" t="s">
        <v>20</v>
      </c>
      <c r="O8" s="13" t="s">
        <v>19</v>
      </c>
      <c r="P8" s="13" t="s">
        <v>20</v>
      </c>
      <c r="Q8" s="13" t="s">
        <v>19</v>
      </c>
      <c r="R8" s="13" t="s">
        <v>20</v>
      </c>
      <c r="S8" s="13" t="s">
        <v>19</v>
      </c>
      <c r="T8" s="13" t="s">
        <v>20</v>
      </c>
      <c r="U8" s="13" t="s">
        <v>19</v>
      </c>
      <c r="V8" s="13" t="s">
        <v>20</v>
      </c>
      <c r="W8" s="13" t="s">
        <v>19</v>
      </c>
      <c r="X8" s="13" t="s">
        <v>20</v>
      </c>
      <c r="Y8" s="13" t="s">
        <v>19</v>
      </c>
      <c r="Z8" s="13" t="s">
        <v>20</v>
      </c>
      <c r="AA8" s="13" t="s">
        <v>19</v>
      </c>
      <c r="AB8" s="13" t="s">
        <v>20</v>
      </c>
      <c r="AD8" s="13" t="s">
        <v>19</v>
      </c>
      <c r="AE8" s="13" t="s">
        <v>20</v>
      </c>
    </row>
    <row r="9" customFormat="false" ht="25.5" hidden="false" customHeight="false" outlineLevel="0" collapsed="false">
      <c r="A9" s="36" t="s">
        <v>29</v>
      </c>
      <c r="B9" s="37" t="s">
        <v>30</v>
      </c>
      <c r="C9" s="38" t="n">
        <v>36900</v>
      </c>
      <c r="D9" s="39" t="n">
        <v>14850</v>
      </c>
      <c r="E9" s="40" t="n">
        <v>5020</v>
      </c>
      <c r="F9" s="40" t="n">
        <v>2024</v>
      </c>
      <c r="G9" s="41" t="n">
        <v>5020</v>
      </c>
      <c r="H9" s="40" t="n">
        <v>2024</v>
      </c>
      <c r="I9" s="41" t="n">
        <v>5020</v>
      </c>
      <c r="J9" s="40" t="n">
        <v>2024</v>
      </c>
      <c r="K9" s="41" t="n">
        <v>3745</v>
      </c>
      <c r="L9" s="40" t="n">
        <v>1510</v>
      </c>
      <c r="M9" s="40" t="n">
        <v>750</v>
      </c>
      <c r="N9" s="40" t="n">
        <v>300</v>
      </c>
      <c r="O9" s="40" t="n">
        <v>675</v>
      </c>
      <c r="P9" s="40" t="n">
        <v>272</v>
      </c>
      <c r="Q9" s="40" t="n">
        <v>675</v>
      </c>
      <c r="R9" s="40" t="n">
        <v>272</v>
      </c>
      <c r="S9" s="40" t="n">
        <v>750</v>
      </c>
      <c r="T9" s="40" t="n">
        <v>300</v>
      </c>
      <c r="U9" s="40" t="n">
        <v>2475</v>
      </c>
      <c r="V9" s="40" t="n">
        <v>994</v>
      </c>
      <c r="W9" s="40" t="n">
        <v>3745</v>
      </c>
      <c r="X9" s="40" t="n">
        <v>1510</v>
      </c>
      <c r="Y9" s="40" t="n">
        <v>4050</v>
      </c>
      <c r="Z9" s="40" t="n">
        <v>1630</v>
      </c>
      <c r="AA9" s="40" t="n">
        <v>4970</v>
      </c>
      <c r="AB9" s="40" t="n">
        <v>1990</v>
      </c>
      <c r="AC9" s="31"/>
      <c r="AD9" s="42" t="n">
        <f aca="false">E9+G9+I9+K9+M9+O9+Q9+S9+U9+W9+Y9+AA9</f>
        <v>36895</v>
      </c>
      <c r="AE9" s="43" t="n">
        <f aca="false">F9+H9+J9+L9+N9+P9+R9+T9+V9+X9+Z9+AB9</f>
        <v>14850</v>
      </c>
    </row>
    <row r="10" customFormat="false" ht="38.25" hidden="false" customHeight="false" outlineLevel="0" collapsed="false">
      <c r="A10" s="36" t="s">
        <v>21</v>
      </c>
      <c r="B10" s="37" t="s">
        <v>22</v>
      </c>
      <c r="C10" s="38" t="n">
        <v>581400</v>
      </c>
      <c r="D10" s="39" t="n">
        <v>233800</v>
      </c>
      <c r="E10" s="40" t="n">
        <f aca="false">F10*2</f>
        <v>48000</v>
      </c>
      <c r="F10" s="40" t="n">
        <v>24000</v>
      </c>
      <c r="G10" s="40" t="n">
        <v>58000</v>
      </c>
      <c r="H10" s="40" t="n">
        <f aca="false">G10/E15</f>
        <v>23387.0967741936</v>
      </c>
      <c r="I10" s="40" t="n">
        <v>58000</v>
      </c>
      <c r="J10" s="40" t="n">
        <f aca="false">I10/E15</f>
        <v>23387.0967741936</v>
      </c>
      <c r="K10" s="41" t="n">
        <v>45000</v>
      </c>
      <c r="L10" s="40" t="n">
        <v>18145</v>
      </c>
      <c r="M10" s="40" t="n">
        <v>41000</v>
      </c>
      <c r="N10" s="40" t="n">
        <v>17000</v>
      </c>
      <c r="O10" s="44" t="n">
        <v>37200</v>
      </c>
      <c r="P10" s="40" t="n">
        <v>14571</v>
      </c>
      <c r="Q10" s="40" t="n">
        <v>41000</v>
      </c>
      <c r="R10" s="40" t="n">
        <v>14571</v>
      </c>
      <c r="S10" s="40" t="n">
        <v>41000</v>
      </c>
      <c r="T10" s="40" t="n">
        <v>14571</v>
      </c>
      <c r="U10" s="45" t="n">
        <f aca="false">V10*E15</f>
        <v>44999.6</v>
      </c>
      <c r="V10" s="11" t="n">
        <v>18145</v>
      </c>
      <c r="W10" s="40" t="n">
        <v>49000</v>
      </c>
      <c r="X10" s="40" t="n">
        <v>19862</v>
      </c>
      <c r="Y10" s="40" t="n">
        <v>58000</v>
      </c>
      <c r="Z10" s="40" t="n">
        <v>23387</v>
      </c>
      <c r="AA10" s="40" t="n">
        <v>58000</v>
      </c>
      <c r="AB10" s="40" t="n">
        <v>23387</v>
      </c>
      <c r="AD10" s="31" t="n">
        <f aca="false">E10+G10+I10+K10+M10+O10+Q10+S10+U10+W10+Y10+AA10</f>
        <v>579199.6</v>
      </c>
      <c r="AE10" s="0" t="n">
        <f aca="false">F10+H10+J10+L10+N10+P10+R10+T10+V10+X10+Z10+AB10</f>
        <v>234413.193548387</v>
      </c>
    </row>
    <row r="11" customFormat="false" ht="63.75" hidden="false" customHeight="false" outlineLevel="0" collapsed="false">
      <c r="A11" s="36" t="s">
        <v>21</v>
      </c>
      <c r="B11" s="37" t="s">
        <v>23</v>
      </c>
      <c r="C11" s="38" t="n">
        <v>621650</v>
      </c>
      <c r="D11" s="39" t="n">
        <v>250000</v>
      </c>
      <c r="E11" s="46" t="n">
        <v>64900</v>
      </c>
      <c r="F11" s="46" t="n">
        <v>26140</v>
      </c>
      <c r="G11" s="46" t="n">
        <v>62000</v>
      </c>
      <c r="H11" s="46" t="n">
        <v>25000</v>
      </c>
      <c r="I11" s="46" t="n">
        <v>62000</v>
      </c>
      <c r="J11" s="46" t="n">
        <v>25000</v>
      </c>
      <c r="K11" s="47" t="n">
        <v>47000</v>
      </c>
      <c r="L11" s="46" t="n">
        <v>18952</v>
      </c>
      <c r="M11" s="46" t="n">
        <v>43700</v>
      </c>
      <c r="N11" s="46" t="n">
        <v>17621</v>
      </c>
      <c r="O11" s="46" t="n">
        <v>43700</v>
      </c>
      <c r="P11" s="46" t="n">
        <v>17621</v>
      </c>
      <c r="Q11" s="46" t="n">
        <v>43700</v>
      </c>
      <c r="R11" s="46" t="n">
        <v>17621</v>
      </c>
      <c r="S11" s="46" t="n">
        <v>43700</v>
      </c>
      <c r="T11" s="46" t="n">
        <v>17621</v>
      </c>
      <c r="U11" s="47" t="n">
        <v>50000</v>
      </c>
      <c r="V11" s="46" t="n">
        <v>16612</v>
      </c>
      <c r="W11" s="46" t="n">
        <v>47000</v>
      </c>
      <c r="X11" s="46" t="n">
        <v>18952</v>
      </c>
      <c r="Y11" s="46" t="n">
        <v>62000</v>
      </c>
      <c r="Z11" s="46" t="n">
        <v>25000</v>
      </c>
      <c r="AA11" s="46" t="n">
        <v>62000</v>
      </c>
      <c r="AB11" s="46" t="n">
        <v>25000</v>
      </c>
      <c r="AD11" s="31" t="n">
        <f aca="false">E11+G11+I11+K11+M11+O11+Q11+S11+U11+W11+Y11+AA11</f>
        <v>631700</v>
      </c>
      <c r="AE11" s="0" t="n">
        <f aca="false">F11+H11+J11+L11+N11+P11+R11+T11+V11+X11+Z11+AB11</f>
        <v>251140</v>
      </c>
    </row>
    <row r="12" customFormat="false" ht="38.25" hidden="false" customHeight="false" outlineLevel="0" collapsed="false">
      <c r="A12" s="36" t="s">
        <v>21</v>
      </c>
      <c r="B12" s="37" t="s">
        <v>24</v>
      </c>
      <c r="C12" s="38" t="n">
        <v>298550</v>
      </c>
      <c r="D12" s="39" t="n">
        <v>120050</v>
      </c>
      <c r="E12" s="40" t="n">
        <f aca="false">F12*2</f>
        <v>25000</v>
      </c>
      <c r="F12" s="40" t="n">
        <v>12500</v>
      </c>
      <c r="G12" s="40" t="n">
        <v>29800</v>
      </c>
      <c r="H12" s="40" t="n">
        <v>12000</v>
      </c>
      <c r="I12" s="40" t="n">
        <v>29800</v>
      </c>
      <c r="J12" s="40" t="n">
        <v>12000</v>
      </c>
      <c r="K12" s="41" t="n">
        <v>20000</v>
      </c>
      <c r="L12" s="40" t="n">
        <f aca="false">K12/E15</f>
        <v>8064.51612903226</v>
      </c>
      <c r="M12" s="40" t="n">
        <v>19000</v>
      </c>
      <c r="N12" s="40" t="n">
        <v>8000</v>
      </c>
      <c r="O12" s="44" t="n">
        <v>19900</v>
      </c>
      <c r="P12" s="40" t="n">
        <v>8000</v>
      </c>
      <c r="Q12" s="40" t="n">
        <v>19000</v>
      </c>
      <c r="R12" s="40" t="n">
        <v>8000</v>
      </c>
      <c r="S12" s="40" t="n">
        <v>19000</v>
      </c>
      <c r="T12" s="40" t="n">
        <v>8000</v>
      </c>
      <c r="U12" s="45" t="n">
        <v>26000</v>
      </c>
      <c r="V12" s="11" t="n">
        <v>10862</v>
      </c>
      <c r="W12" s="40" t="n">
        <v>20000</v>
      </c>
      <c r="X12" s="40" t="n">
        <v>9123</v>
      </c>
      <c r="Y12" s="40" t="n">
        <v>29800</v>
      </c>
      <c r="Z12" s="40" t="n">
        <v>12000</v>
      </c>
      <c r="AA12" s="40" t="n">
        <v>29800</v>
      </c>
      <c r="AB12" s="40" t="n">
        <v>12000</v>
      </c>
      <c r="AC12" s="31"/>
      <c r="AD12" s="31" t="n">
        <f aca="false">E12+G12+I12+K12+M12+O12+Q12+S12+U12+W12+Y12+AA12</f>
        <v>287100</v>
      </c>
      <c r="AE12" s="0" t="n">
        <f aca="false">F12+H12+J12+L12+N12+P12+R12+T12+V12+X12+Z12+AB12</f>
        <v>120549.516129032</v>
      </c>
    </row>
    <row r="13" customFormat="false" ht="24" hidden="false" customHeight="true" outlineLevel="0" collapsed="false">
      <c r="A13" s="11"/>
      <c r="B13" s="48" t="s">
        <v>25</v>
      </c>
      <c r="C13" s="38" t="n">
        <f aca="false">SUM(C9:C12)</f>
        <v>1538500</v>
      </c>
      <c r="D13" s="39" t="n">
        <f aca="false">SUM(D9:D12)</f>
        <v>618700</v>
      </c>
      <c r="E13" s="40" t="n">
        <f aca="false">SUM(E9:E12)</f>
        <v>142920</v>
      </c>
      <c r="F13" s="40" t="n">
        <f aca="false">SUM(F9:F12)</f>
        <v>64664</v>
      </c>
      <c r="G13" s="40" t="n">
        <f aca="false">SUM(G9:G12)</f>
        <v>154820</v>
      </c>
      <c r="H13" s="40" t="n">
        <f aca="false">SUM(H9:H12)</f>
        <v>62411.0967741935</v>
      </c>
      <c r="I13" s="40" t="n">
        <f aca="false">SUM(I9:I12)</f>
        <v>154820</v>
      </c>
      <c r="J13" s="40" t="n">
        <f aca="false">SUM(J9:J12)</f>
        <v>62411.0967741935</v>
      </c>
      <c r="K13" s="41" t="n">
        <f aca="false">SUM(K9:K12)</f>
        <v>115745</v>
      </c>
      <c r="L13" s="40" t="n">
        <f aca="false">SUM(L9:L12)</f>
        <v>46671.5161290323</v>
      </c>
      <c r="M13" s="41" t="n">
        <f aca="false">SUM(M9:M12)</f>
        <v>104450</v>
      </c>
      <c r="N13" s="40" t="n">
        <f aca="false">SUM(N9:N12)</f>
        <v>42921</v>
      </c>
      <c r="O13" s="11" t="n">
        <f aca="false">SUM(O9:O12)</f>
        <v>101475</v>
      </c>
      <c r="P13" s="11" t="n">
        <f aca="false">SUM(P9:P12)</f>
        <v>40464</v>
      </c>
      <c r="Q13" s="11" t="n">
        <f aca="false">SUM(Q9:Q12)</f>
        <v>104375</v>
      </c>
      <c r="R13" s="11" t="n">
        <f aca="false">SUM(R9:R12)</f>
        <v>40464</v>
      </c>
      <c r="S13" s="11" t="n">
        <f aca="false">SUM(S9:S12)</f>
        <v>104450</v>
      </c>
      <c r="T13" s="11" t="n">
        <f aca="false">SUM(T9:T12)</f>
        <v>40492</v>
      </c>
      <c r="U13" s="45" t="n">
        <f aca="false">SUM(U9:U12)</f>
        <v>123474.6</v>
      </c>
      <c r="V13" s="11" t="n">
        <f aca="false">SUM(V9:V12)</f>
        <v>46613</v>
      </c>
      <c r="W13" s="11" t="n">
        <f aca="false">SUM(W9:W12)</f>
        <v>119745</v>
      </c>
      <c r="X13" s="11" t="n">
        <f aca="false">SUM(X9:X12)</f>
        <v>49447</v>
      </c>
      <c r="Y13" s="45" t="n">
        <f aca="false">SUM(Y9:Y12)</f>
        <v>153850</v>
      </c>
      <c r="Z13" s="11" t="n">
        <f aca="false">SUM(Z9:Z12)</f>
        <v>62017</v>
      </c>
      <c r="AA13" s="45" t="n">
        <f aca="false">SUM(AA9:AA12)</f>
        <v>154770</v>
      </c>
      <c r="AB13" s="11" t="n">
        <f aca="false">SUM(AB9:AB12)</f>
        <v>62377</v>
      </c>
    </row>
    <row r="15" customFormat="false" ht="12.75" hidden="false" customHeight="false" outlineLevel="0" collapsed="false">
      <c r="E15" s="31" t="n">
        <v>2.48</v>
      </c>
      <c r="AD15" s="49" t="n">
        <f aca="false">AD9-C9</f>
        <v>-5</v>
      </c>
    </row>
    <row r="16" customFormat="false" ht="12.75" hidden="false" customHeight="false" outlineLevel="0" collapsed="false">
      <c r="D16" s="1"/>
      <c r="E16" s="1"/>
      <c r="F16" s="1"/>
      <c r="G16" s="1"/>
      <c r="H16" s="1"/>
      <c r="I16" s="1"/>
      <c r="J16" s="1"/>
      <c r="K16" s="1"/>
      <c r="L16" s="29"/>
      <c r="M16" s="1"/>
      <c r="N16" s="1"/>
    </row>
    <row r="17" customFormat="false" ht="12.75" hidden="false" customHeight="false" outlineLevel="0" collapsed="false"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AC17" s="30" t="n">
        <f aca="false">AD10-Z18</f>
        <v>-2200.40000000002</v>
      </c>
      <c r="AD17" s="31" t="n">
        <f aca="false">AE10-D10</f>
        <v>613.193548387091</v>
      </c>
    </row>
    <row r="18" customFormat="false" ht="12.75" hidden="false" customHeight="false" outlineLevel="0" collapsed="false"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Z18" s="50" t="n">
        <v>581400</v>
      </c>
      <c r="AC18" s="30"/>
      <c r="AD18" s="0" t="n">
        <f aca="false">AE11-D11</f>
        <v>1140</v>
      </c>
    </row>
    <row r="19" customFormat="false" ht="12.75" hidden="false" customHeight="false" outlineLevel="0" collapsed="false"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Z19" s="50" t="n">
        <v>621650</v>
      </c>
      <c r="AD19" s="31" t="n">
        <f aca="false">AE12-D12</f>
        <v>499.516129032258</v>
      </c>
    </row>
    <row r="20" customFormat="false" ht="12.75" hidden="false" customHeight="false" outlineLevel="0" collapsed="false">
      <c r="B20" s="30" t="n">
        <f aca="false">C11+C33</f>
        <v>829150</v>
      </c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Z20" s="50" t="n">
        <v>298550</v>
      </c>
      <c r="AC20" s="30"/>
    </row>
    <row r="21" customFormat="false" ht="12.75" hidden="false" customHeight="false" outlineLevel="0" collapsed="false">
      <c r="B21" s="0" t="n">
        <f aca="false">B20/D11</f>
        <v>3.3166</v>
      </c>
    </row>
    <row r="24" customFormat="false" ht="15.75" hidden="false" customHeight="false" outlineLevel="0" collapsed="false">
      <c r="B24" s="1"/>
      <c r="C24" s="2"/>
      <c r="D24" s="2"/>
      <c r="E24" s="1"/>
      <c r="F24" s="1"/>
      <c r="G24" s="1"/>
      <c r="H24" s="1"/>
      <c r="I24" s="1"/>
      <c r="J24" s="1"/>
      <c r="K24" s="34" t="s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15" hidden="false" customHeight="false" outlineLevel="0" collapsed="false">
      <c r="B25" s="5" t="s">
        <v>31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1"/>
      <c r="AA25" s="1"/>
      <c r="AB25" s="1"/>
    </row>
    <row r="26" customFormat="false" ht="15" hidden="false" customHeight="false" outlineLevel="0" collapsed="false">
      <c r="H26" s="35" t="s">
        <v>28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</row>
    <row r="28" customFormat="false" ht="12.75" hidden="false" customHeight="true" outlineLevel="0" collapsed="false">
      <c r="A28" s="7" t="s">
        <v>4</v>
      </c>
      <c r="B28" s="8" t="s">
        <v>5</v>
      </c>
      <c r="C28" s="9" t="s">
        <v>6</v>
      </c>
      <c r="D28" s="9"/>
      <c r="E28" s="10" t="s">
        <v>7</v>
      </c>
      <c r="F28" s="10"/>
      <c r="G28" s="10" t="s">
        <v>8</v>
      </c>
      <c r="H28" s="10"/>
      <c r="I28" s="10" t="s">
        <v>9</v>
      </c>
      <c r="J28" s="10"/>
      <c r="K28" s="10" t="s">
        <v>10</v>
      </c>
      <c r="L28" s="10"/>
      <c r="M28" s="10" t="s">
        <v>11</v>
      </c>
      <c r="N28" s="10"/>
      <c r="O28" s="10" t="s">
        <v>12</v>
      </c>
      <c r="P28" s="10"/>
      <c r="Q28" s="10" t="s">
        <v>13</v>
      </c>
      <c r="R28" s="10"/>
      <c r="S28" s="10" t="s">
        <v>14</v>
      </c>
      <c r="T28" s="10"/>
      <c r="U28" s="10" t="s">
        <v>15</v>
      </c>
      <c r="V28" s="10"/>
      <c r="W28" s="10" t="s">
        <v>16</v>
      </c>
      <c r="X28" s="10"/>
      <c r="Y28" s="10" t="s">
        <v>17</v>
      </c>
      <c r="Z28" s="10"/>
      <c r="AA28" s="10" t="s">
        <v>18</v>
      </c>
      <c r="AB28" s="10"/>
    </row>
    <row r="29" customFormat="false" ht="12.75" hidden="false" customHeight="false" outlineLevel="0" collapsed="false">
      <c r="A29" s="7"/>
      <c r="B29" s="8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</row>
    <row r="30" customFormat="false" ht="18" hidden="false" customHeight="false" outlineLevel="0" collapsed="false">
      <c r="A30" s="12"/>
      <c r="C30" s="13" t="s">
        <v>32</v>
      </c>
      <c r="D30" s="13" t="s">
        <v>20</v>
      </c>
      <c r="E30" s="13" t="s">
        <v>19</v>
      </c>
      <c r="F30" s="13" t="s">
        <v>20</v>
      </c>
      <c r="G30" s="13" t="s">
        <v>19</v>
      </c>
      <c r="H30" s="13" t="s">
        <v>20</v>
      </c>
      <c r="I30" s="13" t="s">
        <v>19</v>
      </c>
      <c r="J30" s="13" t="s">
        <v>20</v>
      </c>
      <c r="K30" s="13" t="s">
        <v>19</v>
      </c>
      <c r="L30" s="13" t="s">
        <v>20</v>
      </c>
      <c r="M30" s="13" t="s">
        <v>19</v>
      </c>
      <c r="N30" s="13" t="s">
        <v>20</v>
      </c>
      <c r="O30" s="13" t="s">
        <v>19</v>
      </c>
      <c r="P30" s="13" t="s">
        <v>20</v>
      </c>
      <c r="Q30" s="13" t="s">
        <v>19</v>
      </c>
      <c r="R30" s="13" t="s">
        <v>20</v>
      </c>
      <c r="S30" s="13" t="s">
        <v>19</v>
      </c>
      <c r="T30" s="13" t="s">
        <v>20</v>
      </c>
      <c r="U30" s="13" t="s">
        <v>19</v>
      </c>
      <c r="V30" s="13" t="s">
        <v>20</v>
      </c>
      <c r="W30" s="13" t="s">
        <v>19</v>
      </c>
      <c r="X30" s="13" t="s">
        <v>20</v>
      </c>
      <c r="Y30" s="13" t="s">
        <v>19</v>
      </c>
      <c r="Z30" s="13" t="s">
        <v>20</v>
      </c>
      <c r="AA30" s="13" t="s">
        <v>19</v>
      </c>
      <c r="AB30" s="13" t="s">
        <v>20</v>
      </c>
      <c r="AD30" s="13" t="s">
        <v>19</v>
      </c>
      <c r="AE30" s="13" t="s">
        <v>20</v>
      </c>
    </row>
    <row r="31" customFormat="false" ht="25.5" hidden="false" customHeight="false" outlineLevel="0" collapsed="false">
      <c r="A31" s="36" t="s">
        <v>29</v>
      </c>
      <c r="B31" s="37" t="s">
        <v>30</v>
      </c>
      <c r="C31" s="38" t="n">
        <v>12300</v>
      </c>
      <c r="D31" s="39" t="n">
        <v>14850</v>
      </c>
      <c r="E31" s="40" t="n">
        <v>1680</v>
      </c>
      <c r="F31" s="40" t="n">
        <f aca="false">F9</f>
        <v>2024</v>
      </c>
      <c r="G31" s="40" t="n">
        <v>1680</v>
      </c>
      <c r="H31" s="40" t="n">
        <f aca="false">H9</f>
        <v>2024</v>
      </c>
      <c r="I31" s="40" t="n">
        <v>1680</v>
      </c>
      <c r="J31" s="40" t="n">
        <f aca="false">J9</f>
        <v>2024</v>
      </c>
      <c r="K31" s="40" t="n">
        <v>1255</v>
      </c>
      <c r="L31" s="40" t="n">
        <f aca="false">L9</f>
        <v>1510</v>
      </c>
      <c r="M31" s="40" t="n">
        <v>250</v>
      </c>
      <c r="N31" s="40" t="n">
        <f aca="false">N9</f>
        <v>300</v>
      </c>
      <c r="O31" s="40" t="n">
        <v>225</v>
      </c>
      <c r="P31" s="40" t="n">
        <f aca="false">P9</f>
        <v>272</v>
      </c>
      <c r="Q31" s="40" t="n">
        <v>225</v>
      </c>
      <c r="R31" s="40" t="n">
        <f aca="false">R9</f>
        <v>272</v>
      </c>
      <c r="S31" s="40" t="n">
        <v>250</v>
      </c>
      <c r="T31" s="40" t="n">
        <f aca="false">T9</f>
        <v>300</v>
      </c>
      <c r="U31" s="40" t="n">
        <v>825</v>
      </c>
      <c r="V31" s="40" t="n">
        <f aca="false">V9</f>
        <v>994</v>
      </c>
      <c r="W31" s="40" t="n">
        <v>1255</v>
      </c>
      <c r="X31" s="40" t="n">
        <f aca="false">X9</f>
        <v>1510</v>
      </c>
      <c r="Y31" s="41" t="n">
        <v>1350</v>
      </c>
      <c r="Z31" s="40" t="n">
        <f aca="false">Z9</f>
        <v>1630</v>
      </c>
      <c r="AA31" s="41" t="n">
        <v>1630</v>
      </c>
      <c r="AB31" s="40" t="n">
        <f aca="false">AB9</f>
        <v>1990</v>
      </c>
      <c r="AC31" s="51"/>
      <c r="AD31" s="31" t="n">
        <f aca="false">E31+G31+I31+K31+M31+O31+Q31+S31+U31+W31+Y31+AA31</f>
        <v>12305</v>
      </c>
      <c r="AE31" s="0" t="n">
        <f aca="false">F31+H31+J31+L31+N31+P31+R31+T31+V31+X31+Z31+AB31</f>
        <v>14850</v>
      </c>
    </row>
    <row r="32" customFormat="false" ht="38.25" hidden="false" customHeight="false" outlineLevel="0" collapsed="false">
      <c r="A32" s="36" t="s">
        <v>21</v>
      </c>
      <c r="B32" s="37" t="s">
        <v>22</v>
      </c>
      <c r="C32" s="38" t="n">
        <v>194050</v>
      </c>
      <c r="D32" s="39" t="n">
        <v>233800</v>
      </c>
      <c r="E32" s="40" t="n">
        <v>23877</v>
      </c>
      <c r="F32" s="40" t="n">
        <f aca="false">F10</f>
        <v>24000</v>
      </c>
      <c r="G32" s="40" t="n">
        <v>19500</v>
      </c>
      <c r="H32" s="40" t="n">
        <f aca="false">H10</f>
        <v>23387.0967741936</v>
      </c>
      <c r="I32" s="40" t="n">
        <v>19500</v>
      </c>
      <c r="J32" s="40" t="n">
        <f aca="false">J10</f>
        <v>23387.0967741936</v>
      </c>
      <c r="K32" s="40" t="n">
        <v>15000</v>
      </c>
      <c r="L32" s="40" t="n">
        <f aca="false">L10</f>
        <v>18145</v>
      </c>
      <c r="M32" s="40" t="n">
        <v>14100</v>
      </c>
      <c r="N32" s="40" t="n">
        <f aca="false">N10</f>
        <v>17000</v>
      </c>
      <c r="O32" s="40" t="n">
        <v>14100</v>
      </c>
      <c r="P32" s="40" t="n">
        <f aca="false">P10</f>
        <v>14571</v>
      </c>
      <c r="Q32" s="40" t="n">
        <v>14100</v>
      </c>
      <c r="R32" s="40" t="n">
        <f aca="false">R10</f>
        <v>14571</v>
      </c>
      <c r="S32" s="40" t="n">
        <v>14100</v>
      </c>
      <c r="T32" s="40" t="n">
        <f aca="false">T10</f>
        <v>14571</v>
      </c>
      <c r="U32" s="11" t="n">
        <v>16400</v>
      </c>
      <c r="V32" s="40" t="n">
        <f aca="false">V10</f>
        <v>18145</v>
      </c>
      <c r="W32" s="11" t="n">
        <v>16000</v>
      </c>
      <c r="X32" s="40" t="n">
        <f aca="false">X10</f>
        <v>19862</v>
      </c>
      <c r="Y32" s="40" t="n">
        <v>19500</v>
      </c>
      <c r="Z32" s="40" t="n">
        <f aca="false">Z10</f>
        <v>23387</v>
      </c>
      <c r="AA32" s="40" t="n">
        <v>19500</v>
      </c>
      <c r="AB32" s="40" t="n">
        <f aca="false">AB10</f>
        <v>23387</v>
      </c>
      <c r="AD32" s="31" t="n">
        <f aca="false">E32+G32+I32+K32+M32+O32+Q32+S32+U32+W32+Y32+AA32</f>
        <v>205677</v>
      </c>
      <c r="AE32" s="0" t="n">
        <f aca="false">F32+H32+J32+L32+N32+P32+R32+T32+V32+X32+Z32+AB32</f>
        <v>234413.193548387</v>
      </c>
    </row>
    <row r="33" customFormat="false" ht="63.75" hidden="false" customHeight="false" outlineLevel="0" collapsed="false">
      <c r="A33" s="36" t="s">
        <v>21</v>
      </c>
      <c r="B33" s="37" t="s">
        <v>23</v>
      </c>
      <c r="C33" s="38" t="n">
        <v>207500</v>
      </c>
      <c r="D33" s="39" t="n">
        <v>250000</v>
      </c>
      <c r="E33" s="46" t="n">
        <f aca="false">F33*1</f>
        <v>26140</v>
      </c>
      <c r="F33" s="46" t="n">
        <f aca="false">F11</f>
        <v>26140</v>
      </c>
      <c r="G33" s="46" t="n">
        <v>20700</v>
      </c>
      <c r="H33" s="46" t="n">
        <f aca="false">H11</f>
        <v>25000</v>
      </c>
      <c r="I33" s="46" t="n">
        <v>20700</v>
      </c>
      <c r="J33" s="46" t="n">
        <f aca="false">J11</f>
        <v>25000</v>
      </c>
      <c r="K33" s="46" t="n">
        <v>16000</v>
      </c>
      <c r="L33" s="46" t="n">
        <f aca="false">L11</f>
        <v>18952</v>
      </c>
      <c r="M33" s="46" t="n">
        <v>15600</v>
      </c>
      <c r="N33" s="46" t="n">
        <f aca="false">N11</f>
        <v>17621</v>
      </c>
      <c r="O33" s="46" t="n">
        <v>15600</v>
      </c>
      <c r="P33" s="46" t="n">
        <f aca="false">P11</f>
        <v>17621</v>
      </c>
      <c r="Q33" s="46" t="n">
        <v>15600</v>
      </c>
      <c r="R33" s="46" t="n">
        <f aca="false">R11</f>
        <v>17621</v>
      </c>
      <c r="S33" s="46" t="n">
        <v>15600</v>
      </c>
      <c r="T33" s="46" t="n">
        <f aca="false">T11</f>
        <v>17621</v>
      </c>
      <c r="U33" s="46" t="n">
        <v>17000</v>
      </c>
      <c r="V33" s="46" t="n">
        <f aca="false">V11</f>
        <v>16612</v>
      </c>
      <c r="W33" s="46" t="n">
        <v>15700</v>
      </c>
      <c r="X33" s="46" t="n">
        <f aca="false">X11</f>
        <v>18952</v>
      </c>
      <c r="Y33" s="46" t="n">
        <v>20000</v>
      </c>
      <c r="Z33" s="46" t="n">
        <f aca="false">Z11</f>
        <v>25000</v>
      </c>
      <c r="AA33" s="46" t="n">
        <v>20700</v>
      </c>
      <c r="AB33" s="46" t="n">
        <f aca="false">AB11</f>
        <v>25000</v>
      </c>
      <c r="AD33" s="31" t="n">
        <f aca="false">E33+G33+I33+K33+M33+O33+Q33+S33+U33+W33+Y33+AA33</f>
        <v>219340</v>
      </c>
      <c r="AE33" s="0" t="n">
        <f aca="false">F33+H33+J33+L33+N33+P33+R33+T33+V33+X33+Z33+AB33</f>
        <v>251140</v>
      </c>
    </row>
    <row r="34" customFormat="false" ht="38.25" hidden="false" customHeight="false" outlineLevel="0" collapsed="false">
      <c r="A34" s="36" t="s">
        <v>21</v>
      </c>
      <c r="B34" s="37" t="s">
        <v>24</v>
      </c>
      <c r="C34" s="38" t="n">
        <v>99650</v>
      </c>
      <c r="D34" s="39" t="n">
        <v>120050</v>
      </c>
      <c r="E34" s="40" t="n">
        <v>12000</v>
      </c>
      <c r="F34" s="40" t="n">
        <f aca="false">F12</f>
        <v>12500</v>
      </c>
      <c r="G34" s="40" t="n">
        <v>10000</v>
      </c>
      <c r="H34" s="40" t="n">
        <f aca="false">H12</f>
        <v>12000</v>
      </c>
      <c r="I34" s="40" t="n">
        <v>10000</v>
      </c>
      <c r="J34" s="40" t="n">
        <f aca="false">J12</f>
        <v>12000</v>
      </c>
      <c r="K34" s="40" t="n">
        <v>7000</v>
      </c>
      <c r="L34" s="40" t="n">
        <f aca="false">L12</f>
        <v>8064.51612903226</v>
      </c>
      <c r="M34" s="40" t="n">
        <v>6600</v>
      </c>
      <c r="N34" s="40" t="n">
        <f aca="false">N12</f>
        <v>8000</v>
      </c>
      <c r="O34" s="40" t="n">
        <v>6600</v>
      </c>
      <c r="P34" s="40" t="n">
        <f aca="false">P12</f>
        <v>8000</v>
      </c>
      <c r="Q34" s="40" t="n">
        <v>6600</v>
      </c>
      <c r="R34" s="40" t="n">
        <f aca="false">R12</f>
        <v>8000</v>
      </c>
      <c r="S34" s="40" t="n">
        <v>6600</v>
      </c>
      <c r="T34" s="40" t="n">
        <f aca="false">T12</f>
        <v>8000</v>
      </c>
      <c r="U34" s="11" t="n">
        <v>9000</v>
      </c>
      <c r="V34" s="40" t="n">
        <f aca="false">V12</f>
        <v>10862</v>
      </c>
      <c r="W34" s="11" t="n">
        <v>7000</v>
      </c>
      <c r="X34" s="40" t="n">
        <f aca="false">X12</f>
        <v>9123</v>
      </c>
      <c r="Y34" s="40" t="n">
        <v>10000</v>
      </c>
      <c r="Z34" s="40" t="n">
        <f aca="false">Z12</f>
        <v>12000</v>
      </c>
      <c r="AA34" s="40" t="n">
        <v>10000</v>
      </c>
      <c r="AB34" s="40" t="n">
        <f aca="false">AB12</f>
        <v>12000</v>
      </c>
      <c r="AD34" s="31" t="n">
        <f aca="false">E34+G34+I34+K34+M34+O34+Q34+S34+U34+W34+Y34+AA34</f>
        <v>101400</v>
      </c>
      <c r="AE34" s="0" t="n">
        <f aca="false">F34+H34+J34+L34+N34+P34+R34+T34+V34+X34+Z34+AB34</f>
        <v>120549.516129032</v>
      </c>
    </row>
    <row r="35" customFormat="false" ht="12.75" hidden="false" customHeight="false" outlineLevel="0" collapsed="false">
      <c r="A35" s="11"/>
      <c r="B35" s="48" t="s">
        <v>25</v>
      </c>
      <c r="C35" s="38" t="n">
        <f aca="false">SUM(C31:C34)</f>
        <v>513500</v>
      </c>
      <c r="D35" s="39" t="n">
        <f aca="false">SUM(D31:D34)</f>
        <v>618700</v>
      </c>
      <c r="E35" s="11" t="n">
        <f aca="false">SUM(E31:E34)</f>
        <v>63697</v>
      </c>
      <c r="F35" s="11" t="n">
        <f aca="false">SUM(F31:F34)</f>
        <v>64664</v>
      </c>
      <c r="G35" s="11" t="n">
        <f aca="false">SUM(G31:G34)</f>
        <v>51880</v>
      </c>
      <c r="H35" s="11" t="n">
        <f aca="false">SUM(H31:H34)</f>
        <v>62411.0967741935</v>
      </c>
      <c r="I35" s="11" t="n">
        <f aca="false">SUM(I31:I34)</f>
        <v>51880</v>
      </c>
      <c r="J35" s="11" t="n">
        <f aca="false">SUM(J31:J34)</f>
        <v>62411.0967741935</v>
      </c>
      <c r="K35" s="11" t="n">
        <f aca="false">SUM(K31:K34)</f>
        <v>39255</v>
      </c>
      <c r="L35" s="11" t="n">
        <f aca="false">SUM(L31:L34)</f>
        <v>46671.5161290323</v>
      </c>
      <c r="M35" s="40" t="n">
        <f aca="false">SUM(M31:M34)</f>
        <v>36550</v>
      </c>
      <c r="N35" s="11" t="n">
        <f aca="false">SUM(N31:N34)</f>
        <v>42921</v>
      </c>
      <c r="O35" s="11" t="n">
        <f aca="false">SUM(O31:O34)</f>
        <v>36525</v>
      </c>
      <c r="P35" s="11" t="n">
        <f aca="false">SUM(P31:P34)</f>
        <v>40464</v>
      </c>
      <c r="Q35" s="11" t="n">
        <f aca="false">SUM(Q31:Q34)</f>
        <v>36525</v>
      </c>
      <c r="R35" s="11" t="n">
        <f aca="false">SUM(R31:R34)</f>
        <v>40464</v>
      </c>
      <c r="S35" s="11" t="n">
        <f aca="false">SUM(S31:S34)</f>
        <v>36550</v>
      </c>
      <c r="T35" s="11" t="n">
        <f aca="false">SUM(T31:T34)</f>
        <v>40492</v>
      </c>
      <c r="U35" s="11" t="n">
        <f aca="false">SUM(U31:U34)</f>
        <v>43225</v>
      </c>
      <c r="V35" s="11" t="n">
        <f aca="false">SUM(V31:V34)</f>
        <v>46613</v>
      </c>
      <c r="W35" s="11" t="n">
        <f aca="false">SUM(W31:W34)</f>
        <v>39955</v>
      </c>
      <c r="X35" s="11" t="n">
        <f aca="false">SUM(X31:X34)</f>
        <v>49447</v>
      </c>
      <c r="Y35" s="11" t="n">
        <f aca="false">SUM(Y31:Y34)</f>
        <v>50850</v>
      </c>
      <c r="Z35" s="11" t="n">
        <f aca="false">SUM(Z31:Z34)</f>
        <v>62017</v>
      </c>
      <c r="AA35" s="11" t="n">
        <f aca="false">SUM(AA31:AA34)</f>
        <v>51830</v>
      </c>
      <c r="AB35" s="11" t="n">
        <f aca="false">SUM(AB31:AB34)</f>
        <v>62377</v>
      </c>
    </row>
    <row r="36" customFormat="false" ht="12.75" hidden="false" customHeight="false" outlineLevel="0" collapsed="false">
      <c r="B36" s="31" t="n">
        <v>0.83</v>
      </c>
    </row>
    <row r="37" customFormat="false" ht="12.75" hidden="false" customHeight="false" outlineLevel="0" collapsed="false">
      <c r="D37" s="0" t="s">
        <v>33</v>
      </c>
      <c r="G37" s="52"/>
      <c r="H37" s="52"/>
      <c r="I37" s="52"/>
      <c r="J37" s="52"/>
      <c r="K37" s="52"/>
      <c r="L37" s="53" t="s">
        <v>34</v>
      </c>
      <c r="AD37" s="30" t="n">
        <f aca="false">AD31-C31</f>
        <v>5</v>
      </c>
    </row>
    <row r="38" customFormat="false" ht="12.75" hidden="false" customHeight="false" outlineLevel="0" collapsed="false">
      <c r="AC38" s="30"/>
    </row>
    <row r="40" customFormat="false" ht="12.75" hidden="false" customHeight="false" outlineLevel="0" collapsed="false">
      <c r="D40" s="0" t="s">
        <v>35</v>
      </c>
      <c r="H40" s="52"/>
      <c r="I40" s="52"/>
      <c r="J40" s="52"/>
      <c r="K40" s="52"/>
      <c r="L40" s="0" t="s">
        <v>36</v>
      </c>
      <c r="P40" s="31" t="n">
        <f aca="false">E10+E11+E12+E32+E33+E34</f>
        <v>199917</v>
      </c>
    </row>
    <row r="41" customFormat="false" ht="12.75" hidden="false" customHeight="false" outlineLevel="0" collapsed="false">
      <c r="P41" s="31" t="n">
        <f aca="false">P40-200000</f>
        <v>-83</v>
      </c>
    </row>
  </sheetData>
  <mergeCells count="34">
    <mergeCell ref="B3:Y3"/>
    <mergeCell ref="H4:AE4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B25:Y25"/>
    <mergeCell ref="H26:AE26"/>
    <mergeCell ref="A28:A29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HP</cp:lastModifiedBy>
  <cp:lastPrinted>2022-01-14T12:37:00Z</cp:lastPrinted>
  <dcterms:modified xsi:type="dcterms:W3CDTF">2022-01-14T12:39:21Z</dcterms:modified>
  <cp:revision>0</cp:revision>
  <dc:subject/>
  <dc:title/>
</cp:coreProperties>
</file>