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ДНЗ Щасливе" sheetId="1" state="visible" r:id="rId2"/>
  </sheets>
  <definedNames>
    <definedName function="false" hidden="false" localSheetId="0" name="_xlnm.Print_Area" vbProcedure="false">'ДНЗ Щасливе'!$A$1:$X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Додаток №    до Рішення Пристоличної сільської ради №     від 24.12.2020р.</t>
  </si>
  <si>
    <t xml:space="preserve">Штатний розпис на 01.01.2021 рік</t>
  </si>
  <si>
    <t xml:space="preserve">   Ясла-садок " Ромашка" с.Щасливе</t>
  </si>
  <si>
    <t xml:space="preserve">Назва посади</t>
  </si>
  <si>
    <t xml:space="preserve">Код професії</t>
  </si>
  <si>
    <t xml:space="preserve">К-сть штатних одиниць</t>
  </si>
  <si>
    <t xml:space="preserve">Тарифний розряд</t>
  </si>
  <si>
    <t xml:space="preserve">Посадовий оклад</t>
  </si>
  <si>
    <t xml:space="preserve">Посадовий оклад з урахуванням кількості штатних одиниць</t>
  </si>
  <si>
    <t xml:space="preserve">10% за звання Постанова 22</t>
  </si>
  <si>
    <t xml:space="preserve">Надбавки</t>
  </si>
  <si>
    <t xml:space="preserve">Доплати</t>
  </si>
  <si>
    <t xml:space="preserve">Заробітна плата</t>
  </si>
  <si>
    <t xml:space="preserve">Доплата до мінімальної заробітної плати</t>
  </si>
  <si>
    <t xml:space="preserve">Місячний фонд заробітної плати</t>
  </si>
  <si>
    <t xml:space="preserve">Фонд заробітної плати за 6 місяців</t>
  </si>
  <si>
    <t xml:space="preserve">20% за престижність  Постанова 373</t>
  </si>
  <si>
    <t xml:space="preserve">30% Вислуга Постанова № 1418</t>
  </si>
  <si>
    <t xml:space="preserve">10% вислуга  ЗУ " Про освіту" ст. 57</t>
  </si>
  <si>
    <t xml:space="preserve">20% вислуга  ЗУ " Про освіту" ст. 57</t>
  </si>
  <si>
    <t xml:space="preserve">30% вислуга  ЗУ " Про освіту" ст. 57</t>
  </si>
  <si>
    <t xml:space="preserve">40% за роботу у нічний час Постанова № 557</t>
  </si>
  <si>
    <t xml:space="preserve">10% за педагогічне звання вчитель - методист Інструкція 102, п. 24</t>
  </si>
  <si>
    <t xml:space="preserve">12% за важкі та шкідливі умови праці Інструкція 102, дод. 9</t>
  </si>
  <si>
    <t xml:space="preserve">10% Доплата за використання дезінфікувальних засобів і прибирання туалетів Наказ № 557 пп 3 п. 4</t>
  </si>
  <si>
    <t xml:space="preserve">№ п.п.</t>
  </si>
  <si>
    <t xml:space="preserve">Завідувач </t>
  </si>
  <si>
    <t xml:space="preserve">1229.4</t>
  </si>
  <si>
    <t xml:space="preserve">Музичний керівник</t>
  </si>
  <si>
    <t xml:space="preserve">2455.2</t>
  </si>
  <si>
    <t xml:space="preserve">Вихователь </t>
  </si>
  <si>
    <t xml:space="preserve">Вихователь-методист</t>
  </si>
  <si>
    <t xml:space="preserve">Інструктор з фізкультури</t>
  </si>
  <si>
    <t xml:space="preserve">Практичний психолог</t>
  </si>
  <si>
    <t xml:space="preserve">2445.2</t>
  </si>
  <si>
    <t xml:space="preserve">Педагогічний персонал</t>
  </si>
  <si>
    <t xml:space="preserve">Помічник вихователя </t>
  </si>
  <si>
    <t xml:space="preserve">Кухар</t>
  </si>
  <si>
    <t xml:space="preserve">Підсобний робітник</t>
  </si>
  <si>
    <t xml:space="preserve">Машиніст з прання та ремонту білизни</t>
  </si>
  <si>
    <t xml:space="preserve">Медична сестра cтарша </t>
  </si>
  <si>
    <t xml:space="preserve">Сестра медична з дієтхарчування</t>
  </si>
  <si>
    <t xml:space="preserve">Завідувач господарства</t>
  </si>
  <si>
    <t xml:space="preserve">Сторож</t>
  </si>
  <si>
    <t xml:space="preserve">Кастелянка</t>
  </si>
  <si>
    <t xml:space="preserve">Оператор котельні                  </t>
  </si>
  <si>
    <t xml:space="preserve">Робітник по обслуговуванню будівлі</t>
  </si>
  <si>
    <t xml:space="preserve">Слюсар-електромонтер</t>
  </si>
  <si>
    <t xml:space="preserve">Прибиральник службових приміщень</t>
  </si>
  <si>
    <t xml:space="preserve">Діловод</t>
  </si>
  <si>
    <t xml:space="preserve">Інші</t>
  </si>
  <si>
    <t xml:space="preserve">Всього</t>
  </si>
  <si>
    <t xml:space="preserve">Сільський голова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7" activeCellId="0" sqref="X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28"/>
    <col collapsed="false" customWidth="true" hidden="false" outlineLevel="0" max="3" min="3" style="0" width="33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8.99"/>
    <col collapsed="false" customWidth="true" hidden="false" outlineLevel="0" max="7" min="7" style="0" width="10.41"/>
    <col collapsed="false" customWidth="true" hidden="false" outlineLevel="0" max="8" min="8" style="0" width="13.41"/>
    <col collapsed="false" customWidth="true" hidden="false" outlineLevel="0" max="9" min="9" style="0" width="9.41"/>
    <col collapsed="false" customWidth="true" hidden="false" outlineLevel="0" max="10" min="10" style="0" width="9.7"/>
    <col collapsed="false" customWidth="true" hidden="false" outlineLevel="0" max="11" min="11" style="0" width="12.56"/>
    <col collapsed="false" customWidth="true" hidden="false" outlineLevel="0" max="12" min="12" style="0" width="9.41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7" min="16" style="0" width="9.28"/>
    <col collapsed="false" customWidth="true" hidden="false" outlineLevel="0" max="18" min="18" style="0" width="13.14"/>
    <col collapsed="false" customWidth="true" hidden="false" outlineLevel="0" max="19" min="19" style="0" width="9.7"/>
    <col collapsed="false" customWidth="true" hidden="false" outlineLevel="0" max="20" min="20" style="0" width="12.56"/>
    <col collapsed="false" customWidth="true" hidden="false" outlineLevel="0" max="21" min="21" style="0" width="13.56"/>
    <col collapsed="false" customWidth="true" hidden="false" outlineLevel="0" max="22" min="22" style="0" width="17.99"/>
    <col collapsed="false" customWidth="true" hidden="false" outlineLevel="0" max="23" min="23" style="0" width="9.56"/>
  </cols>
  <sheetData>
    <row r="1" customFormat="false" ht="27" hidden="false" customHeight="true" outlineLevel="0" collapsed="false">
      <c r="S1" s="1" t="s">
        <v>0</v>
      </c>
      <c r="T1" s="1"/>
      <c r="U1" s="1"/>
      <c r="V1" s="1"/>
      <c r="W1" s="2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2.75" hidden="false" customHeight="true" outlineLevel="0" collapsed="false">
      <c r="B4" s="5"/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6" t="s">
        <v>10</v>
      </c>
      <c r="K4" s="6"/>
      <c r="L4" s="6"/>
      <c r="M4" s="6"/>
      <c r="N4" s="6"/>
      <c r="O4" s="6"/>
      <c r="P4" s="6"/>
      <c r="Q4" s="6"/>
      <c r="R4" s="6" t="s">
        <v>11</v>
      </c>
      <c r="S4" s="7" t="s">
        <v>12</v>
      </c>
      <c r="T4" s="7" t="s">
        <v>13</v>
      </c>
      <c r="U4" s="7" t="s">
        <v>14</v>
      </c>
      <c r="V4" s="7" t="s">
        <v>15</v>
      </c>
    </row>
    <row r="5" customFormat="false" ht="12.75" hidden="false" customHeight="true" outlineLevel="0" collapsed="false">
      <c r="B5" s="8"/>
      <c r="C5" s="6"/>
      <c r="D5" s="7"/>
      <c r="E5" s="7"/>
      <c r="F5" s="7"/>
      <c r="G5" s="7"/>
      <c r="H5" s="7"/>
      <c r="I5" s="7"/>
      <c r="J5" s="7" t="s">
        <v>16</v>
      </c>
      <c r="K5" s="9" t="s">
        <v>17</v>
      </c>
      <c r="L5" s="9" t="s">
        <v>18</v>
      </c>
      <c r="M5" s="9" t="s">
        <v>19</v>
      </c>
      <c r="N5" s="9" t="s">
        <v>20</v>
      </c>
      <c r="O5" s="9" t="s">
        <v>21</v>
      </c>
      <c r="P5" s="7" t="s">
        <v>22</v>
      </c>
      <c r="Q5" s="7" t="s">
        <v>23</v>
      </c>
      <c r="R5" s="10" t="s">
        <v>24</v>
      </c>
      <c r="S5" s="7"/>
      <c r="T5" s="7"/>
      <c r="U5" s="7"/>
      <c r="V5" s="7"/>
    </row>
    <row r="6" customFormat="false" ht="12.75" hidden="false" customHeight="false" outlineLevel="0" collapsed="false">
      <c r="B6" s="8" t="s">
        <v>25</v>
      </c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10"/>
      <c r="S6" s="7"/>
      <c r="T6" s="7"/>
      <c r="U6" s="7"/>
      <c r="V6" s="7"/>
    </row>
    <row r="7" customFormat="false" ht="156.75" hidden="false" customHeight="true" outlineLevel="0" collapsed="false">
      <c r="B7" s="11"/>
      <c r="C7" s="6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10"/>
      <c r="S7" s="7"/>
      <c r="T7" s="7"/>
      <c r="U7" s="7"/>
      <c r="V7" s="7"/>
    </row>
    <row r="8" customFormat="false" ht="12.75" hidden="false" customHeight="false" outlineLevel="0" collapsed="false">
      <c r="B8" s="12" t="n">
        <v>1</v>
      </c>
      <c r="C8" s="12" t="s">
        <v>26</v>
      </c>
      <c r="D8" s="13" t="s">
        <v>27</v>
      </c>
      <c r="E8" s="14" t="n">
        <v>1</v>
      </c>
      <c r="F8" s="14" t="n">
        <v>16</v>
      </c>
      <c r="G8" s="14" t="n">
        <v>7449</v>
      </c>
      <c r="H8" s="15" t="n">
        <f aca="false">G8*E8</f>
        <v>7449</v>
      </c>
      <c r="I8" s="15" t="n">
        <f aca="false">H8*10%</f>
        <v>744.9</v>
      </c>
      <c r="J8" s="15" t="n">
        <f aca="false">(H8+I8)*20%</f>
        <v>1638.78</v>
      </c>
      <c r="K8" s="14"/>
      <c r="L8" s="14"/>
      <c r="M8" s="14"/>
      <c r="N8" s="14" t="n">
        <f aca="false">(H8+I8)*30%</f>
        <v>2458.17</v>
      </c>
      <c r="O8" s="14"/>
      <c r="P8" s="14"/>
      <c r="Q8" s="14"/>
      <c r="R8" s="14"/>
      <c r="S8" s="15" t="n">
        <f aca="false">R8+Q8+P8+O8+N8+M8+L8+K8+J8+I8+H8</f>
        <v>12290.85</v>
      </c>
      <c r="T8" s="15"/>
      <c r="U8" s="15" t="n">
        <f aca="false">S8+T8</f>
        <v>12290.85</v>
      </c>
      <c r="V8" s="16" t="n">
        <f aca="false">S8*12</f>
        <v>147490.2</v>
      </c>
    </row>
    <row r="9" customFormat="false" ht="12.75" hidden="false" customHeight="false" outlineLevel="0" collapsed="false">
      <c r="B9" s="12" t="n">
        <v>2</v>
      </c>
      <c r="C9" s="12" t="s">
        <v>28</v>
      </c>
      <c r="D9" s="13" t="s">
        <v>29</v>
      </c>
      <c r="E9" s="14" t="n">
        <v>1</v>
      </c>
      <c r="F9" s="14" t="n">
        <v>9</v>
      </c>
      <c r="G9" s="14" t="n">
        <v>4619</v>
      </c>
      <c r="H9" s="15" t="n">
        <f aca="false">G9*E9</f>
        <v>4619</v>
      </c>
      <c r="I9" s="15" t="n">
        <f aca="false">H9*10%</f>
        <v>461.9</v>
      </c>
      <c r="J9" s="15" t="n">
        <f aca="false">(H9+I9)*20%</f>
        <v>1016.18</v>
      </c>
      <c r="K9" s="14"/>
      <c r="L9" s="17" t="n">
        <f aca="false">(H9+I9)*10%</f>
        <v>508.09</v>
      </c>
      <c r="M9" s="14"/>
      <c r="N9" s="14"/>
      <c r="O9" s="14"/>
      <c r="P9" s="14"/>
      <c r="Q9" s="14"/>
      <c r="R9" s="14"/>
      <c r="S9" s="15" t="n">
        <f aca="false">R9+Q9+P9+O9+N9+M9+L9+K9+J9+I9+H9</f>
        <v>6605.17</v>
      </c>
      <c r="T9" s="15"/>
      <c r="U9" s="15" t="n">
        <f aca="false">S9+T9</f>
        <v>6605.17</v>
      </c>
      <c r="V9" s="16" t="n">
        <f aca="false">S9*12</f>
        <v>79262.04</v>
      </c>
    </row>
    <row r="10" customFormat="false" ht="12.75" hidden="false" customHeight="false" outlineLevel="0" collapsed="false">
      <c r="B10" s="12" t="n">
        <v>3</v>
      </c>
      <c r="C10" s="12" t="s">
        <v>28</v>
      </c>
      <c r="D10" s="13" t="s">
        <v>29</v>
      </c>
      <c r="E10" s="14" t="n">
        <v>0.5</v>
      </c>
      <c r="F10" s="14" t="n">
        <v>9</v>
      </c>
      <c r="G10" s="14" t="n">
        <v>4619</v>
      </c>
      <c r="H10" s="15" t="n">
        <f aca="false">G10*E10</f>
        <v>2309.5</v>
      </c>
      <c r="I10" s="15" t="n">
        <f aca="false">H10*10%</f>
        <v>230.95</v>
      </c>
      <c r="J10" s="15" t="n">
        <f aca="false">(H10+I10)*20%</f>
        <v>508.09</v>
      </c>
      <c r="K10" s="14"/>
      <c r="L10" s="15" t="n">
        <f aca="false">(H10+I10)*10%</f>
        <v>254.045</v>
      </c>
      <c r="M10" s="14"/>
      <c r="N10" s="14"/>
      <c r="O10" s="14"/>
      <c r="P10" s="14"/>
      <c r="Q10" s="14"/>
      <c r="R10" s="14"/>
      <c r="S10" s="15" t="n">
        <f aca="false">R10+Q10+P10+O10+N10+M10+L10+K10+J10+I10+H10</f>
        <v>3302.585</v>
      </c>
      <c r="T10" s="15"/>
      <c r="U10" s="15" t="n">
        <f aca="false">S10+T10</f>
        <v>3302.585</v>
      </c>
      <c r="V10" s="16" t="n">
        <f aca="false">S10*12</f>
        <v>39631.02</v>
      </c>
    </row>
    <row r="11" customFormat="false" ht="12.75" hidden="false" customHeight="false" outlineLevel="0" collapsed="false">
      <c r="B11" s="12" t="n">
        <v>4</v>
      </c>
      <c r="C11" s="12" t="s">
        <v>28</v>
      </c>
      <c r="D11" s="13" t="s">
        <v>29</v>
      </c>
      <c r="E11" s="14" t="n">
        <v>0.5</v>
      </c>
      <c r="F11" s="14" t="n">
        <v>9</v>
      </c>
      <c r="G11" s="14" t="n">
        <v>4619</v>
      </c>
      <c r="H11" s="15" t="n">
        <f aca="false">G11*E11</f>
        <v>2309.5</v>
      </c>
      <c r="I11" s="15" t="n">
        <f aca="false">H11*10%</f>
        <v>230.95</v>
      </c>
      <c r="J11" s="15" t="n">
        <f aca="false">(H11+I11)*20%</f>
        <v>508.09</v>
      </c>
      <c r="K11" s="14"/>
      <c r="L11" s="17"/>
      <c r="M11" s="14"/>
      <c r="N11" s="14"/>
      <c r="O11" s="14"/>
      <c r="P11" s="14"/>
      <c r="Q11" s="14"/>
      <c r="R11" s="14"/>
      <c r="S11" s="15" t="n">
        <f aca="false">R11+Q11+P11+O11+N11+M11+L11+K11+J11+I11+H11</f>
        <v>3048.54</v>
      </c>
      <c r="T11" s="15"/>
      <c r="U11" s="15" t="n">
        <f aca="false">S11+T11</f>
        <v>3048.54</v>
      </c>
      <c r="V11" s="16" t="n">
        <f aca="false">S11*12</f>
        <v>36582.48</v>
      </c>
    </row>
    <row r="12" customFormat="false" ht="12.75" hidden="false" customHeight="false" outlineLevel="0" collapsed="false">
      <c r="B12" s="12" t="n">
        <v>5</v>
      </c>
      <c r="C12" s="12" t="s">
        <v>30</v>
      </c>
      <c r="D12" s="13" t="n">
        <v>2332</v>
      </c>
      <c r="E12" s="14" t="n">
        <v>1</v>
      </c>
      <c r="F12" s="14" t="n">
        <v>14</v>
      </c>
      <c r="G12" s="14" t="n">
        <v>6461</v>
      </c>
      <c r="H12" s="15" t="n">
        <f aca="false">G12*E12</f>
        <v>6461</v>
      </c>
      <c r="I12" s="15" t="n">
        <f aca="false">H12*10%</f>
        <v>646.1</v>
      </c>
      <c r="J12" s="15" t="n">
        <f aca="false">(H12+I12)*20%</f>
        <v>1421.42</v>
      </c>
      <c r="K12" s="14"/>
      <c r="L12" s="17"/>
      <c r="M12" s="14"/>
      <c r="N12" s="14" t="n">
        <f aca="false">(H12+I12)*30%</f>
        <v>2132.13</v>
      </c>
      <c r="O12" s="14"/>
      <c r="P12" s="14"/>
      <c r="Q12" s="14"/>
      <c r="R12" s="14"/>
      <c r="S12" s="15" t="n">
        <f aca="false">R12+Q12+P12+O12+N12+M12+L12+K12+J12+I12+H12</f>
        <v>10660.65</v>
      </c>
      <c r="T12" s="15"/>
      <c r="U12" s="15" t="n">
        <f aca="false">S12+T12</f>
        <v>10660.65</v>
      </c>
      <c r="V12" s="16" t="n">
        <f aca="false">S12*12</f>
        <v>127927.8</v>
      </c>
    </row>
    <row r="13" customFormat="false" ht="12.75" hidden="false" customHeight="false" outlineLevel="0" collapsed="false">
      <c r="B13" s="12" t="n">
        <v>6</v>
      </c>
      <c r="C13" s="12" t="s">
        <v>30</v>
      </c>
      <c r="D13" s="13" t="n">
        <v>2332</v>
      </c>
      <c r="E13" s="14" t="n">
        <v>1</v>
      </c>
      <c r="F13" s="14" t="n">
        <v>14</v>
      </c>
      <c r="G13" s="14" t="n">
        <v>6461</v>
      </c>
      <c r="H13" s="15" t="n">
        <f aca="false">G13*E13</f>
        <v>6461</v>
      </c>
      <c r="I13" s="15" t="n">
        <f aca="false">H13*10%</f>
        <v>646.1</v>
      </c>
      <c r="J13" s="15" t="n">
        <f aca="false">(H13+I13)*20%</f>
        <v>1421.42</v>
      </c>
      <c r="K13" s="14"/>
      <c r="L13" s="17"/>
      <c r="M13" s="14" t="n">
        <f aca="false">(H13+I13)*20%</f>
        <v>1421.42</v>
      </c>
      <c r="N13" s="14"/>
      <c r="O13" s="14"/>
      <c r="P13" s="14"/>
      <c r="Q13" s="14"/>
      <c r="R13" s="14"/>
      <c r="S13" s="15" t="n">
        <f aca="false">R13+Q13+P13+O13+N13+M13+L13+K13+J13+I13+H13</f>
        <v>9949.94</v>
      </c>
      <c r="T13" s="15"/>
      <c r="U13" s="15" t="n">
        <f aca="false">S13+T13</f>
        <v>9949.94</v>
      </c>
      <c r="V13" s="16" t="n">
        <f aca="false">S13*12</f>
        <v>119399.28</v>
      </c>
    </row>
    <row r="14" customFormat="false" ht="12.75" hidden="false" customHeight="false" outlineLevel="0" collapsed="false">
      <c r="B14" s="12" t="n">
        <v>7</v>
      </c>
      <c r="C14" s="12" t="s">
        <v>30</v>
      </c>
      <c r="D14" s="13" t="n">
        <v>2332</v>
      </c>
      <c r="E14" s="14" t="n">
        <v>1</v>
      </c>
      <c r="F14" s="14" t="n">
        <v>14</v>
      </c>
      <c r="G14" s="14" t="n">
        <v>6461</v>
      </c>
      <c r="H14" s="15" t="n">
        <f aca="false">G14*E14</f>
        <v>6461</v>
      </c>
      <c r="I14" s="15" t="n">
        <f aca="false">H14*10%</f>
        <v>646.1</v>
      </c>
      <c r="J14" s="15" t="n">
        <f aca="false">(H14+I14)*20%</f>
        <v>1421.42</v>
      </c>
      <c r="K14" s="14"/>
      <c r="L14" s="17"/>
      <c r="M14" s="14"/>
      <c r="N14" s="14" t="n">
        <f aca="false">(H14+I14)*30%</f>
        <v>2132.13</v>
      </c>
      <c r="O14" s="14"/>
      <c r="P14" s="14"/>
      <c r="Q14" s="14"/>
      <c r="R14" s="14"/>
      <c r="S14" s="15" t="n">
        <f aca="false">R14+Q14+P14+O14+N14+M14+L14+K14+J14+I14+H14</f>
        <v>10660.65</v>
      </c>
      <c r="T14" s="15"/>
      <c r="U14" s="15" t="n">
        <f aca="false">S14+T14</f>
        <v>10660.65</v>
      </c>
      <c r="V14" s="16" t="n">
        <f aca="false">S14*12</f>
        <v>127927.8</v>
      </c>
    </row>
    <row r="15" customFormat="false" ht="12.75" hidden="false" customHeight="false" outlineLevel="0" collapsed="false">
      <c r="B15" s="12" t="n">
        <v>8</v>
      </c>
      <c r="C15" s="12" t="s">
        <v>30</v>
      </c>
      <c r="D15" s="13" t="n">
        <v>2332</v>
      </c>
      <c r="E15" s="14" t="n">
        <v>1</v>
      </c>
      <c r="F15" s="14" t="n">
        <v>14</v>
      </c>
      <c r="G15" s="14" t="n">
        <v>6461</v>
      </c>
      <c r="H15" s="15" t="n">
        <f aca="false">G15*E15</f>
        <v>6461</v>
      </c>
      <c r="I15" s="15" t="n">
        <f aca="false">H15*10%</f>
        <v>646.1</v>
      </c>
      <c r="J15" s="15" t="n">
        <f aca="false">(H15+I15)*20%</f>
        <v>1421.42</v>
      </c>
      <c r="K15" s="14"/>
      <c r="L15" s="17"/>
      <c r="M15" s="14"/>
      <c r="N15" s="14" t="n">
        <f aca="false">(H15+I15)*30%</f>
        <v>2132.13</v>
      </c>
      <c r="O15" s="14"/>
      <c r="P15" s="14"/>
      <c r="Q15" s="14"/>
      <c r="R15" s="14"/>
      <c r="S15" s="15" t="n">
        <f aca="false">R15+Q15+P15+O15+N15+M15+L15+K15+J15+I15+H15</f>
        <v>10660.65</v>
      </c>
      <c r="T15" s="15"/>
      <c r="U15" s="15" t="n">
        <f aca="false">S15+T15</f>
        <v>10660.65</v>
      </c>
      <c r="V15" s="16" t="n">
        <f aca="false">S15*12</f>
        <v>127927.8</v>
      </c>
    </row>
    <row r="16" customFormat="false" ht="12.75" hidden="false" customHeight="false" outlineLevel="0" collapsed="false">
      <c r="B16" s="12" t="n">
        <v>9</v>
      </c>
      <c r="C16" s="12" t="s">
        <v>30</v>
      </c>
      <c r="D16" s="13" t="n">
        <v>2332</v>
      </c>
      <c r="E16" s="14" t="n">
        <v>1</v>
      </c>
      <c r="F16" s="14" t="n">
        <v>13</v>
      </c>
      <c r="G16" s="14" t="n">
        <v>6061</v>
      </c>
      <c r="H16" s="15" t="n">
        <f aca="false">G16*E16</f>
        <v>6061</v>
      </c>
      <c r="I16" s="15" t="n">
        <f aca="false">H16*10%</f>
        <v>606.1</v>
      </c>
      <c r="J16" s="15" t="n">
        <f aca="false">(H16+I16)*20%</f>
        <v>1333.42</v>
      </c>
      <c r="K16" s="14"/>
      <c r="L16" s="17"/>
      <c r="M16" s="14" t="n">
        <f aca="false">(H16+I16)*20%</f>
        <v>1333.42</v>
      </c>
      <c r="N16" s="14"/>
      <c r="O16" s="14"/>
      <c r="P16" s="14"/>
      <c r="Q16" s="14"/>
      <c r="R16" s="14"/>
      <c r="S16" s="15" t="n">
        <f aca="false">R16+Q16+P16+O16+N16+M16+L16+K16+J16+I16+H16</f>
        <v>9333.94</v>
      </c>
      <c r="T16" s="15"/>
      <c r="U16" s="15" t="n">
        <f aca="false">S16+T16</f>
        <v>9333.94</v>
      </c>
      <c r="V16" s="16" t="n">
        <f aca="false">S16*12</f>
        <v>112007.28</v>
      </c>
    </row>
    <row r="17" customFormat="false" ht="12.75" hidden="false" customHeight="false" outlineLevel="0" collapsed="false">
      <c r="B17" s="12" t="n">
        <v>10</v>
      </c>
      <c r="C17" s="12" t="s">
        <v>30</v>
      </c>
      <c r="D17" s="13" t="n">
        <v>2332</v>
      </c>
      <c r="E17" s="14" t="n">
        <v>1</v>
      </c>
      <c r="F17" s="14" t="n">
        <v>13</v>
      </c>
      <c r="G17" s="14" t="n">
        <v>6061</v>
      </c>
      <c r="H17" s="15" t="n">
        <f aca="false">G17*E17</f>
        <v>6061</v>
      </c>
      <c r="I17" s="15" t="n">
        <f aca="false">H17*10%</f>
        <v>606.1</v>
      </c>
      <c r="J17" s="15" t="n">
        <f aca="false">(H17+I17)*20%</f>
        <v>1333.42</v>
      </c>
      <c r="K17" s="14"/>
      <c r="L17" s="17"/>
      <c r="M17" s="14" t="n">
        <f aca="false">(H17+I17)*20%</f>
        <v>1333.42</v>
      </c>
      <c r="N17" s="14"/>
      <c r="O17" s="14"/>
      <c r="P17" s="14"/>
      <c r="Q17" s="14"/>
      <c r="R17" s="14"/>
      <c r="S17" s="15" t="n">
        <f aca="false">R17+Q17+P17+O17+N17+M17+L17+K17+J17+I17+H17</f>
        <v>9333.94</v>
      </c>
      <c r="T17" s="15"/>
      <c r="U17" s="15" t="n">
        <f aca="false">S17+T17</f>
        <v>9333.94</v>
      </c>
      <c r="V17" s="16" t="n">
        <f aca="false">S17*12</f>
        <v>112007.28</v>
      </c>
    </row>
    <row r="18" customFormat="false" ht="12.75" hidden="false" customHeight="false" outlineLevel="0" collapsed="false">
      <c r="B18" s="12" t="n">
        <v>11</v>
      </c>
      <c r="C18" s="12" t="s">
        <v>30</v>
      </c>
      <c r="D18" s="13" t="n">
        <v>2332</v>
      </c>
      <c r="E18" s="14" t="n">
        <v>1</v>
      </c>
      <c r="F18" s="14" t="n">
        <v>13</v>
      </c>
      <c r="G18" s="14" t="n">
        <v>6061</v>
      </c>
      <c r="H18" s="15" t="n">
        <f aca="false">G18*E18</f>
        <v>6061</v>
      </c>
      <c r="I18" s="15" t="n">
        <f aca="false">H18*10%</f>
        <v>606.1</v>
      </c>
      <c r="J18" s="15" t="n">
        <f aca="false">(H18+I18)*20%</f>
        <v>1333.42</v>
      </c>
      <c r="K18" s="14"/>
      <c r="L18" s="17"/>
      <c r="M18" s="14"/>
      <c r="N18" s="14" t="n">
        <f aca="false">(H18+I18)*30%</f>
        <v>2000.13</v>
      </c>
      <c r="O18" s="14"/>
      <c r="P18" s="14"/>
      <c r="Q18" s="14"/>
      <c r="R18" s="14"/>
      <c r="S18" s="15" t="n">
        <f aca="false">R18+Q18+P18+O18+N18+M18+L18+K18+J18+I18+H18</f>
        <v>10000.65</v>
      </c>
      <c r="T18" s="15"/>
      <c r="U18" s="15" t="n">
        <f aca="false">S18+T18</f>
        <v>10000.65</v>
      </c>
      <c r="V18" s="16" t="n">
        <f aca="false">S18*12</f>
        <v>120007.8</v>
      </c>
    </row>
    <row r="19" customFormat="false" ht="12.75" hidden="false" customHeight="false" outlineLevel="0" collapsed="false">
      <c r="B19" s="12" t="n">
        <v>12</v>
      </c>
      <c r="C19" s="12" t="s">
        <v>30</v>
      </c>
      <c r="D19" s="13" t="n">
        <v>2332</v>
      </c>
      <c r="E19" s="14" t="n">
        <v>1</v>
      </c>
      <c r="F19" s="14" t="n">
        <v>13</v>
      </c>
      <c r="G19" s="14" t="n">
        <v>6061</v>
      </c>
      <c r="H19" s="15" t="n">
        <f aca="false">G19*E19</f>
        <v>6061</v>
      </c>
      <c r="I19" s="15" t="n">
        <f aca="false">H19*10%</f>
        <v>606.1</v>
      </c>
      <c r="J19" s="15" t="n">
        <f aca="false">(H19+I19)*20%</f>
        <v>1333.42</v>
      </c>
      <c r="K19" s="14"/>
      <c r="L19" s="17"/>
      <c r="M19" s="14" t="n">
        <f aca="false">(H19+I19)*20%</f>
        <v>1333.42</v>
      </c>
      <c r="N19" s="14"/>
      <c r="O19" s="14"/>
      <c r="P19" s="14"/>
      <c r="Q19" s="14"/>
      <c r="R19" s="14"/>
      <c r="S19" s="15" t="n">
        <f aca="false">R19+Q19+P19+O19+N19+M19+L19+K19+J19+I19+H19</f>
        <v>9333.94</v>
      </c>
      <c r="T19" s="15"/>
      <c r="U19" s="15" t="n">
        <f aca="false">S19+T19</f>
        <v>9333.94</v>
      </c>
      <c r="V19" s="16" t="n">
        <f aca="false">S19*12</f>
        <v>112007.28</v>
      </c>
    </row>
    <row r="20" customFormat="false" ht="12.75" hidden="false" customHeight="false" outlineLevel="0" collapsed="false">
      <c r="B20" s="12" t="n">
        <v>13</v>
      </c>
      <c r="C20" s="12" t="s">
        <v>30</v>
      </c>
      <c r="D20" s="13" t="n">
        <v>2332</v>
      </c>
      <c r="E20" s="14" t="n">
        <v>1</v>
      </c>
      <c r="F20" s="14" t="n">
        <v>13</v>
      </c>
      <c r="G20" s="14" t="n">
        <v>6061</v>
      </c>
      <c r="H20" s="15" t="n">
        <f aca="false">G20*E20</f>
        <v>6061</v>
      </c>
      <c r="I20" s="15" t="n">
        <f aca="false">H20*10%</f>
        <v>606.1</v>
      </c>
      <c r="J20" s="15" t="n">
        <f aca="false">(H20+I20)*20%</f>
        <v>1333.42</v>
      </c>
      <c r="K20" s="14"/>
      <c r="L20" s="17"/>
      <c r="M20" s="14" t="n">
        <f aca="false">(H20+I20)*20%</f>
        <v>1333.42</v>
      </c>
      <c r="N20" s="14"/>
      <c r="O20" s="14"/>
      <c r="P20" s="14"/>
      <c r="Q20" s="14"/>
      <c r="R20" s="14"/>
      <c r="S20" s="15" t="n">
        <f aca="false">R20+Q20+P20+O20+N20+M20+L20+K20+J20+I20+H20</f>
        <v>9333.94</v>
      </c>
      <c r="T20" s="15"/>
      <c r="U20" s="15" t="n">
        <f aca="false">S20+T20</f>
        <v>9333.94</v>
      </c>
      <c r="V20" s="16" t="n">
        <f aca="false">S20*12</f>
        <v>112007.28</v>
      </c>
    </row>
    <row r="21" customFormat="false" ht="12.75" hidden="false" customHeight="false" outlineLevel="0" collapsed="false">
      <c r="B21" s="12" t="n">
        <v>14</v>
      </c>
      <c r="C21" s="12" t="s">
        <v>30</v>
      </c>
      <c r="D21" s="13" t="n">
        <v>2332</v>
      </c>
      <c r="E21" s="14" t="n">
        <v>1</v>
      </c>
      <c r="F21" s="14" t="n">
        <v>11</v>
      </c>
      <c r="G21" s="14" t="n">
        <v>5260</v>
      </c>
      <c r="H21" s="15" t="n">
        <f aca="false">G21*E21</f>
        <v>5260</v>
      </c>
      <c r="I21" s="15" t="n">
        <f aca="false">H21*10%</f>
        <v>526</v>
      </c>
      <c r="J21" s="15" t="n">
        <f aca="false">(H21+I21)*20%</f>
        <v>1157.2</v>
      </c>
      <c r="K21" s="14"/>
      <c r="L21" s="17"/>
      <c r="M21" s="14"/>
      <c r="N21" s="18" t="n">
        <f aca="false">(H21+I21)*30%</f>
        <v>1735.8</v>
      </c>
      <c r="O21" s="14"/>
      <c r="P21" s="14"/>
      <c r="Q21" s="14"/>
      <c r="R21" s="14"/>
      <c r="S21" s="15" t="n">
        <f aca="false">R21+Q21+P21+O21+N21+M21+L21+K21+J21+I21+H21</f>
        <v>8679</v>
      </c>
      <c r="T21" s="15"/>
      <c r="U21" s="15" t="n">
        <f aca="false">S21+T21</f>
        <v>8679</v>
      </c>
      <c r="V21" s="16" t="n">
        <f aca="false">S21*12</f>
        <v>104148</v>
      </c>
    </row>
    <row r="22" customFormat="false" ht="12.75" hidden="false" customHeight="false" outlineLevel="0" collapsed="false">
      <c r="B22" s="12" t="n">
        <v>15</v>
      </c>
      <c r="C22" s="12" t="s">
        <v>30</v>
      </c>
      <c r="D22" s="13" t="n">
        <v>2332</v>
      </c>
      <c r="E22" s="14" t="n">
        <v>1</v>
      </c>
      <c r="F22" s="14" t="n">
        <v>11</v>
      </c>
      <c r="G22" s="14" t="n">
        <v>5260</v>
      </c>
      <c r="H22" s="15" t="n">
        <f aca="false">G22*E22</f>
        <v>5260</v>
      </c>
      <c r="I22" s="15" t="n">
        <f aca="false">H22*10%</f>
        <v>526</v>
      </c>
      <c r="J22" s="15" t="n">
        <f aca="false">(H22+I22)*20%</f>
        <v>1157.2</v>
      </c>
      <c r="K22" s="14"/>
      <c r="L22" s="17"/>
      <c r="M22" s="14"/>
      <c r="N22" s="18" t="n">
        <f aca="false">(H22+I22)*30%</f>
        <v>1735.8</v>
      </c>
      <c r="O22" s="14"/>
      <c r="P22" s="14"/>
      <c r="Q22" s="14"/>
      <c r="R22" s="14"/>
      <c r="S22" s="15" t="n">
        <f aca="false">R22+Q22+P22+O22+N22+M22+L22+K22+J22+I22+H22</f>
        <v>8679</v>
      </c>
      <c r="T22" s="15"/>
      <c r="U22" s="15" t="n">
        <f aca="false">S22+T22</f>
        <v>8679</v>
      </c>
      <c r="V22" s="16" t="n">
        <f aca="false">S22*12</f>
        <v>104148</v>
      </c>
    </row>
    <row r="23" customFormat="false" ht="12.75" hidden="false" customHeight="false" outlineLevel="0" collapsed="false">
      <c r="B23" s="12" t="n">
        <v>16</v>
      </c>
      <c r="C23" s="12" t="s">
        <v>30</v>
      </c>
      <c r="D23" s="13" t="n">
        <v>2332</v>
      </c>
      <c r="E23" s="14" t="n">
        <v>1</v>
      </c>
      <c r="F23" s="14" t="n">
        <v>11</v>
      </c>
      <c r="G23" s="14" t="n">
        <v>5260</v>
      </c>
      <c r="H23" s="15" t="n">
        <f aca="false">G23*E23</f>
        <v>5260</v>
      </c>
      <c r="I23" s="15" t="n">
        <f aca="false">H23*10%</f>
        <v>526</v>
      </c>
      <c r="J23" s="15" t="n">
        <f aca="false">(H23+I23)*20%</f>
        <v>1157.2</v>
      </c>
      <c r="K23" s="14"/>
      <c r="L23" s="17"/>
      <c r="M23" s="14"/>
      <c r="N23" s="14"/>
      <c r="O23" s="14"/>
      <c r="P23" s="14"/>
      <c r="Q23" s="14"/>
      <c r="R23" s="14"/>
      <c r="S23" s="15" t="n">
        <f aca="false">R23+Q23+P23+O23+N23+M23+L23+K23+J23+I23+H23</f>
        <v>6943.2</v>
      </c>
      <c r="T23" s="15"/>
      <c r="U23" s="15" t="n">
        <f aca="false">S23+T23</f>
        <v>6943.2</v>
      </c>
      <c r="V23" s="16" t="n">
        <f aca="false">S23*12</f>
        <v>83318.4</v>
      </c>
    </row>
    <row r="24" customFormat="false" ht="12.75" hidden="false" customHeight="false" outlineLevel="0" collapsed="false">
      <c r="B24" s="12" t="n">
        <v>17</v>
      </c>
      <c r="C24" s="12" t="s">
        <v>30</v>
      </c>
      <c r="D24" s="13" t="n">
        <v>2332</v>
      </c>
      <c r="E24" s="14" t="n">
        <v>1</v>
      </c>
      <c r="F24" s="14" t="n">
        <v>11</v>
      </c>
      <c r="G24" s="14" t="n">
        <v>5260</v>
      </c>
      <c r="H24" s="15" t="n">
        <f aca="false">G24*E24</f>
        <v>5260</v>
      </c>
      <c r="I24" s="15" t="n">
        <f aca="false">H24*10%</f>
        <v>526</v>
      </c>
      <c r="J24" s="15" t="n">
        <f aca="false">(H24+I24)*20%</f>
        <v>1157.2</v>
      </c>
      <c r="K24" s="14"/>
      <c r="L24" s="15" t="n">
        <f aca="false">(H24+I24)*10%</f>
        <v>578.6</v>
      </c>
      <c r="M24" s="14"/>
      <c r="N24" s="14"/>
      <c r="O24" s="14"/>
      <c r="P24" s="14"/>
      <c r="Q24" s="14"/>
      <c r="R24" s="14"/>
      <c r="S24" s="15" t="n">
        <f aca="false">R24+Q24+P24+O24+N24+M24+L24+K24+J24+I24+H24</f>
        <v>7521.8</v>
      </c>
      <c r="T24" s="15"/>
      <c r="U24" s="15" t="n">
        <f aca="false">S24+T24</f>
        <v>7521.8</v>
      </c>
      <c r="V24" s="16" t="n">
        <f aca="false">S24*12</f>
        <v>90261.6</v>
      </c>
    </row>
    <row r="25" customFormat="false" ht="12.75" hidden="false" customHeight="false" outlineLevel="0" collapsed="false">
      <c r="B25" s="12" t="n">
        <v>18</v>
      </c>
      <c r="C25" s="12" t="s">
        <v>30</v>
      </c>
      <c r="D25" s="13" t="n">
        <v>2332</v>
      </c>
      <c r="E25" s="14" t="n">
        <v>1</v>
      </c>
      <c r="F25" s="14" t="n">
        <v>11</v>
      </c>
      <c r="G25" s="14" t="n">
        <v>5260</v>
      </c>
      <c r="H25" s="15" t="n">
        <f aca="false">G25*E25</f>
        <v>5260</v>
      </c>
      <c r="I25" s="15" t="n">
        <f aca="false">H25*10%</f>
        <v>526</v>
      </c>
      <c r="J25" s="15" t="n">
        <f aca="false">(H25+I25)*20%</f>
        <v>1157.2</v>
      </c>
      <c r="K25" s="14"/>
      <c r="L25" s="15" t="n">
        <f aca="false">(H25+I25)*10%</f>
        <v>578.6</v>
      </c>
      <c r="M25" s="14"/>
      <c r="N25" s="14"/>
      <c r="O25" s="14"/>
      <c r="P25" s="14"/>
      <c r="Q25" s="14"/>
      <c r="R25" s="14"/>
      <c r="S25" s="15" t="n">
        <f aca="false">R25+Q25+P25+O25+N25+M25+L25+K25+J25+I25+H25</f>
        <v>7521.8</v>
      </c>
      <c r="T25" s="15"/>
      <c r="U25" s="15" t="n">
        <f aca="false">S25+T25</f>
        <v>7521.8</v>
      </c>
      <c r="V25" s="16" t="n">
        <f aca="false">S25*12</f>
        <v>90261.6</v>
      </c>
    </row>
    <row r="26" customFormat="false" ht="12.75" hidden="false" customHeight="false" outlineLevel="0" collapsed="false">
      <c r="B26" s="12" t="n">
        <v>19</v>
      </c>
      <c r="C26" s="12" t="s">
        <v>30</v>
      </c>
      <c r="D26" s="13" t="n">
        <v>2332</v>
      </c>
      <c r="E26" s="14" t="n">
        <v>1</v>
      </c>
      <c r="F26" s="14" t="n">
        <v>11</v>
      </c>
      <c r="G26" s="14" t="n">
        <v>5260</v>
      </c>
      <c r="H26" s="15" t="n">
        <f aca="false">G26*E26</f>
        <v>5260</v>
      </c>
      <c r="I26" s="15" t="n">
        <f aca="false">H26*10%</f>
        <v>526</v>
      </c>
      <c r="J26" s="15" t="n">
        <f aca="false">(H26+I26)*20%</f>
        <v>1157.2</v>
      </c>
      <c r="K26" s="14"/>
      <c r="L26" s="15" t="n">
        <f aca="false">(H26+I26)*10%</f>
        <v>578.6</v>
      </c>
      <c r="M26" s="14"/>
      <c r="N26" s="14"/>
      <c r="O26" s="14"/>
      <c r="P26" s="14"/>
      <c r="Q26" s="14"/>
      <c r="R26" s="14"/>
      <c r="S26" s="15" t="n">
        <f aca="false">R26+Q26+P26+O26+N26+M26+L26+K26+J26+I26+H26</f>
        <v>7521.8</v>
      </c>
      <c r="T26" s="15"/>
      <c r="U26" s="15" t="n">
        <f aca="false">S26+T26</f>
        <v>7521.8</v>
      </c>
      <c r="V26" s="16" t="n">
        <f aca="false">S26*12</f>
        <v>90261.6</v>
      </c>
    </row>
    <row r="27" customFormat="false" ht="12.75" hidden="false" customHeight="false" outlineLevel="0" collapsed="false">
      <c r="B27" s="12" t="n">
        <v>20</v>
      </c>
      <c r="C27" s="12" t="s">
        <v>30</v>
      </c>
      <c r="D27" s="13" t="n">
        <v>2332</v>
      </c>
      <c r="E27" s="14" t="n">
        <v>1</v>
      </c>
      <c r="F27" s="14" t="n">
        <v>10</v>
      </c>
      <c r="G27" s="14" t="n">
        <v>4859</v>
      </c>
      <c r="H27" s="15" t="n">
        <f aca="false">G27*E27</f>
        <v>4859</v>
      </c>
      <c r="I27" s="15" t="n">
        <f aca="false">H27*10%</f>
        <v>485.9</v>
      </c>
      <c r="J27" s="15" t="n">
        <f aca="false">(H27+I27)*20%</f>
        <v>1068.98</v>
      </c>
      <c r="K27" s="14"/>
      <c r="L27" s="17" t="n">
        <f aca="false">(H27+I27)*10%</f>
        <v>534.49</v>
      </c>
      <c r="M27" s="14"/>
      <c r="N27" s="14"/>
      <c r="O27" s="14"/>
      <c r="P27" s="14"/>
      <c r="Q27" s="14"/>
      <c r="R27" s="14"/>
      <c r="S27" s="15" t="n">
        <f aca="false">R27+Q27+P27+O27+N27+M27+L27+K27+J27+I27+H27</f>
        <v>6948.37</v>
      </c>
      <c r="T27" s="15"/>
      <c r="U27" s="15" t="n">
        <f aca="false">S27+T27</f>
        <v>6948.37</v>
      </c>
      <c r="V27" s="16" t="n">
        <f aca="false">S27*12</f>
        <v>83380.44</v>
      </c>
    </row>
    <row r="28" customFormat="false" ht="12.75" hidden="false" customHeight="true" outlineLevel="0" collapsed="false">
      <c r="B28" s="12" t="n">
        <v>21</v>
      </c>
      <c r="C28" s="12" t="s">
        <v>31</v>
      </c>
      <c r="D28" s="13" t="n">
        <v>2332</v>
      </c>
      <c r="E28" s="14" t="n">
        <v>0.5</v>
      </c>
      <c r="F28" s="14" t="n">
        <v>11</v>
      </c>
      <c r="G28" s="12" t="n">
        <v>5260</v>
      </c>
      <c r="H28" s="15" t="n">
        <f aca="false">G28*E28</f>
        <v>2630</v>
      </c>
      <c r="I28" s="15" t="n">
        <f aca="false">H28*10%</f>
        <v>263</v>
      </c>
      <c r="J28" s="15" t="n">
        <f aca="false">(H28+I28)*20%</f>
        <v>578.6</v>
      </c>
      <c r="K28" s="12"/>
      <c r="L28" s="12"/>
      <c r="M28" s="12"/>
      <c r="N28" s="12"/>
      <c r="O28" s="12"/>
      <c r="P28" s="19" t="n">
        <f aca="false">H28*10%</f>
        <v>263</v>
      </c>
      <c r="Q28" s="12"/>
      <c r="R28" s="12"/>
      <c r="S28" s="15" t="n">
        <f aca="false">R28+Q28+P28+O28+N28+M28+L28+K28+J28+I28+H28</f>
        <v>3734.6</v>
      </c>
      <c r="T28" s="15"/>
      <c r="U28" s="15" t="n">
        <f aca="false">S28+T28</f>
        <v>3734.6</v>
      </c>
      <c r="V28" s="16" t="n">
        <f aca="false">S28*12</f>
        <v>44815.2</v>
      </c>
    </row>
    <row r="29" customFormat="false" ht="12.75" hidden="false" customHeight="true" outlineLevel="0" collapsed="false">
      <c r="B29" s="12" t="n">
        <v>22</v>
      </c>
      <c r="C29" s="12" t="s">
        <v>31</v>
      </c>
      <c r="D29" s="13" t="n">
        <v>2332</v>
      </c>
      <c r="E29" s="14" t="n">
        <v>0.5</v>
      </c>
      <c r="F29" s="14" t="n">
        <v>14</v>
      </c>
      <c r="G29" s="12" t="n">
        <v>6461</v>
      </c>
      <c r="H29" s="15" t="n">
        <f aca="false">G29*E29</f>
        <v>3230.5</v>
      </c>
      <c r="I29" s="15" t="n">
        <f aca="false">H29*10%</f>
        <v>323.05</v>
      </c>
      <c r="J29" s="15" t="n">
        <f aca="false">(H29+I29)*20%</f>
        <v>710.71</v>
      </c>
      <c r="K29" s="12"/>
      <c r="L29" s="12"/>
      <c r="M29" s="12"/>
      <c r="N29" s="18" t="n">
        <f aca="false">(H29+I29)*30%</f>
        <v>1066.065</v>
      </c>
      <c r="O29" s="12"/>
      <c r="P29" s="12" t="n">
        <f aca="false">H29*10%</f>
        <v>323.05</v>
      </c>
      <c r="Q29" s="12"/>
      <c r="R29" s="12"/>
      <c r="S29" s="15" t="n">
        <f aca="false">R29+Q29+P29+O29+N29+M29+L29+K29+J29+I29+H29</f>
        <v>5653.375</v>
      </c>
      <c r="T29" s="15"/>
      <c r="U29" s="15" t="n">
        <f aca="false">S29+T29</f>
        <v>5653.375</v>
      </c>
      <c r="V29" s="16" t="n">
        <f aca="false">S29*12</f>
        <v>67840.5</v>
      </c>
    </row>
    <row r="30" customFormat="false" ht="12.75" hidden="false" customHeight="false" outlineLevel="0" collapsed="false">
      <c r="B30" s="12" t="n">
        <v>23</v>
      </c>
      <c r="C30" s="12" t="s">
        <v>32</v>
      </c>
      <c r="D30" s="17" t="n">
        <v>3475</v>
      </c>
      <c r="E30" s="14" t="n">
        <v>1</v>
      </c>
      <c r="F30" s="14" t="n">
        <v>9</v>
      </c>
      <c r="G30" s="12" t="n">
        <v>4619</v>
      </c>
      <c r="H30" s="15" t="n">
        <f aca="false">G30*E30</f>
        <v>4619</v>
      </c>
      <c r="I30" s="15" t="n">
        <f aca="false">H30*10%</f>
        <v>461.9</v>
      </c>
      <c r="J30" s="15" t="n">
        <f aca="false">(H30+I30)*20%</f>
        <v>1016.18</v>
      </c>
      <c r="K30" s="12"/>
      <c r="L30" s="12"/>
      <c r="M30" s="12"/>
      <c r="N30" s="12"/>
      <c r="O30" s="12"/>
      <c r="P30" s="12"/>
      <c r="Q30" s="12"/>
      <c r="R30" s="12"/>
      <c r="S30" s="15" t="n">
        <f aca="false">R30+Q30+P30+O30+N30+M30+L30+K30+J30+I30+H30</f>
        <v>6097.08</v>
      </c>
      <c r="T30" s="15"/>
      <c r="U30" s="15" t="n">
        <f aca="false">S30+T30</f>
        <v>6097.08</v>
      </c>
      <c r="V30" s="16" t="n">
        <f aca="false">S30*12</f>
        <v>73164.96</v>
      </c>
    </row>
    <row r="31" customFormat="false" ht="12.75" hidden="false" customHeight="false" outlineLevel="0" collapsed="false">
      <c r="B31" s="12" t="n">
        <v>24</v>
      </c>
      <c r="C31" s="12" t="s">
        <v>33</v>
      </c>
      <c r="D31" s="17" t="s">
        <v>34</v>
      </c>
      <c r="E31" s="14" t="n">
        <v>1</v>
      </c>
      <c r="F31" s="14" t="n">
        <v>11</v>
      </c>
      <c r="G31" s="12" t="n">
        <v>5260</v>
      </c>
      <c r="H31" s="15" t="n">
        <f aca="false">G31*E31</f>
        <v>5260</v>
      </c>
      <c r="I31" s="15" t="n">
        <f aca="false">H31*10%</f>
        <v>526</v>
      </c>
      <c r="J31" s="15" t="n">
        <f aca="false">(H31+I31)*20%</f>
        <v>1157.2</v>
      </c>
      <c r="K31" s="12"/>
      <c r="L31" s="12"/>
      <c r="M31" s="12"/>
      <c r="N31" s="12"/>
      <c r="O31" s="12"/>
      <c r="P31" s="12"/>
      <c r="Q31" s="12"/>
      <c r="R31" s="12"/>
      <c r="S31" s="15" t="n">
        <f aca="false">R31+Q31+P31+O31+N31+M31+L31+K31+J31+I31+H31</f>
        <v>6943.2</v>
      </c>
      <c r="T31" s="15"/>
      <c r="U31" s="15" t="n">
        <f aca="false">S31+T31</f>
        <v>6943.2</v>
      </c>
      <c r="V31" s="16" t="n">
        <f aca="false">S31*12</f>
        <v>83318.4</v>
      </c>
    </row>
    <row r="32" customFormat="false" ht="12.75" hidden="false" customHeight="false" outlineLevel="0" collapsed="false">
      <c r="B32" s="12"/>
      <c r="C32" s="20" t="s">
        <v>35</v>
      </c>
      <c r="D32" s="14"/>
      <c r="E32" s="21" t="n">
        <f aca="false">SUM(E8:E31)</f>
        <v>22</v>
      </c>
      <c r="F32" s="14"/>
      <c r="G32" s="12"/>
      <c r="H32" s="22" t="n">
        <f aca="false">SUM(H8:H31)</f>
        <v>124994.5</v>
      </c>
      <c r="I32" s="22" t="n">
        <f aca="false">SUM(I8:I31)</f>
        <v>12499.45</v>
      </c>
      <c r="J32" s="22" t="n">
        <f aca="false">SUM(J8:J31)</f>
        <v>27498.79</v>
      </c>
      <c r="K32" s="22" t="n">
        <f aca="false">SUM(K8:K31)</f>
        <v>0</v>
      </c>
      <c r="L32" s="22" t="n">
        <f aca="false">SUM(L8:L31)</f>
        <v>3032.425</v>
      </c>
      <c r="M32" s="22" t="n">
        <f aca="false">SUM(M8:M31)</f>
        <v>6755.1</v>
      </c>
      <c r="N32" s="22" t="n">
        <f aca="false">SUM(N8:N31)</f>
        <v>15392.355</v>
      </c>
      <c r="O32" s="22" t="n">
        <f aca="false">SUM(O8:O31)</f>
        <v>0</v>
      </c>
      <c r="P32" s="22" t="n">
        <f aca="false">SUM(P8:P31)</f>
        <v>586.05</v>
      </c>
      <c r="Q32" s="22" t="n">
        <f aca="false">SUM(Q8:Q31)</f>
        <v>0</v>
      </c>
      <c r="R32" s="22" t="n">
        <f aca="false">SUM(R8:R31)</f>
        <v>0</v>
      </c>
      <c r="S32" s="22" t="n">
        <f aca="false">SUM(S8:S31)</f>
        <v>190758.67</v>
      </c>
      <c r="T32" s="22" t="n">
        <f aca="false">SUM(T8:T31)</f>
        <v>0</v>
      </c>
      <c r="U32" s="22" t="n">
        <f aca="false">SUM(U8:U31)</f>
        <v>190758.67</v>
      </c>
      <c r="V32" s="22" t="n">
        <f aca="false">SUM(V8:V31)</f>
        <v>2289104.04</v>
      </c>
      <c r="W32" s="23"/>
    </row>
    <row r="33" customFormat="false" ht="12.75" hidden="false" customHeight="false" outlineLevel="0" collapsed="false">
      <c r="B33" s="12" t="n">
        <v>25</v>
      </c>
      <c r="C33" s="12" t="s">
        <v>36</v>
      </c>
      <c r="D33" s="13" t="n">
        <v>5131</v>
      </c>
      <c r="E33" s="14" t="n">
        <v>1</v>
      </c>
      <c r="F33" s="14" t="n">
        <v>5</v>
      </c>
      <c r="G33" s="12" t="n">
        <v>3631</v>
      </c>
      <c r="H33" s="15" t="n">
        <f aca="false">G33*E33</f>
        <v>3631</v>
      </c>
      <c r="I33" s="12"/>
      <c r="J33" s="12"/>
      <c r="K33" s="12"/>
      <c r="L33" s="12"/>
      <c r="M33" s="12"/>
      <c r="N33" s="12"/>
      <c r="O33" s="12"/>
      <c r="P33" s="12"/>
      <c r="Q33" s="12"/>
      <c r="R33" s="15" t="n">
        <f aca="false">H33*10%</f>
        <v>363.1</v>
      </c>
      <c r="S33" s="15" t="n">
        <f aca="false">R33+Q33+P33+O33+N33+M33+L33+K33+J33+I33+H33</f>
        <v>3994.1</v>
      </c>
      <c r="T33" s="19" t="n">
        <f aca="false">6000-H33</f>
        <v>2369</v>
      </c>
      <c r="U33" s="15" t="n">
        <f aca="false">S33+T33</f>
        <v>6363.1</v>
      </c>
      <c r="V33" s="16" t="n">
        <f aca="false">S33*12</f>
        <v>47929.2</v>
      </c>
    </row>
    <row r="34" customFormat="false" ht="12.75" hidden="false" customHeight="false" outlineLevel="0" collapsed="false">
      <c r="B34" s="12" t="n">
        <v>26</v>
      </c>
      <c r="C34" s="12" t="s">
        <v>36</v>
      </c>
      <c r="D34" s="13" t="n">
        <v>5131</v>
      </c>
      <c r="E34" s="14" t="n">
        <v>1</v>
      </c>
      <c r="F34" s="14" t="n">
        <v>5</v>
      </c>
      <c r="G34" s="12" t="n">
        <v>3631</v>
      </c>
      <c r="H34" s="15" t="n">
        <f aca="false">G34*E34</f>
        <v>3631</v>
      </c>
      <c r="I34" s="12"/>
      <c r="J34" s="12"/>
      <c r="K34" s="12"/>
      <c r="L34" s="12"/>
      <c r="M34" s="12"/>
      <c r="N34" s="12"/>
      <c r="O34" s="12"/>
      <c r="P34" s="12"/>
      <c r="Q34" s="12"/>
      <c r="R34" s="15" t="n">
        <f aca="false">H34*10%</f>
        <v>363.1</v>
      </c>
      <c r="S34" s="15" t="n">
        <f aca="false">R34+Q34+P34+O34+N34+M34+L34+K34+J34+I34+H34</f>
        <v>3994.1</v>
      </c>
      <c r="T34" s="19" t="n">
        <f aca="false">6000-H34</f>
        <v>2369</v>
      </c>
      <c r="U34" s="15" t="n">
        <f aca="false">S34+T34</f>
        <v>6363.1</v>
      </c>
      <c r="V34" s="16" t="n">
        <f aca="false">S34*12</f>
        <v>47929.2</v>
      </c>
    </row>
    <row r="35" customFormat="false" ht="12.75" hidden="false" customHeight="false" outlineLevel="0" collapsed="false">
      <c r="B35" s="12" t="n">
        <v>27</v>
      </c>
      <c r="C35" s="12" t="s">
        <v>36</v>
      </c>
      <c r="D35" s="13" t="n">
        <v>5131</v>
      </c>
      <c r="E35" s="14" t="n">
        <v>1</v>
      </c>
      <c r="F35" s="14" t="n">
        <v>5</v>
      </c>
      <c r="G35" s="12" t="n">
        <v>3631</v>
      </c>
      <c r="H35" s="15" t="n">
        <f aca="false">G35*E35</f>
        <v>3631</v>
      </c>
      <c r="I35" s="12"/>
      <c r="J35" s="12"/>
      <c r="K35" s="12"/>
      <c r="L35" s="12"/>
      <c r="M35" s="12"/>
      <c r="N35" s="12"/>
      <c r="O35" s="12"/>
      <c r="P35" s="12"/>
      <c r="Q35" s="12"/>
      <c r="R35" s="15" t="n">
        <f aca="false">H35*10%</f>
        <v>363.1</v>
      </c>
      <c r="S35" s="15" t="n">
        <f aca="false">R35+Q35+P35+O35+N35+M35+L35+K35+J35+I35+H35</f>
        <v>3994.1</v>
      </c>
      <c r="T35" s="19" t="n">
        <f aca="false">6000-H35</f>
        <v>2369</v>
      </c>
      <c r="U35" s="15" t="n">
        <f aca="false">S35+T35</f>
        <v>6363.1</v>
      </c>
      <c r="V35" s="16" t="n">
        <f aca="false">S35*12</f>
        <v>47929.2</v>
      </c>
    </row>
    <row r="36" customFormat="false" ht="12.75" hidden="false" customHeight="false" outlineLevel="0" collapsed="false">
      <c r="B36" s="12" t="n">
        <v>28</v>
      </c>
      <c r="C36" s="12" t="s">
        <v>36</v>
      </c>
      <c r="D36" s="13" t="n">
        <v>5131</v>
      </c>
      <c r="E36" s="14" t="n">
        <v>1</v>
      </c>
      <c r="F36" s="14" t="n">
        <v>5</v>
      </c>
      <c r="G36" s="12" t="n">
        <v>3631</v>
      </c>
      <c r="H36" s="15" t="n">
        <f aca="false">G36*E36</f>
        <v>3631</v>
      </c>
      <c r="I36" s="12"/>
      <c r="J36" s="12"/>
      <c r="K36" s="12"/>
      <c r="L36" s="12"/>
      <c r="M36" s="12"/>
      <c r="N36" s="12"/>
      <c r="O36" s="12"/>
      <c r="P36" s="12"/>
      <c r="Q36" s="12"/>
      <c r="R36" s="15" t="n">
        <f aca="false">H36*10%</f>
        <v>363.1</v>
      </c>
      <c r="S36" s="15" t="n">
        <f aca="false">R36+Q36+P36+O36+N36+M36+L36+K36+J36+I36+H36</f>
        <v>3994.1</v>
      </c>
      <c r="T36" s="19" t="n">
        <f aca="false">6000-H36</f>
        <v>2369</v>
      </c>
      <c r="U36" s="15" t="n">
        <f aca="false">S36+T36</f>
        <v>6363.1</v>
      </c>
      <c r="V36" s="16" t="n">
        <f aca="false">S36*12</f>
        <v>47929.2</v>
      </c>
    </row>
    <row r="37" customFormat="false" ht="12.75" hidden="false" customHeight="false" outlineLevel="0" collapsed="false">
      <c r="B37" s="12" t="n">
        <v>29</v>
      </c>
      <c r="C37" s="12" t="s">
        <v>36</v>
      </c>
      <c r="D37" s="13" t="n">
        <v>5131</v>
      </c>
      <c r="E37" s="14" t="n">
        <v>1</v>
      </c>
      <c r="F37" s="14" t="n">
        <v>5</v>
      </c>
      <c r="G37" s="12" t="n">
        <v>3631</v>
      </c>
      <c r="H37" s="15" t="n">
        <f aca="false">G37*E37</f>
        <v>3631</v>
      </c>
      <c r="I37" s="12"/>
      <c r="J37" s="12"/>
      <c r="K37" s="12"/>
      <c r="L37" s="12"/>
      <c r="M37" s="12"/>
      <c r="N37" s="12"/>
      <c r="O37" s="12"/>
      <c r="P37" s="12"/>
      <c r="Q37" s="12"/>
      <c r="R37" s="15" t="n">
        <f aca="false">H37*10%</f>
        <v>363.1</v>
      </c>
      <c r="S37" s="15" t="n">
        <f aca="false">R37+Q37+P37+O37+N37+M37+L37+K37+J37+I37+H37</f>
        <v>3994.1</v>
      </c>
      <c r="T37" s="19" t="n">
        <f aca="false">6000-H37</f>
        <v>2369</v>
      </c>
      <c r="U37" s="15" t="n">
        <f aca="false">S37+T37</f>
        <v>6363.1</v>
      </c>
      <c r="V37" s="16" t="n">
        <f aca="false">S37*12</f>
        <v>47929.2</v>
      </c>
    </row>
    <row r="38" customFormat="false" ht="12.75" hidden="false" customHeight="false" outlineLevel="0" collapsed="false">
      <c r="B38" s="12" t="n">
        <v>30</v>
      </c>
      <c r="C38" s="12" t="s">
        <v>36</v>
      </c>
      <c r="D38" s="13" t="n">
        <v>5131</v>
      </c>
      <c r="E38" s="14" t="n">
        <v>1</v>
      </c>
      <c r="F38" s="14" t="n">
        <v>5</v>
      </c>
      <c r="G38" s="12" t="n">
        <v>3631</v>
      </c>
      <c r="H38" s="15" t="n">
        <f aca="false">G38*E38</f>
        <v>3631</v>
      </c>
      <c r="I38" s="12"/>
      <c r="J38" s="12"/>
      <c r="K38" s="12"/>
      <c r="L38" s="12"/>
      <c r="M38" s="12"/>
      <c r="N38" s="12"/>
      <c r="O38" s="12"/>
      <c r="P38" s="12"/>
      <c r="Q38" s="12"/>
      <c r="R38" s="15" t="n">
        <f aca="false">H38*10%</f>
        <v>363.1</v>
      </c>
      <c r="S38" s="15" t="n">
        <f aca="false">R38+Q38+P38+O38+N38+M38+L38+K38+J38+I38+H38</f>
        <v>3994.1</v>
      </c>
      <c r="T38" s="19" t="n">
        <f aca="false">6000-H38</f>
        <v>2369</v>
      </c>
      <c r="U38" s="15" t="n">
        <f aca="false">S38+T38</f>
        <v>6363.1</v>
      </c>
      <c r="V38" s="16" t="n">
        <f aca="false">S38*12</f>
        <v>47929.2</v>
      </c>
    </row>
    <row r="39" customFormat="false" ht="12.75" hidden="false" customHeight="false" outlineLevel="0" collapsed="false">
      <c r="B39" s="12" t="n">
        <v>31</v>
      </c>
      <c r="C39" s="12" t="s">
        <v>36</v>
      </c>
      <c r="D39" s="13" t="n">
        <v>5131</v>
      </c>
      <c r="E39" s="14" t="n">
        <v>1</v>
      </c>
      <c r="F39" s="14" t="n">
        <v>5</v>
      </c>
      <c r="G39" s="12" t="n">
        <v>3631</v>
      </c>
      <c r="H39" s="15" t="n">
        <f aca="false">G39*E39</f>
        <v>3631</v>
      </c>
      <c r="I39" s="12"/>
      <c r="J39" s="12"/>
      <c r="K39" s="12"/>
      <c r="L39" s="12"/>
      <c r="M39" s="12"/>
      <c r="N39" s="12"/>
      <c r="O39" s="12"/>
      <c r="P39" s="12"/>
      <c r="Q39" s="12"/>
      <c r="R39" s="15" t="n">
        <f aca="false">H39*10%</f>
        <v>363.1</v>
      </c>
      <c r="S39" s="15" t="n">
        <f aca="false">R39+Q39+P39+O39+N39+M39+L39+K39+J39+I39+H39</f>
        <v>3994.1</v>
      </c>
      <c r="T39" s="19" t="n">
        <f aca="false">6000-H39</f>
        <v>2369</v>
      </c>
      <c r="U39" s="15" t="n">
        <f aca="false">S39+T39</f>
        <v>6363.1</v>
      </c>
      <c r="V39" s="16" t="n">
        <f aca="false">S39*12</f>
        <v>47929.2</v>
      </c>
    </row>
    <row r="40" customFormat="false" ht="12.75" hidden="false" customHeight="false" outlineLevel="0" collapsed="false">
      <c r="B40" s="12" t="n">
        <v>32</v>
      </c>
      <c r="C40" s="12" t="s">
        <v>36</v>
      </c>
      <c r="D40" s="13" t="n">
        <v>5131</v>
      </c>
      <c r="E40" s="14" t="n">
        <v>1</v>
      </c>
      <c r="F40" s="14" t="n">
        <v>5</v>
      </c>
      <c r="G40" s="12" t="n">
        <v>3631</v>
      </c>
      <c r="H40" s="15" t="n">
        <f aca="false">G40*E40</f>
        <v>3631</v>
      </c>
      <c r="I40" s="12"/>
      <c r="J40" s="12"/>
      <c r="K40" s="12"/>
      <c r="L40" s="12"/>
      <c r="M40" s="12"/>
      <c r="N40" s="12"/>
      <c r="O40" s="12"/>
      <c r="P40" s="12"/>
      <c r="Q40" s="12"/>
      <c r="R40" s="15" t="n">
        <f aca="false">H40*10%</f>
        <v>363.1</v>
      </c>
      <c r="S40" s="15" t="n">
        <f aca="false">R40+Q40+P40+O40+N40+M40+L40+K40+J40+I40+H40</f>
        <v>3994.1</v>
      </c>
      <c r="T40" s="19" t="n">
        <f aca="false">6000-H40</f>
        <v>2369</v>
      </c>
      <c r="U40" s="15" t="n">
        <f aca="false">S40+T40</f>
        <v>6363.1</v>
      </c>
      <c r="V40" s="16" t="n">
        <f aca="false">S40*12</f>
        <v>47929.2</v>
      </c>
    </row>
    <row r="41" customFormat="false" ht="12.75" hidden="false" customHeight="false" outlineLevel="0" collapsed="false">
      <c r="B41" s="12" t="n">
        <v>33</v>
      </c>
      <c r="C41" s="12" t="s">
        <v>36</v>
      </c>
      <c r="D41" s="13" t="n">
        <v>5131</v>
      </c>
      <c r="E41" s="14" t="n">
        <v>1</v>
      </c>
      <c r="F41" s="14" t="n">
        <v>5</v>
      </c>
      <c r="G41" s="12" t="n">
        <v>3631</v>
      </c>
      <c r="H41" s="15" t="n">
        <f aca="false">G41*E41</f>
        <v>3631</v>
      </c>
      <c r="I41" s="12"/>
      <c r="J41" s="12"/>
      <c r="K41" s="12"/>
      <c r="L41" s="12"/>
      <c r="M41" s="12"/>
      <c r="N41" s="12"/>
      <c r="O41" s="12"/>
      <c r="P41" s="12"/>
      <c r="Q41" s="12"/>
      <c r="R41" s="15" t="n">
        <f aca="false">H41*10%</f>
        <v>363.1</v>
      </c>
      <c r="S41" s="15" t="n">
        <f aca="false">R41+Q41+P41+O41+N41+M41+L41+K41+J41+I41+H41</f>
        <v>3994.1</v>
      </c>
      <c r="T41" s="19" t="n">
        <f aca="false">6000-H41</f>
        <v>2369</v>
      </c>
      <c r="U41" s="15" t="n">
        <f aca="false">S41+T41</f>
        <v>6363.1</v>
      </c>
      <c r="V41" s="16" t="n">
        <f aca="false">S41*12</f>
        <v>47929.2</v>
      </c>
    </row>
    <row r="42" customFormat="false" ht="12.75" hidden="false" customHeight="false" outlineLevel="0" collapsed="false">
      <c r="B42" s="12" t="n">
        <v>34</v>
      </c>
      <c r="C42" s="12" t="s">
        <v>36</v>
      </c>
      <c r="D42" s="13" t="n">
        <v>5131</v>
      </c>
      <c r="E42" s="14" t="n">
        <v>1</v>
      </c>
      <c r="F42" s="14" t="n">
        <v>5</v>
      </c>
      <c r="G42" s="12" t="n">
        <v>3631</v>
      </c>
      <c r="H42" s="15" t="n">
        <f aca="false">G42*E42</f>
        <v>3631</v>
      </c>
      <c r="I42" s="12"/>
      <c r="J42" s="12"/>
      <c r="K42" s="12"/>
      <c r="L42" s="12"/>
      <c r="M42" s="12"/>
      <c r="N42" s="12"/>
      <c r="O42" s="12"/>
      <c r="P42" s="12"/>
      <c r="Q42" s="12"/>
      <c r="R42" s="15" t="n">
        <f aca="false">H42*10%</f>
        <v>363.1</v>
      </c>
      <c r="S42" s="15" t="n">
        <f aca="false">R42+Q42+P42+O42+N42+M42+L42+K42+J42+I42+H42</f>
        <v>3994.1</v>
      </c>
      <c r="T42" s="19" t="n">
        <f aca="false">6000-H42</f>
        <v>2369</v>
      </c>
      <c r="U42" s="15" t="n">
        <f aca="false">S42+T42</f>
        <v>6363.1</v>
      </c>
      <c r="V42" s="16" t="n">
        <f aca="false">S42*12</f>
        <v>47929.2</v>
      </c>
    </row>
    <row r="43" customFormat="false" ht="12.75" hidden="false" customHeight="false" outlineLevel="0" collapsed="false">
      <c r="B43" s="12" t="n">
        <v>35</v>
      </c>
      <c r="C43" s="12" t="s">
        <v>36</v>
      </c>
      <c r="D43" s="13" t="n">
        <v>5131</v>
      </c>
      <c r="E43" s="14" t="n">
        <v>0.5</v>
      </c>
      <c r="F43" s="14" t="n">
        <v>5</v>
      </c>
      <c r="G43" s="12" t="n">
        <v>3631</v>
      </c>
      <c r="H43" s="15" t="n">
        <f aca="false">G43*E43</f>
        <v>1815.5</v>
      </c>
      <c r="I43" s="12"/>
      <c r="J43" s="12"/>
      <c r="K43" s="12"/>
      <c r="L43" s="12"/>
      <c r="M43" s="12"/>
      <c r="N43" s="12"/>
      <c r="O43" s="12"/>
      <c r="P43" s="12"/>
      <c r="Q43" s="12"/>
      <c r="R43" s="15" t="n">
        <f aca="false">H43*10%</f>
        <v>181.55</v>
      </c>
      <c r="S43" s="15" t="n">
        <f aca="false">R43+Q43+P43+O43+N43+M43+L43+K43+J43+I43+H43</f>
        <v>1997.05</v>
      </c>
      <c r="T43" s="19" t="n">
        <f aca="false">3000-H43</f>
        <v>1184.5</v>
      </c>
      <c r="U43" s="15" t="n">
        <f aca="false">S43+T43</f>
        <v>3181.55</v>
      </c>
      <c r="V43" s="16" t="n">
        <f aca="false">S43*12</f>
        <v>23964.6</v>
      </c>
    </row>
    <row r="44" customFormat="false" ht="12.75" hidden="false" customHeight="false" outlineLevel="0" collapsed="false">
      <c r="B44" s="12" t="n">
        <v>36</v>
      </c>
      <c r="C44" s="12" t="s">
        <v>37</v>
      </c>
      <c r="D44" s="13" t="n">
        <v>5122</v>
      </c>
      <c r="E44" s="14" t="n">
        <v>1</v>
      </c>
      <c r="F44" s="14" t="n">
        <v>6</v>
      </c>
      <c r="G44" s="12" t="n">
        <v>3872</v>
      </c>
      <c r="H44" s="15" t="n">
        <f aca="false">G44*E44</f>
        <v>3872</v>
      </c>
      <c r="I44" s="12"/>
      <c r="J44" s="12"/>
      <c r="K44" s="12"/>
      <c r="L44" s="12"/>
      <c r="M44" s="12"/>
      <c r="N44" s="12"/>
      <c r="O44" s="12"/>
      <c r="P44" s="12"/>
      <c r="Q44" s="15" t="n">
        <f aca="false">H44*12%</f>
        <v>464.64</v>
      </c>
      <c r="R44" s="12"/>
      <c r="S44" s="15" t="n">
        <f aca="false">R44+Q44+P44+O44+N44+M44+L44+K44+J44+I44+H44</f>
        <v>4336.64</v>
      </c>
      <c r="T44" s="19" t="n">
        <f aca="false">6000-H44</f>
        <v>2128</v>
      </c>
      <c r="U44" s="15" t="n">
        <f aca="false">S44+T44</f>
        <v>6464.64</v>
      </c>
      <c r="V44" s="16" t="n">
        <f aca="false">S44*12</f>
        <v>52039.68</v>
      </c>
    </row>
    <row r="45" customFormat="false" ht="12.75" hidden="false" customHeight="false" outlineLevel="0" collapsed="false">
      <c r="B45" s="12" t="n">
        <v>37</v>
      </c>
      <c r="C45" s="12" t="s">
        <v>37</v>
      </c>
      <c r="D45" s="13" t="n">
        <v>5122</v>
      </c>
      <c r="E45" s="14" t="n">
        <v>1</v>
      </c>
      <c r="F45" s="14" t="n">
        <v>6</v>
      </c>
      <c r="G45" s="12" t="n">
        <v>3872</v>
      </c>
      <c r="H45" s="15" t="n">
        <f aca="false">G45*E45</f>
        <v>3872</v>
      </c>
      <c r="I45" s="12"/>
      <c r="J45" s="12"/>
      <c r="K45" s="12"/>
      <c r="L45" s="12"/>
      <c r="M45" s="12"/>
      <c r="N45" s="12"/>
      <c r="O45" s="12"/>
      <c r="P45" s="12"/>
      <c r="Q45" s="15" t="n">
        <f aca="false">H45*12%</f>
        <v>464.64</v>
      </c>
      <c r="R45" s="12"/>
      <c r="S45" s="15" t="n">
        <f aca="false">R45+Q45+P45+O45+N45+M45+L45+K45+J45+I45+H45</f>
        <v>4336.64</v>
      </c>
      <c r="T45" s="19" t="n">
        <f aca="false">6000-H45</f>
        <v>2128</v>
      </c>
      <c r="U45" s="15" t="n">
        <f aca="false">S45+T45</f>
        <v>6464.64</v>
      </c>
      <c r="V45" s="16" t="n">
        <f aca="false">S45*12</f>
        <v>52039.68</v>
      </c>
    </row>
    <row r="46" customFormat="false" ht="12.75" hidden="false" customHeight="false" outlineLevel="0" collapsed="false">
      <c r="B46" s="12" t="n">
        <v>38</v>
      </c>
      <c r="C46" s="12" t="s">
        <v>37</v>
      </c>
      <c r="D46" s="13" t="n">
        <v>5122</v>
      </c>
      <c r="E46" s="14" t="n">
        <v>1</v>
      </c>
      <c r="F46" s="14" t="n">
        <v>6</v>
      </c>
      <c r="G46" s="12" t="n">
        <v>3872</v>
      </c>
      <c r="H46" s="15" t="n">
        <f aca="false">G46*E46</f>
        <v>3872</v>
      </c>
      <c r="I46" s="12"/>
      <c r="J46" s="12"/>
      <c r="K46" s="12"/>
      <c r="L46" s="12"/>
      <c r="M46" s="12"/>
      <c r="N46" s="12"/>
      <c r="O46" s="12"/>
      <c r="P46" s="12"/>
      <c r="Q46" s="15" t="n">
        <f aca="false">H46*12%</f>
        <v>464.64</v>
      </c>
      <c r="R46" s="12"/>
      <c r="S46" s="15" t="n">
        <f aca="false">R46+Q46+P46+O46+N46+M46+L46+K46+J46+I46+H46</f>
        <v>4336.64</v>
      </c>
      <c r="T46" s="19" t="n">
        <f aca="false">6000-H46</f>
        <v>2128</v>
      </c>
      <c r="U46" s="15" t="n">
        <f aca="false">S46+T46</f>
        <v>6464.64</v>
      </c>
      <c r="V46" s="16" t="n">
        <f aca="false">S46*12</f>
        <v>52039.68</v>
      </c>
    </row>
    <row r="47" customFormat="false" ht="12.75" hidden="false" customHeight="false" outlineLevel="0" collapsed="false">
      <c r="B47" s="12" t="n">
        <v>39</v>
      </c>
      <c r="C47" s="12" t="s">
        <v>38</v>
      </c>
      <c r="D47" s="13" t="n">
        <v>9322</v>
      </c>
      <c r="E47" s="14" t="n">
        <v>1</v>
      </c>
      <c r="F47" s="14" t="n">
        <v>1</v>
      </c>
      <c r="G47" s="12" t="n">
        <v>2670</v>
      </c>
      <c r="H47" s="15" t="n">
        <f aca="false">G47*E47</f>
        <v>2670</v>
      </c>
      <c r="I47" s="12"/>
      <c r="J47" s="12"/>
      <c r="K47" s="12"/>
      <c r="L47" s="12"/>
      <c r="M47" s="12"/>
      <c r="N47" s="12"/>
      <c r="O47" s="12"/>
      <c r="P47" s="12"/>
      <c r="Q47" s="15" t="n">
        <f aca="false">H47*12%</f>
        <v>320.4</v>
      </c>
      <c r="R47" s="12"/>
      <c r="S47" s="15" t="n">
        <f aca="false">R47+Q47+P47+O47+N47+M47+L47+K47+J47+I47+H47</f>
        <v>2990.4</v>
      </c>
      <c r="T47" s="19" t="n">
        <f aca="false">6000-H47</f>
        <v>3330</v>
      </c>
      <c r="U47" s="15" t="n">
        <f aca="false">S47+T47</f>
        <v>6320.4</v>
      </c>
      <c r="V47" s="16" t="n">
        <f aca="false">S47*12</f>
        <v>35884.8</v>
      </c>
    </row>
    <row r="48" customFormat="false" ht="12.75" hidden="false" customHeight="false" outlineLevel="0" collapsed="false">
      <c r="B48" s="12" t="n">
        <v>40</v>
      </c>
      <c r="C48" s="12" t="s">
        <v>38</v>
      </c>
      <c r="D48" s="13" t="n">
        <v>9322</v>
      </c>
      <c r="E48" s="14" t="n">
        <v>0.5</v>
      </c>
      <c r="F48" s="14" t="n">
        <v>1</v>
      </c>
      <c r="G48" s="12" t="n">
        <v>2670</v>
      </c>
      <c r="H48" s="15" t="n">
        <f aca="false">G48*E48</f>
        <v>1335</v>
      </c>
      <c r="I48" s="12"/>
      <c r="J48" s="12"/>
      <c r="K48" s="12"/>
      <c r="L48" s="12"/>
      <c r="M48" s="12"/>
      <c r="N48" s="12"/>
      <c r="O48" s="12"/>
      <c r="P48" s="12"/>
      <c r="Q48" s="15" t="n">
        <f aca="false">H48*12%</f>
        <v>160.2</v>
      </c>
      <c r="R48" s="12"/>
      <c r="S48" s="15" t="n">
        <f aca="false">R48+Q48+P48+O48+N48+M48+L48+K48+J48+I48+H48</f>
        <v>1495.2</v>
      </c>
      <c r="T48" s="19" t="n">
        <f aca="false">3000-H48</f>
        <v>1665</v>
      </c>
      <c r="U48" s="15" t="n">
        <f aca="false">S48+T48</f>
        <v>3160.2</v>
      </c>
      <c r="V48" s="16" t="n">
        <f aca="false">S48*12</f>
        <v>17942.4</v>
      </c>
    </row>
    <row r="49" customFormat="false" ht="12.75" hidden="false" customHeight="false" outlineLevel="0" collapsed="false">
      <c r="B49" s="12" t="n">
        <v>41</v>
      </c>
      <c r="C49" s="12" t="s">
        <v>39</v>
      </c>
      <c r="D49" s="13" t="n">
        <v>8264</v>
      </c>
      <c r="E49" s="14" t="n">
        <v>1</v>
      </c>
      <c r="F49" s="14" t="n">
        <v>2</v>
      </c>
      <c r="G49" s="12" t="n">
        <v>2910</v>
      </c>
      <c r="H49" s="15" t="n">
        <f aca="false">G49*E49</f>
        <v>2910</v>
      </c>
      <c r="I49" s="12"/>
      <c r="J49" s="12"/>
      <c r="K49" s="12"/>
      <c r="L49" s="12"/>
      <c r="M49" s="12"/>
      <c r="N49" s="12"/>
      <c r="O49" s="12"/>
      <c r="P49" s="12"/>
      <c r="Q49" s="15" t="n">
        <f aca="false">H49*12%</f>
        <v>349.2</v>
      </c>
      <c r="R49" s="12"/>
      <c r="S49" s="15" t="n">
        <f aca="false">R49+Q49+P49+O49+N49+M49+L49+K49+J49+I49+H49</f>
        <v>3259.2</v>
      </c>
      <c r="T49" s="19" t="n">
        <f aca="false">6000-H49</f>
        <v>3090</v>
      </c>
      <c r="U49" s="15" t="n">
        <f aca="false">S49+T49</f>
        <v>6349.2</v>
      </c>
      <c r="V49" s="16" t="n">
        <f aca="false">S49*12</f>
        <v>39110.4</v>
      </c>
    </row>
    <row r="50" customFormat="false" ht="12.75" hidden="false" customHeight="false" outlineLevel="0" collapsed="false">
      <c r="B50" s="12" t="n">
        <v>42</v>
      </c>
      <c r="C50" s="12" t="s">
        <v>39</v>
      </c>
      <c r="D50" s="13" t="n">
        <v>8264</v>
      </c>
      <c r="E50" s="14" t="n">
        <v>0.75</v>
      </c>
      <c r="F50" s="14" t="n">
        <v>2</v>
      </c>
      <c r="G50" s="12" t="n">
        <v>2910</v>
      </c>
      <c r="H50" s="15" t="n">
        <f aca="false">G50*E50</f>
        <v>2182.5</v>
      </c>
      <c r="I50" s="12"/>
      <c r="J50" s="12"/>
      <c r="K50" s="12"/>
      <c r="L50" s="12"/>
      <c r="M50" s="12"/>
      <c r="N50" s="12"/>
      <c r="O50" s="12"/>
      <c r="P50" s="12"/>
      <c r="Q50" s="15" t="n">
        <f aca="false">H50*12%</f>
        <v>261.9</v>
      </c>
      <c r="R50" s="12"/>
      <c r="S50" s="15" t="n">
        <f aca="false">R50+Q50+P50+O50+N50+M50+L50+K50+J50+I50+H50</f>
        <v>2444.4</v>
      </c>
      <c r="T50" s="19" t="n">
        <f aca="false">4500-H50</f>
        <v>2317.5</v>
      </c>
      <c r="U50" s="15" t="n">
        <f aca="false">S50+T50</f>
        <v>4761.9</v>
      </c>
      <c r="V50" s="16" t="n">
        <f aca="false">S50*12</f>
        <v>29332.8</v>
      </c>
    </row>
    <row r="51" customFormat="false" ht="12.75" hidden="false" customHeight="false" outlineLevel="0" collapsed="false">
      <c r="B51" s="12" t="n">
        <v>43</v>
      </c>
      <c r="C51" s="12" t="s">
        <v>40</v>
      </c>
      <c r="D51" s="13" t="n">
        <v>3231</v>
      </c>
      <c r="E51" s="14" t="n">
        <v>1</v>
      </c>
      <c r="F51" s="14" t="n">
        <v>9</v>
      </c>
      <c r="G51" s="12" t="n">
        <v>4619</v>
      </c>
      <c r="H51" s="15" t="n">
        <f aca="false">G51*E51</f>
        <v>4619</v>
      </c>
      <c r="I51" s="12"/>
      <c r="J51" s="12"/>
      <c r="K51" s="19" t="n">
        <f aca="false">H51*30%</f>
        <v>1385.7</v>
      </c>
      <c r="L51" s="12"/>
      <c r="M51" s="12"/>
      <c r="N51" s="12"/>
      <c r="O51" s="12"/>
      <c r="P51" s="12"/>
      <c r="Q51" s="12"/>
      <c r="R51" s="16" t="n">
        <f aca="false">H51*10%</f>
        <v>461.9</v>
      </c>
      <c r="S51" s="15" t="n">
        <f aca="false">R51+Q51+P51+O51+N51+M51+L51+K51+J51+I51+H51</f>
        <v>6466.6</v>
      </c>
      <c r="T51" s="19"/>
      <c r="U51" s="15" t="n">
        <f aca="false">S51+T51</f>
        <v>6466.6</v>
      </c>
      <c r="V51" s="16" t="n">
        <f aca="false">S51*12</f>
        <v>77599.2</v>
      </c>
    </row>
    <row r="52" customFormat="false" ht="12.75" hidden="false" customHeight="false" outlineLevel="0" collapsed="false">
      <c r="B52" s="12" t="n">
        <v>44</v>
      </c>
      <c r="C52" s="12" t="s">
        <v>40</v>
      </c>
      <c r="D52" s="13" t="n">
        <v>3231</v>
      </c>
      <c r="E52" s="14" t="n">
        <v>0.5</v>
      </c>
      <c r="F52" s="14" t="n">
        <v>9</v>
      </c>
      <c r="G52" s="12" t="n">
        <v>4619</v>
      </c>
      <c r="H52" s="15" t="n">
        <f aca="false">G52*E52</f>
        <v>2309.5</v>
      </c>
      <c r="I52" s="12"/>
      <c r="J52" s="12"/>
      <c r="K52" s="12" t="n">
        <f aca="false">H52*30%</f>
        <v>692.85</v>
      </c>
      <c r="L52" s="12"/>
      <c r="M52" s="12"/>
      <c r="N52" s="12"/>
      <c r="O52" s="12"/>
      <c r="P52" s="12"/>
      <c r="Q52" s="12"/>
      <c r="R52" s="13" t="n">
        <f aca="false">H52*10%</f>
        <v>230.95</v>
      </c>
      <c r="S52" s="15" t="n">
        <f aca="false">R52+Q52+P52+O52+N52+M52+L52+K52+J52+I52+H52</f>
        <v>3233.3</v>
      </c>
      <c r="T52" s="19"/>
      <c r="U52" s="15" t="n">
        <f aca="false">S52+T52</f>
        <v>3233.3</v>
      </c>
      <c r="V52" s="16" t="n">
        <f aca="false">S52*12</f>
        <v>38799.6</v>
      </c>
    </row>
    <row r="53" customFormat="false" ht="12.75" hidden="false" customHeight="false" outlineLevel="0" collapsed="false">
      <c r="B53" s="12" t="n">
        <v>45</v>
      </c>
      <c r="C53" s="12" t="s">
        <v>41</v>
      </c>
      <c r="D53" s="13" t="n">
        <v>3231</v>
      </c>
      <c r="E53" s="14" t="n">
        <v>0.5</v>
      </c>
      <c r="F53" s="14" t="n">
        <v>6</v>
      </c>
      <c r="G53" s="12" t="n">
        <v>3872</v>
      </c>
      <c r="H53" s="15" t="n">
        <f aca="false">G53*E53</f>
        <v>1936</v>
      </c>
      <c r="I53" s="12"/>
      <c r="J53" s="12"/>
      <c r="K53" s="12"/>
      <c r="L53" s="12"/>
      <c r="M53" s="12"/>
      <c r="N53" s="12"/>
      <c r="O53" s="12"/>
      <c r="P53" s="12"/>
      <c r="Q53" s="12"/>
      <c r="R53" s="13"/>
      <c r="S53" s="15" t="n">
        <f aca="false">R53+Q53+P53+O53+N53+M53+L53+K53+J53+I53+H53</f>
        <v>1936</v>
      </c>
      <c r="T53" s="19" t="n">
        <f aca="false">3000-S53</f>
        <v>1064</v>
      </c>
      <c r="U53" s="15" t="n">
        <f aca="false">S53+T53</f>
        <v>3000</v>
      </c>
      <c r="V53" s="16" t="n">
        <f aca="false">S53*12</f>
        <v>23232</v>
      </c>
    </row>
    <row r="54" customFormat="false" ht="12.75" hidden="false" customHeight="false" outlineLevel="0" collapsed="false">
      <c r="B54" s="12" t="n">
        <v>46</v>
      </c>
      <c r="C54" s="12" t="s">
        <v>42</v>
      </c>
      <c r="D54" s="13" t="n">
        <v>1239</v>
      </c>
      <c r="E54" s="14" t="n">
        <v>1</v>
      </c>
      <c r="F54" s="14" t="n">
        <v>7</v>
      </c>
      <c r="G54" s="12" t="n">
        <v>4112</v>
      </c>
      <c r="H54" s="15" t="n">
        <f aca="false">G54*E54</f>
        <v>4112</v>
      </c>
      <c r="I54" s="12"/>
      <c r="J54" s="12"/>
      <c r="K54" s="12"/>
      <c r="L54" s="12"/>
      <c r="M54" s="12"/>
      <c r="N54" s="12"/>
      <c r="O54" s="12"/>
      <c r="P54" s="12"/>
      <c r="Q54" s="12"/>
      <c r="R54" s="13"/>
      <c r="S54" s="15" t="n">
        <f aca="false">R54+Q54+P54+O54+N54+M54+L54+K54+J54+I54+H54</f>
        <v>4112</v>
      </c>
      <c r="T54" s="19" t="n">
        <f aca="false">6000-S54</f>
        <v>1888</v>
      </c>
      <c r="U54" s="15" t="n">
        <f aca="false">S54+T54</f>
        <v>6000</v>
      </c>
      <c r="V54" s="16" t="n">
        <f aca="false">S54*12</f>
        <v>49344</v>
      </c>
    </row>
    <row r="55" customFormat="false" ht="12.75" hidden="false" customHeight="false" outlineLevel="0" collapsed="false">
      <c r="B55" s="12" t="n">
        <v>47</v>
      </c>
      <c r="C55" s="12" t="s">
        <v>43</v>
      </c>
      <c r="D55" s="13" t="n">
        <v>9152</v>
      </c>
      <c r="E55" s="14" t="n">
        <v>1</v>
      </c>
      <c r="F55" s="14" t="n">
        <v>1</v>
      </c>
      <c r="G55" s="12" t="n">
        <v>2670</v>
      </c>
      <c r="H55" s="15" t="n">
        <f aca="false">G55*E55</f>
        <v>2670</v>
      </c>
      <c r="I55" s="12"/>
      <c r="J55" s="12"/>
      <c r="K55" s="12"/>
      <c r="L55" s="12"/>
      <c r="M55" s="12"/>
      <c r="N55" s="12"/>
      <c r="O55" s="19" t="n">
        <f aca="false">H55*40%</f>
        <v>1068</v>
      </c>
      <c r="P55" s="12"/>
      <c r="Q55" s="12"/>
      <c r="R55" s="13"/>
      <c r="S55" s="15" t="n">
        <f aca="false">R55+Q55+P55+O55+N55+M55+L55+K55+J55+I55+H55</f>
        <v>3738</v>
      </c>
      <c r="T55" s="19" t="n">
        <f aca="false">6000-S55</f>
        <v>2262</v>
      </c>
      <c r="U55" s="15" t="n">
        <f aca="false">S55+T55</f>
        <v>6000</v>
      </c>
      <c r="V55" s="16" t="n">
        <f aca="false">S55*12</f>
        <v>44856</v>
      </c>
    </row>
    <row r="56" customFormat="false" ht="12.75" hidden="false" customHeight="false" outlineLevel="0" collapsed="false">
      <c r="B56" s="12" t="n">
        <v>48</v>
      </c>
      <c r="C56" s="12" t="s">
        <v>43</v>
      </c>
      <c r="D56" s="13" t="n">
        <v>9152</v>
      </c>
      <c r="E56" s="14" t="n">
        <v>1</v>
      </c>
      <c r="F56" s="14" t="n">
        <v>1</v>
      </c>
      <c r="G56" s="12" t="n">
        <v>2670</v>
      </c>
      <c r="H56" s="15" t="n">
        <f aca="false">G56*E56</f>
        <v>2670</v>
      </c>
      <c r="I56" s="12"/>
      <c r="J56" s="12"/>
      <c r="K56" s="12"/>
      <c r="L56" s="12"/>
      <c r="M56" s="12"/>
      <c r="N56" s="12"/>
      <c r="O56" s="19" t="n">
        <f aca="false">H56*40%</f>
        <v>1068</v>
      </c>
      <c r="P56" s="12"/>
      <c r="Q56" s="12"/>
      <c r="R56" s="13"/>
      <c r="S56" s="15" t="n">
        <f aca="false">R56+Q56+P56+O56+N56+M56+L56+K56+J56+I56+H56</f>
        <v>3738</v>
      </c>
      <c r="T56" s="19" t="n">
        <f aca="false">6000-S56</f>
        <v>2262</v>
      </c>
      <c r="U56" s="15" t="n">
        <f aca="false">S56+T56</f>
        <v>6000</v>
      </c>
      <c r="V56" s="16" t="n">
        <f aca="false">S56*12</f>
        <v>44856</v>
      </c>
    </row>
    <row r="57" customFormat="false" ht="12.75" hidden="false" customHeight="false" outlineLevel="0" collapsed="false">
      <c r="B57" s="12" t="n">
        <v>49</v>
      </c>
      <c r="C57" s="12" t="s">
        <v>43</v>
      </c>
      <c r="D57" s="13" t="n">
        <v>9152</v>
      </c>
      <c r="E57" s="14" t="n">
        <v>1</v>
      </c>
      <c r="F57" s="14" t="n">
        <v>1</v>
      </c>
      <c r="G57" s="12" t="n">
        <v>2670</v>
      </c>
      <c r="H57" s="15" t="n">
        <f aca="false">G57*E57</f>
        <v>2670</v>
      </c>
      <c r="I57" s="12"/>
      <c r="J57" s="12"/>
      <c r="K57" s="12"/>
      <c r="L57" s="12"/>
      <c r="M57" s="12"/>
      <c r="N57" s="12"/>
      <c r="O57" s="19" t="n">
        <f aca="false">H57*40%</f>
        <v>1068</v>
      </c>
      <c r="P57" s="12"/>
      <c r="Q57" s="12"/>
      <c r="R57" s="13"/>
      <c r="S57" s="15" t="n">
        <f aca="false">R57+Q57+P57+O57+N57+M57+L57+K57+J57+I57+H57</f>
        <v>3738</v>
      </c>
      <c r="T57" s="19" t="n">
        <f aca="false">6000-S57</f>
        <v>2262</v>
      </c>
      <c r="U57" s="15" t="n">
        <f aca="false">S57+T57</f>
        <v>6000</v>
      </c>
      <c r="V57" s="16" t="n">
        <f aca="false">S57*12</f>
        <v>44856</v>
      </c>
    </row>
    <row r="58" customFormat="false" ht="12.75" hidden="false" customHeight="false" outlineLevel="0" collapsed="false">
      <c r="B58" s="12" t="n">
        <v>50</v>
      </c>
      <c r="C58" s="12" t="s">
        <v>44</v>
      </c>
      <c r="D58" s="13" t="n">
        <v>9132</v>
      </c>
      <c r="E58" s="14" t="n">
        <v>1</v>
      </c>
      <c r="F58" s="14" t="n">
        <v>1</v>
      </c>
      <c r="G58" s="12" t="n">
        <v>2670</v>
      </c>
      <c r="H58" s="15" t="n">
        <f aca="false">G58*E58</f>
        <v>2670</v>
      </c>
      <c r="I58" s="12"/>
      <c r="J58" s="12"/>
      <c r="K58" s="12"/>
      <c r="L58" s="12"/>
      <c r="M58" s="12"/>
      <c r="N58" s="12"/>
      <c r="O58" s="19"/>
      <c r="P58" s="12"/>
      <c r="Q58" s="12"/>
      <c r="R58" s="13"/>
      <c r="S58" s="15" t="n">
        <f aca="false">R58+Q58+P58+O58+N58+M58+L58+K58+J58+I58+H58</f>
        <v>2670</v>
      </c>
      <c r="T58" s="19" t="n">
        <f aca="false">6000-S58</f>
        <v>3330</v>
      </c>
      <c r="U58" s="15" t="n">
        <f aca="false">S58+T58</f>
        <v>6000</v>
      </c>
      <c r="V58" s="16" t="n">
        <f aca="false">S58*12</f>
        <v>32040</v>
      </c>
    </row>
    <row r="59" customFormat="false" ht="12.75" hidden="false" customHeight="false" outlineLevel="0" collapsed="false">
      <c r="B59" s="12" t="n">
        <v>51</v>
      </c>
      <c r="C59" s="12" t="s">
        <v>45</v>
      </c>
      <c r="D59" s="17" t="n">
        <v>8162</v>
      </c>
      <c r="E59" s="14" t="n">
        <v>1</v>
      </c>
      <c r="F59" s="14" t="n">
        <v>2</v>
      </c>
      <c r="G59" s="12" t="n">
        <v>2910</v>
      </c>
      <c r="H59" s="15" t="n">
        <f aca="false">G59*E59</f>
        <v>2910</v>
      </c>
      <c r="I59" s="12"/>
      <c r="J59" s="12"/>
      <c r="K59" s="12"/>
      <c r="L59" s="12"/>
      <c r="M59" s="12"/>
      <c r="N59" s="12"/>
      <c r="O59" s="19" t="n">
        <f aca="false">H59*40%</f>
        <v>1164</v>
      </c>
      <c r="P59" s="12"/>
      <c r="Q59" s="15" t="n">
        <f aca="false">H59*12%</f>
        <v>349.2</v>
      </c>
      <c r="R59" s="13"/>
      <c r="S59" s="15" t="n">
        <f aca="false">R59+Q59+P59+O59+N59+M59+L59+K59+J59+I59+H59</f>
        <v>4423.2</v>
      </c>
      <c r="T59" s="19" t="n">
        <f aca="false">6000-H59-O59</f>
        <v>1926</v>
      </c>
      <c r="U59" s="15" t="n">
        <f aca="false">S59+T59</f>
        <v>6349.2</v>
      </c>
      <c r="V59" s="16" t="n">
        <f aca="false">S59*12</f>
        <v>53078.4</v>
      </c>
    </row>
    <row r="60" customFormat="false" ht="12.75" hidden="false" customHeight="false" outlineLevel="0" collapsed="false">
      <c r="B60" s="12" t="n">
        <v>52</v>
      </c>
      <c r="C60" s="12" t="s">
        <v>45</v>
      </c>
      <c r="D60" s="17" t="n">
        <v>8162</v>
      </c>
      <c r="E60" s="14" t="n">
        <v>1</v>
      </c>
      <c r="F60" s="14" t="n">
        <v>2</v>
      </c>
      <c r="G60" s="12" t="n">
        <v>2910</v>
      </c>
      <c r="H60" s="15" t="n">
        <f aca="false">G60*E60</f>
        <v>2910</v>
      </c>
      <c r="I60" s="19"/>
      <c r="J60" s="12"/>
      <c r="K60" s="12"/>
      <c r="L60" s="19"/>
      <c r="M60" s="12"/>
      <c r="N60" s="12"/>
      <c r="O60" s="19" t="n">
        <f aca="false">H60*40%</f>
        <v>1164</v>
      </c>
      <c r="P60" s="12"/>
      <c r="Q60" s="15" t="n">
        <f aca="false">H60*12%</f>
        <v>349.2</v>
      </c>
      <c r="R60" s="13"/>
      <c r="S60" s="15" t="n">
        <f aca="false">R60+Q60+P60+O60+N60+M60+L60+K60+J60+I60+H60</f>
        <v>4423.2</v>
      </c>
      <c r="T60" s="19" t="n">
        <f aca="false">6000-H60-O60</f>
        <v>1926</v>
      </c>
      <c r="U60" s="15" t="n">
        <f aca="false">S60+T60</f>
        <v>6349.2</v>
      </c>
      <c r="V60" s="16" t="n">
        <f aca="false">S60*12</f>
        <v>53078.4</v>
      </c>
    </row>
    <row r="61" customFormat="false" ht="12.75" hidden="false" customHeight="false" outlineLevel="0" collapsed="false">
      <c r="B61" s="12" t="n">
        <v>53</v>
      </c>
      <c r="C61" s="12" t="s">
        <v>46</v>
      </c>
      <c r="D61" s="13" t="n">
        <v>7129</v>
      </c>
      <c r="E61" s="14" t="n">
        <v>0.75</v>
      </c>
      <c r="F61" s="14" t="n">
        <v>1</v>
      </c>
      <c r="G61" s="12" t="n">
        <v>2670</v>
      </c>
      <c r="H61" s="15" t="n">
        <f aca="false">G61*E61</f>
        <v>2002.5</v>
      </c>
      <c r="I61" s="12"/>
      <c r="J61" s="12"/>
      <c r="K61" s="12"/>
      <c r="L61" s="12"/>
      <c r="M61" s="12"/>
      <c r="N61" s="12"/>
      <c r="O61" s="12"/>
      <c r="P61" s="12"/>
      <c r="Q61" s="12"/>
      <c r="R61" s="13"/>
      <c r="S61" s="15" t="n">
        <f aca="false">R61+Q61+P61+O61+N61+M61+L61+K61+J61+I61+H61</f>
        <v>2002.5</v>
      </c>
      <c r="T61" s="19" t="n">
        <f aca="false">4500-S61</f>
        <v>2497.5</v>
      </c>
      <c r="U61" s="15" t="n">
        <f aca="false">S61+T61</f>
        <v>4500</v>
      </c>
      <c r="V61" s="16" t="n">
        <f aca="false">S61*12</f>
        <v>24030</v>
      </c>
    </row>
    <row r="62" customFormat="false" ht="12.75" hidden="false" customHeight="false" outlineLevel="0" collapsed="false">
      <c r="B62" s="12" t="n">
        <v>54</v>
      </c>
      <c r="C62" s="12" t="s">
        <v>47</v>
      </c>
      <c r="D62" s="17" t="n">
        <v>7241</v>
      </c>
      <c r="E62" s="14" t="n">
        <v>0.5</v>
      </c>
      <c r="F62" s="14" t="n">
        <v>2</v>
      </c>
      <c r="G62" s="12" t="n">
        <v>2910</v>
      </c>
      <c r="H62" s="15" t="n">
        <f aca="false">G62*E62</f>
        <v>1455</v>
      </c>
      <c r="I62" s="12"/>
      <c r="J62" s="12"/>
      <c r="K62" s="12"/>
      <c r="L62" s="12"/>
      <c r="M62" s="12"/>
      <c r="N62" s="12"/>
      <c r="O62" s="12"/>
      <c r="P62" s="12"/>
      <c r="Q62" s="12"/>
      <c r="R62" s="13"/>
      <c r="S62" s="15" t="n">
        <f aca="false">R62+Q62+P62+O62+N62+M62+L62+K62+J62+I62+H62</f>
        <v>1455</v>
      </c>
      <c r="T62" s="19" t="n">
        <f aca="false">3000-S62</f>
        <v>1545</v>
      </c>
      <c r="U62" s="15" t="n">
        <f aca="false">S62+T62</f>
        <v>3000</v>
      </c>
      <c r="V62" s="16" t="n">
        <f aca="false">S62*12</f>
        <v>17460</v>
      </c>
    </row>
    <row r="63" customFormat="false" ht="12.75" hidden="false" customHeight="false" outlineLevel="0" collapsed="false">
      <c r="B63" s="12" t="n">
        <v>55</v>
      </c>
      <c r="C63" s="12" t="s">
        <v>48</v>
      </c>
      <c r="D63" s="17" t="n">
        <v>9132</v>
      </c>
      <c r="E63" s="14" t="n">
        <v>1</v>
      </c>
      <c r="F63" s="14" t="n">
        <v>1</v>
      </c>
      <c r="G63" s="12" t="n">
        <v>2670</v>
      </c>
      <c r="H63" s="15" t="n">
        <f aca="false">G63*E63</f>
        <v>2670</v>
      </c>
      <c r="I63" s="12"/>
      <c r="J63" s="12"/>
      <c r="K63" s="12"/>
      <c r="L63" s="12"/>
      <c r="M63" s="12"/>
      <c r="N63" s="12"/>
      <c r="O63" s="12"/>
      <c r="P63" s="12"/>
      <c r="Q63" s="12"/>
      <c r="R63" s="16" t="n">
        <f aca="false">H63*10%</f>
        <v>267</v>
      </c>
      <c r="S63" s="15" t="n">
        <f aca="false">R63+Q63+P63+O63+N63+M63+L63+K63+J63+I63+H63</f>
        <v>2937</v>
      </c>
      <c r="T63" s="19" t="n">
        <f aca="false">6000-H63</f>
        <v>3330</v>
      </c>
      <c r="U63" s="15" t="n">
        <f aca="false">S63+T63</f>
        <v>6267</v>
      </c>
      <c r="V63" s="16" t="n">
        <f aca="false">S63*12</f>
        <v>35244</v>
      </c>
    </row>
    <row r="64" customFormat="false" ht="12.75" hidden="false" customHeight="false" outlineLevel="0" collapsed="false">
      <c r="B64" s="12" t="n">
        <v>56</v>
      </c>
      <c r="C64" s="12" t="s">
        <v>49</v>
      </c>
      <c r="D64" s="17" t="n">
        <v>4144</v>
      </c>
      <c r="E64" s="14" t="n">
        <v>0.5</v>
      </c>
      <c r="F64" s="14" t="n">
        <v>5</v>
      </c>
      <c r="G64" s="12" t="n">
        <v>3631</v>
      </c>
      <c r="H64" s="15" t="n">
        <f aca="false">G64*E64</f>
        <v>1815.5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5" t="n">
        <f aca="false">R64+Q64+P64+O64+N64+M64+L64+K64+J64+I64+H64</f>
        <v>1815.5</v>
      </c>
      <c r="T64" s="19" t="n">
        <f aca="false">6000-S64</f>
        <v>4184.5</v>
      </c>
      <c r="U64" s="15" t="n">
        <f aca="false">S64+T64</f>
        <v>6000</v>
      </c>
      <c r="V64" s="16" t="n">
        <f aca="false">S64*12</f>
        <v>21786</v>
      </c>
    </row>
    <row r="65" customFormat="false" ht="12.75" hidden="false" customHeight="false" outlineLevel="0" collapsed="false">
      <c r="B65" s="12"/>
      <c r="C65" s="20" t="s">
        <v>50</v>
      </c>
      <c r="D65" s="24"/>
      <c r="E65" s="21" t="n">
        <f aca="false">SUM(E33:E64)</f>
        <v>28.5</v>
      </c>
      <c r="F65" s="14"/>
      <c r="G65" s="12"/>
      <c r="H65" s="22" t="n">
        <f aca="false">SUM(H33:H64)</f>
        <v>96258.5</v>
      </c>
      <c r="I65" s="22" t="n">
        <f aca="false">SUM(I33:I64)</f>
        <v>0</v>
      </c>
      <c r="J65" s="22" t="n">
        <f aca="false">SUM(J33:J64)</f>
        <v>0</v>
      </c>
      <c r="K65" s="22" t="n">
        <f aca="false">SUM(K33:K64)</f>
        <v>2078.55</v>
      </c>
      <c r="L65" s="22" t="n">
        <f aca="false">SUM(L33:L64)</f>
        <v>0</v>
      </c>
      <c r="M65" s="22" t="n">
        <f aca="false">SUM(M33:M64)</f>
        <v>0</v>
      </c>
      <c r="N65" s="22" t="n">
        <f aca="false">SUM(N33:N64)</f>
        <v>0</v>
      </c>
      <c r="O65" s="22" t="n">
        <f aca="false">SUM(O33:O64)</f>
        <v>5532</v>
      </c>
      <c r="P65" s="22" t="n">
        <f aca="false">SUM(P33:P64)</f>
        <v>0</v>
      </c>
      <c r="Q65" s="22" t="n">
        <f aca="false">SUM(Q33:Q64)</f>
        <v>3184.02</v>
      </c>
      <c r="R65" s="22" t="n">
        <f aca="false">SUM(R33:R64)</f>
        <v>4772.4</v>
      </c>
      <c r="S65" s="22" t="n">
        <f aca="false">SUM(S33:S64)</f>
        <v>111825.47</v>
      </c>
      <c r="T65" s="22" t="n">
        <f aca="false">SUM(T33:T64)</f>
        <v>70138</v>
      </c>
      <c r="U65" s="22" t="n">
        <f aca="false">SUM(U33:U64)</f>
        <v>181963.47</v>
      </c>
      <c r="V65" s="22" t="n">
        <f aca="false">SUM(V33:V64)</f>
        <v>1341905.64</v>
      </c>
    </row>
    <row r="66" customFormat="false" ht="12.75" hidden="false" customHeight="false" outlineLevel="0" collapsed="false">
      <c r="B66" s="12"/>
      <c r="C66" s="20" t="s">
        <v>51</v>
      </c>
      <c r="D66" s="14"/>
      <c r="E66" s="21" t="n">
        <f aca="false">E65+E32</f>
        <v>50.5</v>
      </c>
      <c r="F66" s="21"/>
      <c r="G66" s="20"/>
      <c r="H66" s="22" t="n">
        <f aca="false">H65+H32</f>
        <v>221253</v>
      </c>
      <c r="I66" s="22" t="n">
        <f aca="false">I65+I32</f>
        <v>12499.45</v>
      </c>
      <c r="J66" s="22" t="n">
        <f aca="false">J65+J32</f>
        <v>27498.79</v>
      </c>
      <c r="K66" s="22" t="n">
        <f aca="false">K65+K32</f>
        <v>2078.55</v>
      </c>
      <c r="L66" s="22" t="n">
        <f aca="false">L65+L32</f>
        <v>3032.425</v>
      </c>
      <c r="M66" s="22" t="n">
        <f aca="false">M65+M32</f>
        <v>6755.1</v>
      </c>
      <c r="N66" s="22" t="n">
        <f aca="false">N65+N32</f>
        <v>15392.355</v>
      </c>
      <c r="O66" s="22" t="n">
        <f aca="false">O65+O32</f>
        <v>5532</v>
      </c>
      <c r="P66" s="22" t="n">
        <f aca="false">P65+P32</f>
        <v>586.05</v>
      </c>
      <c r="Q66" s="22" t="n">
        <f aca="false">Q65+Q32</f>
        <v>3184.02</v>
      </c>
      <c r="R66" s="22" t="n">
        <f aca="false">R65+R32</f>
        <v>4772.4</v>
      </c>
      <c r="S66" s="22" t="n">
        <f aca="false">S65+S32</f>
        <v>302584.14</v>
      </c>
      <c r="T66" s="22" t="n">
        <f aca="false">T65+T32</f>
        <v>70138</v>
      </c>
      <c r="U66" s="22" t="n">
        <f aca="false">U65+U32</f>
        <v>372722.14</v>
      </c>
      <c r="V66" s="22" t="n">
        <f aca="false">V65+V32</f>
        <v>3631009.68</v>
      </c>
    </row>
    <row r="68" customFormat="false" ht="12.75" hidden="false" customHeight="fals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customFormat="false" ht="12.75" hidden="false" customHeight="false" outlineLevel="0" collapsed="false">
      <c r="C69" s="26" t="s">
        <v>52</v>
      </c>
      <c r="E69" s="27"/>
      <c r="F69" s="27"/>
      <c r="G69" s="27"/>
      <c r="L69" s="27"/>
      <c r="M69" s="27"/>
    </row>
    <row r="71" customFormat="false" ht="12.75" hidden="false" customHeight="false" outlineLevel="0" collapsed="false">
      <c r="C71" s="0" t="s">
        <v>53</v>
      </c>
      <c r="E71" s="27"/>
      <c r="F71" s="27"/>
      <c r="G71" s="27"/>
      <c r="L71" s="27"/>
      <c r="M71" s="27"/>
    </row>
  </sheetData>
  <mergeCells count="24">
    <mergeCell ref="S1:V1"/>
    <mergeCell ref="B2:U2"/>
    <mergeCell ref="B3:U3"/>
    <mergeCell ref="C4:C7"/>
    <mergeCell ref="D4:D7"/>
    <mergeCell ref="E4:E7"/>
    <mergeCell ref="F4:F7"/>
    <mergeCell ref="G4:G7"/>
    <mergeCell ref="H4:H7"/>
    <mergeCell ref="I4:I7"/>
    <mergeCell ref="J4:Q4"/>
    <mergeCell ref="S4:S7"/>
    <mergeCell ref="T4:T7"/>
    <mergeCell ref="U4:U7"/>
    <mergeCell ref="V4:V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0-12-17T11:26:19Z</cp:lastPrinted>
  <dcterms:modified xsi:type="dcterms:W3CDTF">2020-12-23T12:32:24Z</dcterms:modified>
  <cp:revision>0</cp:revision>
  <dc:subject/>
  <dc:title/>
</cp:coreProperties>
</file>