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ДНЗ Чубинськ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5">
  <si>
    <t xml:space="preserve">Додаток №    до Рішення Пристоличної сільської ради №     від 24.12.2020р.</t>
  </si>
  <si>
    <t xml:space="preserve">Штатний розпис на 01.01.2021 рік</t>
  </si>
  <si>
    <t xml:space="preserve">                                                                                                                                                                       Ясла-садок  "Джерельце"с.Чубинське</t>
  </si>
  <si>
    <t xml:space="preserve">8 груп</t>
  </si>
  <si>
    <t xml:space="preserve">Назва посади</t>
  </si>
  <si>
    <t xml:space="preserve">Код професії</t>
  </si>
  <si>
    <t xml:space="preserve">К-сть штатних одиниць</t>
  </si>
  <si>
    <t xml:space="preserve">Тарифний розряд</t>
  </si>
  <si>
    <t xml:space="preserve">Посадовий оклад</t>
  </si>
  <si>
    <t xml:space="preserve">Посадовий оклад з урахуванням кількості штатних одиниць</t>
  </si>
  <si>
    <t xml:space="preserve">10% за звання Постанова 22</t>
  </si>
  <si>
    <t xml:space="preserve">Надбавки</t>
  </si>
  <si>
    <t xml:space="preserve">Доплати</t>
  </si>
  <si>
    <t xml:space="preserve">Заробітна плата</t>
  </si>
  <si>
    <t xml:space="preserve">Доплата до мінімальної заробітної плати</t>
  </si>
  <si>
    <t xml:space="preserve">Місячний фонд заробітної плати</t>
  </si>
  <si>
    <t xml:space="preserve">Фонд заробітної плати за 6 місяців</t>
  </si>
  <si>
    <t xml:space="preserve">20% за престижність  Постанова 373</t>
  </si>
  <si>
    <t xml:space="preserve">20% Вислуга Постанова № 1418</t>
  </si>
  <si>
    <t xml:space="preserve">10% вислуга  ЗУ " Про освіту" ст. 57</t>
  </si>
  <si>
    <t xml:space="preserve">20% вислуга  ЗУ " Про освіту" ст. 57</t>
  </si>
  <si>
    <t xml:space="preserve">30% вислуга  ЗУ " Про освіту" ст. 57</t>
  </si>
  <si>
    <t xml:space="preserve">40% за роботу у нічний час Постанова № 557</t>
  </si>
  <si>
    <t xml:space="preserve">10% за педагогічне звання вчитель - методист Інструкція 102, п. 24</t>
  </si>
  <si>
    <t xml:space="preserve">12% за важкі та шкідливі умови праці Інструкція 102, дод. 9</t>
  </si>
  <si>
    <t xml:space="preserve">10% Доплата за використання дезінфікувальних засобів і прибирання туалетів Наказ № 557 пп 3 п. 4</t>
  </si>
  <si>
    <t xml:space="preserve">№ п.п.</t>
  </si>
  <si>
    <t xml:space="preserve">Завідувач </t>
  </si>
  <si>
    <t xml:space="preserve">1229.4</t>
  </si>
  <si>
    <t xml:space="preserve">Музичний керівник</t>
  </si>
  <si>
    <t xml:space="preserve">2455.2</t>
  </si>
  <si>
    <t xml:space="preserve">Вихователь </t>
  </si>
  <si>
    <t xml:space="preserve">2332.</t>
  </si>
  <si>
    <t xml:space="preserve">Вихователь-методист </t>
  </si>
  <si>
    <t xml:space="preserve">Інструктор з фізкультури</t>
  </si>
  <si>
    <t xml:space="preserve">3475.</t>
  </si>
  <si>
    <t xml:space="preserve">Психолог</t>
  </si>
  <si>
    <t xml:space="preserve">2445.2</t>
  </si>
  <si>
    <t xml:space="preserve">Асистент вихователя з інклюзивного навч.</t>
  </si>
  <si>
    <t xml:space="preserve">Керівник гуртка</t>
  </si>
  <si>
    <t xml:space="preserve">1229.6</t>
  </si>
  <si>
    <t xml:space="preserve">Педагогічний персонал</t>
  </si>
  <si>
    <t xml:space="preserve">Помічник вихователя </t>
  </si>
  <si>
    <t xml:space="preserve">5131.</t>
  </si>
  <si>
    <t xml:space="preserve">Кухар</t>
  </si>
  <si>
    <t xml:space="preserve">5122.</t>
  </si>
  <si>
    <t xml:space="preserve">Підсобний робітник</t>
  </si>
  <si>
    <t xml:space="preserve">9322.</t>
  </si>
  <si>
    <t xml:space="preserve">Машиніст з прання та ремонту білизни</t>
  </si>
  <si>
    <t xml:space="preserve">8264.</t>
  </si>
  <si>
    <t xml:space="preserve">Медична сестра cтарша </t>
  </si>
  <si>
    <t xml:space="preserve">3231.</t>
  </si>
  <si>
    <t xml:space="preserve">Завідувач господарства</t>
  </si>
  <si>
    <t xml:space="preserve">1239.</t>
  </si>
  <si>
    <t xml:space="preserve">Сторож</t>
  </si>
  <si>
    <t xml:space="preserve">9152.</t>
  </si>
  <si>
    <t xml:space="preserve">Кастелянка</t>
  </si>
  <si>
    <t xml:space="preserve">9132.</t>
  </si>
  <si>
    <t xml:space="preserve">Оператор котельні                  </t>
  </si>
  <si>
    <t xml:space="preserve">8162.</t>
  </si>
  <si>
    <t xml:space="preserve">Робітник по обслуговуванню будівлі</t>
  </si>
  <si>
    <t xml:space="preserve">7129.</t>
  </si>
  <si>
    <t xml:space="preserve">Слюсар-електромонтер</t>
  </si>
  <si>
    <t xml:space="preserve">7241.</t>
  </si>
  <si>
    <t xml:space="preserve">Комірник</t>
  </si>
  <si>
    <t xml:space="preserve">9411.</t>
  </si>
  <si>
    <t xml:space="preserve">Двірник  </t>
  </si>
  <si>
    <t xml:space="preserve">9162.</t>
  </si>
  <si>
    <t xml:space="preserve">Прибиральник службових приміщень </t>
  </si>
  <si>
    <t xml:space="preserve">Медична сестра з дієтхарчування  </t>
  </si>
  <si>
    <t xml:space="preserve">Діловод</t>
  </si>
  <si>
    <t xml:space="preserve">4144.</t>
  </si>
  <si>
    <t xml:space="preserve">Всього:</t>
  </si>
  <si>
    <t xml:space="preserve">Сільський голова</t>
  </si>
  <si>
    <t xml:space="preserve">Головний бухгалт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#,##0.0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V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56"/>
    <col collapsed="false" customWidth="true" hidden="false" outlineLevel="0" max="3" min="3" style="0" width="27.42"/>
    <col collapsed="false" customWidth="true" hidden="false" outlineLevel="0" max="4" min="4" style="2" width="10.28"/>
    <col collapsed="false" customWidth="true" hidden="false" outlineLevel="0" max="5" min="5" style="3" width="8.28"/>
    <col collapsed="false" customWidth="true" hidden="false" outlineLevel="0" max="6" min="6" style="1" width="6.85"/>
    <col collapsed="false" customWidth="true" hidden="false" outlineLevel="0" max="7" min="7" style="0" width="16.13"/>
    <col collapsed="false" customWidth="true" hidden="false" outlineLevel="0" max="8" min="8" style="0" width="11.28"/>
    <col collapsed="false" customWidth="true" hidden="false" outlineLevel="0" max="9" min="9" style="0" width="12.85"/>
    <col collapsed="false" customWidth="true" hidden="false" outlineLevel="0" max="10" min="10" style="0" width="12.56"/>
    <col collapsed="false" customWidth="true" hidden="false" outlineLevel="0" max="11" min="11" style="0" width="9.7"/>
    <col collapsed="false" customWidth="true" hidden="false" outlineLevel="0" max="14" min="12" style="0" width="13.14"/>
    <col collapsed="false" customWidth="true" hidden="false" outlineLevel="0" max="15" min="15" style="0" width="12.14"/>
    <col collapsed="false" customWidth="true" hidden="false" outlineLevel="0" max="16" min="16" style="0" width="15.85"/>
    <col collapsed="false" customWidth="true" hidden="false" outlineLevel="0" max="17" min="17" style="0" width="12.7"/>
    <col collapsed="false" customWidth="true" hidden="false" outlineLevel="0" max="18" min="18" style="0" width="16.7"/>
    <col collapsed="false" customWidth="true" hidden="false" outlineLevel="0" max="19" min="19" style="0" width="12.28"/>
    <col collapsed="false" customWidth="true" hidden="false" outlineLevel="0" max="20" min="20" style="0" width="9.99"/>
    <col collapsed="false" customWidth="true" hidden="false" outlineLevel="0" max="21" min="21" style="0" width="11.42"/>
    <col collapsed="false" customWidth="true" hidden="false" outlineLevel="0" max="22" min="22" style="0" width="16.13"/>
  </cols>
  <sheetData>
    <row r="1" customFormat="false" ht="30" hidden="false" customHeight="true" outlineLevel="0" collapsed="false">
      <c r="S1" s="4" t="s">
        <v>0</v>
      </c>
      <c r="T1" s="4"/>
      <c r="U1" s="4"/>
      <c r="V1" s="4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V3" s="0" t="s">
        <v>3</v>
      </c>
    </row>
    <row r="4" customFormat="false" ht="12.75" hidden="false" customHeight="true" outlineLevel="0" collapsed="false">
      <c r="B4" s="7"/>
      <c r="C4" s="8" t="s">
        <v>4</v>
      </c>
      <c r="D4" s="9" t="s">
        <v>5</v>
      </c>
      <c r="E4" s="10" t="s">
        <v>6</v>
      </c>
      <c r="F4" s="11" t="s">
        <v>7</v>
      </c>
      <c r="G4" s="12" t="s">
        <v>8</v>
      </c>
      <c r="H4" s="12" t="s">
        <v>9</v>
      </c>
      <c r="I4" s="12" t="s">
        <v>10</v>
      </c>
      <c r="J4" s="13" t="s">
        <v>11</v>
      </c>
      <c r="K4" s="13"/>
      <c r="L4" s="13"/>
      <c r="M4" s="13"/>
      <c r="N4" s="13"/>
      <c r="O4" s="13"/>
      <c r="P4" s="13"/>
      <c r="Q4" s="13"/>
      <c r="R4" s="13" t="s">
        <v>12</v>
      </c>
      <c r="S4" s="12" t="s">
        <v>13</v>
      </c>
      <c r="T4" s="12" t="s">
        <v>14</v>
      </c>
      <c r="U4" s="12" t="s">
        <v>15</v>
      </c>
      <c r="V4" s="12" t="s">
        <v>16</v>
      </c>
    </row>
    <row r="5" customFormat="false" ht="12.75" hidden="false" customHeight="true" outlineLevel="0" collapsed="false">
      <c r="B5" s="14"/>
      <c r="C5" s="8"/>
      <c r="D5" s="9"/>
      <c r="E5" s="10"/>
      <c r="F5" s="11"/>
      <c r="G5" s="12"/>
      <c r="H5" s="12"/>
      <c r="I5" s="12"/>
      <c r="J5" s="12" t="s">
        <v>17</v>
      </c>
      <c r="K5" s="15" t="s">
        <v>18</v>
      </c>
      <c r="L5" s="15" t="s">
        <v>19</v>
      </c>
      <c r="M5" s="15" t="s">
        <v>20</v>
      </c>
      <c r="N5" s="15" t="s">
        <v>21</v>
      </c>
      <c r="O5" s="15" t="s">
        <v>22</v>
      </c>
      <c r="P5" s="12" t="s">
        <v>23</v>
      </c>
      <c r="Q5" s="12" t="s">
        <v>24</v>
      </c>
      <c r="R5" s="16" t="s">
        <v>25</v>
      </c>
      <c r="S5" s="12"/>
      <c r="T5" s="12"/>
      <c r="U5" s="12"/>
      <c r="V5" s="12"/>
    </row>
    <row r="6" customFormat="false" ht="12.75" hidden="false" customHeight="false" outlineLevel="0" collapsed="false">
      <c r="B6" s="14" t="s">
        <v>26</v>
      </c>
      <c r="C6" s="8"/>
      <c r="D6" s="9"/>
      <c r="E6" s="10"/>
      <c r="F6" s="11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6"/>
      <c r="S6" s="12"/>
      <c r="T6" s="12"/>
      <c r="U6" s="12"/>
      <c r="V6" s="12"/>
    </row>
    <row r="7" customFormat="false" ht="69.75" hidden="false" customHeight="true" outlineLevel="0" collapsed="false">
      <c r="B7" s="17"/>
      <c r="C7" s="8"/>
      <c r="D7" s="9"/>
      <c r="E7" s="10"/>
      <c r="F7" s="11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6"/>
      <c r="S7" s="12"/>
      <c r="T7" s="12"/>
      <c r="U7" s="12"/>
      <c r="V7" s="12"/>
    </row>
    <row r="8" s="18" customFormat="true" ht="12.75" hidden="false" customHeight="false" outlineLevel="0" collapsed="false">
      <c r="B8" s="19" t="n">
        <v>1</v>
      </c>
      <c r="C8" s="20" t="s">
        <v>27</v>
      </c>
      <c r="D8" s="21" t="s">
        <v>28</v>
      </c>
      <c r="E8" s="22" t="n">
        <v>1</v>
      </c>
      <c r="F8" s="23" t="n">
        <v>16</v>
      </c>
      <c r="G8" s="24" t="n">
        <v>7449</v>
      </c>
      <c r="H8" s="24" t="n">
        <f aca="false">E8*G8</f>
        <v>7449</v>
      </c>
      <c r="I8" s="24" t="n">
        <f aca="false">H8*0.1</f>
        <v>744.9</v>
      </c>
      <c r="J8" s="25" t="n">
        <f aca="false">(H8+I8)*20%</f>
        <v>1638.78</v>
      </c>
      <c r="K8" s="20"/>
      <c r="L8" s="20"/>
      <c r="M8" s="20"/>
      <c r="N8" s="25" t="n">
        <f aca="false">(H8+I8)*30%</f>
        <v>2458.17</v>
      </c>
      <c r="O8" s="20"/>
      <c r="P8" s="20"/>
      <c r="Q8" s="20"/>
      <c r="R8" s="20"/>
      <c r="S8" s="20" t="n">
        <f aca="false">SUM(H8:R8)</f>
        <v>12290.85</v>
      </c>
      <c r="T8" s="20"/>
      <c r="U8" s="25" t="n">
        <f aca="false">S8+T8</f>
        <v>12290.85</v>
      </c>
      <c r="V8" s="26" t="n">
        <f aca="false">S8*12</f>
        <v>147490.2</v>
      </c>
    </row>
    <row r="9" s="18" customFormat="true" ht="12.75" hidden="false" customHeight="false" outlineLevel="0" collapsed="false">
      <c r="B9" s="19" t="n">
        <v>2</v>
      </c>
      <c r="C9" s="20" t="s">
        <v>29</v>
      </c>
      <c r="D9" s="21" t="s">
        <v>30</v>
      </c>
      <c r="E9" s="22" t="n">
        <v>1.5</v>
      </c>
      <c r="F9" s="23" t="n">
        <v>12</v>
      </c>
      <c r="G9" s="24" t="n">
        <v>5660</v>
      </c>
      <c r="H9" s="24" t="n">
        <f aca="false">E9*G9</f>
        <v>8490</v>
      </c>
      <c r="I9" s="24" t="n">
        <f aca="false">H9*0.1</f>
        <v>849</v>
      </c>
      <c r="J9" s="25" t="n">
        <f aca="false">(H9+I9)*20%</f>
        <v>1867.8</v>
      </c>
      <c r="K9" s="20"/>
      <c r="L9" s="20"/>
      <c r="M9" s="20"/>
      <c r="N9" s="20"/>
      <c r="O9" s="20"/>
      <c r="P9" s="20"/>
      <c r="Q9" s="20"/>
      <c r="R9" s="20"/>
      <c r="S9" s="20" t="n">
        <f aca="false">SUM(H9:R9)</f>
        <v>11206.8</v>
      </c>
      <c r="T9" s="20"/>
      <c r="U9" s="25" t="n">
        <f aca="false">S9+T9</f>
        <v>11206.8</v>
      </c>
      <c r="V9" s="26" t="n">
        <f aca="false">S9*12</f>
        <v>134481.6</v>
      </c>
    </row>
    <row r="10" s="18" customFormat="true" ht="12.75" hidden="false" customHeight="false" outlineLevel="0" collapsed="false">
      <c r="B10" s="19" t="n">
        <v>3</v>
      </c>
      <c r="C10" s="20" t="s">
        <v>29</v>
      </c>
      <c r="D10" s="21" t="s">
        <v>30</v>
      </c>
      <c r="E10" s="22" t="n">
        <v>0.5</v>
      </c>
      <c r="F10" s="23" t="n">
        <v>9</v>
      </c>
      <c r="G10" s="24" t="n">
        <v>4619</v>
      </c>
      <c r="H10" s="24" t="n">
        <f aca="false">E10*G10</f>
        <v>2309.5</v>
      </c>
      <c r="I10" s="24" t="n">
        <f aca="false">H10*0.1</f>
        <v>230.95</v>
      </c>
      <c r="J10" s="25" t="n">
        <f aca="false">(H10+I10)*20%</f>
        <v>508.09</v>
      </c>
      <c r="K10" s="20"/>
      <c r="L10" s="20"/>
      <c r="M10" s="20"/>
      <c r="N10" s="20"/>
      <c r="O10" s="20"/>
      <c r="P10" s="20"/>
      <c r="Q10" s="20"/>
      <c r="R10" s="20"/>
      <c r="S10" s="20" t="n">
        <f aca="false">SUM(H10:R10)</f>
        <v>3048.54</v>
      </c>
      <c r="T10" s="20"/>
      <c r="U10" s="25" t="n">
        <f aca="false">S10+T10</f>
        <v>3048.54</v>
      </c>
      <c r="V10" s="26" t="n">
        <f aca="false">S10*12</f>
        <v>36582.48</v>
      </c>
    </row>
    <row r="11" s="18" customFormat="true" ht="12.75" hidden="false" customHeight="false" outlineLevel="0" collapsed="false">
      <c r="B11" s="19" t="n">
        <v>4</v>
      </c>
      <c r="C11" s="20" t="s">
        <v>31</v>
      </c>
      <c r="D11" s="21" t="s">
        <v>32</v>
      </c>
      <c r="E11" s="22" t="n">
        <v>0.48</v>
      </c>
      <c r="F11" s="23" t="n">
        <v>14</v>
      </c>
      <c r="G11" s="24" t="n">
        <v>6461</v>
      </c>
      <c r="H11" s="24" t="n">
        <f aca="false">E11*G11</f>
        <v>3101.28</v>
      </c>
      <c r="I11" s="24" t="n">
        <f aca="false">H11*0.1</f>
        <v>310.128</v>
      </c>
      <c r="J11" s="25" t="n">
        <f aca="false">(H11+I11)*20%</f>
        <v>682.2816</v>
      </c>
      <c r="K11" s="20"/>
      <c r="L11" s="20"/>
      <c r="M11" s="20"/>
      <c r="N11" s="25" t="n">
        <f aca="false">(H11+I11)*30%</f>
        <v>1023.4224</v>
      </c>
      <c r="O11" s="20"/>
      <c r="P11" s="20"/>
      <c r="Q11" s="20"/>
      <c r="R11" s="20"/>
      <c r="S11" s="20" t="n">
        <f aca="false">SUM(H11:R11)</f>
        <v>5117.112</v>
      </c>
      <c r="T11" s="20"/>
      <c r="U11" s="25" t="n">
        <f aca="false">S11+T11</f>
        <v>5117.112</v>
      </c>
      <c r="V11" s="26" t="n">
        <f aca="false">S11*12</f>
        <v>61405.344</v>
      </c>
    </row>
    <row r="12" s="18" customFormat="true" ht="12.75" hidden="false" customHeight="false" outlineLevel="0" collapsed="false">
      <c r="B12" s="19" t="n">
        <v>5</v>
      </c>
      <c r="C12" s="20" t="s">
        <v>31</v>
      </c>
      <c r="D12" s="21" t="s">
        <v>32</v>
      </c>
      <c r="E12" s="22" t="n">
        <v>0.5</v>
      </c>
      <c r="F12" s="23" t="n">
        <v>14</v>
      </c>
      <c r="G12" s="24" t="n">
        <v>6461</v>
      </c>
      <c r="H12" s="24" t="n">
        <f aca="false">E12*G12</f>
        <v>3230.5</v>
      </c>
      <c r="I12" s="24" t="n">
        <f aca="false">H12*0.1</f>
        <v>323.05</v>
      </c>
      <c r="J12" s="25" t="n">
        <f aca="false">(H12+I12)*20%</f>
        <v>710.71</v>
      </c>
      <c r="K12" s="20"/>
      <c r="L12" s="20"/>
      <c r="M12" s="20"/>
      <c r="N12" s="25" t="n">
        <f aca="false">(H12+I12)*30%</f>
        <v>1066.065</v>
      </c>
      <c r="O12" s="20"/>
      <c r="P12" s="20"/>
      <c r="Q12" s="20"/>
      <c r="R12" s="20"/>
      <c r="S12" s="20" t="n">
        <f aca="false">SUM(H12:R12)</f>
        <v>5330.325</v>
      </c>
      <c r="T12" s="20"/>
      <c r="U12" s="25" t="n">
        <f aca="false">S12+T12</f>
        <v>5330.325</v>
      </c>
      <c r="V12" s="26" t="n">
        <f aca="false">S12*12</f>
        <v>63963.9</v>
      </c>
    </row>
    <row r="13" s="18" customFormat="true" ht="12.75" hidden="false" customHeight="false" outlineLevel="0" collapsed="false">
      <c r="B13" s="19" t="n">
        <v>6</v>
      </c>
      <c r="C13" s="20" t="s">
        <v>31</v>
      </c>
      <c r="D13" s="21" t="s">
        <v>32</v>
      </c>
      <c r="E13" s="22" t="n">
        <v>1</v>
      </c>
      <c r="F13" s="23" t="n">
        <v>13</v>
      </c>
      <c r="G13" s="24" t="n">
        <v>6061</v>
      </c>
      <c r="H13" s="24" t="n">
        <f aca="false">E13*G13</f>
        <v>6061</v>
      </c>
      <c r="I13" s="24" t="n">
        <f aca="false">H13*0.1</f>
        <v>606.1</v>
      </c>
      <c r="J13" s="25" t="n">
        <f aca="false">(H13+I13)*20%</f>
        <v>1333.42</v>
      </c>
      <c r="K13" s="24"/>
      <c r="L13" s="24"/>
      <c r="M13" s="24" t="n">
        <f aca="false">(H13+I13)*0.2</f>
        <v>1333.42</v>
      </c>
      <c r="N13" s="20"/>
      <c r="O13" s="20"/>
      <c r="P13" s="20"/>
      <c r="Q13" s="20"/>
      <c r="R13" s="20"/>
      <c r="S13" s="20" t="n">
        <f aca="false">SUM(H13:R13)</f>
        <v>9333.94</v>
      </c>
      <c r="T13" s="20"/>
      <c r="U13" s="25" t="n">
        <f aca="false">S13+T13</f>
        <v>9333.94</v>
      </c>
      <c r="V13" s="26" t="n">
        <f aca="false">S13*12</f>
        <v>112007.28</v>
      </c>
    </row>
    <row r="14" s="18" customFormat="true" ht="12.75" hidden="false" customHeight="false" outlineLevel="0" collapsed="false">
      <c r="B14" s="19" t="n">
        <v>7</v>
      </c>
      <c r="C14" s="20" t="s">
        <v>31</v>
      </c>
      <c r="D14" s="21" t="s">
        <v>32</v>
      </c>
      <c r="E14" s="22" t="n">
        <v>1</v>
      </c>
      <c r="F14" s="23" t="n">
        <v>12</v>
      </c>
      <c r="G14" s="24" t="n">
        <v>5660</v>
      </c>
      <c r="H14" s="24" t="n">
        <f aca="false">E14*G14</f>
        <v>5660</v>
      </c>
      <c r="I14" s="24" t="n">
        <f aca="false">H14*0.1</f>
        <v>566</v>
      </c>
      <c r="J14" s="25" t="n">
        <f aca="false">(H14+I14)*20%</f>
        <v>1245.2</v>
      </c>
      <c r="K14" s="24"/>
      <c r="L14" s="24"/>
      <c r="M14" s="24" t="n">
        <f aca="false">(H14+I14)*0.2</f>
        <v>1245.2</v>
      </c>
      <c r="N14" s="20"/>
      <c r="O14" s="20"/>
      <c r="P14" s="20"/>
      <c r="Q14" s="20"/>
      <c r="R14" s="20"/>
      <c r="S14" s="20" t="n">
        <f aca="false">SUM(H14:R14)</f>
        <v>8716.4</v>
      </c>
      <c r="T14" s="20"/>
      <c r="U14" s="25" t="n">
        <f aca="false">S14+T14</f>
        <v>8716.4</v>
      </c>
      <c r="V14" s="26" t="n">
        <f aca="false">S14*12</f>
        <v>104596.8</v>
      </c>
    </row>
    <row r="15" s="18" customFormat="true" ht="12.75" hidden="false" customHeight="false" outlineLevel="0" collapsed="false">
      <c r="B15" s="19" t="n">
        <v>8</v>
      </c>
      <c r="C15" s="20" t="s">
        <v>31</v>
      </c>
      <c r="D15" s="21" t="s">
        <v>32</v>
      </c>
      <c r="E15" s="22" t="n">
        <v>0.5</v>
      </c>
      <c r="F15" s="23" t="n">
        <v>12</v>
      </c>
      <c r="G15" s="24" t="n">
        <v>5660</v>
      </c>
      <c r="H15" s="24" t="n">
        <f aca="false">E15*G15</f>
        <v>2830</v>
      </c>
      <c r="I15" s="24" t="n">
        <f aca="false">H15*0.1</f>
        <v>283</v>
      </c>
      <c r="J15" s="25" t="n">
        <f aca="false">(H15+I15)*20%</f>
        <v>622.6</v>
      </c>
      <c r="K15" s="24"/>
      <c r="L15" s="24" t="n">
        <f aca="false">(H15+I15)*0.1</f>
        <v>311.3</v>
      </c>
      <c r="M15" s="24"/>
      <c r="N15" s="20"/>
      <c r="O15" s="20"/>
      <c r="P15" s="20"/>
      <c r="Q15" s="20"/>
      <c r="R15" s="20"/>
      <c r="S15" s="20" t="n">
        <f aca="false">SUM(H15:R15)</f>
        <v>4046.9</v>
      </c>
      <c r="T15" s="20"/>
      <c r="U15" s="25" t="n">
        <f aca="false">S15+T15</f>
        <v>4046.9</v>
      </c>
      <c r="V15" s="26" t="n">
        <f aca="false">S15*12</f>
        <v>48562.8</v>
      </c>
    </row>
    <row r="16" s="18" customFormat="true" ht="12.75" hidden="false" customHeight="false" outlineLevel="0" collapsed="false">
      <c r="B16" s="19" t="n">
        <v>9</v>
      </c>
      <c r="C16" s="20" t="s">
        <v>31</v>
      </c>
      <c r="D16" s="21" t="s">
        <v>32</v>
      </c>
      <c r="E16" s="22" t="n">
        <v>0.5</v>
      </c>
      <c r="F16" s="23" t="n">
        <v>12</v>
      </c>
      <c r="G16" s="24" t="n">
        <v>5660</v>
      </c>
      <c r="H16" s="24" t="n">
        <f aca="false">E16*G16</f>
        <v>2830</v>
      </c>
      <c r="I16" s="24" t="n">
        <f aca="false">H16*0.1</f>
        <v>283</v>
      </c>
      <c r="J16" s="25" t="n">
        <f aca="false">(H16+I16)*20%</f>
        <v>622.6</v>
      </c>
      <c r="K16" s="24"/>
      <c r="L16" s="24"/>
      <c r="M16" s="24" t="n">
        <f aca="false">(H16+I16)*0.2</f>
        <v>622.6</v>
      </c>
      <c r="N16" s="20"/>
      <c r="O16" s="20"/>
      <c r="P16" s="20"/>
      <c r="Q16" s="20"/>
      <c r="R16" s="20"/>
      <c r="S16" s="20" t="n">
        <f aca="false">SUM(H16:R16)</f>
        <v>4358.2</v>
      </c>
      <c r="T16" s="20"/>
      <c r="U16" s="25" t="n">
        <f aca="false">S16+T16</f>
        <v>4358.2</v>
      </c>
      <c r="V16" s="26" t="n">
        <f aca="false">S16*12</f>
        <v>52298.4</v>
      </c>
    </row>
    <row r="17" s="18" customFormat="true" ht="12.75" hidden="false" customHeight="false" outlineLevel="0" collapsed="false">
      <c r="B17" s="19" t="n">
        <v>10</v>
      </c>
      <c r="C17" s="20" t="s">
        <v>31</v>
      </c>
      <c r="D17" s="21" t="s">
        <v>32</v>
      </c>
      <c r="E17" s="22" t="n">
        <v>1</v>
      </c>
      <c r="F17" s="23" t="n">
        <v>12</v>
      </c>
      <c r="G17" s="24" t="n">
        <v>5660</v>
      </c>
      <c r="H17" s="24" t="n">
        <f aca="false">E17*G17</f>
        <v>5660</v>
      </c>
      <c r="I17" s="24" t="n">
        <f aca="false">H17*0.1</f>
        <v>566</v>
      </c>
      <c r="J17" s="25" t="n">
        <f aca="false">(H17+I17)*20%</f>
        <v>1245.2</v>
      </c>
      <c r="K17" s="24"/>
      <c r="L17" s="24"/>
      <c r="M17" s="24" t="n">
        <f aca="false">(H17+I17)*0.2</f>
        <v>1245.2</v>
      </c>
      <c r="N17" s="20"/>
      <c r="O17" s="20"/>
      <c r="P17" s="20"/>
      <c r="Q17" s="20"/>
      <c r="R17" s="20"/>
      <c r="S17" s="20" t="n">
        <f aca="false">SUM(H17:R17)</f>
        <v>8716.4</v>
      </c>
      <c r="T17" s="20"/>
      <c r="U17" s="25" t="n">
        <f aca="false">S17+T17</f>
        <v>8716.4</v>
      </c>
      <c r="V17" s="26" t="n">
        <f aca="false">S17*12</f>
        <v>104596.8</v>
      </c>
    </row>
    <row r="18" s="18" customFormat="true" ht="12.75" hidden="false" customHeight="false" outlineLevel="0" collapsed="false">
      <c r="B18" s="19" t="n">
        <v>11</v>
      </c>
      <c r="C18" s="20" t="s">
        <v>31</v>
      </c>
      <c r="D18" s="21" t="s">
        <v>32</v>
      </c>
      <c r="E18" s="22" t="n">
        <v>0.5</v>
      </c>
      <c r="F18" s="23" t="n">
        <v>11</v>
      </c>
      <c r="G18" s="24" t="n">
        <v>5260</v>
      </c>
      <c r="H18" s="24" t="n">
        <f aca="false">E18*G18</f>
        <v>2630</v>
      </c>
      <c r="I18" s="24" t="n">
        <f aca="false">H18*0.1</f>
        <v>263</v>
      </c>
      <c r="J18" s="25" t="n">
        <f aca="false">(H18+I18)*20%</f>
        <v>578.6</v>
      </c>
      <c r="K18" s="24"/>
      <c r="L18" s="24"/>
      <c r="M18" s="24"/>
      <c r="N18" s="20"/>
      <c r="O18" s="20"/>
      <c r="P18" s="20"/>
      <c r="Q18" s="20"/>
      <c r="R18" s="20"/>
      <c r="S18" s="20" t="n">
        <f aca="false">SUM(H18:R18)</f>
        <v>3471.6</v>
      </c>
      <c r="T18" s="20"/>
      <c r="U18" s="25" t="n">
        <f aca="false">S18+T18</f>
        <v>3471.6</v>
      </c>
      <c r="V18" s="26" t="n">
        <f aca="false">S18*12</f>
        <v>41659.2</v>
      </c>
    </row>
    <row r="19" s="18" customFormat="true" ht="12.75" hidden="false" customHeight="false" outlineLevel="0" collapsed="false">
      <c r="B19" s="19" t="n">
        <v>12</v>
      </c>
      <c r="C19" s="20" t="s">
        <v>31</v>
      </c>
      <c r="D19" s="21" t="s">
        <v>32</v>
      </c>
      <c r="E19" s="22" t="n">
        <v>1</v>
      </c>
      <c r="F19" s="23" t="n">
        <v>11</v>
      </c>
      <c r="G19" s="24" t="n">
        <v>5260</v>
      </c>
      <c r="H19" s="24" t="n">
        <f aca="false">E19*G19</f>
        <v>5260</v>
      </c>
      <c r="I19" s="24" t="n">
        <f aca="false">H19*0.1</f>
        <v>526</v>
      </c>
      <c r="J19" s="25" t="n">
        <f aca="false">(H19+I19)*20%</f>
        <v>1157.2</v>
      </c>
      <c r="K19" s="24"/>
      <c r="L19" s="24" t="n">
        <f aca="false">(H19+I19)*0.1</f>
        <v>578.6</v>
      </c>
      <c r="M19" s="24" t="n">
        <f aca="false">(H19+I19)*0.2</f>
        <v>1157.2</v>
      </c>
      <c r="N19" s="20"/>
      <c r="O19" s="20"/>
      <c r="P19" s="20"/>
      <c r="Q19" s="20"/>
      <c r="R19" s="20"/>
      <c r="S19" s="20" t="n">
        <f aca="false">SUM(H19:R19)</f>
        <v>8679</v>
      </c>
      <c r="T19" s="20"/>
      <c r="U19" s="25" t="n">
        <f aca="false">S19+T19</f>
        <v>8679</v>
      </c>
      <c r="V19" s="26" t="n">
        <f aca="false">S19*12</f>
        <v>104148</v>
      </c>
    </row>
    <row r="20" s="18" customFormat="true" ht="12.75" hidden="false" customHeight="false" outlineLevel="0" collapsed="false">
      <c r="B20" s="19" t="n">
        <v>13</v>
      </c>
      <c r="C20" s="20" t="s">
        <v>31</v>
      </c>
      <c r="D20" s="21" t="s">
        <v>32</v>
      </c>
      <c r="E20" s="22" t="n">
        <v>1</v>
      </c>
      <c r="F20" s="23" t="n">
        <v>11</v>
      </c>
      <c r="G20" s="24" t="n">
        <v>5260</v>
      </c>
      <c r="H20" s="24" t="n">
        <f aca="false">E20*G20</f>
        <v>5260</v>
      </c>
      <c r="I20" s="24" t="n">
        <f aca="false">H20*0.1</f>
        <v>526</v>
      </c>
      <c r="J20" s="25" t="n">
        <f aca="false">(H20+I20)*20%</f>
        <v>1157.2</v>
      </c>
      <c r="K20" s="24"/>
      <c r="L20" s="24"/>
      <c r="M20" s="24"/>
      <c r="N20" s="20"/>
      <c r="O20" s="20"/>
      <c r="P20" s="20"/>
      <c r="Q20" s="20"/>
      <c r="R20" s="20"/>
      <c r="S20" s="20" t="n">
        <f aca="false">SUM(H20:R20)</f>
        <v>6943.2</v>
      </c>
      <c r="T20" s="20"/>
      <c r="U20" s="25" t="n">
        <f aca="false">S20+T20</f>
        <v>6943.2</v>
      </c>
      <c r="V20" s="26" t="n">
        <f aca="false">S20*12</f>
        <v>83318.4</v>
      </c>
    </row>
    <row r="21" s="18" customFormat="true" ht="12.75" hidden="false" customHeight="false" outlineLevel="0" collapsed="false">
      <c r="B21" s="19" t="n">
        <v>14</v>
      </c>
      <c r="C21" s="20" t="s">
        <v>31</v>
      </c>
      <c r="D21" s="21" t="s">
        <v>32</v>
      </c>
      <c r="E21" s="22" t="n">
        <v>1</v>
      </c>
      <c r="F21" s="23" t="n">
        <v>11</v>
      </c>
      <c r="G21" s="24" t="n">
        <v>5260</v>
      </c>
      <c r="H21" s="24" t="n">
        <f aca="false">E21*G21</f>
        <v>5260</v>
      </c>
      <c r="I21" s="24" t="n">
        <f aca="false">H21*0.1</f>
        <v>526</v>
      </c>
      <c r="J21" s="25" t="n">
        <f aca="false">(H21+I21)*20%</f>
        <v>1157.2</v>
      </c>
      <c r="K21" s="24"/>
      <c r="L21" s="24"/>
      <c r="M21" s="24"/>
      <c r="N21" s="20"/>
      <c r="O21" s="20"/>
      <c r="P21" s="20"/>
      <c r="Q21" s="20"/>
      <c r="R21" s="20"/>
      <c r="S21" s="20" t="n">
        <f aca="false">SUM(H21:R21)</f>
        <v>6943.2</v>
      </c>
      <c r="T21" s="20"/>
      <c r="U21" s="25" t="n">
        <f aca="false">S21+T21</f>
        <v>6943.2</v>
      </c>
      <c r="V21" s="26" t="n">
        <f aca="false">S21*12</f>
        <v>83318.4</v>
      </c>
    </row>
    <row r="22" s="18" customFormat="true" ht="12.75" hidden="false" customHeight="false" outlineLevel="0" collapsed="false">
      <c r="B22" s="19" t="n">
        <v>15</v>
      </c>
      <c r="C22" s="20" t="s">
        <v>31</v>
      </c>
      <c r="D22" s="21" t="s">
        <v>32</v>
      </c>
      <c r="E22" s="22" t="n">
        <v>1</v>
      </c>
      <c r="F22" s="23" t="n">
        <v>10</v>
      </c>
      <c r="G22" s="24" t="n">
        <v>4859</v>
      </c>
      <c r="H22" s="24" t="n">
        <f aca="false">E22*G22</f>
        <v>4859</v>
      </c>
      <c r="I22" s="24" t="n">
        <f aca="false">H22*0.1</f>
        <v>485.9</v>
      </c>
      <c r="J22" s="25" t="n">
        <f aca="false">(H22+I22)*20%</f>
        <v>1068.98</v>
      </c>
      <c r="K22" s="24"/>
      <c r="L22" s="24" t="n">
        <f aca="false">(H22+I22)*0.1</f>
        <v>534.49</v>
      </c>
      <c r="M22" s="24" t="n">
        <f aca="false">(H22+I22)*0.2</f>
        <v>1068.98</v>
      </c>
      <c r="N22" s="20"/>
      <c r="O22" s="20"/>
      <c r="P22" s="20"/>
      <c r="Q22" s="20"/>
      <c r="R22" s="20"/>
      <c r="S22" s="20" t="n">
        <f aca="false">SUM(H22:R22)</f>
        <v>8017.35</v>
      </c>
      <c r="T22" s="20"/>
      <c r="U22" s="25" t="n">
        <f aca="false">S22+T22</f>
        <v>8017.35</v>
      </c>
      <c r="V22" s="26" t="n">
        <f aca="false">S22*12</f>
        <v>96208.2</v>
      </c>
    </row>
    <row r="23" s="18" customFormat="true" ht="12.75" hidden="false" customHeight="false" outlineLevel="0" collapsed="false">
      <c r="B23" s="19" t="n">
        <v>16</v>
      </c>
      <c r="C23" s="20" t="s">
        <v>31</v>
      </c>
      <c r="D23" s="21" t="s">
        <v>32</v>
      </c>
      <c r="E23" s="22" t="n">
        <v>1</v>
      </c>
      <c r="F23" s="23" t="n">
        <v>10</v>
      </c>
      <c r="G23" s="24" t="n">
        <v>4859</v>
      </c>
      <c r="H23" s="24" t="n">
        <f aca="false">E23*G23</f>
        <v>4859</v>
      </c>
      <c r="I23" s="24" t="n">
        <f aca="false">H23*0.1</f>
        <v>485.9</v>
      </c>
      <c r="J23" s="25" t="n">
        <f aca="false">(H23+I23)*20%</f>
        <v>1068.98</v>
      </c>
      <c r="K23" s="24"/>
      <c r="L23" s="24" t="n">
        <f aca="false">(H23+I23)*0.1</f>
        <v>534.49</v>
      </c>
      <c r="M23" s="24" t="n">
        <f aca="false">(H23+I23)*0.2</f>
        <v>1068.98</v>
      </c>
      <c r="N23" s="20"/>
      <c r="O23" s="20"/>
      <c r="P23" s="20"/>
      <c r="Q23" s="20"/>
      <c r="R23" s="20"/>
      <c r="S23" s="20" t="n">
        <f aca="false">SUM(H23:R23)</f>
        <v>8017.35</v>
      </c>
      <c r="T23" s="20"/>
      <c r="U23" s="25" t="n">
        <f aca="false">S23+T23</f>
        <v>8017.35</v>
      </c>
      <c r="V23" s="26" t="n">
        <f aca="false">S23*12</f>
        <v>96208.2</v>
      </c>
    </row>
    <row r="24" s="18" customFormat="true" ht="12.75" hidden="false" customHeight="false" outlineLevel="0" collapsed="false">
      <c r="B24" s="19" t="n">
        <v>17</v>
      </c>
      <c r="C24" s="20" t="s">
        <v>31</v>
      </c>
      <c r="D24" s="21" t="s">
        <v>32</v>
      </c>
      <c r="E24" s="22" t="n">
        <v>1</v>
      </c>
      <c r="F24" s="23" t="n">
        <v>10</v>
      </c>
      <c r="G24" s="24" t="n">
        <v>4859</v>
      </c>
      <c r="H24" s="24" t="n">
        <f aca="false">E24*G24</f>
        <v>4859</v>
      </c>
      <c r="I24" s="24" t="n">
        <f aca="false">H24*0.1</f>
        <v>485.9</v>
      </c>
      <c r="J24" s="25" t="n">
        <f aca="false">(H24+I24)*20%</f>
        <v>1068.98</v>
      </c>
      <c r="K24" s="24"/>
      <c r="L24" s="24" t="n">
        <f aca="false">(H24+I24)*0.1</f>
        <v>534.49</v>
      </c>
      <c r="M24" s="24" t="n">
        <f aca="false">(H24+I24)*0.2</f>
        <v>1068.98</v>
      </c>
      <c r="N24" s="20"/>
      <c r="O24" s="20"/>
      <c r="P24" s="20"/>
      <c r="Q24" s="20"/>
      <c r="R24" s="20"/>
      <c r="S24" s="20" t="n">
        <f aca="false">SUM(H24:R24)</f>
        <v>8017.35</v>
      </c>
      <c r="T24" s="20"/>
      <c r="U24" s="25" t="n">
        <f aca="false">S24+T24</f>
        <v>8017.35</v>
      </c>
      <c r="V24" s="26" t="n">
        <f aca="false">S24*12</f>
        <v>96208.2</v>
      </c>
    </row>
    <row r="25" s="18" customFormat="true" ht="12.75" hidden="false" customHeight="false" outlineLevel="0" collapsed="false">
      <c r="B25" s="19" t="n">
        <v>18</v>
      </c>
      <c r="C25" s="20" t="s">
        <v>31</v>
      </c>
      <c r="D25" s="21" t="s">
        <v>32</v>
      </c>
      <c r="E25" s="22" t="n">
        <v>1</v>
      </c>
      <c r="F25" s="23" t="n">
        <v>10</v>
      </c>
      <c r="G25" s="24" t="n">
        <v>4859</v>
      </c>
      <c r="H25" s="24" t="n">
        <f aca="false">E25*G25</f>
        <v>4859</v>
      </c>
      <c r="I25" s="24" t="n">
        <f aca="false">H25*0.1</f>
        <v>485.9</v>
      </c>
      <c r="J25" s="25" t="n">
        <f aca="false">(H25+I25)*20%</f>
        <v>1068.98</v>
      </c>
      <c r="K25" s="20"/>
      <c r="L25" s="20" t="n">
        <f aca="false">(H25+I25)*0.1</f>
        <v>534.49</v>
      </c>
      <c r="M25" s="20"/>
      <c r="N25" s="20"/>
      <c r="O25" s="20"/>
      <c r="P25" s="20"/>
      <c r="Q25" s="20"/>
      <c r="R25" s="20"/>
      <c r="S25" s="20" t="n">
        <f aca="false">SUM(H25:R25)</f>
        <v>6948.37</v>
      </c>
      <c r="T25" s="20"/>
      <c r="U25" s="25" t="n">
        <f aca="false">S25+T25</f>
        <v>6948.37</v>
      </c>
      <c r="V25" s="26" t="n">
        <f aca="false">S25*12</f>
        <v>83380.44</v>
      </c>
    </row>
    <row r="26" s="18" customFormat="true" ht="12.75" hidden="false" customHeight="false" outlineLevel="0" collapsed="false">
      <c r="B26" s="19" t="n">
        <v>19</v>
      </c>
      <c r="C26" s="20" t="s">
        <v>31</v>
      </c>
      <c r="D26" s="21" t="s">
        <v>32</v>
      </c>
      <c r="E26" s="22" t="n">
        <v>1</v>
      </c>
      <c r="F26" s="23" t="n">
        <v>10</v>
      </c>
      <c r="G26" s="24" t="n">
        <v>4859</v>
      </c>
      <c r="H26" s="24" t="n">
        <f aca="false">E26*G26</f>
        <v>4859</v>
      </c>
      <c r="I26" s="24" t="n">
        <f aca="false">H26*0.1</f>
        <v>485.9</v>
      </c>
      <c r="J26" s="25" t="n">
        <f aca="false">(H26+I26)*20%</f>
        <v>1068.98</v>
      </c>
      <c r="K26" s="20"/>
      <c r="L26" s="20"/>
      <c r="M26" s="20"/>
      <c r="N26" s="20"/>
      <c r="O26" s="20"/>
      <c r="P26" s="20"/>
      <c r="Q26" s="20"/>
      <c r="R26" s="20"/>
      <c r="S26" s="20" t="n">
        <f aca="false">SUM(H26:R26)</f>
        <v>6413.88</v>
      </c>
      <c r="T26" s="20"/>
      <c r="U26" s="25" t="n">
        <f aca="false">S26+T26</f>
        <v>6413.88</v>
      </c>
      <c r="V26" s="26" t="n">
        <f aca="false">S26*12</f>
        <v>76966.56</v>
      </c>
    </row>
    <row r="27" s="18" customFormat="true" ht="12.75" hidden="false" customHeight="false" outlineLevel="0" collapsed="false">
      <c r="B27" s="19" t="n">
        <v>20</v>
      </c>
      <c r="C27" s="20" t="s">
        <v>31</v>
      </c>
      <c r="D27" s="21" t="s">
        <v>32</v>
      </c>
      <c r="E27" s="22" t="n">
        <v>1</v>
      </c>
      <c r="F27" s="23" t="n">
        <v>10</v>
      </c>
      <c r="G27" s="24" t="n">
        <v>4859</v>
      </c>
      <c r="H27" s="24" t="n">
        <f aca="false">E27*G27</f>
        <v>4859</v>
      </c>
      <c r="I27" s="24" t="n">
        <f aca="false">H27*0.1</f>
        <v>485.9</v>
      </c>
      <c r="J27" s="25" t="n">
        <f aca="false">(H27+I27)*20%</f>
        <v>1068.98</v>
      </c>
      <c r="K27" s="20"/>
      <c r="L27" s="20"/>
      <c r="M27" s="20"/>
      <c r="N27" s="20"/>
      <c r="O27" s="20"/>
      <c r="P27" s="20"/>
      <c r="Q27" s="20"/>
      <c r="R27" s="20"/>
      <c r="S27" s="20" t="n">
        <f aca="false">SUM(H27:R27)</f>
        <v>6413.88</v>
      </c>
      <c r="T27" s="20"/>
      <c r="U27" s="25" t="n">
        <f aca="false">S27+T27</f>
        <v>6413.88</v>
      </c>
      <c r="V27" s="26" t="n">
        <f aca="false">S27*12</f>
        <v>76966.56</v>
      </c>
    </row>
    <row r="28" s="18" customFormat="true" ht="12.75" hidden="false" customHeight="false" outlineLevel="0" collapsed="false">
      <c r="B28" s="19" t="n">
        <v>21</v>
      </c>
      <c r="C28" s="20" t="s">
        <v>31</v>
      </c>
      <c r="D28" s="21" t="s">
        <v>32</v>
      </c>
      <c r="E28" s="22" t="n">
        <v>1</v>
      </c>
      <c r="F28" s="23" t="n">
        <v>10</v>
      </c>
      <c r="G28" s="24" t="n">
        <v>4859</v>
      </c>
      <c r="H28" s="24" t="n">
        <f aca="false">E28*G28</f>
        <v>4859</v>
      </c>
      <c r="I28" s="24" t="n">
        <f aca="false">H28*0.1</f>
        <v>485.9</v>
      </c>
      <c r="J28" s="25" t="n">
        <f aca="false">(H28+I28)*20%</f>
        <v>1068.98</v>
      </c>
      <c r="K28" s="20"/>
      <c r="L28" s="20"/>
      <c r="M28" s="20"/>
      <c r="N28" s="20"/>
      <c r="O28" s="20"/>
      <c r="P28" s="20"/>
      <c r="Q28" s="20"/>
      <c r="R28" s="20"/>
      <c r="S28" s="20" t="n">
        <f aca="false">SUM(H28:R28)</f>
        <v>6413.88</v>
      </c>
      <c r="T28" s="20"/>
      <c r="U28" s="25" t="n">
        <f aca="false">S28+T28</f>
        <v>6413.88</v>
      </c>
      <c r="V28" s="26" t="n">
        <f aca="false">S28*12</f>
        <v>76966.56</v>
      </c>
    </row>
    <row r="29" s="18" customFormat="true" ht="12.75" hidden="false" customHeight="false" outlineLevel="0" collapsed="false">
      <c r="B29" s="19" t="n">
        <v>22</v>
      </c>
      <c r="C29" s="20" t="s">
        <v>31</v>
      </c>
      <c r="D29" s="21" t="s">
        <v>32</v>
      </c>
      <c r="E29" s="22" t="n">
        <v>1</v>
      </c>
      <c r="F29" s="23" t="n">
        <v>10</v>
      </c>
      <c r="G29" s="24" t="n">
        <v>4859</v>
      </c>
      <c r="H29" s="24" t="n">
        <f aca="false">E29*G29</f>
        <v>4859</v>
      </c>
      <c r="I29" s="24" t="n">
        <f aca="false">H29*0.1</f>
        <v>485.9</v>
      </c>
      <c r="J29" s="25" t="n">
        <f aca="false">(H29+I29)*20%</f>
        <v>1068.98</v>
      </c>
      <c r="K29" s="20"/>
      <c r="L29" s="20"/>
      <c r="M29" s="20"/>
      <c r="N29" s="20"/>
      <c r="O29" s="20"/>
      <c r="P29" s="20"/>
      <c r="Q29" s="20"/>
      <c r="R29" s="20"/>
      <c r="S29" s="20" t="n">
        <f aca="false">SUM(H29:R29)</f>
        <v>6413.88</v>
      </c>
      <c r="T29" s="20"/>
      <c r="U29" s="25" t="n">
        <f aca="false">S29+T29</f>
        <v>6413.88</v>
      </c>
      <c r="V29" s="26" t="n">
        <f aca="false">S29*12</f>
        <v>76966.56</v>
      </c>
    </row>
    <row r="30" s="18" customFormat="true" ht="12.75" hidden="false" customHeight="false" outlineLevel="0" collapsed="false">
      <c r="B30" s="19" t="n">
        <v>23</v>
      </c>
      <c r="C30" s="20" t="s">
        <v>33</v>
      </c>
      <c r="D30" s="21" t="s">
        <v>32</v>
      </c>
      <c r="E30" s="22" t="n">
        <v>1</v>
      </c>
      <c r="F30" s="23" t="n">
        <v>14</v>
      </c>
      <c r="G30" s="24" t="n">
        <v>6461</v>
      </c>
      <c r="H30" s="24" t="n">
        <f aca="false">E30*G30</f>
        <v>6461</v>
      </c>
      <c r="I30" s="24" t="n">
        <f aca="false">H30*0.1</f>
        <v>646.1</v>
      </c>
      <c r="J30" s="25" t="n">
        <f aca="false">(H30+I30)*20%</f>
        <v>1421.42</v>
      </c>
      <c r="K30" s="20"/>
      <c r="L30" s="20"/>
      <c r="M30" s="20"/>
      <c r="N30" s="20"/>
      <c r="O30" s="20"/>
      <c r="P30" s="25" t="n">
        <f aca="false">H30*10%</f>
        <v>646.1</v>
      </c>
      <c r="Q30" s="20"/>
      <c r="R30" s="20"/>
      <c r="S30" s="20" t="n">
        <f aca="false">SUM(H30:R30)</f>
        <v>9174.62</v>
      </c>
      <c r="T30" s="20"/>
      <c r="U30" s="25" t="n">
        <f aca="false">S30+T30</f>
        <v>9174.62</v>
      </c>
      <c r="V30" s="26" t="n">
        <f aca="false">S30*12</f>
        <v>110095.44</v>
      </c>
    </row>
    <row r="31" s="18" customFormat="true" ht="12.75" hidden="false" customHeight="false" outlineLevel="0" collapsed="false">
      <c r="B31" s="19" t="n">
        <v>24</v>
      </c>
      <c r="C31" s="20" t="s">
        <v>34</v>
      </c>
      <c r="D31" s="21" t="s">
        <v>35</v>
      </c>
      <c r="E31" s="27" t="n">
        <v>1</v>
      </c>
      <c r="F31" s="28" t="n">
        <v>9</v>
      </c>
      <c r="G31" s="24" t="n">
        <v>4619</v>
      </c>
      <c r="H31" s="24" t="n">
        <f aca="false">E31*G31</f>
        <v>4619</v>
      </c>
      <c r="I31" s="24" t="n">
        <f aca="false">H31*0.1</f>
        <v>461.9</v>
      </c>
      <c r="J31" s="25" t="n">
        <f aca="false">(H31+I31)*20%</f>
        <v>1016.18</v>
      </c>
      <c r="K31" s="20"/>
      <c r="L31" s="20"/>
      <c r="M31" s="20"/>
      <c r="N31" s="20"/>
      <c r="O31" s="20"/>
      <c r="P31" s="20"/>
      <c r="Q31" s="20"/>
      <c r="R31" s="20"/>
      <c r="S31" s="20" t="n">
        <f aca="false">SUM(H31:R31)</f>
        <v>6097.08</v>
      </c>
      <c r="T31" s="20"/>
      <c r="U31" s="25" t="n">
        <f aca="false">S31+T31</f>
        <v>6097.08</v>
      </c>
      <c r="V31" s="26" t="n">
        <f aca="false">S31*12</f>
        <v>73164.96</v>
      </c>
    </row>
    <row r="32" s="18" customFormat="true" ht="12.75" hidden="false" customHeight="false" outlineLevel="0" collapsed="false">
      <c r="B32" s="19" t="n">
        <v>25</v>
      </c>
      <c r="C32" s="20" t="s">
        <v>36</v>
      </c>
      <c r="D32" s="21" t="s">
        <v>37</v>
      </c>
      <c r="E32" s="27" t="n">
        <v>1</v>
      </c>
      <c r="F32" s="28" t="n">
        <v>11</v>
      </c>
      <c r="G32" s="24" t="n">
        <v>5260</v>
      </c>
      <c r="H32" s="24" t="n">
        <f aca="false">E32*G32</f>
        <v>5260</v>
      </c>
      <c r="I32" s="24" t="n">
        <f aca="false">H32*0.1</f>
        <v>526</v>
      </c>
      <c r="J32" s="25" t="n">
        <f aca="false">(H32+I32)*20%</f>
        <v>1157.2</v>
      </c>
      <c r="K32" s="20"/>
      <c r="L32" s="20"/>
      <c r="M32" s="20"/>
      <c r="N32" s="20"/>
      <c r="O32" s="20"/>
      <c r="P32" s="20"/>
      <c r="Q32" s="20"/>
      <c r="R32" s="20"/>
      <c r="S32" s="20" t="n">
        <f aca="false">SUM(H32:R32)</f>
        <v>6943.2</v>
      </c>
      <c r="T32" s="20"/>
      <c r="U32" s="25" t="n">
        <f aca="false">S32+T32</f>
        <v>6943.2</v>
      </c>
      <c r="V32" s="26" t="n">
        <f aca="false">S32*12</f>
        <v>83318.4</v>
      </c>
    </row>
    <row r="33" s="18" customFormat="true" ht="25.5" hidden="false" customHeight="false" outlineLevel="0" collapsed="false">
      <c r="B33" s="19" t="n">
        <v>26</v>
      </c>
      <c r="C33" s="29" t="s">
        <v>38</v>
      </c>
      <c r="D33" s="21" t="s">
        <v>32</v>
      </c>
      <c r="E33" s="27" t="n">
        <v>1</v>
      </c>
      <c r="F33" s="28" t="n">
        <v>12</v>
      </c>
      <c r="G33" s="24" t="n">
        <v>5660</v>
      </c>
      <c r="H33" s="24" t="n">
        <f aca="false">E33*G33</f>
        <v>5660</v>
      </c>
      <c r="I33" s="24" t="n">
        <f aca="false">H33*0.1</f>
        <v>566</v>
      </c>
      <c r="J33" s="25" t="n">
        <f aca="false">(H33+I33)*20%</f>
        <v>1245.2</v>
      </c>
      <c r="K33" s="20"/>
      <c r="L33" s="20"/>
      <c r="M33" s="20"/>
      <c r="N33" s="20"/>
      <c r="O33" s="20"/>
      <c r="P33" s="20"/>
      <c r="Q33" s="20"/>
      <c r="R33" s="20"/>
      <c r="S33" s="20" t="n">
        <f aca="false">SUM(H33:R33)</f>
        <v>7471.2</v>
      </c>
      <c r="T33" s="20"/>
      <c r="U33" s="25" t="n">
        <f aca="false">S33+T33</f>
        <v>7471.2</v>
      </c>
      <c r="V33" s="26" t="n">
        <f aca="false">S33*12</f>
        <v>89654.4</v>
      </c>
    </row>
    <row r="34" s="18" customFormat="true" ht="15" hidden="false" customHeight="true" outlineLevel="0" collapsed="false">
      <c r="B34" s="19" t="n">
        <v>27</v>
      </c>
      <c r="C34" s="20" t="s">
        <v>39</v>
      </c>
      <c r="D34" s="21" t="s">
        <v>40</v>
      </c>
      <c r="E34" s="22" t="n">
        <v>1</v>
      </c>
      <c r="F34" s="23" t="n">
        <v>9</v>
      </c>
      <c r="G34" s="24" t="n">
        <v>4619</v>
      </c>
      <c r="H34" s="24" t="n">
        <f aca="false">E34*G34</f>
        <v>4619</v>
      </c>
      <c r="I34" s="24" t="n">
        <f aca="false">H34*0.1</f>
        <v>461.9</v>
      </c>
      <c r="J34" s="25" t="n">
        <f aca="false">(H34+I34)*20%</f>
        <v>1016.18</v>
      </c>
      <c r="K34" s="20"/>
      <c r="L34" s="20"/>
      <c r="M34" s="20"/>
      <c r="N34" s="20"/>
      <c r="O34" s="20"/>
      <c r="P34" s="20"/>
      <c r="Q34" s="20"/>
      <c r="R34" s="20"/>
      <c r="S34" s="20" t="n">
        <f aca="false">SUM(H34:R34)</f>
        <v>6097.08</v>
      </c>
      <c r="T34" s="20"/>
      <c r="U34" s="25" t="n">
        <f aca="false">S34+T34</f>
        <v>6097.08</v>
      </c>
      <c r="V34" s="26" t="n">
        <f aca="false">S34*12</f>
        <v>73164.96</v>
      </c>
    </row>
    <row r="35" s="30" customFormat="true" ht="15" hidden="false" customHeight="true" outlineLevel="0" collapsed="false">
      <c r="B35" s="31"/>
      <c r="C35" s="32" t="s">
        <v>41</v>
      </c>
      <c r="D35" s="33"/>
      <c r="E35" s="34"/>
      <c r="F35" s="35"/>
      <c r="G35" s="36"/>
      <c r="H35" s="36" t="n">
        <f aca="false">SUM(H8:H34)</f>
        <v>131522.28</v>
      </c>
      <c r="I35" s="36" t="n">
        <f aca="false">SUM(I8:I34)</f>
        <v>13152.228</v>
      </c>
      <c r="J35" s="36" t="n">
        <f aca="false">SUM(J8:J34)</f>
        <v>28934.9016</v>
      </c>
      <c r="K35" s="36" t="n">
        <f aca="false">SUM(K8:K34)</f>
        <v>0</v>
      </c>
      <c r="L35" s="36" t="n">
        <f aca="false">SUM(L8:L34)</f>
        <v>3027.86</v>
      </c>
      <c r="M35" s="36" t="n">
        <f aca="false">SUM(M8:M34)</f>
        <v>8810.56</v>
      </c>
      <c r="N35" s="36" t="n">
        <f aca="false">SUM(N8:N34)</f>
        <v>4547.6574</v>
      </c>
      <c r="O35" s="36" t="n">
        <f aca="false">SUM(O8:O34)</f>
        <v>0</v>
      </c>
      <c r="P35" s="36" t="n">
        <f aca="false">SUM(P8:P34)</f>
        <v>646.1</v>
      </c>
      <c r="Q35" s="36" t="n">
        <f aca="false">SUM(Q8:Q34)</f>
        <v>0</v>
      </c>
      <c r="R35" s="36" t="n">
        <f aca="false">SUM(R8:R34)</f>
        <v>0</v>
      </c>
      <c r="S35" s="36" t="n">
        <f aca="false">SUM(S8:S34)</f>
        <v>190641.587</v>
      </c>
      <c r="T35" s="36" t="n">
        <f aca="false">SUM(T8:T34)</f>
        <v>0</v>
      </c>
      <c r="U35" s="37" t="n">
        <f aca="false">S35+T35</f>
        <v>190641.587</v>
      </c>
      <c r="V35" s="38" t="n">
        <f aca="false">SUM(V8:V34)</f>
        <v>2287699.044</v>
      </c>
    </row>
    <row r="36" s="18" customFormat="true" ht="12.75" hidden="false" customHeight="false" outlineLevel="0" collapsed="false">
      <c r="B36" s="19" t="n">
        <v>28</v>
      </c>
      <c r="C36" s="20" t="s">
        <v>42</v>
      </c>
      <c r="D36" s="21" t="s">
        <v>43</v>
      </c>
      <c r="E36" s="27" t="n">
        <v>0.5</v>
      </c>
      <c r="F36" s="23" t="n">
        <v>5</v>
      </c>
      <c r="G36" s="24" t="n">
        <v>3631</v>
      </c>
      <c r="H36" s="24" t="n">
        <f aca="false">E36*G36</f>
        <v>1815.5</v>
      </c>
      <c r="I36" s="24"/>
      <c r="J36" s="20"/>
      <c r="K36" s="20"/>
      <c r="L36" s="20"/>
      <c r="M36" s="20"/>
      <c r="N36" s="20"/>
      <c r="O36" s="20"/>
      <c r="P36" s="20"/>
      <c r="Q36" s="20"/>
      <c r="R36" s="25" t="n">
        <f aca="false">H36*10%</f>
        <v>181.55</v>
      </c>
      <c r="S36" s="20" t="n">
        <f aca="false">SUM(H36:R36)</f>
        <v>1997.05</v>
      </c>
      <c r="T36" s="25" t="n">
        <f aca="false">6000-H36</f>
        <v>4184.5</v>
      </c>
      <c r="U36" s="25" t="n">
        <f aca="false">S36+T36</f>
        <v>6181.55</v>
      </c>
      <c r="V36" s="26" t="n">
        <f aca="false">S36*12</f>
        <v>23964.6</v>
      </c>
    </row>
    <row r="37" s="18" customFormat="true" ht="12.75" hidden="false" customHeight="false" outlineLevel="0" collapsed="false">
      <c r="B37" s="19" t="n">
        <v>29</v>
      </c>
      <c r="C37" s="20" t="s">
        <v>42</v>
      </c>
      <c r="D37" s="21" t="s">
        <v>43</v>
      </c>
      <c r="E37" s="27" t="n">
        <v>1</v>
      </c>
      <c r="F37" s="23" t="n">
        <v>5</v>
      </c>
      <c r="G37" s="24" t="n">
        <v>3631</v>
      </c>
      <c r="H37" s="24" t="n">
        <f aca="false">E37*G37</f>
        <v>3631</v>
      </c>
      <c r="I37" s="24"/>
      <c r="J37" s="20"/>
      <c r="K37" s="20"/>
      <c r="L37" s="20"/>
      <c r="M37" s="20"/>
      <c r="N37" s="20"/>
      <c r="O37" s="20"/>
      <c r="P37" s="20"/>
      <c r="Q37" s="20"/>
      <c r="R37" s="25" t="n">
        <f aca="false">H37*10%</f>
        <v>363.1</v>
      </c>
      <c r="S37" s="20" t="n">
        <f aca="false">SUM(H37:R37)</f>
        <v>3994.1</v>
      </c>
      <c r="T37" s="25" t="n">
        <f aca="false">6000-H37</f>
        <v>2369</v>
      </c>
      <c r="U37" s="25" t="n">
        <f aca="false">S37+T37</f>
        <v>6363.1</v>
      </c>
      <c r="V37" s="26" t="n">
        <f aca="false">S37*12</f>
        <v>47929.2</v>
      </c>
    </row>
    <row r="38" s="18" customFormat="true" ht="12.75" hidden="false" customHeight="false" outlineLevel="0" collapsed="false">
      <c r="B38" s="19" t="n">
        <v>30</v>
      </c>
      <c r="C38" s="20" t="s">
        <v>42</v>
      </c>
      <c r="D38" s="21" t="s">
        <v>43</v>
      </c>
      <c r="E38" s="27" t="n">
        <v>1</v>
      </c>
      <c r="F38" s="23" t="n">
        <v>5</v>
      </c>
      <c r="G38" s="24" t="n">
        <v>3631</v>
      </c>
      <c r="H38" s="24" t="n">
        <f aca="false">E38*G38</f>
        <v>3631</v>
      </c>
      <c r="I38" s="24"/>
      <c r="J38" s="20"/>
      <c r="K38" s="20"/>
      <c r="L38" s="20"/>
      <c r="M38" s="20"/>
      <c r="N38" s="20"/>
      <c r="O38" s="20"/>
      <c r="P38" s="20"/>
      <c r="Q38" s="20"/>
      <c r="R38" s="25" t="n">
        <f aca="false">H38*10%</f>
        <v>363.1</v>
      </c>
      <c r="S38" s="20" t="n">
        <f aca="false">SUM(H38:R38)</f>
        <v>3994.1</v>
      </c>
      <c r="T38" s="25" t="n">
        <f aca="false">6000-H38</f>
        <v>2369</v>
      </c>
      <c r="U38" s="25" t="n">
        <f aca="false">S38+T38</f>
        <v>6363.1</v>
      </c>
      <c r="V38" s="26" t="n">
        <f aca="false">S38*12</f>
        <v>47929.2</v>
      </c>
    </row>
    <row r="39" s="18" customFormat="true" ht="12.75" hidden="false" customHeight="false" outlineLevel="0" collapsed="false">
      <c r="B39" s="19" t="n">
        <v>31</v>
      </c>
      <c r="C39" s="20" t="s">
        <v>42</v>
      </c>
      <c r="D39" s="21" t="s">
        <v>43</v>
      </c>
      <c r="E39" s="27" t="n">
        <v>1</v>
      </c>
      <c r="F39" s="23" t="n">
        <v>5</v>
      </c>
      <c r="G39" s="24" t="n">
        <v>3631</v>
      </c>
      <c r="H39" s="24" t="n">
        <f aca="false">E39*G39</f>
        <v>3631</v>
      </c>
      <c r="I39" s="24"/>
      <c r="J39" s="20"/>
      <c r="K39" s="20"/>
      <c r="L39" s="20"/>
      <c r="M39" s="20"/>
      <c r="N39" s="20"/>
      <c r="O39" s="20"/>
      <c r="P39" s="20"/>
      <c r="Q39" s="20"/>
      <c r="R39" s="25" t="n">
        <f aca="false">H39*10%</f>
        <v>363.1</v>
      </c>
      <c r="S39" s="20" t="n">
        <f aca="false">SUM(H39:R39)</f>
        <v>3994.1</v>
      </c>
      <c r="T39" s="25" t="n">
        <f aca="false">6000-H39</f>
        <v>2369</v>
      </c>
      <c r="U39" s="25" t="n">
        <f aca="false">S39+T39</f>
        <v>6363.1</v>
      </c>
      <c r="V39" s="26" t="n">
        <f aca="false">S39*12</f>
        <v>47929.2</v>
      </c>
    </row>
    <row r="40" s="18" customFormat="true" ht="12.75" hidden="false" customHeight="false" outlineLevel="0" collapsed="false">
      <c r="B40" s="19" t="n">
        <v>32</v>
      </c>
      <c r="C40" s="20" t="s">
        <v>42</v>
      </c>
      <c r="D40" s="21" t="s">
        <v>43</v>
      </c>
      <c r="E40" s="27" t="n">
        <v>1</v>
      </c>
      <c r="F40" s="23" t="n">
        <v>5</v>
      </c>
      <c r="G40" s="24" t="n">
        <v>3631</v>
      </c>
      <c r="H40" s="24" t="n">
        <f aca="false">E40*G40</f>
        <v>3631</v>
      </c>
      <c r="I40" s="24"/>
      <c r="J40" s="20"/>
      <c r="K40" s="20"/>
      <c r="L40" s="20"/>
      <c r="M40" s="20"/>
      <c r="N40" s="20"/>
      <c r="O40" s="20"/>
      <c r="P40" s="20"/>
      <c r="Q40" s="20"/>
      <c r="R40" s="25" t="n">
        <f aca="false">H40*10%</f>
        <v>363.1</v>
      </c>
      <c r="S40" s="20" t="n">
        <f aca="false">SUM(H40:R40)</f>
        <v>3994.1</v>
      </c>
      <c r="T40" s="25" t="n">
        <f aca="false">6000-H40</f>
        <v>2369</v>
      </c>
      <c r="U40" s="25" t="n">
        <f aca="false">S40+T40</f>
        <v>6363.1</v>
      </c>
      <c r="V40" s="26" t="n">
        <f aca="false">S40*12</f>
        <v>47929.2</v>
      </c>
    </row>
    <row r="41" s="18" customFormat="true" ht="12.75" hidden="false" customHeight="false" outlineLevel="0" collapsed="false">
      <c r="B41" s="19" t="n">
        <v>33</v>
      </c>
      <c r="C41" s="20" t="s">
        <v>42</v>
      </c>
      <c r="D41" s="21" t="s">
        <v>43</v>
      </c>
      <c r="E41" s="27" t="n">
        <v>1</v>
      </c>
      <c r="F41" s="23" t="n">
        <v>5</v>
      </c>
      <c r="G41" s="24" t="n">
        <v>3631</v>
      </c>
      <c r="H41" s="24" t="n">
        <f aca="false">E41*G41</f>
        <v>3631</v>
      </c>
      <c r="I41" s="24"/>
      <c r="J41" s="20"/>
      <c r="K41" s="20"/>
      <c r="L41" s="20"/>
      <c r="M41" s="20"/>
      <c r="N41" s="20"/>
      <c r="O41" s="20"/>
      <c r="P41" s="20"/>
      <c r="Q41" s="20"/>
      <c r="R41" s="25" t="n">
        <f aca="false">H41*10%</f>
        <v>363.1</v>
      </c>
      <c r="S41" s="20" t="n">
        <f aca="false">SUM(H41:R41)</f>
        <v>3994.1</v>
      </c>
      <c r="T41" s="25" t="n">
        <f aca="false">6000-H41</f>
        <v>2369</v>
      </c>
      <c r="U41" s="25" t="n">
        <f aca="false">S41+T41</f>
        <v>6363.1</v>
      </c>
      <c r="V41" s="26" t="n">
        <f aca="false">S41*12</f>
        <v>47929.2</v>
      </c>
    </row>
    <row r="42" s="18" customFormat="true" ht="12.75" hidden="false" customHeight="false" outlineLevel="0" collapsed="false">
      <c r="B42" s="19" t="n">
        <v>34</v>
      </c>
      <c r="C42" s="20" t="s">
        <v>42</v>
      </c>
      <c r="D42" s="21" t="s">
        <v>43</v>
      </c>
      <c r="E42" s="27" t="n">
        <v>1</v>
      </c>
      <c r="F42" s="23" t="n">
        <v>5</v>
      </c>
      <c r="G42" s="24" t="n">
        <v>3631</v>
      </c>
      <c r="H42" s="24" t="n">
        <f aca="false">E42*G42</f>
        <v>3631</v>
      </c>
      <c r="I42" s="24"/>
      <c r="J42" s="20"/>
      <c r="K42" s="20"/>
      <c r="L42" s="20"/>
      <c r="M42" s="20"/>
      <c r="N42" s="20"/>
      <c r="O42" s="20"/>
      <c r="P42" s="20"/>
      <c r="Q42" s="20"/>
      <c r="R42" s="25" t="n">
        <f aca="false">H42*10%</f>
        <v>363.1</v>
      </c>
      <c r="S42" s="20" t="n">
        <f aca="false">SUM(H42:R42)</f>
        <v>3994.1</v>
      </c>
      <c r="T42" s="25" t="n">
        <f aca="false">6000-H42</f>
        <v>2369</v>
      </c>
      <c r="U42" s="25" t="n">
        <f aca="false">S42+T42</f>
        <v>6363.1</v>
      </c>
      <c r="V42" s="26" t="n">
        <f aca="false">S42*12</f>
        <v>47929.2</v>
      </c>
    </row>
    <row r="43" s="18" customFormat="true" ht="12.75" hidden="false" customHeight="false" outlineLevel="0" collapsed="false">
      <c r="B43" s="19" t="n">
        <v>35</v>
      </c>
      <c r="C43" s="20" t="s">
        <v>42</v>
      </c>
      <c r="D43" s="21" t="s">
        <v>43</v>
      </c>
      <c r="E43" s="27" t="n">
        <v>1</v>
      </c>
      <c r="F43" s="23" t="n">
        <v>5</v>
      </c>
      <c r="G43" s="24" t="n">
        <v>3631</v>
      </c>
      <c r="H43" s="24" t="n">
        <f aca="false">E43*G43</f>
        <v>3631</v>
      </c>
      <c r="I43" s="24"/>
      <c r="J43" s="20"/>
      <c r="K43" s="20"/>
      <c r="L43" s="20"/>
      <c r="M43" s="20"/>
      <c r="N43" s="20"/>
      <c r="O43" s="20"/>
      <c r="P43" s="20"/>
      <c r="Q43" s="20"/>
      <c r="R43" s="25" t="n">
        <f aca="false">H43*10%</f>
        <v>363.1</v>
      </c>
      <c r="S43" s="20" t="n">
        <f aca="false">SUM(H43:R43)</f>
        <v>3994.1</v>
      </c>
      <c r="T43" s="25" t="n">
        <f aca="false">6000-H43</f>
        <v>2369</v>
      </c>
      <c r="U43" s="25" t="n">
        <f aca="false">S43+T43</f>
        <v>6363.1</v>
      </c>
      <c r="V43" s="26" t="n">
        <f aca="false">S43*12</f>
        <v>47929.2</v>
      </c>
    </row>
    <row r="44" s="18" customFormat="true" ht="12.75" hidden="false" customHeight="false" outlineLevel="0" collapsed="false">
      <c r="B44" s="19" t="n">
        <v>36</v>
      </c>
      <c r="C44" s="20" t="s">
        <v>42</v>
      </c>
      <c r="D44" s="21" t="s">
        <v>43</v>
      </c>
      <c r="E44" s="27" t="n">
        <v>1</v>
      </c>
      <c r="F44" s="23" t="n">
        <v>5</v>
      </c>
      <c r="G44" s="24" t="n">
        <v>3631</v>
      </c>
      <c r="H44" s="24" t="n">
        <f aca="false">E44*G44</f>
        <v>3631</v>
      </c>
      <c r="I44" s="24"/>
      <c r="J44" s="20"/>
      <c r="K44" s="20"/>
      <c r="L44" s="20"/>
      <c r="M44" s="20"/>
      <c r="N44" s="20"/>
      <c r="O44" s="20"/>
      <c r="P44" s="20"/>
      <c r="Q44" s="20"/>
      <c r="R44" s="25" t="n">
        <f aca="false">H44*10%</f>
        <v>363.1</v>
      </c>
      <c r="S44" s="20" t="n">
        <f aca="false">SUM(H44:R44)</f>
        <v>3994.1</v>
      </c>
      <c r="T44" s="25" t="n">
        <f aca="false">6000-H44</f>
        <v>2369</v>
      </c>
      <c r="U44" s="25" t="n">
        <f aca="false">S44+T44</f>
        <v>6363.1</v>
      </c>
      <c r="V44" s="26" t="n">
        <f aca="false">S44*12</f>
        <v>47929.2</v>
      </c>
    </row>
    <row r="45" s="18" customFormat="true" ht="12.75" hidden="false" customHeight="false" outlineLevel="0" collapsed="false">
      <c r="B45" s="19" t="n">
        <v>37</v>
      </c>
      <c r="C45" s="20" t="s">
        <v>42</v>
      </c>
      <c r="D45" s="21" t="s">
        <v>43</v>
      </c>
      <c r="E45" s="27" t="n">
        <v>1</v>
      </c>
      <c r="F45" s="23" t="n">
        <v>5</v>
      </c>
      <c r="G45" s="24" t="n">
        <v>3631</v>
      </c>
      <c r="H45" s="24" t="n">
        <f aca="false">E45*G45</f>
        <v>3631</v>
      </c>
      <c r="I45" s="24"/>
      <c r="J45" s="20"/>
      <c r="K45" s="20"/>
      <c r="L45" s="20"/>
      <c r="M45" s="20"/>
      <c r="N45" s="20"/>
      <c r="O45" s="20"/>
      <c r="P45" s="20"/>
      <c r="Q45" s="20"/>
      <c r="R45" s="25" t="n">
        <f aca="false">H45*10%</f>
        <v>363.1</v>
      </c>
      <c r="S45" s="20" t="n">
        <f aca="false">SUM(H45:R45)</f>
        <v>3994.1</v>
      </c>
      <c r="T45" s="25" t="n">
        <f aca="false">6000-H45</f>
        <v>2369</v>
      </c>
      <c r="U45" s="25" t="n">
        <f aca="false">S45+T45</f>
        <v>6363.1</v>
      </c>
      <c r="V45" s="26" t="n">
        <f aca="false">S45*12</f>
        <v>47929.2</v>
      </c>
    </row>
    <row r="46" s="18" customFormat="true" ht="12.75" hidden="false" customHeight="false" outlineLevel="0" collapsed="false">
      <c r="B46" s="19" t="n">
        <v>38</v>
      </c>
      <c r="C46" s="20" t="s">
        <v>42</v>
      </c>
      <c r="D46" s="21" t="s">
        <v>43</v>
      </c>
      <c r="E46" s="27" t="n">
        <v>1</v>
      </c>
      <c r="F46" s="23" t="n">
        <v>5</v>
      </c>
      <c r="G46" s="24" t="n">
        <v>3631</v>
      </c>
      <c r="H46" s="24" t="n">
        <f aca="false">E46*G46</f>
        <v>3631</v>
      </c>
      <c r="I46" s="24"/>
      <c r="J46" s="20"/>
      <c r="K46" s="20"/>
      <c r="L46" s="20"/>
      <c r="M46" s="20"/>
      <c r="N46" s="20"/>
      <c r="O46" s="20"/>
      <c r="P46" s="20"/>
      <c r="Q46" s="20"/>
      <c r="R46" s="25" t="n">
        <f aca="false">H46*10%</f>
        <v>363.1</v>
      </c>
      <c r="S46" s="20" t="n">
        <f aca="false">SUM(H46:R46)</f>
        <v>3994.1</v>
      </c>
      <c r="T46" s="25" t="n">
        <f aca="false">6000-H46</f>
        <v>2369</v>
      </c>
      <c r="U46" s="25" t="n">
        <f aca="false">S46+T46</f>
        <v>6363.1</v>
      </c>
      <c r="V46" s="26" t="n">
        <f aca="false">S46*12</f>
        <v>47929.2</v>
      </c>
    </row>
    <row r="47" s="18" customFormat="true" ht="12.75" hidden="false" customHeight="false" outlineLevel="0" collapsed="false">
      <c r="B47" s="19" t="n">
        <v>39</v>
      </c>
      <c r="C47" s="20" t="s">
        <v>44</v>
      </c>
      <c r="D47" s="21" t="s">
        <v>45</v>
      </c>
      <c r="E47" s="22" t="n">
        <v>1</v>
      </c>
      <c r="F47" s="23" t="n">
        <v>6</v>
      </c>
      <c r="G47" s="24" t="n">
        <v>3872</v>
      </c>
      <c r="H47" s="24" t="n">
        <f aca="false">E47*G47</f>
        <v>3872</v>
      </c>
      <c r="I47" s="24"/>
      <c r="J47" s="20"/>
      <c r="K47" s="20"/>
      <c r="L47" s="20"/>
      <c r="M47" s="20"/>
      <c r="N47" s="20"/>
      <c r="O47" s="20"/>
      <c r="P47" s="20"/>
      <c r="Q47" s="39" t="n">
        <f aca="false">H47*0.12</f>
        <v>464.64</v>
      </c>
      <c r="R47" s="20"/>
      <c r="S47" s="20" t="n">
        <f aca="false">SUM(H47:R47)</f>
        <v>4336.64</v>
      </c>
      <c r="T47" s="25" t="n">
        <f aca="false">6000-H47</f>
        <v>2128</v>
      </c>
      <c r="U47" s="25" t="n">
        <f aca="false">S47+T47</f>
        <v>6464.64</v>
      </c>
      <c r="V47" s="26" t="n">
        <f aca="false">S47*12</f>
        <v>52039.68</v>
      </c>
    </row>
    <row r="48" s="18" customFormat="true" ht="12.75" hidden="false" customHeight="false" outlineLevel="0" collapsed="false">
      <c r="B48" s="19" t="n">
        <v>40</v>
      </c>
      <c r="C48" s="20" t="s">
        <v>44</v>
      </c>
      <c r="D48" s="21" t="s">
        <v>45</v>
      </c>
      <c r="E48" s="22" t="n">
        <v>2</v>
      </c>
      <c r="F48" s="23" t="n">
        <v>2</v>
      </c>
      <c r="G48" s="24" t="n">
        <v>2910</v>
      </c>
      <c r="H48" s="24" t="n">
        <f aca="false">E48*G48</f>
        <v>5820</v>
      </c>
      <c r="I48" s="24"/>
      <c r="J48" s="20"/>
      <c r="K48" s="20"/>
      <c r="L48" s="20"/>
      <c r="M48" s="20"/>
      <c r="N48" s="20"/>
      <c r="O48" s="20"/>
      <c r="P48" s="20"/>
      <c r="Q48" s="39" t="n">
        <f aca="false">H48*0.12</f>
        <v>698.4</v>
      </c>
      <c r="R48" s="20"/>
      <c r="S48" s="20" t="n">
        <f aca="false">SUM(H48:R48)</f>
        <v>6518.4</v>
      </c>
      <c r="T48" s="25" t="n">
        <f aca="false">6000-H48</f>
        <v>180</v>
      </c>
      <c r="U48" s="25" t="n">
        <f aca="false">S48+T48</f>
        <v>6698.4</v>
      </c>
      <c r="V48" s="26" t="n">
        <f aca="false">S48*12</f>
        <v>78220.8</v>
      </c>
    </row>
    <row r="49" s="18" customFormat="true" ht="12.75" hidden="false" customHeight="false" outlineLevel="0" collapsed="false">
      <c r="B49" s="19" t="n">
        <v>41</v>
      </c>
      <c r="C49" s="20" t="s">
        <v>46</v>
      </c>
      <c r="D49" s="21" t="s">
        <v>47</v>
      </c>
      <c r="E49" s="22" t="n">
        <v>1.5</v>
      </c>
      <c r="F49" s="23" t="n">
        <v>1</v>
      </c>
      <c r="G49" s="24" t="n">
        <v>2670</v>
      </c>
      <c r="H49" s="24" t="n">
        <f aca="false">E49*G49</f>
        <v>4005</v>
      </c>
      <c r="I49" s="24"/>
      <c r="J49" s="20"/>
      <c r="K49" s="20"/>
      <c r="L49" s="20"/>
      <c r="M49" s="20"/>
      <c r="N49" s="20"/>
      <c r="O49" s="20"/>
      <c r="P49" s="20"/>
      <c r="Q49" s="39" t="n">
        <f aca="false">H49*0.12</f>
        <v>480.6</v>
      </c>
      <c r="R49" s="20"/>
      <c r="S49" s="20" t="n">
        <f aca="false">SUM(H49:R49)</f>
        <v>4485.6</v>
      </c>
      <c r="T49" s="25" t="n">
        <f aca="false">6000-H49</f>
        <v>1995</v>
      </c>
      <c r="U49" s="25" t="n">
        <f aca="false">S49+T49</f>
        <v>6480.6</v>
      </c>
      <c r="V49" s="26" t="n">
        <f aca="false">S49*12</f>
        <v>53827.2</v>
      </c>
    </row>
    <row r="50" s="18" customFormat="true" ht="25.5" hidden="false" customHeight="false" outlineLevel="0" collapsed="false">
      <c r="B50" s="19" t="n">
        <v>42</v>
      </c>
      <c r="C50" s="29" t="s">
        <v>48</v>
      </c>
      <c r="D50" s="21" t="s">
        <v>49</v>
      </c>
      <c r="E50" s="22" t="n">
        <v>1.75</v>
      </c>
      <c r="F50" s="23" t="n">
        <v>2</v>
      </c>
      <c r="G50" s="24" t="n">
        <v>2910</v>
      </c>
      <c r="H50" s="24" t="n">
        <f aca="false">E50*G50</f>
        <v>5092.5</v>
      </c>
      <c r="I50" s="24"/>
      <c r="J50" s="20"/>
      <c r="K50" s="20"/>
      <c r="L50" s="20"/>
      <c r="M50" s="20"/>
      <c r="N50" s="20"/>
      <c r="O50" s="20"/>
      <c r="P50" s="20"/>
      <c r="Q50" s="39"/>
      <c r="R50" s="25" t="n">
        <f aca="false">H51*10%</f>
        <v>387.2</v>
      </c>
      <c r="S50" s="20" t="n">
        <f aca="false">SUM(H50:R50)</f>
        <v>5479.7</v>
      </c>
      <c r="T50" s="25" t="n">
        <f aca="false">6000-H50</f>
        <v>907.5</v>
      </c>
      <c r="U50" s="25" t="n">
        <f aca="false">S50+T50</f>
        <v>6387.2</v>
      </c>
      <c r="V50" s="26" t="n">
        <f aca="false">S50*12</f>
        <v>65756.4</v>
      </c>
    </row>
    <row r="51" s="18" customFormat="true" ht="12.75" hidden="false" customHeight="false" outlineLevel="0" collapsed="false">
      <c r="B51" s="19" t="n">
        <v>43</v>
      </c>
      <c r="C51" s="20" t="s">
        <v>50</v>
      </c>
      <c r="D51" s="21" t="s">
        <v>51</v>
      </c>
      <c r="E51" s="22" t="n">
        <v>1</v>
      </c>
      <c r="F51" s="23" t="n">
        <v>6</v>
      </c>
      <c r="G51" s="24" t="n">
        <v>3872</v>
      </c>
      <c r="H51" s="24" t="n">
        <f aca="false">E51*G51</f>
        <v>3872</v>
      </c>
      <c r="I51" s="24"/>
      <c r="J51" s="20"/>
      <c r="K51" s="20" t="n">
        <f aca="false">H51*0.2</f>
        <v>774.4</v>
      </c>
      <c r="L51" s="20"/>
      <c r="M51" s="20"/>
      <c r="N51" s="20"/>
      <c r="O51" s="20"/>
      <c r="P51" s="20"/>
      <c r="Q51" s="39"/>
      <c r="R51" s="25" t="n">
        <f aca="false">H52*10%</f>
        <v>193.6</v>
      </c>
      <c r="S51" s="20" t="n">
        <f aca="false">SUM(H51:R51)</f>
        <v>4840</v>
      </c>
      <c r="T51" s="25" t="n">
        <f aca="false">6000-H51-K51</f>
        <v>1353.6</v>
      </c>
      <c r="U51" s="25" t="n">
        <f aca="false">S51+T51</f>
        <v>6193.6</v>
      </c>
      <c r="V51" s="26" t="n">
        <f aca="false">S51*12</f>
        <v>58080</v>
      </c>
    </row>
    <row r="52" s="18" customFormat="true" ht="12.75" hidden="false" customHeight="false" outlineLevel="0" collapsed="false">
      <c r="B52" s="19" t="n">
        <v>44</v>
      </c>
      <c r="C52" s="20" t="s">
        <v>50</v>
      </c>
      <c r="D52" s="21" t="s">
        <v>51</v>
      </c>
      <c r="E52" s="22" t="n">
        <v>0.5</v>
      </c>
      <c r="F52" s="23" t="n">
        <v>6</v>
      </c>
      <c r="G52" s="24" t="n">
        <v>3872</v>
      </c>
      <c r="H52" s="24" t="n">
        <f aca="false">E52*G52</f>
        <v>1936</v>
      </c>
      <c r="I52" s="24"/>
      <c r="J52" s="20"/>
      <c r="K52" s="20" t="n">
        <f aca="false">H52*0.2</f>
        <v>387.2</v>
      </c>
      <c r="L52" s="20"/>
      <c r="M52" s="20"/>
      <c r="N52" s="20"/>
      <c r="O52" s="20"/>
      <c r="P52" s="20"/>
      <c r="Q52" s="39"/>
      <c r="R52" s="20"/>
      <c r="S52" s="20" t="n">
        <f aca="false">SUM(H52:R52)</f>
        <v>2323.2</v>
      </c>
      <c r="T52" s="25" t="n">
        <f aca="false">6000-H52-K52</f>
        <v>3676.8</v>
      </c>
      <c r="U52" s="25" t="n">
        <f aca="false">S52+T52</f>
        <v>6000</v>
      </c>
      <c r="V52" s="26" t="n">
        <f aca="false">S52*12</f>
        <v>27878.4</v>
      </c>
    </row>
    <row r="53" s="18" customFormat="true" ht="12.75" hidden="false" customHeight="false" outlineLevel="0" collapsed="false">
      <c r="B53" s="19" t="n">
        <v>45</v>
      </c>
      <c r="C53" s="20" t="s">
        <v>52</v>
      </c>
      <c r="D53" s="21" t="s">
        <v>53</v>
      </c>
      <c r="E53" s="22" t="n">
        <v>1</v>
      </c>
      <c r="F53" s="23" t="n">
        <v>7</v>
      </c>
      <c r="G53" s="24" t="n">
        <v>4112</v>
      </c>
      <c r="H53" s="24" t="n">
        <f aca="false">E53*G53</f>
        <v>4112</v>
      </c>
      <c r="I53" s="24"/>
      <c r="J53" s="20"/>
      <c r="K53" s="20"/>
      <c r="L53" s="20"/>
      <c r="M53" s="20"/>
      <c r="N53" s="20"/>
      <c r="O53" s="20"/>
      <c r="P53" s="20"/>
      <c r="Q53" s="39"/>
      <c r="R53" s="20"/>
      <c r="S53" s="20" t="n">
        <f aca="false">SUM(H53:R53)</f>
        <v>4112</v>
      </c>
      <c r="T53" s="25" t="n">
        <f aca="false">6000-H53</f>
        <v>1888</v>
      </c>
      <c r="U53" s="25" t="n">
        <f aca="false">S53+T53</f>
        <v>6000</v>
      </c>
      <c r="V53" s="26" t="n">
        <f aca="false">S53*12</f>
        <v>49344</v>
      </c>
    </row>
    <row r="54" s="18" customFormat="true" ht="12.75" hidden="false" customHeight="false" outlineLevel="0" collapsed="false">
      <c r="B54" s="19" t="n">
        <v>46</v>
      </c>
      <c r="C54" s="20" t="s">
        <v>54</v>
      </c>
      <c r="D54" s="21" t="s">
        <v>55</v>
      </c>
      <c r="E54" s="22" t="n">
        <v>2</v>
      </c>
      <c r="F54" s="23" t="n">
        <v>1</v>
      </c>
      <c r="G54" s="24" t="n">
        <v>2670</v>
      </c>
      <c r="H54" s="24" t="n">
        <f aca="false">E54*G54</f>
        <v>5340</v>
      </c>
      <c r="I54" s="24"/>
      <c r="J54" s="20"/>
      <c r="K54" s="20"/>
      <c r="L54" s="20"/>
      <c r="M54" s="20"/>
      <c r="N54" s="20"/>
      <c r="O54" s="20" t="n">
        <f aca="false">H54*0.4</f>
        <v>2136</v>
      </c>
      <c r="P54" s="20"/>
      <c r="Q54" s="39"/>
      <c r="R54" s="20"/>
      <c r="S54" s="20" t="n">
        <f aca="false">SUM(H54:R54)</f>
        <v>7476</v>
      </c>
      <c r="T54" s="25"/>
      <c r="U54" s="25" t="n">
        <f aca="false">S54+T54</f>
        <v>7476</v>
      </c>
      <c r="V54" s="26" t="n">
        <f aca="false">S54*12</f>
        <v>89712</v>
      </c>
    </row>
    <row r="55" s="18" customFormat="true" ht="12.75" hidden="false" customHeight="false" outlineLevel="0" collapsed="false">
      <c r="B55" s="19" t="n">
        <v>47</v>
      </c>
      <c r="C55" s="20" t="s">
        <v>56</v>
      </c>
      <c r="D55" s="21" t="s">
        <v>57</v>
      </c>
      <c r="E55" s="22" t="n">
        <v>1</v>
      </c>
      <c r="F55" s="23" t="n">
        <v>1</v>
      </c>
      <c r="G55" s="24" t="n">
        <v>2670</v>
      </c>
      <c r="H55" s="24" t="n">
        <f aca="false">E55*G55</f>
        <v>2670</v>
      </c>
      <c r="I55" s="24"/>
      <c r="J55" s="20"/>
      <c r="K55" s="20"/>
      <c r="L55" s="20"/>
      <c r="M55" s="20"/>
      <c r="N55" s="20"/>
      <c r="O55" s="20"/>
      <c r="P55" s="20"/>
      <c r="Q55" s="39"/>
      <c r="R55" s="20"/>
      <c r="S55" s="20" t="n">
        <f aca="false">SUM(H55:R55)</f>
        <v>2670</v>
      </c>
      <c r="T55" s="25" t="n">
        <f aca="false">6000-H55</f>
        <v>3330</v>
      </c>
      <c r="U55" s="25" t="n">
        <f aca="false">S55+T55</f>
        <v>6000</v>
      </c>
      <c r="V55" s="26" t="n">
        <f aca="false">S55*12</f>
        <v>32040</v>
      </c>
    </row>
    <row r="56" s="18" customFormat="true" ht="12.75" hidden="false" customHeight="false" outlineLevel="0" collapsed="false">
      <c r="B56" s="19" t="n">
        <v>48</v>
      </c>
      <c r="C56" s="20" t="s">
        <v>58</v>
      </c>
      <c r="D56" s="21" t="s">
        <v>59</v>
      </c>
      <c r="E56" s="22" t="n">
        <v>2.5</v>
      </c>
      <c r="F56" s="23" t="n">
        <v>3</v>
      </c>
      <c r="G56" s="24" t="n">
        <v>3151</v>
      </c>
      <c r="H56" s="24" t="n">
        <f aca="false">E56*G56</f>
        <v>7877.5</v>
      </c>
      <c r="I56" s="24"/>
      <c r="J56" s="20"/>
      <c r="K56" s="20"/>
      <c r="L56" s="20"/>
      <c r="M56" s="20"/>
      <c r="N56" s="20"/>
      <c r="O56" s="20" t="n">
        <f aca="false">H56*0.4</f>
        <v>3151</v>
      </c>
      <c r="P56" s="20"/>
      <c r="Q56" s="39" t="n">
        <f aca="false">H56*0.12</f>
        <v>945.3</v>
      </c>
      <c r="R56" s="20"/>
      <c r="S56" s="20" t="n">
        <f aca="false">SUM(H56:R56)</f>
        <v>11973.8</v>
      </c>
      <c r="T56" s="25"/>
      <c r="U56" s="25" t="n">
        <f aca="false">S56+T56</f>
        <v>11973.8</v>
      </c>
      <c r="V56" s="26" t="n">
        <f aca="false">S56*12</f>
        <v>143685.6</v>
      </c>
    </row>
    <row r="57" s="18" customFormat="true" ht="25.5" hidden="false" customHeight="false" outlineLevel="0" collapsed="false">
      <c r="B57" s="19" t="n">
        <v>49</v>
      </c>
      <c r="C57" s="29" t="s">
        <v>60</v>
      </c>
      <c r="D57" s="21" t="s">
        <v>61</v>
      </c>
      <c r="E57" s="22" t="n">
        <v>1</v>
      </c>
      <c r="F57" s="23" t="n">
        <v>1</v>
      </c>
      <c r="G57" s="24" t="n">
        <v>2670</v>
      </c>
      <c r="H57" s="24" t="n">
        <f aca="false">E57*G57</f>
        <v>2670</v>
      </c>
      <c r="I57" s="24"/>
      <c r="J57" s="20"/>
      <c r="K57" s="20"/>
      <c r="L57" s="20"/>
      <c r="M57" s="20"/>
      <c r="N57" s="20"/>
      <c r="O57" s="20"/>
      <c r="P57" s="20"/>
      <c r="Q57" s="20"/>
      <c r="R57" s="20"/>
      <c r="S57" s="20" t="n">
        <f aca="false">SUM(H57:R57)</f>
        <v>2670</v>
      </c>
      <c r="T57" s="25" t="n">
        <f aca="false">6000-H57</f>
        <v>3330</v>
      </c>
      <c r="U57" s="25" t="n">
        <f aca="false">S57+T57</f>
        <v>6000</v>
      </c>
      <c r="V57" s="26" t="n">
        <f aca="false">S57*12</f>
        <v>32040</v>
      </c>
    </row>
    <row r="58" s="18" customFormat="true" ht="12.75" hidden="false" customHeight="false" outlineLevel="0" collapsed="false">
      <c r="B58" s="19" t="n">
        <v>50</v>
      </c>
      <c r="C58" s="20" t="s">
        <v>62</v>
      </c>
      <c r="D58" s="21" t="s">
        <v>63</v>
      </c>
      <c r="E58" s="22" t="n">
        <v>0.5</v>
      </c>
      <c r="F58" s="23" t="n">
        <v>1</v>
      </c>
      <c r="G58" s="24" t="n">
        <v>2670</v>
      </c>
      <c r="H58" s="24" t="n">
        <f aca="false">E58*G58</f>
        <v>1335</v>
      </c>
      <c r="I58" s="24"/>
      <c r="J58" s="20"/>
      <c r="K58" s="20"/>
      <c r="L58" s="20"/>
      <c r="M58" s="20"/>
      <c r="N58" s="20"/>
      <c r="O58" s="20"/>
      <c r="P58" s="20"/>
      <c r="Q58" s="20"/>
      <c r="R58" s="20"/>
      <c r="S58" s="20" t="n">
        <f aca="false">SUM(H58:R58)</f>
        <v>1335</v>
      </c>
      <c r="T58" s="25" t="n">
        <f aca="false">6000-H58</f>
        <v>4665</v>
      </c>
      <c r="U58" s="25" t="n">
        <f aca="false">S58+T58</f>
        <v>6000</v>
      </c>
      <c r="V58" s="26" t="n">
        <f aca="false">S58*12</f>
        <v>16020</v>
      </c>
    </row>
    <row r="59" s="18" customFormat="true" ht="12.75" hidden="false" customHeight="false" outlineLevel="0" collapsed="false">
      <c r="B59" s="19" t="n">
        <v>51</v>
      </c>
      <c r="C59" s="20" t="s">
        <v>64</v>
      </c>
      <c r="D59" s="21" t="s">
        <v>65</v>
      </c>
      <c r="E59" s="27" t="n">
        <v>0.5</v>
      </c>
      <c r="F59" s="23" t="n">
        <v>1</v>
      </c>
      <c r="G59" s="24" t="n">
        <v>2670</v>
      </c>
      <c r="H59" s="24" t="n">
        <f aca="false">E59*G59</f>
        <v>1335</v>
      </c>
      <c r="I59" s="24"/>
      <c r="J59" s="20"/>
      <c r="K59" s="20"/>
      <c r="L59" s="20"/>
      <c r="M59" s="20"/>
      <c r="N59" s="20"/>
      <c r="O59" s="20"/>
      <c r="P59" s="20"/>
      <c r="Q59" s="20"/>
      <c r="R59" s="20"/>
      <c r="S59" s="20" t="n">
        <f aca="false">SUM(H59:R59)</f>
        <v>1335</v>
      </c>
      <c r="T59" s="25" t="n">
        <f aca="false">6000-H59</f>
        <v>4665</v>
      </c>
      <c r="U59" s="25" t="n">
        <f aca="false">S59+T59</f>
        <v>6000</v>
      </c>
      <c r="V59" s="26" t="n">
        <f aca="false">S59*12</f>
        <v>16020</v>
      </c>
    </row>
    <row r="60" s="18" customFormat="true" ht="12.75" hidden="false" customHeight="false" outlineLevel="0" collapsed="false">
      <c r="B60" s="19" t="n">
        <v>52</v>
      </c>
      <c r="C60" s="20" t="s">
        <v>66</v>
      </c>
      <c r="D60" s="21" t="s">
        <v>67</v>
      </c>
      <c r="E60" s="22" t="n">
        <v>1.5</v>
      </c>
      <c r="F60" s="23" t="n">
        <v>1</v>
      </c>
      <c r="G60" s="24" t="n">
        <v>2670</v>
      </c>
      <c r="H60" s="24" t="n">
        <f aca="false">E60*G60</f>
        <v>4005</v>
      </c>
      <c r="I60" s="24"/>
      <c r="J60" s="20"/>
      <c r="K60" s="20"/>
      <c r="L60" s="20"/>
      <c r="M60" s="20"/>
      <c r="N60" s="20"/>
      <c r="O60" s="20"/>
      <c r="P60" s="20"/>
      <c r="Q60" s="20"/>
      <c r="R60" s="20"/>
      <c r="S60" s="20" t="n">
        <f aca="false">SUM(H60:R60)</f>
        <v>4005</v>
      </c>
      <c r="T60" s="25" t="n">
        <f aca="false">6000-H60</f>
        <v>1995</v>
      </c>
      <c r="U60" s="25" t="n">
        <f aca="false">S60+T60</f>
        <v>6000</v>
      </c>
      <c r="V60" s="26" t="n">
        <f aca="false">S60*12</f>
        <v>48060</v>
      </c>
    </row>
    <row r="61" s="18" customFormat="true" ht="25.5" hidden="false" customHeight="false" outlineLevel="0" collapsed="false">
      <c r="B61" s="19" t="n">
        <v>53</v>
      </c>
      <c r="C61" s="29" t="s">
        <v>68</v>
      </c>
      <c r="D61" s="21" t="s">
        <v>57</v>
      </c>
      <c r="E61" s="22" t="n">
        <v>1</v>
      </c>
      <c r="F61" s="23" t="n">
        <v>1</v>
      </c>
      <c r="G61" s="24" t="n">
        <v>2670</v>
      </c>
      <c r="H61" s="24" t="n">
        <f aca="false">E61*G61</f>
        <v>2670</v>
      </c>
      <c r="I61" s="24"/>
      <c r="J61" s="20"/>
      <c r="K61" s="20"/>
      <c r="L61" s="20"/>
      <c r="M61" s="20"/>
      <c r="N61" s="20"/>
      <c r="O61" s="20"/>
      <c r="P61" s="20"/>
      <c r="Q61" s="20"/>
      <c r="R61" s="20" t="n">
        <f aca="false">H61*0.1</f>
        <v>267</v>
      </c>
      <c r="S61" s="20" t="n">
        <f aca="false">SUM(H61:R61)</f>
        <v>2937</v>
      </c>
      <c r="T61" s="25" t="n">
        <f aca="false">6000-H61</f>
        <v>3330</v>
      </c>
      <c r="U61" s="25" t="n">
        <f aca="false">S61+T61</f>
        <v>6267</v>
      </c>
      <c r="V61" s="26" t="n">
        <f aca="false">S61*12</f>
        <v>35244</v>
      </c>
    </row>
    <row r="62" s="18" customFormat="true" ht="25.5" hidden="false" customHeight="false" outlineLevel="0" collapsed="false">
      <c r="B62" s="19" t="n">
        <v>54</v>
      </c>
      <c r="C62" s="29" t="s">
        <v>69</v>
      </c>
      <c r="D62" s="21" t="s">
        <v>51</v>
      </c>
      <c r="E62" s="22" t="n">
        <v>0.5</v>
      </c>
      <c r="F62" s="23" t="n">
        <v>6</v>
      </c>
      <c r="G62" s="24" t="n">
        <v>3872</v>
      </c>
      <c r="H62" s="24" t="n">
        <f aca="false">E62*G62</f>
        <v>1936</v>
      </c>
      <c r="I62" s="24"/>
      <c r="J62" s="20"/>
      <c r="K62" s="20" t="n">
        <f aca="false">H62*0.1</f>
        <v>193.6</v>
      </c>
      <c r="L62" s="20"/>
      <c r="M62" s="20"/>
      <c r="N62" s="20"/>
      <c r="O62" s="20"/>
      <c r="P62" s="20"/>
      <c r="Q62" s="20"/>
      <c r="R62" s="20"/>
      <c r="S62" s="20" t="n">
        <f aca="false">SUM(H62:R62)</f>
        <v>2129.6</v>
      </c>
      <c r="T62" s="25" t="n">
        <f aca="false">6000-S62</f>
        <v>3870.4</v>
      </c>
      <c r="U62" s="25" t="n">
        <f aca="false">S62+T62</f>
        <v>6000</v>
      </c>
      <c r="V62" s="26" t="n">
        <f aca="false">S62*12</f>
        <v>25555.2</v>
      </c>
    </row>
    <row r="63" s="18" customFormat="true" ht="12.75" hidden="false" customHeight="false" outlineLevel="0" collapsed="false">
      <c r="B63" s="19" t="n">
        <v>55</v>
      </c>
      <c r="C63" s="20" t="s">
        <v>70</v>
      </c>
      <c r="D63" s="21" t="s">
        <v>71</v>
      </c>
      <c r="E63" s="22" t="n">
        <v>0.5</v>
      </c>
      <c r="F63" s="23" t="n">
        <v>5</v>
      </c>
      <c r="G63" s="24" t="n">
        <v>3631</v>
      </c>
      <c r="H63" s="24" t="n">
        <f aca="false">E63*G63</f>
        <v>1815.5</v>
      </c>
      <c r="I63" s="24"/>
      <c r="J63" s="20"/>
      <c r="K63" s="20"/>
      <c r="L63" s="20"/>
      <c r="M63" s="20"/>
      <c r="N63" s="20"/>
      <c r="O63" s="20"/>
      <c r="P63" s="20"/>
      <c r="Q63" s="20"/>
      <c r="R63" s="20"/>
      <c r="S63" s="20" t="n">
        <f aca="false">SUM(H63:R63)</f>
        <v>1815.5</v>
      </c>
      <c r="T63" s="25" t="n">
        <f aca="false">6000-H63</f>
        <v>4184.5</v>
      </c>
      <c r="U63" s="25" t="n">
        <f aca="false">S63+T63</f>
        <v>6000</v>
      </c>
      <c r="V63" s="26" t="n">
        <f aca="false">S63*12</f>
        <v>21786</v>
      </c>
    </row>
    <row r="64" s="30" customFormat="true" ht="12.75" hidden="false" customHeight="false" outlineLevel="0" collapsed="false">
      <c r="B64" s="31"/>
      <c r="C64" s="32"/>
      <c r="D64" s="33"/>
      <c r="E64" s="36"/>
      <c r="F64" s="31"/>
      <c r="G64" s="32"/>
      <c r="H64" s="32" t="n">
        <f aca="false">SUM(H36:H63)</f>
        <v>98489</v>
      </c>
      <c r="I64" s="32" t="n">
        <f aca="false">SUM(I36:I63)</f>
        <v>0</v>
      </c>
      <c r="J64" s="32" t="n">
        <f aca="false">SUM(J36:J63)</f>
        <v>0</v>
      </c>
      <c r="K64" s="32" t="n">
        <f aca="false">SUM(K36:K63)</f>
        <v>1355.2</v>
      </c>
      <c r="L64" s="32" t="n">
        <f aca="false">SUM(L36:L63)</f>
        <v>0</v>
      </c>
      <c r="M64" s="32" t="n">
        <f aca="false">SUM(M36:M63)</f>
        <v>0</v>
      </c>
      <c r="N64" s="32" t="n">
        <f aca="false">SUM(N36:N63)</f>
        <v>0</v>
      </c>
      <c r="O64" s="32" t="n">
        <f aca="false">SUM(O36:O63)</f>
        <v>5287</v>
      </c>
      <c r="P64" s="32" t="n">
        <f aca="false">SUM(P36:P63)</f>
        <v>0</v>
      </c>
      <c r="Q64" s="32" t="n">
        <f aca="false">SUM(Q36:Q63)</f>
        <v>2588.94</v>
      </c>
      <c r="R64" s="32" t="n">
        <f aca="false">SUM(R36:R63)</f>
        <v>4660.35</v>
      </c>
      <c r="S64" s="32" t="n">
        <f aca="false">SUM(S36:S63)</f>
        <v>112380.49</v>
      </c>
      <c r="T64" s="32" t="n">
        <f aca="false">SUM(T36:T63)</f>
        <v>69373.3</v>
      </c>
      <c r="U64" s="32" t="n">
        <f aca="false">SUM(U36:U63)</f>
        <v>181753.79</v>
      </c>
      <c r="V64" s="32" t="n">
        <f aca="false">SUM(V36:V63)</f>
        <v>1348565.88</v>
      </c>
    </row>
    <row r="65" s="18" customFormat="true" ht="12.75" hidden="false" customHeight="false" outlineLevel="0" collapsed="false">
      <c r="B65" s="19"/>
      <c r="C65" s="32" t="s">
        <v>72</v>
      </c>
      <c r="D65" s="33"/>
      <c r="E65" s="36" t="n">
        <f aca="false">SUM(E8:E63)</f>
        <v>54.73</v>
      </c>
      <c r="F65" s="31"/>
      <c r="G65" s="32" t="n">
        <f aca="false">SUM(G8:G63)</f>
        <v>239385</v>
      </c>
      <c r="H65" s="32" t="n">
        <f aca="false">H35+H64</f>
        <v>230011.28</v>
      </c>
      <c r="I65" s="32" t="n">
        <f aca="false">I35+I64</f>
        <v>13152.228</v>
      </c>
      <c r="J65" s="32" t="n">
        <f aca="false">J35+J64</f>
        <v>28934.9016</v>
      </c>
      <c r="K65" s="32" t="n">
        <f aca="false">K35+K64</f>
        <v>1355.2</v>
      </c>
      <c r="L65" s="32" t="n">
        <f aca="false">L35+L64</f>
        <v>3027.86</v>
      </c>
      <c r="M65" s="32" t="n">
        <f aca="false">M35+M64</f>
        <v>8810.56</v>
      </c>
      <c r="N65" s="32" t="n">
        <f aca="false">N35+N64</f>
        <v>4547.6574</v>
      </c>
      <c r="O65" s="32" t="n">
        <f aca="false">O35+O64</f>
        <v>5287</v>
      </c>
      <c r="P65" s="32" t="n">
        <f aca="false">P35+P64</f>
        <v>646.1</v>
      </c>
      <c r="Q65" s="32" t="n">
        <f aca="false">Q35+Q64</f>
        <v>2588.94</v>
      </c>
      <c r="R65" s="32" t="n">
        <f aca="false">R35+R64</f>
        <v>4660.35</v>
      </c>
      <c r="S65" s="32" t="n">
        <f aca="false">S35+S64</f>
        <v>303022.077</v>
      </c>
      <c r="T65" s="32" t="n">
        <f aca="false">T35+T64</f>
        <v>69373.3</v>
      </c>
      <c r="U65" s="32" t="n">
        <f aca="false">U35+U64</f>
        <v>372395.377</v>
      </c>
      <c r="V65" s="32" t="n">
        <f aca="false">V35+V64</f>
        <v>3636264.924</v>
      </c>
    </row>
    <row r="67" customFormat="false" ht="12.75" hidden="false" customHeight="false" outlineLevel="0" collapsed="false">
      <c r="B67" s="40"/>
      <c r="C67" s="41"/>
      <c r="D67" s="42"/>
      <c r="E67" s="43"/>
      <c r="F67" s="40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</row>
    <row r="68" customFormat="false" ht="12.75" hidden="false" customHeight="false" outlineLevel="0" collapsed="false">
      <c r="C68" s="44" t="s">
        <v>73</v>
      </c>
      <c r="D68" s="45"/>
      <c r="F68" s="46"/>
      <c r="G68" s="47"/>
      <c r="H68" s="47"/>
      <c r="I68" s="41"/>
      <c r="R68" s="48"/>
      <c r="S68" s="41"/>
    </row>
    <row r="69" customFormat="false" ht="12.75" hidden="false" customHeight="false" outlineLevel="0" collapsed="false">
      <c r="S69" s="41"/>
    </row>
    <row r="70" customFormat="false" ht="12.75" hidden="false" customHeight="false" outlineLevel="0" collapsed="false">
      <c r="C70" s="0" t="s">
        <v>74</v>
      </c>
      <c r="F70" s="46"/>
      <c r="G70" s="47"/>
      <c r="H70" s="47"/>
      <c r="I70" s="41"/>
      <c r="R70" s="47"/>
      <c r="S70" s="41"/>
    </row>
  </sheetData>
  <mergeCells count="24">
    <mergeCell ref="S1:V1"/>
    <mergeCell ref="B2:S2"/>
    <mergeCell ref="B3:S3"/>
    <mergeCell ref="C4:C7"/>
    <mergeCell ref="D4:D7"/>
    <mergeCell ref="E4:E7"/>
    <mergeCell ref="F4:F7"/>
    <mergeCell ref="G4:G7"/>
    <mergeCell ref="H4:H7"/>
    <mergeCell ref="I4:I7"/>
    <mergeCell ref="J4:Q4"/>
    <mergeCell ref="S4:S7"/>
    <mergeCell ref="T4:T7"/>
    <mergeCell ref="U4:U7"/>
    <mergeCell ref="V4:V7"/>
    <mergeCell ref="J5:J7"/>
    <mergeCell ref="K5:K7"/>
    <mergeCell ref="L5:L7"/>
    <mergeCell ref="M5:M7"/>
    <mergeCell ref="N5:N7"/>
    <mergeCell ref="O5:O7"/>
    <mergeCell ref="P5:P7"/>
    <mergeCell ref="Q5:Q7"/>
    <mergeCell ref="R5: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08:47:01Z</dcterms:created>
  <dc:creator>Boss</dc:creator>
  <dc:description/>
  <dc:language>en-US</dc:language>
  <cp:lastModifiedBy>HP</cp:lastModifiedBy>
  <cp:lastPrinted>2020-12-17T11:26:19Z</cp:lastPrinted>
  <dcterms:modified xsi:type="dcterms:W3CDTF">2020-12-23T12:21:27Z</dcterms:modified>
  <cp:revision>0</cp:revision>
  <dc:subject/>
  <dc:title/>
</cp:coreProperties>
</file>