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" sheetId="1" state="visible" r:id="rId2"/>
  </sheets>
  <definedNames>
    <definedName function="false" hidden="false" localSheetId="0" name="_xlnm.Print_Area" vbProcedure="false">Лис!$A$1:$L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43">
  <si>
    <t xml:space="preserve">ПОЯСНЮЮЧА    ЗАПИСКА</t>
  </si>
  <si>
    <t xml:space="preserve">до  звіту про виконання  бюджету  сільської територіальної громади  за 1 півріччя 2021 року</t>
  </si>
  <si>
    <t xml:space="preserve">          До  сільського  бюджету  Пристоличної  сільської  територіальної  громади  за  1 півріччя 2021 року   надійшло  доходів  у  сумі  201 234 724,39 грн    в  тому  числі  доходів -168 369 286,66 грн  офіційних  трансфертів - 32 865 437,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сновним  джерелом  формування  бюджету Пристоличної  сільської  територіальної  громади   є податок  та  збір  на  доходи  фізичних  осіб,  на  долю  якого  припадає   52,9 %  загальної  суми  зазначених  доходів (без урахування трансфертів). Надходження  податку  за  звітний період  склав  92 403 008,43  грн.</t>
  </si>
  <si>
    <t xml:space="preserve">ДОХОДИ</t>
  </si>
  <si>
    <t xml:space="preserve">Найменування доходів згідно  із бюджетного класифікацією</t>
  </si>
  <si>
    <t xml:space="preserve">ККД</t>
  </si>
  <si>
    <t xml:space="preserve">РІК  </t>
  </si>
  <si>
    <t xml:space="preserve">За звітний період</t>
  </si>
  <si>
    <t xml:space="preserve"> Фактичне виконання  за 1 півріччя 2021 (грн)</t>
  </si>
  <si>
    <t xml:space="preserve">Відхилення за звітнмй період</t>
  </si>
  <si>
    <t xml:space="preserve">Відхилення за рік</t>
  </si>
  <si>
    <t xml:space="preserve">Затверджено (грн) </t>
  </si>
  <si>
    <t xml:space="preserve">Затверджено  з урахуванням затверджених змін (грн)</t>
  </si>
  <si>
    <t xml:space="preserve">Сума</t>
  </si>
  <si>
    <t xml:space="preserve">Відсоток</t>
  </si>
  <si>
    <t xml:space="preserve">ЗАГАЛЬНИЙ ФОНД</t>
  </si>
  <si>
    <t xml:space="preserve">Податкові надходження</t>
  </si>
  <si>
    <t xml:space="preserve">Податок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. викор. лісових ресурсів в частині деревини, заготовленої в порядку рубок головного користування)       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'єктів місцевого значення      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r>
      <rPr>
        <b val="true"/>
        <sz val="19"/>
        <rFont val="Times New Roman"/>
        <family val="1"/>
        <charset val="204"/>
      </rPr>
      <t xml:space="preserve">Внутрішні податки на товари та послуги </t>
    </r>
    <r>
      <rPr>
        <i val="true"/>
        <sz val="19"/>
        <rFont val="Times New Roman"/>
        <family val="1"/>
        <charset val="204"/>
      </rPr>
      <t xml:space="preserve"> </t>
    </r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</t>
  </si>
  <si>
    <t xml:space="preserve">Пальне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r>
      <rPr>
        <i val="true"/>
        <sz val="18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 </t>
  </si>
  <si>
    <r>
      <rPr>
        <i val="true"/>
        <sz val="18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'єктів  не житлової нерухомості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. осіб  </t>
  </si>
  <si>
    <t xml:space="preserve">Орендна плата з юридичних  осіб </t>
  </si>
  <si>
    <t xml:space="preserve">Земельний податок з фізичних осіб  </t>
  </si>
  <si>
    <t xml:space="preserve">Орендна плата з фізичних осіб   </t>
  </si>
  <si>
    <t xml:space="preserve">Транспортний податок з фізичних осіб</t>
  </si>
  <si>
    <r>
      <rPr>
        <i val="true"/>
        <sz val="18"/>
        <color rgb="FF333333"/>
        <rFont val="Times New Roman"/>
        <family val="1"/>
        <charset val="204"/>
      </rPr>
      <t xml:space="preserve">Транспортний податок з юридичних осіб  </t>
    </r>
    <r>
      <rPr>
        <b val="true"/>
        <i val="true"/>
        <sz val="18"/>
        <color rgb="FF333333"/>
        <rFont val="Times New Roman"/>
        <family val="1"/>
        <charset val="204"/>
      </rPr>
      <t xml:space="preserve"> </t>
    </r>
  </si>
  <si>
    <t xml:space="preserve">Туристичний збір </t>
  </si>
  <si>
    <r>
      <rPr>
        <i val="true"/>
        <sz val="18"/>
        <rFont val="Times New Roman"/>
        <family val="1"/>
        <charset val="204"/>
      </rPr>
      <t xml:space="preserve">Туристичний збір ,сплачений юридичними особами </t>
    </r>
    <r>
      <rPr>
        <b val="true"/>
        <i val="true"/>
        <sz val="18"/>
        <rFont val="Times New Roman"/>
        <family val="1"/>
        <charset val="204"/>
      </rPr>
      <t xml:space="preserve"> </t>
    </r>
  </si>
  <si>
    <r>
      <rPr>
        <i val="true"/>
        <sz val="18"/>
        <rFont val="Times New Roman"/>
        <family val="1"/>
        <charset val="204"/>
      </rPr>
      <t xml:space="preserve">Туристичний збір ,сплачений фізичними особами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Єдиний податок  </t>
  </si>
  <si>
    <t xml:space="preserve">Єдиний податок з юридичних осіб  </t>
  </si>
  <si>
    <t xml:space="preserve">Єдиний податок з фізичних осіб  </t>
  </si>
  <si>
    <r>
      <rPr>
        <i val="true"/>
        <sz val="18"/>
        <rFont val="Times New Roman"/>
        <family val="1"/>
        <charset val="204"/>
      </rPr>
      <t xml:space="preserve">Єдиний податок з с/г товаровиробників, у яких частка с/г товаровиробництва за попередній податковий(звітний) рік дорівнює або перевищує 75%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зайняття, використання не за цільовим призначенням , зняття грунтового покриву (родючого шару грунту) без спеціального дозволу відшкодування збитків за погіршення якості грунтового покриву, тощо та за неодержання доходів у звязку з тимчасовимневикористанням земельних ділянок.</t>
  </si>
  <si>
    <t xml:space="preserve">Офіційні трасферти</t>
  </si>
  <si>
    <t xml:space="preserve">Від органів державного управління 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</t>
  </si>
  <si>
    <t xml:space="preserve">СПЕЦІАЛЬНИЙ  ФОНД</t>
  </si>
  <si>
    <t xml:space="preserve">Інші податки та збори </t>
  </si>
  <si>
    <t xml:space="preserve">Екологічний податок 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чи на обєктах, крім розміщення окремих видів відходів як вторинної сировини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Власні надходження бюджетних установ  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д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РАЗОМ  ЗАГАЛЬНИЙ  І СПЕЦІАЛЬНИЙ   ФОНДИ</t>
  </si>
  <si>
    <t xml:space="preserve">ВИДАТКИ</t>
  </si>
  <si>
    <t xml:space="preserve">Видатки бюджету за функціональною  структурою</t>
  </si>
  <si>
    <t xml:space="preserve">Державне управління </t>
  </si>
  <si>
    <t xml:space="preserve">0100</t>
  </si>
  <si>
    <t xml:space="preserve">Освіта</t>
  </si>
  <si>
    <t xml:space="preserve">1000</t>
  </si>
  <si>
    <t xml:space="preserve">Охорона  злоров'я</t>
  </si>
  <si>
    <t xml:space="preserve">2000</t>
  </si>
  <si>
    <t xml:space="preserve">Соціальний  захист  та  соціальне  забезпечення</t>
  </si>
  <si>
    <t xml:space="preserve">3000</t>
  </si>
  <si>
    <t xml:space="preserve">Культура  і  містецтво</t>
  </si>
  <si>
    <t xml:space="preserve">4000</t>
  </si>
  <si>
    <t xml:space="preserve">Фізична  культ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Економіна  діяльність</t>
  </si>
  <si>
    <t xml:space="preserve">7000</t>
  </si>
  <si>
    <t xml:space="preserve">Інша  діяльність</t>
  </si>
  <si>
    <t xml:space="preserve">8000</t>
  </si>
  <si>
    <t xml:space="preserve">Резервний фонд  місцевого бюджету</t>
  </si>
  <si>
    <t xml:space="preserve">8710</t>
  </si>
  <si>
    <t xml:space="preserve">Міжбюджетні  трансферти</t>
  </si>
  <si>
    <t xml:space="preserve">9000</t>
  </si>
  <si>
    <t xml:space="preserve">Реверсна дотація</t>
  </si>
  <si>
    <t xml:space="preserve">9110</t>
  </si>
  <si>
    <t xml:space="preserve">Інші субвенції</t>
  </si>
  <si>
    <t xml:space="preserve">9770</t>
  </si>
  <si>
    <t xml:space="preserve">ВСЬОГО ВИДАТКІВ заг.фонду по  КФК</t>
  </si>
  <si>
    <t xml:space="preserve">ВСЬОГО ВИДАТКІВ заг.фонду  по ГРК</t>
  </si>
  <si>
    <t xml:space="preserve">ВИДАТКИ  по  головним  розпорядникам</t>
  </si>
  <si>
    <t xml:space="preserve">ЗАГАЛЬНИЙ ФОНД   ( 01 - Пристолична сільська рада )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60</t>
  </si>
  <si>
    <t xml:space="preserve">Охорона  здоров'я</t>
  </si>
  <si>
    <t xml:space="preserve">Централізовані заходи з лікування хворих на цукровий та нецукровий діабет</t>
  </si>
  <si>
    <t xml:space="preserve">0112144</t>
  </si>
  <si>
    <t xml:space="preserve"> Фактично профінансовано  за 1 півріччя 2021 (грн)</t>
  </si>
  <si>
    <t xml:space="preserve">Пільгове медичне обслуговування осіб, які постраждали внаслідок Чорнобильської катастрофи</t>
  </si>
  <si>
    <t xml:space="preserve">0113050</t>
  </si>
  <si>
    <t xml:space="preserve">Заходи державної політики з питань дітей та їх соціального захисту </t>
  </si>
  <si>
    <t xml:space="preserve">0113112</t>
  </si>
  <si>
    <t xml:space="preserve">Утримання та забезпечення діяльності центрів соціальних служб </t>
  </si>
  <si>
    <t xml:space="preserve">0113121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 )</t>
  </si>
  <si>
    <t xml:space="preserve">0113140</t>
  </si>
  <si>
    <t xml:space="preserve">Надання соціальних гарантій фізичним особам, які надають соціальні послуги громадянам похилого вік. Особам з інвалідністю, хворим, які не здатні до самообслуговування і потребують сторонньої допомоги</t>
  </si>
  <si>
    <t xml:space="preserve">0113160</t>
  </si>
  <si>
    <t xml:space="preserve">Інші заходи у сфері соціального захисту і соціального забезпечення</t>
  </si>
  <si>
    <t xml:space="preserve">0113242</t>
  </si>
  <si>
    <t xml:space="preserve">Інші заходи в галузі культури і мистецтва</t>
  </si>
  <si>
    <t xml:space="preserve">0114082</t>
  </si>
  <si>
    <t xml:space="preserve">Житлово - комунальне господарство</t>
  </si>
  <si>
    <t xml:space="preserve">Організація благоустрою населених пунктів</t>
  </si>
  <si>
    <t xml:space="preserve">0116030</t>
  </si>
  <si>
    <t xml:space="preserve">Забезпечення діяльності місцевої пожежної охорони</t>
  </si>
  <si>
    <t xml:space="preserve">0118130</t>
  </si>
  <si>
    <t xml:space="preserve">ВСЬОГО ВИДАТКІВ </t>
  </si>
  <si>
    <t xml:space="preserve">ЗАГАЛЬНИЙ ФОНД   ( 06 - УГР та ОЗ Пристоличної сільської ради ) </t>
  </si>
  <si>
    <t xml:space="preserve">0610160</t>
  </si>
  <si>
    <t xml:space="preserve">Надання дошкільної освіти</t>
  </si>
  <si>
    <t xml:space="preserve">0611010</t>
  </si>
  <si>
    <t xml:space="preserve">Надання загальної середньої освіти закладами загальної середньої освіти</t>
  </si>
  <si>
    <t xml:space="preserve">0611021</t>
  </si>
  <si>
    <t xml:space="preserve">0611031</t>
  </si>
  <si>
    <t xml:space="preserve">Надання спеціальної освіти мистецькими школами</t>
  </si>
  <si>
    <t xml:space="preserve">0611080</t>
  </si>
  <si>
    <t xml:space="preserve">Забезпечення діяльності інклюзивно-ресурсних центрів за рахунок коштів місцевого бюджету</t>
  </si>
  <si>
    <t xml:space="preserve">06111151</t>
  </si>
  <si>
    <t xml:space="preserve">Забезпечення діяльності інклюзивно-ресурсних центрів за рахунок освітньої субвенції</t>
  </si>
  <si>
    <t xml:space="preserve">061115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2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00</t>
  </si>
  <si>
    <t xml:space="preserve">Надання освіти за рахунок залишку коштів за субвенцією з державного бюджету  місцевим бюджетам на надання державної підтримки  особам з особливими освітніми потребами</t>
  </si>
  <si>
    <t xml:space="preserve">0611210</t>
  </si>
  <si>
    <t xml:space="preserve">Забезпечення діяльності бібліотек</t>
  </si>
  <si>
    <t xml:space="preserve">061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60</t>
  </si>
  <si>
    <t xml:space="preserve">0614082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615061</t>
  </si>
  <si>
    <t xml:space="preserve">ЗАГАЛЬНИЙ ФОНД   ( 15 - УКБ ЖКГ та РР Пристоличної сільської ради ) </t>
  </si>
  <si>
    <t xml:space="preserve">1510160</t>
  </si>
  <si>
    <t xml:space="preserve">Забезпечення діяльності водопровідно-каналізаційного господарства</t>
  </si>
  <si>
    <t xml:space="preserve">1516013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516020</t>
  </si>
  <si>
    <t xml:space="preserve">151603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461</t>
  </si>
  <si>
    <t xml:space="preserve">ЗАГАЛЬНИЙ ФОНД   ( 37 - ФІНАНСОВЕ УПРАВЛІННЯ Пристоличної сільської ради ) </t>
  </si>
  <si>
    <t xml:space="preserve"> Фактично профінансовано  за 1 квартал 2021 (грн)</t>
  </si>
  <si>
    <t xml:space="preserve">3710160</t>
  </si>
  <si>
    <t xml:space="preserve">Субвенція з місцевого бюджету державному бюджету на виконання програм  соціально-економічного розвитку регіонів</t>
  </si>
  <si>
    <t xml:space="preserve">9800</t>
  </si>
  <si>
    <t xml:space="preserve">СПЕЦІАЛЬНИЙ ФОНД</t>
  </si>
  <si>
    <t xml:space="preserve">Інша діяльність</t>
  </si>
  <si>
    <t xml:space="preserve">3719800</t>
  </si>
  <si>
    <t xml:space="preserve">СПЕЦІАЛЬНИЙ  ФОНД   ( 02 - Пристолична сільська рада ) </t>
  </si>
  <si>
    <t xml:space="preserve">Здійснення заходів із землеустрою</t>
  </si>
  <si>
    <t xml:space="preserve">0117130</t>
  </si>
  <si>
    <t xml:space="preserve">Будівництво медичних установ та закладів</t>
  </si>
  <si>
    <t xml:space="preserve">0117322</t>
  </si>
  <si>
    <t xml:space="preserve">СПЕЦІАЛЬНИЙ ФОНД   ( 06 - УГР та ОЗ Пристоличної сільської ради ) </t>
  </si>
  <si>
    <t xml:space="preserve">Економічна діяльність</t>
  </si>
  <si>
    <t xml:space="preserve">Будівництво освітніх установ та закладів</t>
  </si>
  <si>
    <t xml:space="preserve">0617321</t>
  </si>
  <si>
    <t xml:space="preserve">СПЕЦІАЛЬНИЙ  ФОНД   ( 15 - УКБ ЖКГ та РР Пристоличної сільської ради  ) </t>
  </si>
  <si>
    <t xml:space="preserve">Будівництво об'єктів житлово - комунального господарства</t>
  </si>
  <si>
    <t xml:space="preserve">1517310</t>
  </si>
  <si>
    <t xml:space="preserve">1517321</t>
  </si>
  <si>
    <t xml:space="preserve">1517322</t>
  </si>
  <si>
    <t xml:space="preserve">Будівництво інших об`єктів комунальної власності</t>
  </si>
  <si>
    <t xml:space="preserve">1517330</t>
  </si>
  <si>
    <t xml:space="preserve">СПЕЦІАЛЬНИЙ ФОНД   ( 37 - ФІНАНСОВЕ УПРАВЛІННЯ Пристоличної  сільської  ради ) </t>
  </si>
  <si>
    <t xml:space="preserve">3719770</t>
  </si>
  <si>
    <r>
      <rPr>
        <b val="true"/>
        <sz val="20"/>
        <rFont val="Times New Roman"/>
        <family val="1"/>
        <charset val="204"/>
      </rPr>
      <t xml:space="preserve">        </t>
    </r>
    <r>
      <rPr>
        <sz val="20"/>
        <rFont val="Times New Roman"/>
        <family val="1"/>
        <charset val="204"/>
      </rPr>
      <t xml:space="preserve">Видатки  загального фонду  бюджету  Пристоличної  сільської територіальної громади  профінансовані  (касові видатки) в сумі  133 382 073 грн., що  складає </t>
    </r>
    <r>
      <rPr>
        <sz val="20"/>
        <color rgb="FFFF0000"/>
        <rFont val="Times New Roman"/>
        <family val="1"/>
        <charset val="204"/>
      </rPr>
      <t xml:space="preserve">79,3</t>
    </r>
    <r>
      <rPr>
        <sz val="20"/>
        <rFont val="Times New Roman"/>
        <family val="1"/>
        <charset val="204"/>
      </rPr>
      <t xml:space="preserve"> відсотки до затвердженого плану з урахуванням  змін,  в  тому  числі  міжбюджетні  трансферти  28 287012 грн, (26 659 200- реверсна дотація ; 1 627 812 - інші субвенції),  видатки  на  установи та  заклади - 105 095 061 грн  .</t>
    </r>
  </si>
  <si>
    <r>
      <rPr>
        <b val="true"/>
        <sz val="20"/>
        <rFont val="Times New Roman"/>
        <family val="1"/>
        <charset val="204"/>
      </rPr>
      <t xml:space="preserve">          </t>
    </r>
    <r>
      <rPr>
        <sz val="20"/>
        <rFont val="Times New Roman"/>
        <family val="1"/>
        <charset val="204"/>
      </rPr>
      <t xml:space="preserve">На  фінансування  установ  освіти та культури    та  соціального  захисту  населення  спрямовано  78 403 901  в  тому  числі  </t>
    </r>
  </si>
  <si>
    <r>
      <rPr>
        <sz val="20"/>
        <rFont val="Times New Roman"/>
        <family val="1"/>
        <charset val="204"/>
      </rPr>
      <t xml:space="preserve">              - на  соціальний захист та соціальне забезпечення 4 337 250 грн., або </t>
    </r>
    <r>
      <rPr>
        <sz val="20"/>
        <color rgb="FFFF0000"/>
        <rFont val="Times New Roman"/>
        <family val="1"/>
        <charset val="204"/>
      </rPr>
      <t xml:space="preserve">2,0</t>
    </r>
    <r>
      <rPr>
        <sz val="20"/>
        <rFont val="Times New Roman"/>
        <family val="1"/>
        <charset val="204"/>
      </rPr>
      <t xml:space="preserve">  відсотки</t>
    </r>
  </si>
  <si>
    <r>
      <rPr>
        <sz val="20"/>
        <rFont val="Times New Roman"/>
        <family val="1"/>
        <charset val="204"/>
      </rPr>
      <t xml:space="preserve">              - на   освіту   72 050 547 грн,  або  </t>
    </r>
    <r>
      <rPr>
        <sz val="20"/>
        <color rgb="FFFF0000"/>
        <rFont val="Times New Roman"/>
        <family val="1"/>
        <charset val="204"/>
      </rPr>
      <t xml:space="preserve">56,0</t>
    </r>
    <r>
      <rPr>
        <sz val="20"/>
        <rFont val="Times New Roman"/>
        <family val="1"/>
        <charset val="204"/>
      </rPr>
      <t xml:space="preserve"> відсотки</t>
    </r>
  </si>
  <si>
    <r>
      <rPr>
        <sz val="20"/>
        <rFont val="Times New Roman"/>
        <family val="1"/>
        <charset val="204"/>
      </rPr>
      <t xml:space="preserve">              - на  культуру  мистецтво 2 016 104 грн.,  або   </t>
    </r>
    <r>
      <rPr>
        <sz val="20"/>
        <color rgb="FFFF0000"/>
        <rFont val="Times New Roman"/>
        <family val="1"/>
        <charset val="204"/>
      </rPr>
      <t xml:space="preserve">1,09</t>
    </r>
    <r>
      <rPr>
        <sz val="20"/>
        <rFont val="Times New Roman"/>
        <family val="1"/>
        <charset val="204"/>
      </rPr>
      <t xml:space="preserve">  відсотки</t>
    </r>
  </si>
  <si>
    <t xml:space="preserve">        </t>
  </si>
  <si>
    <r>
      <rPr>
        <sz val="20"/>
        <rFont val="Times New Roman"/>
        <family val="1"/>
        <charset val="204"/>
      </rPr>
      <t xml:space="preserve">           Видатки  бюджету Пристоличної сільської територіальної громади  по  захищених  статтях  складають - 92 459 005 ,  що  становить  79 відсотків  до  загального обсягу  видатків. На  виплату  заробітної  плати  працівникам бюджетної  сфери,  що  утримуються  з місцевого бюджету  направлено  83 746 816 грн., на  проведення розрахунків за енергоносії - 6 150 685 грн ,  що  складає  відповідно  </t>
    </r>
    <r>
      <rPr>
        <sz val="20"/>
        <color rgb="FFFF0000"/>
        <rFont val="Times New Roman"/>
        <family val="1"/>
        <charset val="204"/>
      </rPr>
      <t xml:space="preserve">80,3</t>
    </r>
    <r>
      <rPr>
        <sz val="20"/>
        <rFont val="Times New Roman"/>
        <family val="1"/>
        <charset val="204"/>
      </rPr>
      <t xml:space="preserve"> та </t>
    </r>
    <r>
      <rPr>
        <sz val="20"/>
        <color rgb="FFFF0000"/>
        <rFont val="Times New Roman"/>
        <family val="1"/>
        <charset val="204"/>
      </rPr>
      <t xml:space="preserve">6,0</t>
    </r>
    <r>
      <rPr>
        <sz val="20"/>
        <rFont val="Times New Roman"/>
        <family val="1"/>
        <charset val="204"/>
      </rPr>
      <t xml:space="preserve"> відсотки</t>
    </r>
  </si>
  <si>
    <t xml:space="preserve">      Станом на 01.04.2021 року по Пристоличній сільській раді рахується  :</t>
  </si>
  <si>
    <t xml:space="preserve">-дебіторська заборгованість по загальному фонду по  ТКВКБМС 0116030 в сумі 15681,61 грн., а саме:</t>
  </si>
  <si>
    <t xml:space="preserve">КЕКВ 2240 в сумі 5453,76 грн оплата Великоолександрівською сільською радою  Виконавцю послуг ПрАТ "Київобленерго" попередньої оплати у розмірі 20 відсотків вартості плати за стандартне приєднання до електричних мереж системи розподiлу     згідно Договору №К-04-20-0784 вiд 21.08.2020.,</t>
  </si>
  <si>
    <t xml:space="preserve">КЕКВ 2273 в сумі 10227,85  грн. - оплата авансу за розподіл електроенергії ПрАТ «ДТЕК Київські Регіональні Електромережі»,</t>
  </si>
  <si>
    <t xml:space="preserve">-дебіторська заборгованість    по  спеціальному фонду в сумі 158895,94 грн. по ТКВКБМС 0116011 КЕКВ 3131 -оплата  Великоолександрівською сільською радою у 2018 році авансу   ТОВ"Персей" згідно Договору №123 від 11.06.2018.</t>
  </si>
  <si>
    <t xml:space="preserve">Cтаном на 01.04.2021 року по Пристоличній  сільській раді рахується дебіторська заборгованість   по доходах по  спеціальному фонду в сумі 67029,73 грн по ТКВКБМС 0110160</t>
  </si>
  <si>
    <t xml:space="preserve">Cтаном на 01.04.2021 року по Пристоличній  сільській раді рахується дебіторська заборгованість по виплаті лікарняних листів за рахунок фонду соціального страхування в сумі 13343,62 грн. - не отримання коштів відповідно до поданих заявок-розрахунків до ФСС.</t>
  </si>
  <si>
    <t xml:space="preserve">Станом на 01.04.2021 року по Пристоличній сільській раді рахується  кредиторська заборгованість по виплаті лікарняних листів за рахунок фонду соціального страхування працівникам в сумі  23017,53 грн ,  в т.ч.</t>
  </si>
  <si>
    <t xml:space="preserve">13343,62, грн . - в зв'язку з ненадходженням коштів від фонду соціального страхування,</t>
  </si>
  <si>
    <t xml:space="preserve">9673,91 грн - кошти   від  фонду соціального страхування, що надійшли 31.03.2021.</t>
  </si>
  <si>
    <t xml:space="preserve">Станом на 01.04.2021 року по Пристоличній сільській раді рахується кредиторська заборгованість за  забезпечення виконання тендерних договорів  у формі завдатку   відповідно до процедур закупівель у сумі 6259373,47 грн., а саме:</t>
  </si>
  <si>
    <t xml:space="preserve">265912,00 грн.- кошти, що надійшли  на забезпечення виконання договору 1% від вартості договору у формі завдатку відповідно до процедури закупівлі згідно Договору з ПАТ "Аскольд" №01-05/2020 від 07.05.2020 року,</t>
  </si>
  <si>
    <t xml:space="preserve">115204,01 грн.- кошти, що надійшли  на забезпечення виконання договору 3% від вартості договору у формі завдатку відповідно до процедури закупівлі згідно Договору з ТОВ "УкрСпецСервіс" №102 від 02.06.2020 року,</t>
  </si>
  <si>
    <t xml:space="preserve">1735000,00 грн.- кошти, що надійшли  на забезпечення виконання договору 5% від вартості договору у формі завдатку відповідно до процедури закупівлі згідно Договору з ТОВ «Сучасна транспортна інфраструктура» №111 від 26.06.2020 року, 2554750,35 грн.- кошти, що надійшли на забезпечення виконання договору 5% від вартості договору у формі завдатку відповідно до процедури                                                                                                                                                                                                           закупівлі згідно Договору з ТОВ «Ронгбук» №186 від 29.10.2020 року,</t>
  </si>
  <si>
    <t xml:space="preserve">1588507,11 грн-перерахований залишок коштів Великоолександрівської сільської ради ,  в т.ч. :</t>
  </si>
  <si>
    <t xml:space="preserve">424250,00 грн  - кошти, що надійшли  на забезпечення виконання договору  формі завдатку відповідно до процедури закупівлі згідно Договору з ПрАТ «Бориспільський комбінат будівельних матеріалів» №100 від 10.04.2020 р. </t>
  </si>
  <si>
    <t xml:space="preserve">120399,80  грн  - кошти, що надійшли  на забезпечення виконання договору у формі завдатку відповідно до процедури закупівлі згідно Договору з ТОВ"ТАС ЄВРОБУД" №164 від 07.07.2020 року,</t>
  </si>
  <si>
    <t xml:space="preserve">943953,85  грн  - кошти, що надійшли  на забезпечення виконання договору  у формі завдатку відповідно до процедури закупівлі згідно Договору з ТОВ"І.Б.К. Девелопмент" №271 від 07.10.2020 року,</t>
  </si>
  <si>
    <t xml:space="preserve">11704,47  грн  - кошти, що надійшли  на забезпечення виконання договору у формі завдатку відповідно до процедури закупівлі згідно Договору з ТОВ"Укренергобудсервіс"" №313 від 10.11.2020 року,</t>
  </si>
  <si>
    <t xml:space="preserve">55475,00  грн  - кошти, що надійшли  на забезпечення виконання договору у формі завдатку відповідно до процедури закупівлі згідно Договору з ТОВ"Фаворит Груп" №330 від 23.11.2020 року,</t>
  </si>
  <si>
    <t xml:space="preserve">6525,00 грн  - кошти, що надійшли  на забезпечення виконання договору у формі завдатку відповідно до процедури закупівлі згідно Договору з ФОП Сирота В.І. №334 від 01.12.2020 року,</t>
  </si>
  <si>
    <t xml:space="preserve">8774,99 грн  - кошти, що надійшли  на забезпечення виконання договору у формі завдатку відповідно до процедури закупівлі згідно Договору з ФОП Сирота В.І. №342 від 03.12.2020 року,</t>
  </si>
  <si>
    <t xml:space="preserve">17424,00 грн  - кошти, що надійшли  на забезпечення виконання договору у  формі завдатку відповідно до процедури закупівлі згідно Договору з ФОП Сирота В.І. №343 від 03.12.2020 року.</t>
  </si>
  <si>
    <t xml:space="preserve">    Станом на 01.04.2021 року по Управлінню гуманітарного розвитку та охорони здоров'я  рахується  кредиторська заборгованість по виплаті лікарняних листів за рахунок фонду соціального страхування працівникам в сумі  11 981,00 грн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_-* #,##0.0_р_._-;\-* #,##0.0_р_._-;_-* \-??_р_._-;_-@_-"/>
    <numFmt numFmtId="169" formatCode="_-* #,##0.00_р_._-;\-* #,##0.00_р_._-;_-* \-??_р_._-;_-@_-"/>
    <numFmt numFmtId="170" formatCode="_(* #,##0.00_);_(* \(#,##0.00\);_(* \-??_);_(@_)"/>
    <numFmt numFmtId="171" formatCode="#,##0.00"/>
    <numFmt numFmtId="172" formatCode="_(* #,##0_);_(* \(#,##0\);_(* \-??_);_(@_)"/>
    <numFmt numFmtId="173" formatCode="General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9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9"/>
      <name val="Times New Roman"/>
      <family val="1"/>
      <charset val="204"/>
    </font>
    <font>
      <b val="true"/>
      <i val="true"/>
      <sz val="19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color rgb="FF333333"/>
      <name val="Times New Roman"/>
      <family val="1"/>
      <charset val="204"/>
    </font>
    <font>
      <b val="true"/>
      <i val="true"/>
      <sz val="18"/>
      <color rgb="FF333333"/>
      <name val="Times New Roman"/>
      <family val="1"/>
      <charset val="204"/>
    </font>
    <font>
      <b val="true"/>
      <sz val="19"/>
      <color rgb="FF333333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9"/>
      <name val="Times New Roman"/>
      <family val="1"/>
      <charset val="204"/>
    </font>
    <font>
      <sz val="18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8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8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1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1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1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1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1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1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9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11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1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8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18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18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1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1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3"/>
  <sheetViews>
    <sheetView showFormulas="false" showGridLines="true" showRowColHeaders="true" showZeros="true" rightToLeft="false" tabSelected="true" showOutlineSymbols="true" defaultGridColor="true" view="pageBreakPreview" topLeftCell="B227" colorId="64" zoomScale="100" zoomScaleNormal="100" zoomScalePageLayoutView="100" workbookViewId="0">
      <selection pane="topLeft" activeCell="H230" activeCellId="0" sqref="H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7.99"/>
    <col collapsed="false" customWidth="true" hidden="false" outlineLevel="0" max="3" min="3" style="0" width="32.41"/>
    <col collapsed="false" customWidth="true" hidden="false" outlineLevel="0" max="4" min="4" style="1" width="31.28"/>
    <col collapsed="false" customWidth="true" hidden="false" outlineLevel="0" max="5" min="5" style="1" width="27.99"/>
    <col collapsed="false" customWidth="true" hidden="false" outlineLevel="0" max="6" min="6" style="1" width="28.56"/>
    <col collapsed="false" customWidth="true" hidden="false" outlineLevel="0" max="7" min="7" style="0" width="28.7"/>
    <col collapsed="false" customWidth="true" hidden="false" outlineLevel="0" max="8" min="8" style="0" width="29.13"/>
    <col collapsed="false" customWidth="true" hidden="false" outlineLevel="0" max="9" min="9" style="0" width="19.7"/>
    <col collapsed="false" customWidth="true" hidden="false" outlineLevel="0" max="10" min="10" style="0" width="29.13"/>
    <col collapsed="false" customWidth="true" hidden="false" outlineLevel="0" max="11" min="11" style="2" width="15.56"/>
    <col collapsed="false" customWidth="true" hidden="false" outlineLevel="0" max="12" min="12" style="0" width="7.85"/>
    <col collapsed="false" customWidth="true" hidden="false" outlineLevel="0" max="13" min="13" style="0" width="6.7"/>
  </cols>
  <sheetData>
    <row r="1" s="8" customFormat="true" ht="66.75" hidden="false" customHeight="true" outlineLevel="0" collapsed="false">
      <c r="A1" s="3"/>
      <c r="B1" s="3"/>
      <c r="C1" s="3"/>
      <c r="D1" s="4"/>
      <c r="E1" s="4"/>
      <c r="F1" s="4"/>
      <c r="G1" s="3"/>
      <c r="H1" s="3"/>
      <c r="I1" s="3"/>
      <c r="J1" s="3"/>
      <c r="K1" s="5"/>
      <c r="L1" s="6"/>
      <c r="M1" s="6"/>
      <c r="N1" s="7"/>
      <c r="O1" s="7"/>
      <c r="P1" s="7"/>
      <c r="Q1" s="7"/>
      <c r="R1" s="7"/>
      <c r="S1" s="7"/>
    </row>
    <row r="2" s="8" customFormat="true" ht="4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6"/>
      <c r="M2" s="6"/>
      <c r="N2" s="7"/>
      <c r="O2" s="7"/>
      <c r="P2" s="7"/>
      <c r="Q2" s="7"/>
      <c r="R2" s="7"/>
      <c r="S2" s="7"/>
    </row>
    <row r="3" s="8" customFormat="true" ht="38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6"/>
      <c r="M3" s="6"/>
      <c r="N3" s="7"/>
      <c r="O3" s="7"/>
      <c r="P3" s="7"/>
      <c r="Q3" s="7"/>
      <c r="R3" s="7"/>
      <c r="S3" s="7"/>
    </row>
    <row r="4" s="8" customFormat="true" ht="132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6"/>
      <c r="M4" s="6"/>
      <c r="N4" s="7"/>
      <c r="O4" s="7"/>
      <c r="P4" s="7"/>
      <c r="Q4" s="7"/>
      <c r="R4" s="7"/>
      <c r="S4" s="7"/>
    </row>
    <row r="5" customFormat="false" ht="89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6"/>
      <c r="M5" s="6"/>
      <c r="N5" s="7"/>
      <c r="O5" s="7"/>
      <c r="P5" s="7"/>
      <c r="Q5" s="7"/>
      <c r="R5" s="7"/>
      <c r="S5" s="7"/>
    </row>
    <row r="6" customFormat="false" ht="20.25" hidden="false" customHeight="true" outlineLevel="0" collapsed="false">
      <c r="A6" s="13" t="s">
        <v>4</v>
      </c>
      <c r="B6" s="13" t="s">
        <v>5</v>
      </c>
      <c r="C6" s="13" t="s">
        <v>6</v>
      </c>
      <c r="D6" s="13"/>
      <c r="E6" s="14" t="s">
        <v>7</v>
      </c>
      <c r="F6" s="14"/>
      <c r="G6" s="15" t="s">
        <v>8</v>
      </c>
      <c r="H6" s="13" t="s">
        <v>9</v>
      </c>
      <c r="I6" s="13"/>
      <c r="J6" s="13" t="s">
        <v>10</v>
      </c>
      <c r="K6" s="13"/>
      <c r="L6" s="6"/>
      <c r="M6" s="6"/>
      <c r="N6" s="7"/>
      <c r="O6" s="7"/>
      <c r="P6" s="7"/>
      <c r="Q6" s="7"/>
      <c r="R6" s="7"/>
      <c r="S6" s="7"/>
    </row>
    <row r="7" customFormat="false" ht="112.5" hidden="false" customHeight="true" outlineLevel="0" collapsed="false">
      <c r="A7" s="13"/>
      <c r="B7" s="13"/>
      <c r="C7" s="15" t="s">
        <v>11</v>
      </c>
      <c r="D7" s="15" t="s">
        <v>12</v>
      </c>
      <c r="E7" s="15" t="s">
        <v>11</v>
      </c>
      <c r="F7" s="15" t="s">
        <v>12</v>
      </c>
      <c r="G7" s="15"/>
      <c r="H7" s="16" t="s">
        <v>13</v>
      </c>
      <c r="I7" s="16" t="s">
        <v>14</v>
      </c>
      <c r="J7" s="16" t="s">
        <v>13</v>
      </c>
      <c r="K7" s="16" t="s">
        <v>14</v>
      </c>
      <c r="L7" s="6"/>
      <c r="M7" s="6"/>
      <c r="N7" s="7"/>
      <c r="O7" s="7"/>
      <c r="P7" s="7"/>
      <c r="Q7" s="7"/>
      <c r="R7" s="7"/>
      <c r="S7" s="7"/>
    </row>
    <row r="8" customFormat="false" ht="33" hidden="false" customHeight="true" outlineLevel="0" collapsed="false">
      <c r="A8" s="16" t="n">
        <v>2</v>
      </c>
      <c r="B8" s="16" t="n">
        <v>3</v>
      </c>
      <c r="C8" s="16" t="n">
        <v>4</v>
      </c>
      <c r="D8" s="17" t="n">
        <v>5</v>
      </c>
      <c r="E8" s="17" t="n">
        <v>6</v>
      </c>
      <c r="F8" s="17" t="n">
        <v>7</v>
      </c>
      <c r="G8" s="16" t="n">
        <v>8</v>
      </c>
      <c r="H8" s="16" t="n">
        <v>9</v>
      </c>
      <c r="I8" s="16" t="n">
        <v>10</v>
      </c>
      <c r="J8" s="16" t="n">
        <v>11</v>
      </c>
      <c r="K8" s="18" t="n">
        <v>12</v>
      </c>
      <c r="L8" s="6"/>
      <c r="M8" s="6"/>
      <c r="N8" s="7"/>
      <c r="O8" s="7"/>
      <c r="P8" s="7"/>
      <c r="Q8" s="7"/>
      <c r="R8" s="7"/>
      <c r="S8" s="7"/>
    </row>
    <row r="9" customFormat="false" ht="44.25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6"/>
      <c r="M9" s="6"/>
      <c r="N9" s="7"/>
      <c r="O9" s="7"/>
      <c r="P9" s="7"/>
      <c r="Q9" s="7"/>
      <c r="R9" s="7"/>
      <c r="S9" s="7"/>
    </row>
    <row r="10" customFormat="false" ht="44.25" hidden="false" customHeight="true" outlineLevel="0" collapsed="false">
      <c r="A10" s="20" t="s">
        <v>16</v>
      </c>
      <c r="B10" s="21" t="n">
        <v>10000000</v>
      </c>
      <c r="C10" s="22" t="n">
        <f aca="false">C11+C20+C27+C33</f>
        <v>296001000</v>
      </c>
      <c r="D10" s="22" t="n">
        <f aca="false">D11+D20+D27+D33</f>
        <v>296001000</v>
      </c>
      <c r="E10" s="22" t="n">
        <f aca="false">E11+E20+E27+E33</f>
        <v>141392500</v>
      </c>
      <c r="F10" s="22" t="n">
        <f aca="false">F11+F20+F27+F33</f>
        <v>141392500</v>
      </c>
      <c r="G10" s="23" t="n">
        <f aca="false">G11+G20+G27+G33</f>
        <v>165307293.62</v>
      </c>
      <c r="H10" s="24" t="n">
        <f aca="false">H11+H20+H27+H33</f>
        <v>23914793.62</v>
      </c>
      <c r="I10" s="25" t="n">
        <f aca="false">(G10*100)/F10</f>
        <v>116.913763898368</v>
      </c>
      <c r="J10" s="26" t="n">
        <f aca="false">J11+J20+J27+J33</f>
        <v>16363285.19</v>
      </c>
      <c r="K10" s="25" t="n">
        <f aca="false">(G10*100)/D10</f>
        <v>55.8468699835474</v>
      </c>
      <c r="L10" s="6"/>
      <c r="M10" s="6"/>
      <c r="N10" s="7"/>
      <c r="O10" s="7"/>
      <c r="P10" s="7"/>
      <c r="Q10" s="7"/>
      <c r="R10" s="7"/>
      <c r="S10" s="7"/>
    </row>
    <row r="11" customFormat="false" ht="75.75" hidden="false" customHeight="true" outlineLevel="0" collapsed="false">
      <c r="A11" s="27" t="s">
        <v>17</v>
      </c>
      <c r="B11" s="28" t="n">
        <v>11000000</v>
      </c>
      <c r="C11" s="29" t="n">
        <f aca="false">C12</f>
        <v>159120000</v>
      </c>
      <c r="D11" s="29" t="n">
        <f aca="false">D12</f>
        <v>159120000</v>
      </c>
      <c r="E11" s="29" t="n">
        <f aca="false">E12</f>
        <v>78780000</v>
      </c>
      <c r="F11" s="29" t="n">
        <f aca="false">F12</f>
        <v>78780000</v>
      </c>
      <c r="G11" s="30" t="n">
        <f aca="false">G12</f>
        <v>92403008.43</v>
      </c>
      <c r="H11" s="30" t="n">
        <f aca="false">H12</f>
        <v>13623008.43</v>
      </c>
      <c r="I11" s="31" t="n">
        <f aca="false">(G11*100)/F11</f>
        <v>117.292470715918</v>
      </c>
      <c r="J11" s="29" t="n">
        <f aca="false">J12</f>
        <v>80340000</v>
      </c>
      <c r="K11" s="31" t="n">
        <f aca="false">(G11*100)/D11</f>
        <v>58.0712722662142</v>
      </c>
      <c r="L11" s="6"/>
      <c r="M11" s="6"/>
      <c r="N11" s="7"/>
      <c r="O11" s="7"/>
      <c r="P11" s="7"/>
      <c r="Q11" s="7"/>
      <c r="R11" s="7"/>
      <c r="S11" s="7"/>
    </row>
    <row r="12" customFormat="false" ht="63.75" hidden="false" customHeight="true" outlineLevel="0" collapsed="false">
      <c r="A12" s="32" t="s">
        <v>18</v>
      </c>
      <c r="B12" s="28" t="n">
        <v>11010000</v>
      </c>
      <c r="C12" s="33" t="n">
        <f aca="false">C13+C14+C15+C16</f>
        <v>159120000</v>
      </c>
      <c r="D12" s="34" t="n">
        <f aca="false">D13+D14+D15+D16</f>
        <v>159120000</v>
      </c>
      <c r="E12" s="34" t="n">
        <f aca="false">E13+E14+E15+E16</f>
        <v>78780000</v>
      </c>
      <c r="F12" s="34" t="n">
        <f aca="false">F13+F14+F15+F16</f>
        <v>78780000</v>
      </c>
      <c r="G12" s="33" t="n">
        <f aca="false">G13+G14+G15+G16</f>
        <v>92403008.43</v>
      </c>
      <c r="H12" s="33" t="n">
        <f aca="false">H13+H14+H15+H16</f>
        <v>13623008.43</v>
      </c>
      <c r="I12" s="31" t="n">
        <f aca="false">(G12*100)/F12</f>
        <v>117.292470715918</v>
      </c>
      <c r="J12" s="34" t="n">
        <f aca="false">D12-F12</f>
        <v>80340000</v>
      </c>
      <c r="K12" s="31" t="n">
        <f aca="false">(G12*100)/D12</f>
        <v>58.0712722662142</v>
      </c>
      <c r="L12" s="6"/>
      <c r="M12" s="6"/>
      <c r="N12" s="7"/>
      <c r="O12" s="7"/>
      <c r="P12" s="7"/>
      <c r="Q12" s="7"/>
      <c r="R12" s="7"/>
      <c r="S12" s="7"/>
    </row>
    <row r="13" customFormat="false" ht="101.25" hidden="false" customHeight="true" outlineLevel="0" collapsed="false">
      <c r="A13" s="35" t="s">
        <v>19</v>
      </c>
      <c r="B13" s="36" t="n">
        <v>11010100</v>
      </c>
      <c r="C13" s="37" t="n">
        <v>152596000</v>
      </c>
      <c r="D13" s="37" t="n">
        <v>152596000</v>
      </c>
      <c r="E13" s="37" t="n">
        <v>75577000</v>
      </c>
      <c r="F13" s="37" t="n">
        <v>75577000</v>
      </c>
      <c r="G13" s="38" t="n">
        <v>88995946.97</v>
      </c>
      <c r="H13" s="38" t="n">
        <f aca="false">G13-F13</f>
        <v>13418946.97</v>
      </c>
      <c r="I13" s="37" t="n">
        <f aca="false">(G13*100)/F13</f>
        <v>117.755331608823</v>
      </c>
      <c r="J13" s="39" t="n">
        <f aca="false">G13-C13</f>
        <v>-63600053.03</v>
      </c>
      <c r="K13" s="38" t="n">
        <f aca="false">(G13*100)/D13</f>
        <v>58.321284286613</v>
      </c>
      <c r="L13" s="6"/>
      <c r="M13" s="6"/>
      <c r="N13" s="7"/>
      <c r="O13" s="7"/>
      <c r="P13" s="7"/>
      <c r="Q13" s="7"/>
      <c r="R13" s="7"/>
      <c r="S13" s="7"/>
    </row>
    <row r="14" customFormat="false" ht="171" hidden="false" customHeight="true" outlineLevel="0" collapsed="false">
      <c r="A14" s="35" t="s">
        <v>20</v>
      </c>
      <c r="B14" s="36" t="n">
        <v>11010200</v>
      </c>
      <c r="C14" s="37" t="n">
        <v>39000</v>
      </c>
      <c r="D14" s="37" t="n">
        <v>39000</v>
      </c>
      <c r="E14" s="37" t="n">
        <v>18000</v>
      </c>
      <c r="F14" s="37" t="n">
        <v>18000</v>
      </c>
      <c r="G14" s="38" t="n">
        <v>36032.98</v>
      </c>
      <c r="H14" s="38" t="n">
        <f aca="false">G14-F14</f>
        <v>18032.98</v>
      </c>
      <c r="I14" s="37" t="n">
        <f aca="false">(G14*100)/F14</f>
        <v>200.183222222222</v>
      </c>
      <c r="J14" s="39" t="n">
        <f aca="false">G14-C14</f>
        <v>-2967.02</v>
      </c>
      <c r="K14" s="38" t="n">
        <f aca="false">(G14*100)/D14</f>
        <v>92.3922564102564</v>
      </c>
      <c r="L14" s="6"/>
      <c r="M14" s="6"/>
      <c r="N14" s="7"/>
      <c r="O14" s="7"/>
      <c r="P14" s="7"/>
      <c r="Q14" s="7"/>
      <c r="R14" s="7"/>
      <c r="S14" s="7"/>
    </row>
    <row r="15" customFormat="false" ht="107.25" hidden="false" customHeight="true" outlineLevel="0" collapsed="false">
      <c r="A15" s="35" t="s">
        <v>21</v>
      </c>
      <c r="B15" s="36" t="n">
        <v>11010400</v>
      </c>
      <c r="C15" s="37" t="n">
        <v>5865000</v>
      </c>
      <c r="D15" s="37" t="n">
        <v>5865000</v>
      </c>
      <c r="E15" s="37" t="n">
        <v>2885000</v>
      </c>
      <c r="F15" s="37" t="n">
        <v>2885000</v>
      </c>
      <c r="G15" s="38" t="n">
        <v>2731747.54</v>
      </c>
      <c r="H15" s="39" t="n">
        <f aca="false">G15-F15</f>
        <v>-153252.46</v>
      </c>
      <c r="I15" s="38" t="n">
        <f aca="false">(G15*100)/F15</f>
        <v>94.6879563258232</v>
      </c>
      <c r="J15" s="39" t="n">
        <f aca="false">G15-C15</f>
        <v>-3133252.46</v>
      </c>
      <c r="K15" s="38" t="n">
        <f aca="false">(G15*100)/D15</f>
        <v>46.5771106564365</v>
      </c>
      <c r="L15" s="6"/>
      <c r="M15" s="6"/>
      <c r="N15" s="7"/>
      <c r="O15" s="7"/>
      <c r="P15" s="7"/>
      <c r="Q15" s="7"/>
      <c r="R15" s="7"/>
      <c r="S15" s="7"/>
    </row>
    <row r="16" customFormat="false" ht="95.25" hidden="false" customHeight="true" outlineLevel="0" collapsed="false">
      <c r="A16" s="35" t="s">
        <v>22</v>
      </c>
      <c r="B16" s="36" t="n">
        <v>11010500</v>
      </c>
      <c r="C16" s="37" t="n">
        <v>620000</v>
      </c>
      <c r="D16" s="37" t="n">
        <v>620000</v>
      </c>
      <c r="E16" s="37" t="n">
        <v>300000</v>
      </c>
      <c r="F16" s="37" t="n">
        <v>300000</v>
      </c>
      <c r="G16" s="38" t="n">
        <v>639280.94</v>
      </c>
      <c r="H16" s="40" t="n">
        <f aca="false">G16-F16</f>
        <v>339280.94</v>
      </c>
      <c r="I16" s="37" t="n">
        <f aca="false">(G16*100)/F16</f>
        <v>213.093646666667</v>
      </c>
      <c r="J16" s="39" t="n">
        <f aca="false">G16-C16</f>
        <v>19280.9399999999</v>
      </c>
      <c r="K16" s="38" t="n">
        <f aca="false">(G16*100)/D16</f>
        <v>103.109829032258</v>
      </c>
      <c r="L16" s="6"/>
      <c r="M16" s="6"/>
      <c r="N16" s="7"/>
      <c r="O16" s="7"/>
      <c r="P16" s="7"/>
      <c r="Q16" s="7"/>
      <c r="R16" s="7"/>
      <c r="S16" s="7"/>
    </row>
    <row r="17" customFormat="false" ht="37.5" hidden="false" customHeight="true" outlineLevel="0" collapsed="false">
      <c r="A17" s="13" t="s">
        <v>4</v>
      </c>
      <c r="B17" s="13" t="s">
        <v>5</v>
      </c>
      <c r="C17" s="13" t="s">
        <v>6</v>
      </c>
      <c r="D17" s="14" t="n">
        <v>3</v>
      </c>
      <c r="E17" s="14" t="s">
        <v>7</v>
      </c>
      <c r="F17" s="14"/>
      <c r="G17" s="15" t="s">
        <v>8</v>
      </c>
      <c r="H17" s="13" t="s">
        <v>9</v>
      </c>
      <c r="I17" s="13"/>
      <c r="J17" s="13" t="s">
        <v>10</v>
      </c>
      <c r="K17" s="13"/>
      <c r="L17" s="6"/>
      <c r="M17" s="6"/>
      <c r="N17" s="7"/>
      <c r="O17" s="7"/>
      <c r="P17" s="7"/>
      <c r="Q17" s="7"/>
      <c r="R17" s="7"/>
      <c r="S17" s="7"/>
    </row>
    <row r="18" customFormat="false" ht="82.5" hidden="false" customHeight="true" outlineLevel="0" collapsed="false">
      <c r="A18" s="13"/>
      <c r="B18" s="13"/>
      <c r="C18" s="15" t="s">
        <v>11</v>
      </c>
      <c r="D18" s="15" t="s">
        <v>12</v>
      </c>
      <c r="E18" s="15" t="s">
        <v>11</v>
      </c>
      <c r="F18" s="15" t="s">
        <v>12</v>
      </c>
      <c r="G18" s="15"/>
      <c r="H18" s="16" t="s">
        <v>13</v>
      </c>
      <c r="I18" s="16" t="s">
        <v>14</v>
      </c>
      <c r="J18" s="16" t="s">
        <v>13</v>
      </c>
      <c r="K18" s="16" t="s">
        <v>14</v>
      </c>
      <c r="L18" s="6"/>
      <c r="M18" s="6"/>
      <c r="N18" s="7"/>
      <c r="O18" s="7"/>
      <c r="P18" s="7"/>
      <c r="Q18" s="7"/>
      <c r="R18" s="7"/>
      <c r="S18" s="7"/>
    </row>
    <row r="19" customFormat="false" ht="31.5" hidden="false" customHeight="true" outlineLevel="0" collapsed="false">
      <c r="A19" s="16" t="n">
        <v>2</v>
      </c>
      <c r="B19" s="16" t="n">
        <v>3</v>
      </c>
      <c r="C19" s="16" t="n">
        <v>4</v>
      </c>
      <c r="D19" s="17" t="n">
        <v>5</v>
      </c>
      <c r="E19" s="17" t="n">
        <v>6</v>
      </c>
      <c r="F19" s="17" t="n">
        <v>7</v>
      </c>
      <c r="G19" s="16" t="n">
        <v>8</v>
      </c>
      <c r="H19" s="16" t="n">
        <v>9</v>
      </c>
      <c r="I19" s="16" t="n">
        <v>10</v>
      </c>
      <c r="J19" s="16" t="n">
        <v>11</v>
      </c>
      <c r="K19" s="18" t="n">
        <v>12</v>
      </c>
      <c r="L19" s="6"/>
      <c r="M19" s="6"/>
      <c r="N19" s="7"/>
      <c r="O19" s="7"/>
      <c r="P19" s="7"/>
      <c r="Q19" s="7"/>
      <c r="R19" s="7"/>
      <c r="S19" s="7"/>
    </row>
    <row r="20" customFormat="false" ht="84.75" hidden="false" customHeight="true" outlineLevel="0" collapsed="false">
      <c r="A20" s="41" t="s">
        <v>23</v>
      </c>
      <c r="B20" s="41" t="n">
        <v>13000000</v>
      </c>
      <c r="C20" s="42" t="n">
        <f aca="false">C21+C25+C23</f>
        <v>5000</v>
      </c>
      <c r="D20" s="42" t="n">
        <f aca="false">D21+D25+D23</f>
        <v>5000</v>
      </c>
      <c r="E20" s="42" t="n">
        <f aca="false">E21+E25+E23</f>
        <v>2000</v>
      </c>
      <c r="F20" s="42" t="n">
        <f aca="false">F21+F25+F23</f>
        <v>2000</v>
      </c>
      <c r="G20" s="42" t="n">
        <f aca="false">G21+G25+G23</f>
        <v>9243.82</v>
      </c>
      <c r="H20" s="42" t="n">
        <f aca="false">H21+H25+H23</f>
        <v>7243.82</v>
      </c>
      <c r="I20" s="42" t="n">
        <f aca="false">I21+I25+I23</f>
        <v>447.9835</v>
      </c>
      <c r="J20" s="42" t="n">
        <f aca="false">J21+J25+J23</f>
        <v>4243.82</v>
      </c>
      <c r="K20" s="42" t="n">
        <f aca="false">K21+K25+K23</f>
        <v>179.1934</v>
      </c>
      <c r="L20" s="6"/>
      <c r="M20" s="6"/>
      <c r="N20" s="7"/>
      <c r="O20" s="7"/>
      <c r="P20" s="7"/>
      <c r="Q20" s="7"/>
      <c r="R20" s="7"/>
      <c r="S20" s="7"/>
    </row>
    <row r="21" customFormat="false" ht="67.5" hidden="false" customHeight="true" outlineLevel="0" collapsed="false">
      <c r="A21" s="28" t="s">
        <v>24</v>
      </c>
      <c r="B21" s="28" t="n">
        <v>13010000</v>
      </c>
      <c r="C21" s="43" t="n">
        <f aca="false">C22</f>
        <v>0</v>
      </c>
      <c r="D21" s="43" t="n">
        <f aca="false">D22</f>
        <v>0</v>
      </c>
      <c r="E21" s="43" t="n">
        <f aca="false">E22</f>
        <v>0</v>
      </c>
      <c r="F21" s="43" t="n">
        <f aca="false">F22</f>
        <v>0</v>
      </c>
      <c r="G21" s="44" t="n">
        <f aca="false">G22</f>
        <v>90</v>
      </c>
      <c r="H21" s="44" t="n">
        <f aca="false">H22</f>
        <v>90</v>
      </c>
      <c r="I21" s="44" t="n">
        <f aca="false">I22</f>
        <v>0</v>
      </c>
      <c r="J21" s="44" t="n">
        <f aca="false">J22</f>
        <v>90</v>
      </c>
      <c r="K21" s="45" t="n">
        <v>0</v>
      </c>
      <c r="L21" s="6"/>
      <c r="M21" s="6"/>
      <c r="N21" s="7"/>
      <c r="O21" s="7"/>
      <c r="P21" s="7"/>
      <c r="Q21" s="7"/>
      <c r="R21" s="7"/>
      <c r="S21" s="7"/>
    </row>
    <row r="22" customFormat="false" ht="155.25" hidden="false" customHeight="true" outlineLevel="0" collapsed="false">
      <c r="A22" s="46" t="s">
        <v>25</v>
      </c>
      <c r="B22" s="47" t="n">
        <v>13010200</v>
      </c>
      <c r="C22" s="48" t="n">
        <v>0</v>
      </c>
      <c r="D22" s="49" t="n">
        <v>0</v>
      </c>
      <c r="E22" s="49" t="n">
        <v>0</v>
      </c>
      <c r="F22" s="49" t="n">
        <v>0</v>
      </c>
      <c r="G22" s="50" t="n">
        <v>90</v>
      </c>
      <c r="H22" s="51" t="n">
        <f aca="false">G22-F22</f>
        <v>90</v>
      </c>
      <c r="I22" s="51" t="n">
        <v>0</v>
      </c>
      <c r="J22" s="52" t="n">
        <f aca="false">G22-C22</f>
        <v>90</v>
      </c>
      <c r="K22" s="51" t="n">
        <v>0</v>
      </c>
      <c r="L22" s="6"/>
      <c r="M22" s="6"/>
      <c r="N22" s="7"/>
      <c r="O22" s="7"/>
      <c r="P22" s="7"/>
      <c r="Q22" s="7"/>
      <c r="R22" s="7"/>
      <c r="S22" s="7"/>
    </row>
    <row r="23" customFormat="false" ht="93.75" hidden="false" customHeight="true" outlineLevel="0" collapsed="false">
      <c r="A23" s="28" t="s">
        <v>26</v>
      </c>
      <c r="B23" s="28" t="n">
        <v>13020000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  <c r="F23" s="43" t="n">
        <f aca="false">F24</f>
        <v>0</v>
      </c>
      <c r="G23" s="44" t="n">
        <f aca="false">G24</f>
        <v>194.15</v>
      </c>
      <c r="H23" s="44" t="n">
        <f aca="false">H24</f>
        <v>194.15</v>
      </c>
      <c r="I23" s="44" t="n">
        <f aca="false">I24</f>
        <v>0</v>
      </c>
      <c r="J23" s="44" t="n">
        <f aca="false">J24</f>
        <v>194.15</v>
      </c>
      <c r="K23" s="45" t="n">
        <v>0</v>
      </c>
      <c r="L23" s="6"/>
      <c r="M23" s="6"/>
      <c r="N23" s="7"/>
      <c r="O23" s="7"/>
      <c r="P23" s="7"/>
      <c r="Q23" s="7"/>
      <c r="R23" s="7"/>
      <c r="S23" s="7"/>
    </row>
    <row r="24" customFormat="false" ht="111" hidden="false" customHeight="true" outlineLevel="0" collapsed="false">
      <c r="A24" s="46" t="s">
        <v>27</v>
      </c>
      <c r="B24" s="47" t="n">
        <v>13020200</v>
      </c>
      <c r="C24" s="48" t="n">
        <v>0</v>
      </c>
      <c r="D24" s="49" t="n">
        <v>0</v>
      </c>
      <c r="E24" s="49" t="n">
        <v>0</v>
      </c>
      <c r="F24" s="49" t="n">
        <v>0</v>
      </c>
      <c r="G24" s="50" t="n">
        <v>194.15</v>
      </c>
      <c r="H24" s="51" t="n">
        <f aca="false">G24-F24</f>
        <v>194.15</v>
      </c>
      <c r="I24" s="51" t="n">
        <v>0</v>
      </c>
      <c r="J24" s="52" t="n">
        <f aca="false">G24-C24</f>
        <v>194.15</v>
      </c>
      <c r="K24" s="51" t="n">
        <v>0</v>
      </c>
      <c r="L24" s="6"/>
      <c r="M24" s="6"/>
      <c r="N24" s="7"/>
      <c r="O24" s="7"/>
      <c r="P24" s="7"/>
      <c r="Q24" s="7"/>
      <c r="R24" s="7"/>
      <c r="S24" s="7"/>
    </row>
    <row r="25" customFormat="false" ht="76.5" hidden="false" customHeight="true" outlineLevel="0" collapsed="false">
      <c r="A25" s="28" t="s">
        <v>28</v>
      </c>
      <c r="B25" s="28" t="n">
        <v>13030000</v>
      </c>
      <c r="C25" s="53" t="n">
        <f aca="false">C26</f>
        <v>5000</v>
      </c>
      <c r="D25" s="53" t="n">
        <f aca="false">D26</f>
        <v>5000</v>
      </c>
      <c r="E25" s="53" t="n">
        <f aca="false">E26</f>
        <v>2000</v>
      </c>
      <c r="F25" s="53" t="n">
        <f aca="false">F26</f>
        <v>2000</v>
      </c>
      <c r="G25" s="54" t="n">
        <f aca="false">G26</f>
        <v>8959.67</v>
      </c>
      <c r="H25" s="55" t="n">
        <f aca="false">H26</f>
        <v>6959.67</v>
      </c>
      <c r="I25" s="54" t="n">
        <f aca="false">I26</f>
        <v>447.9835</v>
      </c>
      <c r="J25" s="55" t="n">
        <f aca="false">J26</f>
        <v>3959.67</v>
      </c>
      <c r="K25" s="56" t="n">
        <f aca="false">(G25*100)/D25</f>
        <v>179.1934</v>
      </c>
      <c r="L25" s="6"/>
      <c r="M25" s="6"/>
      <c r="N25" s="7"/>
      <c r="O25" s="7"/>
      <c r="P25" s="7"/>
      <c r="Q25" s="7"/>
      <c r="R25" s="7"/>
      <c r="S25" s="7"/>
    </row>
    <row r="26" customFormat="false" ht="99.75" hidden="false" customHeight="true" outlineLevel="0" collapsed="false">
      <c r="A26" s="36" t="s">
        <v>29</v>
      </c>
      <c r="B26" s="47" t="n">
        <v>13030100</v>
      </c>
      <c r="C26" s="57" t="n">
        <v>5000</v>
      </c>
      <c r="D26" s="58" t="n">
        <v>5000</v>
      </c>
      <c r="E26" s="58" t="n">
        <v>2000</v>
      </c>
      <c r="F26" s="58" t="n">
        <v>2000</v>
      </c>
      <c r="G26" s="59" t="n">
        <v>8959.67</v>
      </c>
      <c r="H26" s="60" t="n">
        <f aca="false">G26-F26</f>
        <v>6959.67</v>
      </c>
      <c r="I26" s="40" t="n">
        <f aca="false">(G26*100)/F26</f>
        <v>447.9835</v>
      </c>
      <c r="J26" s="52" t="n">
        <f aca="false">G26-C26</f>
        <v>3959.67</v>
      </c>
      <c r="K26" s="40" t="n">
        <f aca="false">(G26*100)/D26</f>
        <v>179.1934</v>
      </c>
      <c r="L26" s="6"/>
      <c r="M26" s="6"/>
      <c r="N26" s="7"/>
      <c r="O26" s="7"/>
      <c r="P26" s="7"/>
      <c r="Q26" s="7"/>
      <c r="R26" s="7"/>
      <c r="S26" s="7"/>
    </row>
    <row r="27" customFormat="false" ht="62.25" hidden="false" customHeight="true" outlineLevel="0" collapsed="false">
      <c r="A27" s="41" t="s">
        <v>30</v>
      </c>
      <c r="B27" s="61" t="n">
        <v>14000000</v>
      </c>
      <c r="C27" s="62" t="n">
        <f aca="false">C28+C30+C32</f>
        <v>57613000</v>
      </c>
      <c r="D27" s="62" t="n">
        <f aca="false">D28+D30+D32</f>
        <v>57613000</v>
      </c>
      <c r="E27" s="62" t="n">
        <f aca="false">E28+E30+E32</f>
        <v>26261000</v>
      </c>
      <c r="F27" s="62" t="n">
        <f aca="false">F28+F30+F32</f>
        <v>26261000</v>
      </c>
      <c r="G27" s="63" t="n">
        <f aca="false">G28+G30+G32</f>
        <v>27634513.7</v>
      </c>
      <c r="H27" s="63" t="n">
        <f aca="false">H28+H30+H32</f>
        <v>1373513.7</v>
      </c>
      <c r="I27" s="63" t="n">
        <f aca="false">(G27*100)/F27</f>
        <v>105.230241422642</v>
      </c>
      <c r="J27" s="64" t="n">
        <f aca="false">J28+J30+J32</f>
        <v>-29978486.3</v>
      </c>
      <c r="K27" s="65" t="n">
        <f aca="false">(G27*100)/D27</f>
        <v>47.9657606790134</v>
      </c>
      <c r="L27" s="6"/>
      <c r="M27" s="6"/>
      <c r="N27" s="7"/>
      <c r="O27" s="7"/>
      <c r="P27" s="7"/>
      <c r="Q27" s="7"/>
      <c r="R27" s="7"/>
      <c r="S27" s="7"/>
    </row>
    <row r="28" customFormat="false" ht="80.25" hidden="false" customHeight="true" outlineLevel="0" collapsed="false">
      <c r="A28" s="28" t="s">
        <v>31</v>
      </c>
      <c r="B28" s="66" t="n">
        <v>14020000</v>
      </c>
      <c r="C28" s="53" t="n">
        <f aca="false">C29</f>
        <v>9015000</v>
      </c>
      <c r="D28" s="53" t="n">
        <f aca="false">D29</f>
        <v>9015000</v>
      </c>
      <c r="E28" s="53" t="n">
        <f aca="false">E29</f>
        <v>4159000</v>
      </c>
      <c r="F28" s="53" t="n">
        <f aca="false">F29</f>
        <v>4159000</v>
      </c>
      <c r="G28" s="54" t="n">
        <f aca="false">G29</f>
        <v>4190236.23</v>
      </c>
      <c r="H28" s="54" t="n">
        <f aca="false">H29</f>
        <v>31236.23</v>
      </c>
      <c r="I28" s="54" t="n">
        <f aca="false">(G28*100)/F28</f>
        <v>100.751051454677</v>
      </c>
      <c r="J28" s="55" t="n">
        <f aca="false">J29</f>
        <v>-4824763.77</v>
      </c>
      <c r="K28" s="56" t="n">
        <f aca="false">(G28*100)/D28</f>
        <v>46.4807124792013</v>
      </c>
      <c r="L28" s="6"/>
      <c r="M28" s="6"/>
      <c r="N28" s="7"/>
      <c r="O28" s="7"/>
      <c r="P28" s="7"/>
      <c r="Q28" s="7"/>
      <c r="R28" s="7"/>
      <c r="S28" s="7"/>
    </row>
    <row r="29" customFormat="false" ht="47.25" hidden="false" customHeight="true" outlineLevel="0" collapsed="false">
      <c r="A29" s="67" t="s">
        <v>32</v>
      </c>
      <c r="B29" s="68" t="n">
        <v>14021900</v>
      </c>
      <c r="C29" s="58" t="n">
        <v>9015000</v>
      </c>
      <c r="D29" s="58" t="n">
        <v>9015000</v>
      </c>
      <c r="E29" s="58" t="n">
        <v>4159000</v>
      </c>
      <c r="F29" s="58" t="n">
        <v>4159000</v>
      </c>
      <c r="G29" s="69" t="n">
        <v>4190236.23</v>
      </c>
      <c r="H29" s="40" t="n">
        <f aca="false">G29-F29</f>
        <v>31236.23</v>
      </c>
      <c r="I29" s="40" t="n">
        <f aca="false">(G29*100)/F29</f>
        <v>100.751051454677</v>
      </c>
      <c r="J29" s="52" t="n">
        <f aca="false">G29-C29</f>
        <v>-4824763.77</v>
      </c>
      <c r="K29" s="40" t="n">
        <f aca="false">(G29*100)/D29</f>
        <v>46.4807124792013</v>
      </c>
      <c r="L29" s="6"/>
      <c r="M29" s="6"/>
      <c r="N29" s="7"/>
      <c r="O29" s="7"/>
      <c r="P29" s="7"/>
      <c r="Q29" s="7"/>
      <c r="R29" s="7"/>
      <c r="S29" s="7"/>
    </row>
    <row r="30" customFormat="false" ht="69" hidden="false" customHeight="true" outlineLevel="0" collapsed="false">
      <c r="A30" s="28" t="s">
        <v>33</v>
      </c>
      <c r="B30" s="66" t="n">
        <v>14030000</v>
      </c>
      <c r="C30" s="53" t="n">
        <f aca="false">C31</f>
        <v>31620000</v>
      </c>
      <c r="D30" s="53" t="n">
        <f aca="false">D31</f>
        <v>31620000</v>
      </c>
      <c r="E30" s="53" t="n">
        <f aca="false">E31</f>
        <v>14432000</v>
      </c>
      <c r="F30" s="53" t="n">
        <f aca="false">F31</f>
        <v>14432000</v>
      </c>
      <c r="G30" s="54" t="n">
        <f aca="false">G31</f>
        <v>14230835.91</v>
      </c>
      <c r="H30" s="70" t="n">
        <f aca="false">H31</f>
        <v>-201164.09</v>
      </c>
      <c r="I30" s="54" t="n">
        <f aca="false">(G30*100)/F30</f>
        <v>98.6061246535477</v>
      </c>
      <c r="J30" s="55" t="n">
        <f aca="false">J31</f>
        <v>-17389164.09</v>
      </c>
      <c r="K30" s="56" t="n">
        <f aca="false">(G30*100)/D30</f>
        <v>45.0058061669829</v>
      </c>
      <c r="L30" s="6"/>
      <c r="M30" s="6"/>
      <c r="N30" s="7"/>
      <c r="O30" s="7"/>
      <c r="P30" s="7"/>
      <c r="Q30" s="7"/>
      <c r="R30" s="7"/>
      <c r="S30" s="7"/>
    </row>
    <row r="31" customFormat="false" ht="47.25" hidden="false" customHeight="true" outlineLevel="0" collapsed="false">
      <c r="A31" s="67" t="s">
        <v>34</v>
      </c>
      <c r="B31" s="68" t="n">
        <v>14031900</v>
      </c>
      <c r="C31" s="71" t="n">
        <v>31620000</v>
      </c>
      <c r="D31" s="71" t="n">
        <v>31620000</v>
      </c>
      <c r="E31" s="71" t="n">
        <v>14432000</v>
      </c>
      <c r="F31" s="71" t="n">
        <v>14432000</v>
      </c>
      <c r="G31" s="72" t="n">
        <v>14230835.91</v>
      </c>
      <c r="H31" s="73" t="n">
        <f aca="false">G31-F31</f>
        <v>-201164.09</v>
      </c>
      <c r="I31" s="74" t="n">
        <f aca="false">(G31*100)/F31</f>
        <v>98.6061246535477</v>
      </c>
      <c r="J31" s="52" t="n">
        <f aca="false">G31-C31</f>
        <v>-17389164.09</v>
      </c>
      <c r="K31" s="75" t="n">
        <f aca="false">(G31*100)/D31</f>
        <v>45.0058061669829</v>
      </c>
      <c r="L31" s="6"/>
      <c r="M31" s="6"/>
      <c r="N31" s="7"/>
      <c r="O31" s="7"/>
      <c r="P31" s="7"/>
      <c r="Q31" s="7"/>
      <c r="R31" s="7"/>
      <c r="S31" s="7"/>
    </row>
    <row r="32" s="1" customFormat="true" ht="108.75" hidden="false" customHeight="true" outlineLevel="0" collapsed="false">
      <c r="A32" s="76" t="s">
        <v>35</v>
      </c>
      <c r="B32" s="66" t="n">
        <v>14040000</v>
      </c>
      <c r="C32" s="77" t="n">
        <v>16978000</v>
      </c>
      <c r="D32" s="77" t="n">
        <v>16978000</v>
      </c>
      <c r="E32" s="77" t="n">
        <v>7670000</v>
      </c>
      <c r="F32" s="77" t="n">
        <v>7670000</v>
      </c>
      <c r="G32" s="78" t="n">
        <v>9213441.56</v>
      </c>
      <c r="H32" s="79" t="n">
        <f aca="false">G32-F32</f>
        <v>1543441.56</v>
      </c>
      <c r="I32" s="79" t="n">
        <f aca="false">(G32*100)/F32</f>
        <v>120.12309726206</v>
      </c>
      <c r="J32" s="80" t="n">
        <f aca="false">G32-C32</f>
        <v>-7764558.44</v>
      </c>
      <c r="K32" s="79" t="n">
        <f aca="false">(G32*100)/D32</f>
        <v>54.26694286724</v>
      </c>
      <c r="L32" s="81"/>
      <c r="M32" s="81"/>
      <c r="N32" s="82"/>
      <c r="O32" s="82"/>
      <c r="P32" s="82"/>
      <c r="Q32" s="82"/>
      <c r="R32" s="82"/>
      <c r="S32" s="82"/>
    </row>
    <row r="33" s="1" customFormat="true" ht="116.25" hidden="false" customHeight="true" outlineLevel="0" collapsed="false">
      <c r="A33" s="83" t="s">
        <v>36</v>
      </c>
      <c r="B33" s="61" t="n">
        <v>18000000</v>
      </c>
      <c r="C33" s="84" t="n">
        <f aca="false">C37+C48+C51</f>
        <v>79263000</v>
      </c>
      <c r="D33" s="84" t="n">
        <f aca="false">D37+D48+D51</f>
        <v>79263000</v>
      </c>
      <c r="E33" s="84" t="n">
        <f aca="false">E37+E48+E51</f>
        <v>36349500</v>
      </c>
      <c r="F33" s="84" t="n">
        <f aca="false">F37+F48+F51</f>
        <v>36349500</v>
      </c>
      <c r="G33" s="84" t="n">
        <f aca="false">G37+G48+G51</f>
        <v>45260527.67</v>
      </c>
      <c r="H33" s="84" t="n">
        <f aca="false">H37+H48+H51</f>
        <v>8911027.67</v>
      </c>
      <c r="I33" s="85" t="n">
        <f aca="false">(G33*100)/F33</f>
        <v>124.514856242864</v>
      </c>
      <c r="J33" s="86" t="n">
        <f aca="false">J37+J48+J51</f>
        <v>-34002472.33</v>
      </c>
      <c r="K33" s="84" t="n">
        <f aca="false">K37+K48+K51</f>
        <v>641.095795748957</v>
      </c>
      <c r="L33" s="81"/>
      <c r="M33" s="81"/>
      <c r="N33" s="82"/>
      <c r="O33" s="82"/>
      <c r="P33" s="82"/>
      <c r="Q33" s="82"/>
      <c r="R33" s="82"/>
      <c r="S33" s="82"/>
    </row>
    <row r="34" s="1" customFormat="true" ht="40.5" hidden="false" customHeight="true" outlineLevel="0" collapsed="false">
      <c r="A34" s="13" t="s">
        <v>4</v>
      </c>
      <c r="B34" s="13" t="s">
        <v>5</v>
      </c>
      <c r="C34" s="13" t="s">
        <v>6</v>
      </c>
      <c r="D34" s="13"/>
      <c r="E34" s="14" t="s">
        <v>7</v>
      </c>
      <c r="F34" s="14"/>
      <c r="G34" s="15" t="s">
        <v>8</v>
      </c>
      <c r="H34" s="13" t="s">
        <v>9</v>
      </c>
      <c r="I34" s="13"/>
      <c r="J34" s="13" t="s">
        <v>10</v>
      </c>
      <c r="K34" s="13"/>
      <c r="L34" s="81"/>
      <c r="M34" s="81"/>
      <c r="N34" s="82"/>
      <c r="O34" s="82"/>
      <c r="P34" s="82"/>
      <c r="Q34" s="82"/>
      <c r="R34" s="82"/>
      <c r="S34" s="82"/>
    </row>
    <row r="35" s="1" customFormat="true" ht="94.5" hidden="false" customHeight="true" outlineLevel="0" collapsed="false">
      <c r="A35" s="13"/>
      <c r="B35" s="13"/>
      <c r="C35" s="15" t="s">
        <v>11</v>
      </c>
      <c r="D35" s="15" t="s">
        <v>12</v>
      </c>
      <c r="E35" s="15" t="s">
        <v>11</v>
      </c>
      <c r="F35" s="15" t="s">
        <v>12</v>
      </c>
      <c r="G35" s="15"/>
      <c r="H35" s="16" t="s">
        <v>13</v>
      </c>
      <c r="I35" s="16" t="s">
        <v>14</v>
      </c>
      <c r="J35" s="16" t="s">
        <v>13</v>
      </c>
      <c r="K35" s="16" t="s">
        <v>14</v>
      </c>
      <c r="L35" s="81"/>
      <c r="M35" s="81"/>
      <c r="N35" s="82"/>
      <c r="O35" s="82"/>
      <c r="P35" s="82"/>
      <c r="Q35" s="82"/>
      <c r="R35" s="82"/>
      <c r="S35" s="82"/>
    </row>
    <row r="36" s="1" customFormat="true" ht="32.25" hidden="false" customHeight="true" outlineLevel="0" collapsed="false">
      <c r="A36" s="16" t="n">
        <v>2</v>
      </c>
      <c r="B36" s="16" t="n">
        <v>3</v>
      </c>
      <c r="C36" s="16" t="n">
        <v>4</v>
      </c>
      <c r="D36" s="17" t="n">
        <v>5</v>
      </c>
      <c r="E36" s="17" t="n">
        <v>6</v>
      </c>
      <c r="F36" s="17" t="n">
        <v>7</v>
      </c>
      <c r="G36" s="16" t="n">
        <v>8</v>
      </c>
      <c r="H36" s="16" t="n">
        <v>9</v>
      </c>
      <c r="I36" s="16" t="n">
        <v>10</v>
      </c>
      <c r="J36" s="16" t="n">
        <v>11</v>
      </c>
      <c r="K36" s="18" t="n">
        <v>12</v>
      </c>
      <c r="L36" s="81"/>
      <c r="M36" s="81"/>
      <c r="N36" s="82"/>
      <c r="O36" s="82"/>
      <c r="P36" s="82"/>
      <c r="Q36" s="82"/>
      <c r="R36" s="82"/>
      <c r="S36" s="82"/>
    </row>
    <row r="37" s="1" customFormat="true" ht="45" hidden="false" customHeight="true" outlineLevel="0" collapsed="false">
      <c r="A37" s="87" t="s">
        <v>37</v>
      </c>
      <c r="B37" s="66" t="n">
        <v>18010000</v>
      </c>
      <c r="C37" s="53" t="n">
        <f aca="false">C38+C39+C40+C41+C42+C43+C44+C45+C47+C46</f>
        <v>53168000</v>
      </c>
      <c r="D37" s="53" t="n">
        <f aca="false">D38+D39+D40+D41+D42+D43+D44+D45+D47+D46</f>
        <v>53168000</v>
      </c>
      <c r="E37" s="53" t="n">
        <f aca="false">E38+E39+E40+E41+E42+E43+E44+E45+E47+E46</f>
        <v>24258500</v>
      </c>
      <c r="F37" s="53" t="n">
        <f aca="false">F38+F39+F40+F41+F42+F43+F44+F45+F47+F46</f>
        <v>24258500</v>
      </c>
      <c r="G37" s="53" t="n">
        <f aca="false">G38+G39+G40+G41+G42+G43+G44+G45+G47+G46</f>
        <v>30715328.22</v>
      </c>
      <c r="H37" s="53" t="n">
        <f aca="false">H38+H39+H40+H41+H42+H43+H44+H45+H47+H46</f>
        <v>6456828.22</v>
      </c>
      <c r="I37" s="31" t="n">
        <f aca="false">(G37*100)/F37</f>
        <v>126.616766164437</v>
      </c>
      <c r="J37" s="88" t="n">
        <f aca="false">G37-C37</f>
        <v>-22452671.78</v>
      </c>
      <c r="K37" s="53" t="n">
        <f aca="false">K38+K39+K40+K41+K42+K43+K44+K45+K47+K46</f>
        <v>458.231465149772</v>
      </c>
      <c r="L37" s="81"/>
      <c r="M37" s="81"/>
      <c r="N37" s="82"/>
      <c r="O37" s="82"/>
      <c r="P37" s="82"/>
      <c r="Q37" s="82"/>
      <c r="R37" s="82"/>
      <c r="S37" s="82"/>
    </row>
    <row r="38" s="1" customFormat="true" ht="113.25" hidden="false" customHeight="true" outlineLevel="0" collapsed="false">
      <c r="A38" s="89" t="s">
        <v>38</v>
      </c>
      <c r="B38" s="68" t="n">
        <v>18010100</v>
      </c>
      <c r="C38" s="58" t="n">
        <v>202000</v>
      </c>
      <c r="D38" s="58" t="n">
        <v>202000</v>
      </c>
      <c r="E38" s="58" t="n">
        <v>99500</v>
      </c>
      <c r="F38" s="58" t="n">
        <v>99500</v>
      </c>
      <c r="G38" s="90" t="n">
        <v>212286.14</v>
      </c>
      <c r="H38" s="60" t="n">
        <f aca="false">G38-F38</f>
        <v>112786.14</v>
      </c>
      <c r="I38" s="38" t="n">
        <f aca="false">(G38*100)/F38</f>
        <v>213.352904522613</v>
      </c>
      <c r="J38" s="39" t="n">
        <f aca="false">G38-C38</f>
        <v>10286.14</v>
      </c>
      <c r="K38" s="38" t="n">
        <f aca="false">(G38*100)/D38</f>
        <v>105.092148514851</v>
      </c>
      <c r="L38" s="81"/>
      <c r="M38" s="81"/>
      <c r="N38" s="82"/>
      <c r="O38" s="82"/>
      <c r="P38" s="82"/>
      <c r="Q38" s="82"/>
      <c r="R38" s="82"/>
      <c r="S38" s="82"/>
    </row>
    <row r="39" s="1" customFormat="true" ht="123" hidden="false" customHeight="true" outlineLevel="0" collapsed="false">
      <c r="A39" s="89" t="s">
        <v>39</v>
      </c>
      <c r="B39" s="68" t="n">
        <v>18010200</v>
      </c>
      <c r="C39" s="58" t="n">
        <v>340000</v>
      </c>
      <c r="D39" s="58" t="n">
        <v>340000</v>
      </c>
      <c r="E39" s="58" t="n">
        <v>139000</v>
      </c>
      <c r="F39" s="58" t="n">
        <v>139000</v>
      </c>
      <c r="G39" s="90" t="n">
        <v>46432.74</v>
      </c>
      <c r="H39" s="60" t="n">
        <f aca="false">G39-F39</f>
        <v>-92567.26</v>
      </c>
      <c r="I39" s="38" t="n">
        <f aca="false">(G39*100)/F39</f>
        <v>33.4048489208633</v>
      </c>
      <c r="J39" s="39" t="n">
        <f aca="false">G39-C39</f>
        <v>-293567.26</v>
      </c>
      <c r="K39" s="38" t="n">
        <f aca="false">(G39*100)/D39</f>
        <v>13.6566882352941</v>
      </c>
      <c r="L39" s="81"/>
      <c r="M39" s="81"/>
      <c r="N39" s="82"/>
      <c r="O39" s="82"/>
      <c r="P39" s="82"/>
      <c r="Q39" s="82"/>
      <c r="R39" s="82"/>
      <c r="S39" s="82"/>
    </row>
    <row r="40" s="1" customFormat="true" ht="111" hidden="false" customHeight="true" outlineLevel="0" collapsed="false">
      <c r="A40" s="89" t="s">
        <v>40</v>
      </c>
      <c r="B40" s="68" t="n">
        <v>18010300</v>
      </c>
      <c r="C40" s="58" t="n">
        <v>236000</v>
      </c>
      <c r="D40" s="58" t="n">
        <v>236000</v>
      </c>
      <c r="E40" s="58" t="n">
        <v>15000</v>
      </c>
      <c r="F40" s="58" t="n">
        <v>15000</v>
      </c>
      <c r="G40" s="90" t="n">
        <v>56593.33</v>
      </c>
      <c r="H40" s="91" t="n">
        <f aca="false">G40-F40</f>
        <v>41593.33</v>
      </c>
      <c r="I40" s="38" t="n">
        <f aca="false">(G40*100)/F40</f>
        <v>377.288866666667</v>
      </c>
      <c r="J40" s="39" t="n">
        <f aca="false">G40-C40</f>
        <v>-179406.67</v>
      </c>
      <c r="K40" s="38" t="n">
        <f aca="false">(G40*100)/D40</f>
        <v>23.9802245762712</v>
      </c>
      <c r="L40" s="81"/>
      <c r="M40" s="81"/>
      <c r="N40" s="82"/>
      <c r="O40" s="82"/>
      <c r="P40" s="82"/>
      <c r="Q40" s="82"/>
      <c r="R40" s="82"/>
      <c r="S40" s="82"/>
    </row>
    <row r="41" s="1" customFormat="true" ht="117" hidden="false" customHeight="true" outlineLevel="0" collapsed="false">
      <c r="A41" s="89" t="s">
        <v>41</v>
      </c>
      <c r="B41" s="68" t="n">
        <v>18010400</v>
      </c>
      <c r="C41" s="58" t="n">
        <v>17300000</v>
      </c>
      <c r="D41" s="58" t="n">
        <v>17300000</v>
      </c>
      <c r="E41" s="58" t="n">
        <v>7356000</v>
      </c>
      <c r="F41" s="58" t="n">
        <v>7356000</v>
      </c>
      <c r="G41" s="90" t="n">
        <v>12237067.59</v>
      </c>
      <c r="H41" s="74" t="n">
        <f aca="false">G41-F41</f>
        <v>4881067.59</v>
      </c>
      <c r="I41" s="38" t="n">
        <f aca="false">(G41*100)/F41</f>
        <v>166.354915579119</v>
      </c>
      <c r="J41" s="39" t="n">
        <f aca="false">G41-C41</f>
        <v>-5062932.41</v>
      </c>
      <c r="K41" s="38" t="n">
        <f aca="false">(G41*100)/D41</f>
        <v>70.7344947398844</v>
      </c>
      <c r="L41" s="81"/>
      <c r="M41" s="81"/>
      <c r="N41" s="82"/>
      <c r="O41" s="82"/>
      <c r="P41" s="82"/>
      <c r="Q41" s="82"/>
      <c r="R41" s="82"/>
      <c r="S41" s="82"/>
    </row>
    <row r="42" s="1" customFormat="true" ht="51" hidden="false" customHeight="true" outlineLevel="0" collapsed="false">
      <c r="A42" s="89" t="s">
        <v>42</v>
      </c>
      <c r="B42" s="68" t="n">
        <v>18010500</v>
      </c>
      <c r="C42" s="58" t="n">
        <v>14060000</v>
      </c>
      <c r="D42" s="58" t="n">
        <v>14060000</v>
      </c>
      <c r="E42" s="58" t="n">
        <v>6561000</v>
      </c>
      <c r="F42" s="58" t="n">
        <v>6561000</v>
      </c>
      <c r="G42" s="90" t="n">
        <v>7046660.56</v>
      </c>
      <c r="H42" s="74" t="n">
        <f aca="false">G42-F42</f>
        <v>485660.56</v>
      </c>
      <c r="I42" s="38" t="n">
        <f aca="false">(G42*100)/F42</f>
        <v>107.402233805822</v>
      </c>
      <c r="J42" s="39" t="n">
        <f aca="false">G42-C42</f>
        <v>-7013339.44</v>
      </c>
      <c r="K42" s="38" t="n">
        <f aca="false">(G42*100)/D42</f>
        <v>50.1184961593172</v>
      </c>
      <c r="L42" s="81"/>
      <c r="M42" s="81"/>
      <c r="N42" s="82"/>
      <c r="O42" s="82"/>
      <c r="P42" s="82"/>
      <c r="Q42" s="82"/>
      <c r="R42" s="82"/>
      <c r="S42" s="82"/>
    </row>
    <row r="43" s="1" customFormat="true" ht="47.25" hidden="false" customHeight="true" outlineLevel="0" collapsed="false">
      <c r="A43" s="89" t="s">
        <v>43</v>
      </c>
      <c r="B43" s="68" t="n">
        <v>18010600</v>
      </c>
      <c r="C43" s="58" t="n">
        <v>18470000</v>
      </c>
      <c r="D43" s="58" t="n">
        <v>18470000</v>
      </c>
      <c r="E43" s="58" t="n">
        <v>8959000</v>
      </c>
      <c r="F43" s="58" t="n">
        <v>8959000</v>
      </c>
      <c r="G43" s="90" t="n">
        <v>10160981.75</v>
      </c>
      <c r="H43" s="91" t="n">
        <f aca="false">G43-F43</f>
        <v>1201981.75</v>
      </c>
      <c r="I43" s="38" t="n">
        <f aca="false">(G43*100)/F43</f>
        <v>113.416472262529</v>
      </c>
      <c r="J43" s="39" t="n">
        <f aca="false">G43-C43</f>
        <v>-8309018.25</v>
      </c>
      <c r="K43" s="38" t="n">
        <f aca="false">(G43*100)/D43</f>
        <v>55.0134366540336</v>
      </c>
      <c r="L43" s="81"/>
      <c r="M43" s="81"/>
      <c r="N43" s="82"/>
      <c r="O43" s="82"/>
      <c r="P43" s="82"/>
      <c r="Q43" s="82"/>
      <c r="R43" s="82"/>
      <c r="S43" s="82"/>
    </row>
    <row r="44" s="1" customFormat="true" ht="54.75" hidden="false" customHeight="true" outlineLevel="0" collapsed="false">
      <c r="A44" s="89" t="s">
        <v>44</v>
      </c>
      <c r="B44" s="68" t="n">
        <v>18010700</v>
      </c>
      <c r="C44" s="58" t="n">
        <v>1675000</v>
      </c>
      <c r="D44" s="58" t="n">
        <v>1675000</v>
      </c>
      <c r="E44" s="58" t="n">
        <v>480000</v>
      </c>
      <c r="F44" s="58" t="n">
        <v>480000</v>
      </c>
      <c r="G44" s="90" t="n">
        <v>534003.06</v>
      </c>
      <c r="H44" s="60" t="n">
        <f aca="false">G44-F44</f>
        <v>54003.0600000001</v>
      </c>
      <c r="I44" s="38" t="n">
        <f aca="false">(G44*100)/F44</f>
        <v>111.2506375</v>
      </c>
      <c r="J44" s="39" t="n">
        <f aca="false">G44-C44</f>
        <v>-1140996.94</v>
      </c>
      <c r="K44" s="38" t="n">
        <f aca="false">(G44*100)/D44</f>
        <v>31.8807797014925</v>
      </c>
      <c r="L44" s="81"/>
      <c r="M44" s="81"/>
      <c r="N44" s="82"/>
      <c r="O44" s="82"/>
      <c r="P44" s="82"/>
      <c r="Q44" s="82"/>
      <c r="R44" s="82"/>
      <c r="S44" s="82"/>
    </row>
    <row r="45" s="1" customFormat="true" ht="45" hidden="false" customHeight="true" outlineLevel="0" collapsed="false">
      <c r="A45" s="89" t="s">
        <v>45</v>
      </c>
      <c r="B45" s="68" t="n">
        <v>18010900</v>
      </c>
      <c r="C45" s="92" t="n">
        <v>720000</v>
      </c>
      <c r="D45" s="92" t="n">
        <v>720000</v>
      </c>
      <c r="E45" s="58" t="n">
        <v>488000</v>
      </c>
      <c r="F45" s="58" t="n">
        <v>488000</v>
      </c>
      <c r="G45" s="90" t="n">
        <v>375469.71</v>
      </c>
      <c r="H45" s="91" t="n">
        <f aca="false">G45-F45</f>
        <v>-112530.29</v>
      </c>
      <c r="I45" s="38" t="n">
        <f aca="false">(G45*100)/F45</f>
        <v>76.9405143442623</v>
      </c>
      <c r="J45" s="39" t="n">
        <f aca="false">G45-C45</f>
        <v>-344530.29</v>
      </c>
      <c r="K45" s="38" t="n">
        <f aca="false">(G45*100)/D45</f>
        <v>52.1485708333333</v>
      </c>
      <c r="L45" s="81"/>
      <c r="M45" s="81"/>
      <c r="N45" s="82"/>
      <c r="O45" s="82"/>
      <c r="P45" s="82"/>
      <c r="Q45" s="82"/>
      <c r="R45" s="82"/>
      <c r="S45" s="82"/>
    </row>
    <row r="46" s="1" customFormat="true" ht="45" hidden="false" customHeight="true" outlineLevel="0" collapsed="false">
      <c r="A46" s="93" t="s">
        <v>46</v>
      </c>
      <c r="B46" s="68" t="n">
        <v>18011000</v>
      </c>
      <c r="C46" s="92" t="n">
        <v>80000</v>
      </c>
      <c r="D46" s="92" t="n">
        <v>80000</v>
      </c>
      <c r="E46" s="58" t="n">
        <v>80000</v>
      </c>
      <c r="F46" s="58" t="n">
        <v>80000</v>
      </c>
      <c r="G46" s="90" t="n">
        <v>22916.67</v>
      </c>
      <c r="H46" s="91" t="n">
        <f aca="false">G46-F46</f>
        <v>-57083.33</v>
      </c>
      <c r="I46" s="38" t="n">
        <f aca="false">(G46*100)/F46</f>
        <v>28.6458375</v>
      </c>
      <c r="J46" s="39" t="n">
        <f aca="false">G46-C46</f>
        <v>-57083.33</v>
      </c>
      <c r="K46" s="38" t="n">
        <f aca="false">(G46*100)/D46</f>
        <v>28.6458375</v>
      </c>
      <c r="L46" s="81"/>
      <c r="M46" s="81"/>
      <c r="N46" s="82"/>
      <c r="O46" s="82"/>
      <c r="P46" s="82"/>
      <c r="Q46" s="82"/>
      <c r="R46" s="82"/>
      <c r="S46" s="82"/>
    </row>
    <row r="47" s="1" customFormat="true" ht="51" hidden="false" customHeight="true" outlineLevel="0" collapsed="false">
      <c r="A47" s="93" t="s">
        <v>47</v>
      </c>
      <c r="B47" s="68" t="n">
        <v>18011100</v>
      </c>
      <c r="C47" s="92" t="n">
        <v>85000</v>
      </c>
      <c r="D47" s="92" t="n">
        <v>85000</v>
      </c>
      <c r="E47" s="58" t="n">
        <v>81000</v>
      </c>
      <c r="F47" s="58" t="n">
        <v>81000</v>
      </c>
      <c r="G47" s="90" t="n">
        <v>22916.67</v>
      </c>
      <c r="H47" s="91" t="n">
        <f aca="false">G47-F47</f>
        <v>-58083.33</v>
      </c>
      <c r="I47" s="38" t="n">
        <f aca="false">(G47*100)/F47</f>
        <v>28.2921851851852</v>
      </c>
      <c r="J47" s="39" t="n">
        <f aca="false">G47-C47</f>
        <v>-62083.33</v>
      </c>
      <c r="K47" s="38" t="n">
        <f aca="false">(G47*100)/D47</f>
        <v>26.9607882352941</v>
      </c>
      <c r="L47" s="81"/>
      <c r="M47" s="81"/>
      <c r="N47" s="82"/>
      <c r="O47" s="82"/>
      <c r="P47" s="82"/>
      <c r="Q47" s="82"/>
      <c r="R47" s="82"/>
      <c r="S47" s="82"/>
    </row>
    <row r="48" s="1" customFormat="true" ht="42.75" hidden="false" customHeight="true" outlineLevel="0" collapsed="false">
      <c r="A48" s="94" t="s">
        <v>48</v>
      </c>
      <c r="B48" s="66" t="n">
        <v>18030000</v>
      </c>
      <c r="C48" s="95" t="n">
        <f aca="false">C50+C49</f>
        <v>180000</v>
      </c>
      <c r="D48" s="95" t="n">
        <f aca="false">D50+D49</f>
        <v>180000</v>
      </c>
      <c r="E48" s="95" t="n">
        <f aca="false">E50+E49</f>
        <v>98000</v>
      </c>
      <c r="F48" s="95" t="n">
        <f aca="false">F50+F49</f>
        <v>98000</v>
      </c>
      <c r="G48" s="95" t="n">
        <f aca="false">G50+G49</f>
        <v>102733.47</v>
      </c>
      <c r="H48" s="55" t="n">
        <f aca="false">G48-F48</f>
        <v>4733.47</v>
      </c>
      <c r="I48" s="96" t="n">
        <f aca="false">(G48*100)/F48</f>
        <v>104.830071428571</v>
      </c>
      <c r="J48" s="97" t="n">
        <f aca="false">J50+J49</f>
        <v>-77266.53</v>
      </c>
      <c r="K48" s="95" t="n">
        <f aca="false">K50</f>
        <v>55.3495666666667</v>
      </c>
      <c r="L48" s="81"/>
      <c r="M48" s="81"/>
      <c r="N48" s="82"/>
      <c r="O48" s="82"/>
      <c r="P48" s="82"/>
      <c r="Q48" s="82"/>
      <c r="R48" s="82"/>
      <c r="S48" s="82"/>
    </row>
    <row r="49" s="1" customFormat="true" ht="42.75" hidden="false" customHeight="true" outlineLevel="0" collapsed="false">
      <c r="A49" s="89" t="s">
        <v>49</v>
      </c>
      <c r="B49" s="68" t="n">
        <v>18030100</v>
      </c>
      <c r="C49" s="58" t="n">
        <v>120000</v>
      </c>
      <c r="D49" s="58" t="n">
        <v>120000</v>
      </c>
      <c r="E49" s="58" t="n">
        <v>64000</v>
      </c>
      <c r="F49" s="58" t="n">
        <v>64000</v>
      </c>
      <c r="G49" s="98" t="n">
        <v>69523.73</v>
      </c>
      <c r="H49" s="60" t="n">
        <f aca="false">G49-F49</f>
        <v>5523.73</v>
      </c>
      <c r="I49" s="38" t="n">
        <f aca="false">(G49*100)/F49</f>
        <v>108.630828125</v>
      </c>
      <c r="J49" s="99" t="n">
        <f aca="false">G49-C49</f>
        <v>-50476.27</v>
      </c>
      <c r="K49" s="38" t="n">
        <f aca="false">(G49*100)/D49</f>
        <v>57.9364416666667</v>
      </c>
      <c r="L49" s="81"/>
      <c r="M49" s="81"/>
      <c r="N49" s="82"/>
      <c r="O49" s="82"/>
      <c r="P49" s="82"/>
      <c r="Q49" s="82"/>
      <c r="R49" s="82"/>
      <c r="S49" s="82"/>
    </row>
    <row r="50" s="1" customFormat="true" ht="51.75" hidden="false" customHeight="true" outlineLevel="0" collapsed="false">
      <c r="A50" s="89" t="s">
        <v>50</v>
      </c>
      <c r="B50" s="68" t="n">
        <v>18030200</v>
      </c>
      <c r="C50" s="58" t="n">
        <v>60000</v>
      </c>
      <c r="D50" s="58" t="n">
        <v>60000</v>
      </c>
      <c r="E50" s="58" t="n">
        <v>34000</v>
      </c>
      <c r="F50" s="58" t="n">
        <v>34000</v>
      </c>
      <c r="G50" s="98" t="n">
        <v>33209.74</v>
      </c>
      <c r="H50" s="60" t="n">
        <f aca="false">G50-F50</f>
        <v>-790.260000000002</v>
      </c>
      <c r="I50" s="38" t="n">
        <f aca="false">(G50*100)/F50</f>
        <v>97.6757058823529</v>
      </c>
      <c r="J50" s="99" t="n">
        <f aca="false">G50-C50</f>
        <v>-26790.26</v>
      </c>
      <c r="K50" s="38" t="n">
        <f aca="false">(G50*100)/D50</f>
        <v>55.3495666666667</v>
      </c>
      <c r="L50" s="81"/>
      <c r="M50" s="81"/>
      <c r="N50" s="82"/>
      <c r="O50" s="82"/>
      <c r="P50" s="82"/>
      <c r="Q50" s="82"/>
      <c r="R50" s="82"/>
      <c r="S50" s="82"/>
    </row>
    <row r="51" s="1" customFormat="true" ht="39" hidden="false" customHeight="true" outlineLevel="0" collapsed="false">
      <c r="A51" s="100" t="s">
        <v>51</v>
      </c>
      <c r="B51" s="66" t="n">
        <v>18050000</v>
      </c>
      <c r="C51" s="101" t="n">
        <f aca="false">C52+C53+C54</f>
        <v>25915000</v>
      </c>
      <c r="D51" s="101" t="n">
        <f aca="false">D52+D53+D54</f>
        <v>25915000</v>
      </c>
      <c r="E51" s="101" t="n">
        <f aca="false">E52+E53+E54</f>
        <v>11993000</v>
      </c>
      <c r="F51" s="101" t="n">
        <f aca="false">F52+F53+F54</f>
        <v>11993000</v>
      </c>
      <c r="G51" s="101" t="n">
        <f aca="false">G52+G53+G54</f>
        <v>14442465.98</v>
      </c>
      <c r="H51" s="102" t="n">
        <f aca="false">H52+H53+H54</f>
        <v>2449465.98</v>
      </c>
      <c r="I51" s="96" t="n">
        <f aca="false">(G51*100)/F51</f>
        <v>120.424130576169</v>
      </c>
      <c r="J51" s="103" t="n">
        <f aca="false">G51-C51</f>
        <v>-11472534.02</v>
      </c>
      <c r="K51" s="104" t="n">
        <f aca="false">K52+K53+K54</f>
        <v>127.514763932519</v>
      </c>
      <c r="L51" s="81"/>
      <c r="M51" s="81"/>
      <c r="N51" s="82"/>
      <c r="O51" s="82"/>
      <c r="P51" s="82"/>
      <c r="Q51" s="82"/>
      <c r="R51" s="82"/>
      <c r="S51" s="82"/>
    </row>
    <row r="52" s="1" customFormat="true" ht="48" hidden="false" customHeight="true" outlineLevel="0" collapsed="false">
      <c r="A52" s="89" t="s">
        <v>52</v>
      </c>
      <c r="B52" s="68" t="n">
        <v>18050300</v>
      </c>
      <c r="C52" s="71" t="n">
        <v>2550000</v>
      </c>
      <c r="D52" s="71" t="n">
        <v>2550000</v>
      </c>
      <c r="E52" s="71" t="n">
        <v>1235000</v>
      </c>
      <c r="F52" s="71" t="n">
        <v>1235000</v>
      </c>
      <c r="G52" s="72" t="n">
        <v>1224376.72</v>
      </c>
      <c r="H52" s="60" t="n">
        <f aca="false">G52-F52</f>
        <v>-10623.28</v>
      </c>
      <c r="I52" s="105" t="n">
        <f aca="false">(G52*100)/F52</f>
        <v>99.1398153846154</v>
      </c>
      <c r="J52" s="39" t="n">
        <f aca="false">G52-C52</f>
        <v>-1325623.28</v>
      </c>
      <c r="K52" s="106" t="n">
        <f aca="false">(G52*100)/D52</f>
        <v>48.0147733333333</v>
      </c>
      <c r="L52" s="81"/>
      <c r="M52" s="81"/>
      <c r="N52" s="82"/>
      <c r="O52" s="82"/>
      <c r="P52" s="82"/>
      <c r="Q52" s="82"/>
      <c r="R52" s="82"/>
      <c r="S52" s="82"/>
    </row>
    <row r="53" s="1" customFormat="true" ht="54.75" hidden="false" customHeight="true" outlineLevel="0" collapsed="false">
      <c r="A53" s="89" t="s">
        <v>53</v>
      </c>
      <c r="B53" s="68" t="n">
        <v>18050400</v>
      </c>
      <c r="C53" s="71" t="n">
        <v>22700000</v>
      </c>
      <c r="D53" s="71" t="n">
        <v>22700000</v>
      </c>
      <c r="E53" s="71" t="n">
        <v>10532000</v>
      </c>
      <c r="F53" s="71" t="n">
        <v>10532000</v>
      </c>
      <c r="G53" s="107" t="n">
        <v>13072371.46</v>
      </c>
      <c r="H53" s="74" t="n">
        <f aca="false">G53-F53</f>
        <v>2540371.46</v>
      </c>
      <c r="I53" s="108" t="n">
        <f aca="false">(G53*100)/F53</f>
        <v>124.120503797949</v>
      </c>
      <c r="J53" s="39" t="n">
        <f aca="false">G53-C53</f>
        <v>-9627628.54</v>
      </c>
      <c r="K53" s="108" t="n">
        <f aca="false">(G53*100)/D53</f>
        <v>57.5875394713656</v>
      </c>
      <c r="L53" s="81"/>
      <c r="M53" s="81"/>
      <c r="N53" s="82"/>
      <c r="O53" s="82"/>
      <c r="P53" s="82"/>
      <c r="Q53" s="82"/>
      <c r="R53" s="82"/>
      <c r="S53" s="82"/>
    </row>
    <row r="54" s="1" customFormat="true" ht="132" hidden="false" customHeight="true" outlineLevel="0" collapsed="false">
      <c r="A54" s="89" t="s">
        <v>54</v>
      </c>
      <c r="B54" s="68" t="n">
        <v>18050500</v>
      </c>
      <c r="C54" s="71" t="n">
        <v>665000</v>
      </c>
      <c r="D54" s="71" t="n">
        <v>665000</v>
      </c>
      <c r="E54" s="71" t="n">
        <v>226000</v>
      </c>
      <c r="F54" s="71" t="n">
        <v>226000</v>
      </c>
      <c r="G54" s="107" t="n">
        <v>145717.8</v>
      </c>
      <c r="H54" s="60" t="n">
        <f aca="false">G54-F54</f>
        <v>-80282.2</v>
      </c>
      <c r="I54" s="108" t="n">
        <f aca="false">(G54*100)/F54</f>
        <v>64.4769026548673</v>
      </c>
      <c r="J54" s="39" t="n">
        <f aca="false">G54-C54</f>
        <v>-519282.2</v>
      </c>
      <c r="K54" s="108" t="n">
        <f aca="false">(G54*100)/D54</f>
        <v>21.9124511278195</v>
      </c>
      <c r="L54" s="81"/>
      <c r="M54" s="81"/>
      <c r="N54" s="82"/>
      <c r="O54" s="82"/>
      <c r="P54" s="82"/>
      <c r="Q54" s="82"/>
      <c r="R54" s="82"/>
      <c r="S54" s="82"/>
    </row>
    <row r="55" s="1" customFormat="true" ht="40.5" hidden="false" customHeight="true" outlineLevel="0" collapsed="false">
      <c r="A55" s="13" t="s">
        <v>4</v>
      </c>
      <c r="B55" s="13" t="s">
        <v>5</v>
      </c>
      <c r="C55" s="13" t="s">
        <v>6</v>
      </c>
      <c r="D55" s="13"/>
      <c r="E55" s="14" t="s">
        <v>7</v>
      </c>
      <c r="F55" s="14"/>
      <c r="G55" s="15" t="s">
        <v>8</v>
      </c>
      <c r="H55" s="13" t="s">
        <v>9</v>
      </c>
      <c r="I55" s="13"/>
      <c r="J55" s="13" t="s">
        <v>10</v>
      </c>
      <c r="K55" s="13"/>
      <c r="L55" s="81"/>
      <c r="M55" s="81"/>
      <c r="N55" s="82"/>
      <c r="O55" s="82"/>
      <c r="P55" s="82"/>
      <c r="Q55" s="82"/>
      <c r="R55" s="82"/>
      <c r="S55" s="82"/>
    </row>
    <row r="56" s="1" customFormat="true" ht="94.5" hidden="false" customHeight="true" outlineLevel="0" collapsed="false">
      <c r="A56" s="13"/>
      <c r="B56" s="13"/>
      <c r="C56" s="15" t="s">
        <v>11</v>
      </c>
      <c r="D56" s="15" t="s">
        <v>12</v>
      </c>
      <c r="E56" s="15" t="s">
        <v>11</v>
      </c>
      <c r="F56" s="15" t="s">
        <v>12</v>
      </c>
      <c r="G56" s="15"/>
      <c r="H56" s="16" t="s">
        <v>13</v>
      </c>
      <c r="I56" s="16" t="s">
        <v>14</v>
      </c>
      <c r="J56" s="16" t="s">
        <v>13</v>
      </c>
      <c r="K56" s="16" t="s">
        <v>14</v>
      </c>
      <c r="L56" s="81"/>
      <c r="M56" s="81"/>
      <c r="N56" s="82"/>
      <c r="O56" s="82"/>
      <c r="P56" s="82"/>
      <c r="Q56" s="82"/>
      <c r="R56" s="82"/>
      <c r="S56" s="82"/>
    </row>
    <row r="57" s="1" customFormat="true" ht="32.25" hidden="false" customHeight="true" outlineLevel="0" collapsed="false">
      <c r="A57" s="16" t="n">
        <v>2</v>
      </c>
      <c r="B57" s="16" t="n">
        <v>3</v>
      </c>
      <c r="C57" s="16" t="n">
        <v>4</v>
      </c>
      <c r="D57" s="17" t="n">
        <v>5</v>
      </c>
      <c r="E57" s="17" t="n">
        <v>6</v>
      </c>
      <c r="F57" s="17" t="n">
        <v>7</v>
      </c>
      <c r="G57" s="16" t="n">
        <v>8</v>
      </c>
      <c r="H57" s="16" t="n">
        <v>9</v>
      </c>
      <c r="I57" s="16" t="n">
        <v>10</v>
      </c>
      <c r="J57" s="16" t="n">
        <v>11</v>
      </c>
      <c r="K57" s="18" t="n">
        <v>12</v>
      </c>
      <c r="L57" s="81"/>
      <c r="M57" s="81"/>
      <c r="N57" s="82"/>
      <c r="O57" s="82"/>
      <c r="P57" s="82"/>
      <c r="Q57" s="82"/>
      <c r="R57" s="82"/>
      <c r="S57" s="82"/>
    </row>
    <row r="58" s="1" customFormat="true" ht="49.5" hidden="false" customHeight="true" outlineLevel="0" collapsed="false">
      <c r="A58" s="109" t="s">
        <v>55</v>
      </c>
      <c r="B58" s="109" t="n">
        <v>20000000</v>
      </c>
      <c r="C58" s="110" t="n">
        <f aca="false">C62+C67</f>
        <v>270000</v>
      </c>
      <c r="D58" s="110" t="n">
        <f aca="false">D62+D67</f>
        <v>270000</v>
      </c>
      <c r="E58" s="110" t="n">
        <f aca="false">E62+E67</f>
        <v>113000</v>
      </c>
      <c r="F58" s="110" t="n">
        <f aca="false">F62+F67</f>
        <v>113000</v>
      </c>
      <c r="G58" s="110" t="n">
        <f aca="false">G62+G67+G59</f>
        <v>3061993.04</v>
      </c>
      <c r="H58" s="110" t="n">
        <f aca="false">H62+H67+H59</f>
        <v>2948993.04</v>
      </c>
      <c r="I58" s="111" t="n">
        <f aca="false">(G58*100)/F58</f>
        <v>2709.7283539823</v>
      </c>
      <c r="J58" s="112" t="n">
        <f aca="false">J62</f>
        <v>2791602.04</v>
      </c>
      <c r="K58" s="113" t="n">
        <f aca="false">(G58*100)/D58</f>
        <v>1134.0714962963</v>
      </c>
      <c r="L58" s="81"/>
      <c r="M58" s="81"/>
      <c r="N58" s="82"/>
      <c r="O58" s="82"/>
      <c r="P58" s="82"/>
      <c r="Q58" s="82"/>
      <c r="R58" s="82"/>
      <c r="S58" s="82"/>
    </row>
    <row r="59" s="1" customFormat="true" ht="49.5" hidden="false" customHeight="true" outlineLevel="0" collapsed="false">
      <c r="A59" s="41" t="s">
        <v>56</v>
      </c>
      <c r="B59" s="61" t="n">
        <v>21000000</v>
      </c>
      <c r="C59" s="114"/>
      <c r="D59" s="114"/>
      <c r="E59" s="114"/>
      <c r="F59" s="114"/>
      <c r="G59" s="114" t="n">
        <f aca="false">G60</f>
        <v>391</v>
      </c>
      <c r="H59" s="114" t="n">
        <f aca="false">H60</f>
        <v>391</v>
      </c>
      <c r="I59" s="115" t="n">
        <f aca="false">I60</f>
        <v>0</v>
      </c>
      <c r="J59" s="64" t="n">
        <f aca="false">J60</f>
        <v>391</v>
      </c>
      <c r="K59" s="116" t="n">
        <f aca="false">K60</f>
        <v>0</v>
      </c>
      <c r="L59" s="81"/>
      <c r="M59" s="81"/>
      <c r="N59" s="82"/>
      <c r="O59" s="82"/>
      <c r="P59" s="82"/>
      <c r="Q59" s="82"/>
      <c r="R59" s="82"/>
      <c r="S59" s="82"/>
    </row>
    <row r="60" s="1" customFormat="true" ht="49.5" hidden="false" customHeight="true" outlineLevel="0" collapsed="false">
      <c r="A60" s="28" t="s">
        <v>57</v>
      </c>
      <c r="B60" s="66" t="n">
        <v>21080000</v>
      </c>
      <c r="C60" s="104"/>
      <c r="D60" s="104"/>
      <c r="E60" s="104"/>
      <c r="F60" s="104"/>
      <c r="G60" s="104" t="n">
        <f aca="false">G61</f>
        <v>391</v>
      </c>
      <c r="H60" s="104" t="n">
        <f aca="false">H61</f>
        <v>391</v>
      </c>
      <c r="I60" s="96" t="n">
        <f aca="false">I61</f>
        <v>0</v>
      </c>
      <c r="J60" s="55" t="n">
        <f aca="false">J61</f>
        <v>391</v>
      </c>
      <c r="K60" s="117" t="n">
        <f aca="false">K61</f>
        <v>0</v>
      </c>
      <c r="L60" s="81"/>
      <c r="M60" s="81"/>
      <c r="N60" s="82"/>
      <c r="O60" s="82"/>
      <c r="P60" s="82"/>
      <c r="Q60" s="82"/>
      <c r="R60" s="82"/>
      <c r="S60" s="82"/>
    </row>
    <row r="61" s="1" customFormat="true" ht="49.5" hidden="false" customHeight="true" outlineLevel="0" collapsed="false">
      <c r="A61" s="118" t="s">
        <v>58</v>
      </c>
      <c r="B61" s="119" t="n">
        <v>21081100</v>
      </c>
      <c r="C61" s="71" t="n">
        <v>0</v>
      </c>
      <c r="D61" s="71" t="n">
        <v>0</v>
      </c>
      <c r="E61" s="71" t="n">
        <v>0</v>
      </c>
      <c r="F61" s="71" t="n">
        <v>0</v>
      </c>
      <c r="G61" s="120" t="n">
        <v>391</v>
      </c>
      <c r="H61" s="60" t="n">
        <f aca="false">G61-F61</f>
        <v>391</v>
      </c>
      <c r="I61" s="108" t="n">
        <v>0</v>
      </c>
      <c r="J61" s="60" t="n">
        <f aca="false">G61-C61</f>
        <v>391</v>
      </c>
      <c r="K61" s="108" t="n">
        <v>0</v>
      </c>
      <c r="L61" s="81"/>
      <c r="M61" s="81"/>
      <c r="N61" s="82"/>
      <c r="O61" s="82"/>
      <c r="P61" s="82"/>
      <c r="Q61" s="82"/>
      <c r="R61" s="82"/>
      <c r="S61" s="82"/>
    </row>
    <row r="62" s="1" customFormat="true" ht="86.25" hidden="false" customHeight="true" outlineLevel="0" collapsed="false">
      <c r="A62" s="41" t="s">
        <v>59</v>
      </c>
      <c r="B62" s="61" t="n">
        <v>22000000</v>
      </c>
      <c r="C62" s="114" t="n">
        <f aca="false">C63+C67</f>
        <v>270000</v>
      </c>
      <c r="D62" s="114" t="n">
        <f aca="false">D63+D67</f>
        <v>270000</v>
      </c>
      <c r="E62" s="114" t="n">
        <f aca="false">E63+E67</f>
        <v>113000</v>
      </c>
      <c r="F62" s="114" t="n">
        <f aca="false">F63+F67</f>
        <v>113000</v>
      </c>
      <c r="G62" s="114" t="n">
        <f aca="false">G63</f>
        <v>177846.85</v>
      </c>
      <c r="H62" s="114" t="n">
        <f aca="false">H63</f>
        <v>64846.85</v>
      </c>
      <c r="I62" s="121" t="n">
        <f aca="false">(G62*100)/F62</f>
        <v>157.386592920354</v>
      </c>
      <c r="J62" s="64" t="n">
        <f aca="false">J63+J67</f>
        <v>2791602.04</v>
      </c>
      <c r="K62" s="116" t="n">
        <f aca="false">(G62*100)/D62</f>
        <v>65.8692037037037</v>
      </c>
      <c r="L62" s="81"/>
      <c r="M62" s="81"/>
      <c r="N62" s="82"/>
      <c r="O62" s="82"/>
      <c r="P62" s="82"/>
      <c r="Q62" s="82"/>
      <c r="R62" s="82"/>
      <c r="S62" s="82"/>
    </row>
    <row r="63" s="1" customFormat="true" ht="59.25" hidden="false" customHeight="true" outlineLevel="0" collapsed="false">
      <c r="A63" s="28" t="s">
        <v>60</v>
      </c>
      <c r="B63" s="66" t="n">
        <v>22010000</v>
      </c>
      <c r="C63" s="104" t="n">
        <f aca="false">C65+C66</f>
        <v>270000</v>
      </c>
      <c r="D63" s="104" t="n">
        <f aca="false">D65+D66</f>
        <v>270000</v>
      </c>
      <c r="E63" s="104" t="n">
        <f aca="false">E65+E66</f>
        <v>113000</v>
      </c>
      <c r="F63" s="104" t="n">
        <f aca="false">F65+F66</f>
        <v>113000</v>
      </c>
      <c r="G63" s="104" t="n">
        <f aca="false">G64+G65+G66</f>
        <v>177846.85</v>
      </c>
      <c r="H63" s="104" t="n">
        <f aca="false">H64+H65+H66</f>
        <v>64846.85</v>
      </c>
      <c r="I63" s="122" t="n">
        <f aca="false">(G63*100)/F63</f>
        <v>157.386592920354</v>
      </c>
      <c r="J63" s="123" t="n">
        <f aca="false">J66+J65+J64</f>
        <v>-92153.15</v>
      </c>
      <c r="K63" s="117" t="n">
        <f aca="false">(G63*100)/D63</f>
        <v>65.8692037037037</v>
      </c>
      <c r="L63" s="81"/>
      <c r="M63" s="81"/>
      <c r="N63" s="82"/>
      <c r="O63" s="82"/>
      <c r="P63" s="82"/>
      <c r="Q63" s="82"/>
      <c r="R63" s="82"/>
      <c r="S63" s="82"/>
    </row>
    <row r="64" s="1" customFormat="true" ht="102" hidden="false" customHeight="true" outlineLevel="0" collapsed="false">
      <c r="A64" s="124" t="s">
        <v>61</v>
      </c>
      <c r="B64" s="125" t="n">
        <v>22010300</v>
      </c>
      <c r="C64" s="71" t="n">
        <v>0</v>
      </c>
      <c r="D64" s="71" t="n">
        <v>0</v>
      </c>
      <c r="E64" s="71" t="n">
        <v>0</v>
      </c>
      <c r="F64" s="71" t="n">
        <v>0</v>
      </c>
      <c r="G64" s="72" t="n">
        <v>13600</v>
      </c>
      <c r="H64" s="60" t="n">
        <f aca="false">G64-F64</f>
        <v>13600</v>
      </c>
      <c r="I64" s="108" t="n">
        <v>0</v>
      </c>
      <c r="J64" s="60" t="n">
        <f aca="false">G64-C64</f>
        <v>13600</v>
      </c>
      <c r="K64" s="108" t="n">
        <v>0</v>
      </c>
      <c r="L64" s="81"/>
      <c r="M64" s="81"/>
      <c r="N64" s="82"/>
      <c r="O64" s="82"/>
      <c r="P64" s="82"/>
      <c r="Q64" s="82"/>
      <c r="R64" s="82"/>
      <c r="S64" s="82"/>
    </row>
    <row r="65" s="1" customFormat="true" ht="54.75" hidden="false" customHeight="true" outlineLevel="0" collapsed="false">
      <c r="A65" s="89" t="s">
        <v>62</v>
      </c>
      <c r="B65" s="68" t="n">
        <v>22012500</v>
      </c>
      <c r="C65" s="71" t="n">
        <v>30000</v>
      </c>
      <c r="D65" s="71" t="n">
        <v>30000</v>
      </c>
      <c r="E65" s="71" t="n">
        <v>10000</v>
      </c>
      <c r="F65" s="71" t="n">
        <v>10000</v>
      </c>
      <c r="G65" s="72" t="n">
        <v>16323.25</v>
      </c>
      <c r="H65" s="60" t="n">
        <f aca="false">G65-F65</f>
        <v>6323.25</v>
      </c>
      <c r="I65" s="108" t="n">
        <f aca="false">(G65*100)/F65</f>
        <v>163.2325</v>
      </c>
      <c r="J65" s="60" t="n">
        <f aca="false">G65-C65</f>
        <v>-13676.75</v>
      </c>
      <c r="K65" s="108" t="n">
        <f aca="false">(G65*100)/D65</f>
        <v>54.4108333333333</v>
      </c>
      <c r="L65" s="81"/>
      <c r="M65" s="81"/>
      <c r="N65" s="82"/>
      <c r="O65" s="82"/>
      <c r="P65" s="82"/>
      <c r="Q65" s="82"/>
      <c r="R65" s="82"/>
      <c r="S65" s="82"/>
    </row>
    <row r="66" s="1" customFormat="true" ht="73.5" hidden="false" customHeight="true" outlineLevel="0" collapsed="false">
      <c r="A66" s="89" t="s">
        <v>63</v>
      </c>
      <c r="B66" s="68" t="n">
        <v>22012600</v>
      </c>
      <c r="C66" s="71" t="n">
        <v>240000</v>
      </c>
      <c r="D66" s="71" t="n">
        <v>240000</v>
      </c>
      <c r="E66" s="71" t="n">
        <v>103000</v>
      </c>
      <c r="F66" s="71" t="n">
        <v>103000</v>
      </c>
      <c r="G66" s="107" t="n">
        <v>147923.6</v>
      </c>
      <c r="H66" s="60" t="n">
        <f aca="false">G66-F66</f>
        <v>44923.6</v>
      </c>
      <c r="I66" s="108" t="n">
        <f aca="false">(G66*100)/F66</f>
        <v>143.615145631068</v>
      </c>
      <c r="J66" s="60" t="n">
        <f aca="false">G66-C66</f>
        <v>-92076.4</v>
      </c>
      <c r="K66" s="108" t="n">
        <f aca="false">(G66*100)/D66</f>
        <v>61.6348333333333</v>
      </c>
      <c r="L66" s="81"/>
      <c r="M66" s="81"/>
      <c r="N66" s="82"/>
      <c r="O66" s="82"/>
      <c r="P66" s="82"/>
      <c r="Q66" s="82"/>
      <c r="R66" s="82"/>
      <c r="S66" s="82"/>
    </row>
    <row r="67" s="1" customFormat="true" ht="54" hidden="false" customHeight="true" outlineLevel="0" collapsed="false">
      <c r="A67" s="61" t="s">
        <v>64</v>
      </c>
      <c r="B67" s="61" t="n">
        <v>24000000</v>
      </c>
      <c r="C67" s="126" t="n">
        <f aca="false">C68</f>
        <v>0</v>
      </c>
      <c r="D67" s="126" t="n">
        <f aca="false">D68</f>
        <v>0</v>
      </c>
      <c r="E67" s="126" t="n">
        <f aca="false">E68</f>
        <v>0</v>
      </c>
      <c r="F67" s="126" t="n">
        <f aca="false">F68</f>
        <v>0</v>
      </c>
      <c r="G67" s="126" t="n">
        <f aca="false">G68</f>
        <v>2883755.19</v>
      </c>
      <c r="H67" s="126" t="n">
        <f aca="false">H68</f>
        <v>2883755.19</v>
      </c>
      <c r="I67" s="126" t="n">
        <f aca="false">I68</f>
        <v>0</v>
      </c>
      <c r="J67" s="64" t="n">
        <f aca="false">G67-C67</f>
        <v>2883755.19</v>
      </c>
      <c r="K67" s="126" t="n">
        <f aca="false">K68</f>
        <v>0</v>
      </c>
      <c r="L67" s="81"/>
      <c r="M67" s="81"/>
      <c r="N67" s="82"/>
      <c r="O67" s="82"/>
      <c r="P67" s="82"/>
      <c r="Q67" s="82"/>
      <c r="R67" s="82"/>
      <c r="S67" s="82"/>
    </row>
    <row r="68" s="1" customFormat="true" ht="45" hidden="false" customHeight="true" outlineLevel="0" collapsed="false">
      <c r="A68" s="66" t="s">
        <v>57</v>
      </c>
      <c r="B68" s="66" t="n">
        <v>24060000</v>
      </c>
      <c r="C68" s="102" t="n">
        <f aca="false">C69</f>
        <v>0</v>
      </c>
      <c r="D68" s="102" t="n">
        <f aca="false">D69</f>
        <v>0</v>
      </c>
      <c r="E68" s="102" t="n">
        <f aca="false">E69</f>
        <v>0</v>
      </c>
      <c r="F68" s="102" t="n">
        <f aca="false">F69</f>
        <v>0</v>
      </c>
      <c r="G68" s="102" t="n">
        <f aca="false">G69+G70</f>
        <v>2883755.19</v>
      </c>
      <c r="H68" s="102" t="n">
        <f aca="false">H69+H70</f>
        <v>2883755.19</v>
      </c>
      <c r="I68" s="102" t="n">
        <f aca="false">I69</f>
        <v>0</v>
      </c>
      <c r="J68" s="55" t="n">
        <f aca="false">G68-C68</f>
        <v>2883755.19</v>
      </c>
      <c r="K68" s="102" t="n">
        <f aca="false">K69</f>
        <v>0</v>
      </c>
      <c r="L68" s="81"/>
      <c r="M68" s="81"/>
      <c r="N68" s="82"/>
      <c r="O68" s="82"/>
      <c r="P68" s="82"/>
      <c r="Q68" s="82"/>
      <c r="R68" s="82"/>
      <c r="S68" s="82"/>
    </row>
    <row r="69" s="1" customFormat="true" ht="42.75" hidden="false" customHeight="true" outlineLevel="0" collapsed="false">
      <c r="A69" s="127" t="s">
        <v>57</v>
      </c>
      <c r="B69" s="128" t="n">
        <v>24060300</v>
      </c>
      <c r="C69" s="129" t="n">
        <v>0</v>
      </c>
      <c r="D69" s="129" t="n">
        <v>0</v>
      </c>
      <c r="E69" s="129" t="n">
        <v>0</v>
      </c>
      <c r="F69" s="129"/>
      <c r="G69" s="129" t="n">
        <v>2858342.13</v>
      </c>
      <c r="H69" s="74" t="n">
        <f aca="false">G69-F69</f>
        <v>2858342.13</v>
      </c>
      <c r="I69" s="130" t="n">
        <v>0</v>
      </c>
      <c r="J69" s="60" t="n">
        <f aca="false">G69-C69</f>
        <v>2858342.13</v>
      </c>
      <c r="K69" s="130"/>
      <c r="L69" s="81"/>
      <c r="M69" s="81"/>
      <c r="N69" s="82"/>
      <c r="O69" s="82"/>
      <c r="P69" s="82"/>
      <c r="Q69" s="82"/>
      <c r="R69" s="82"/>
      <c r="S69" s="82"/>
    </row>
    <row r="70" s="1" customFormat="true" ht="255" hidden="false" customHeight="true" outlineLevel="0" collapsed="false">
      <c r="A70" s="127" t="s">
        <v>65</v>
      </c>
      <c r="B70" s="128" t="n">
        <v>24062200</v>
      </c>
      <c r="C70" s="129"/>
      <c r="D70" s="129"/>
      <c r="E70" s="129"/>
      <c r="F70" s="129"/>
      <c r="G70" s="129" t="n">
        <v>25413.06</v>
      </c>
      <c r="H70" s="74" t="n">
        <f aca="false">G70-F70</f>
        <v>25413.06</v>
      </c>
      <c r="I70" s="130" t="n">
        <v>0</v>
      </c>
      <c r="J70" s="60" t="n">
        <f aca="false">G70-C70</f>
        <v>25413.06</v>
      </c>
      <c r="K70" s="130"/>
      <c r="L70" s="81"/>
      <c r="M70" s="81"/>
      <c r="N70" s="82"/>
      <c r="O70" s="82"/>
      <c r="P70" s="82"/>
      <c r="Q70" s="82"/>
      <c r="R70" s="82"/>
      <c r="S70" s="82"/>
    </row>
    <row r="71" s="1" customFormat="true" ht="43.5" hidden="false" customHeight="true" outlineLevel="0" collapsed="false">
      <c r="A71" s="109" t="s">
        <v>66</v>
      </c>
      <c r="B71" s="109" t="n">
        <v>40000000</v>
      </c>
      <c r="C71" s="110" t="n">
        <f aca="false">C72</f>
        <v>52823155</v>
      </c>
      <c r="D71" s="110" t="n">
        <f aca="false">D72</f>
        <v>62623810</v>
      </c>
      <c r="E71" s="110" t="n">
        <f aca="false">E72</f>
        <v>30406285</v>
      </c>
      <c r="F71" s="110" t="n">
        <f aca="false">F72</f>
        <v>36112660.49</v>
      </c>
      <c r="G71" s="131" t="n">
        <f aca="false">G72</f>
        <v>32865437.73</v>
      </c>
      <c r="H71" s="112" t="n">
        <f aca="false">H72</f>
        <v>-3247222.76</v>
      </c>
      <c r="I71" s="111" t="n">
        <f aca="false">(G71*100)/F71</f>
        <v>91.0080766248192</v>
      </c>
      <c r="J71" s="112" t="n">
        <f aca="false">J72</f>
        <v>-19957717.27</v>
      </c>
      <c r="K71" s="131" t="n">
        <f aca="false">K72</f>
        <v>374.388953457775</v>
      </c>
      <c r="L71" s="81"/>
      <c r="M71" s="81"/>
      <c r="N71" s="82"/>
      <c r="O71" s="82"/>
      <c r="P71" s="82"/>
      <c r="Q71" s="82"/>
      <c r="R71" s="82"/>
      <c r="S71" s="82"/>
    </row>
    <row r="72" s="1" customFormat="true" ht="60" hidden="false" customHeight="true" outlineLevel="0" collapsed="false">
      <c r="A72" s="132" t="s">
        <v>67</v>
      </c>
      <c r="B72" s="61" t="n">
        <v>41000000</v>
      </c>
      <c r="C72" s="114" t="n">
        <f aca="false">C73+C78+C80</f>
        <v>52823155</v>
      </c>
      <c r="D72" s="114" t="n">
        <f aca="false">D73+D78+D80</f>
        <v>62623810</v>
      </c>
      <c r="E72" s="114" t="n">
        <f aca="false">E73+E78+E80</f>
        <v>30406285</v>
      </c>
      <c r="F72" s="114" t="n">
        <f aca="false">F73+F78+F80</f>
        <v>36112660.49</v>
      </c>
      <c r="G72" s="114" t="n">
        <f aca="false">G73+G78+G80</f>
        <v>32865437.73</v>
      </c>
      <c r="H72" s="133" t="n">
        <f aca="false">H73+H78+H80</f>
        <v>-3247222.76</v>
      </c>
      <c r="I72" s="115" t="n">
        <f aca="false">(G72*100)/F72</f>
        <v>91.0080766248192</v>
      </c>
      <c r="J72" s="133" t="n">
        <f aca="false">J73+J78+J80</f>
        <v>-19957717.27</v>
      </c>
      <c r="K72" s="114" t="n">
        <f aca="false">K73+K78+K80</f>
        <v>374.388953457775</v>
      </c>
      <c r="L72" s="81"/>
      <c r="M72" s="81"/>
      <c r="N72" s="82"/>
      <c r="O72" s="82"/>
      <c r="P72" s="82"/>
      <c r="Q72" s="82"/>
      <c r="R72" s="82"/>
      <c r="S72" s="82"/>
    </row>
    <row r="73" s="1" customFormat="true" ht="63.75" hidden="false" customHeight="true" outlineLevel="0" collapsed="false">
      <c r="A73" s="134" t="s">
        <v>68</v>
      </c>
      <c r="B73" s="66" t="n">
        <v>41030000</v>
      </c>
      <c r="C73" s="104" t="n">
        <f aca="false">C74</f>
        <v>49713300</v>
      </c>
      <c r="D73" s="104" t="n">
        <f aca="false">D74</f>
        <v>49713300</v>
      </c>
      <c r="E73" s="104" t="n">
        <f aca="false">E74</f>
        <v>28760200</v>
      </c>
      <c r="F73" s="104" t="n">
        <f aca="false">F74</f>
        <v>28760200</v>
      </c>
      <c r="G73" s="101" t="n">
        <f aca="false">G74</f>
        <v>28760200</v>
      </c>
      <c r="H73" s="55" t="n">
        <f aca="false">H74</f>
        <v>0</v>
      </c>
      <c r="I73" s="96" t="n">
        <f aca="false">(G73*100)/F73</f>
        <v>100</v>
      </c>
      <c r="J73" s="55" t="n">
        <f aca="false">J74</f>
        <v>-20953100</v>
      </c>
      <c r="K73" s="101" t="n">
        <f aca="false">K74</f>
        <v>57.8521240794717</v>
      </c>
      <c r="L73" s="81"/>
      <c r="M73" s="81"/>
      <c r="N73" s="82"/>
      <c r="O73" s="82"/>
      <c r="P73" s="82"/>
      <c r="Q73" s="82"/>
      <c r="R73" s="82"/>
      <c r="S73" s="82"/>
    </row>
    <row r="74" s="1" customFormat="true" ht="57" hidden="false" customHeight="true" outlineLevel="0" collapsed="false">
      <c r="A74" s="135" t="s">
        <v>69</v>
      </c>
      <c r="B74" s="68" t="n">
        <v>41033900</v>
      </c>
      <c r="C74" s="71" t="n">
        <v>49713300</v>
      </c>
      <c r="D74" s="71" t="n">
        <v>49713300</v>
      </c>
      <c r="E74" s="71" t="n">
        <v>28760200</v>
      </c>
      <c r="F74" s="71" t="n">
        <v>28760200</v>
      </c>
      <c r="G74" s="107" t="n">
        <v>28760200</v>
      </c>
      <c r="H74" s="60" t="n">
        <f aca="false">G74-F74</f>
        <v>0</v>
      </c>
      <c r="I74" s="108" t="n">
        <f aca="false">(G74*100)/F74</f>
        <v>100</v>
      </c>
      <c r="J74" s="60" t="n">
        <f aca="false">G74-C74</f>
        <v>-20953100</v>
      </c>
      <c r="K74" s="136" t="n">
        <f aca="false">(G74*100)/D74</f>
        <v>57.8521240794717</v>
      </c>
      <c r="L74" s="81"/>
      <c r="M74" s="81"/>
      <c r="N74" s="82"/>
      <c r="O74" s="82"/>
      <c r="P74" s="82"/>
      <c r="Q74" s="82"/>
      <c r="R74" s="82"/>
      <c r="S74" s="82"/>
    </row>
    <row r="75" s="1" customFormat="true" ht="57" hidden="false" customHeight="true" outlineLevel="0" collapsed="false">
      <c r="A75" s="13" t="s">
        <v>4</v>
      </c>
      <c r="B75" s="13" t="s">
        <v>5</v>
      </c>
      <c r="C75" s="13" t="s">
        <v>6</v>
      </c>
      <c r="D75" s="13"/>
      <c r="E75" s="14" t="s">
        <v>7</v>
      </c>
      <c r="F75" s="14"/>
      <c r="G75" s="15" t="s">
        <v>8</v>
      </c>
      <c r="H75" s="13" t="s">
        <v>9</v>
      </c>
      <c r="I75" s="13"/>
      <c r="J75" s="13" t="s">
        <v>10</v>
      </c>
      <c r="K75" s="13"/>
      <c r="L75" s="81"/>
      <c r="M75" s="81"/>
      <c r="N75" s="82"/>
      <c r="O75" s="82"/>
      <c r="P75" s="82"/>
      <c r="Q75" s="82"/>
      <c r="R75" s="82"/>
      <c r="S75" s="82"/>
    </row>
    <row r="76" s="1" customFormat="true" ht="57" hidden="false" customHeight="true" outlineLevel="0" collapsed="false">
      <c r="A76" s="13"/>
      <c r="B76" s="13"/>
      <c r="C76" s="15" t="s">
        <v>11</v>
      </c>
      <c r="D76" s="15" t="s">
        <v>12</v>
      </c>
      <c r="E76" s="15" t="s">
        <v>11</v>
      </c>
      <c r="F76" s="15" t="s">
        <v>12</v>
      </c>
      <c r="G76" s="15"/>
      <c r="H76" s="16" t="s">
        <v>13</v>
      </c>
      <c r="I76" s="16" t="s">
        <v>14</v>
      </c>
      <c r="J76" s="16" t="s">
        <v>13</v>
      </c>
      <c r="K76" s="16" t="s">
        <v>14</v>
      </c>
      <c r="L76" s="81"/>
      <c r="M76" s="81"/>
      <c r="N76" s="82"/>
      <c r="O76" s="82"/>
      <c r="P76" s="82"/>
      <c r="Q76" s="82"/>
      <c r="R76" s="82"/>
      <c r="S76" s="82"/>
    </row>
    <row r="77" s="1" customFormat="true" ht="57" hidden="false" customHeight="true" outlineLevel="0" collapsed="false">
      <c r="A77" s="16" t="n">
        <v>2</v>
      </c>
      <c r="B77" s="16" t="n">
        <v>3</v>
      </c>
      <c r="C77" s="16" t="n">
        <v>4</v>
      </c>
      <c r="D77" s="17" t="n">
        <v>5</v>
      </c>
      <c r="E77" s="17" t="n">
        <v>6</v>
      </c>
      <c r="F77" s="17" t="n">
        <v>7</v>
      </c>
      <c r="G77" s="16" t="n">
        <v>8</v>
      </c>
      <c r="H77" s="16" t="n">
        <v>9</v>
      </c>
      <c r="I77" s="16" t="n">
        <v>10</v>
      </c>
      <c r="J77" s="16" t="n">
        <v>11</v>
      </c>
      <c r="K77" s="18" t="n">
        <v>12</v>
      </c>
      <c r="L77" s="81"/>
      <c r="M77" s="81"/>
      <c r="N77" s="82"/>
      <c r="O77" s="82"/>
      <c r="P77" s="82"/>
      <c r="Q77" s="82"/>
      <c r="R77" s="82"/>
      <c r="S77" s="82"/>
    </row>
    <row r="78" s="1" customFormat="true" ht="66" hidden="false" customHeight="true" outlineLevel="0" collapsed="false">
      <c r="A78" s="87" t="s">
        <v>70</v>
      </c>
      <c r="B78" s="66" t="n">
        <v>41040000</v>
      </c>
      <c r="C78" s="104" t="n">
        <f aca="false">C79</f>
        <v>1226900</v>
      </c>
      <c r="D78" s="104" t="n">
        <f aca="false">D79</f>
        <v>1226900</v>
      </c>
      <c r="E78" s="104" t="n">
        <f aca="false">E79</f>
        <v>613452</v>
      </c>
      <c r="F78" s="104" t="n">
        <f aca="false">F79</f>
        <v>613452</v>
      </c>
      <c r="G78" s="101" t="n">
        <f aca="false">G79</f>
        <v>613452</v>
      </c>
      <c r="H78" s="55" t="n">
        <f aca="false">H79</f>
        <v>0</v>
      </c>
      <c r="I78" s="101" t="n">
        <f aca="false">I79</f>
        <v>100</v>
      </c>
      <c r="J78" s="55" t="n">
        <f aca="false">J79</f>
        <v>-613448</v>
      </c>
      <c r="K78" s="101" t="n">
        <f aca="false">K79</f>
        <v>50.0001630124705</v>
      </c>
      <c r="L78" s="81"/>
      <c r="M78" s="81"/>
      <c r="N78" s="82"/>
      <c r="O78" s="82"/>
      <c r="P78" s="82"/>
      <c r="Q78" s="82"/>
      <c r="R78" s="82"/>
      <c r="S78" s="82"/>
    </row>
    <row r="79" s="1" customFormat="true" ht="143.25" hidden="false" customHeight="true" outlineLevel="0" collapsed="false">
      <c r="A79" s="135" t="s">
        <v>71</v>
      </c>
      <c r="B79" s="68" t="n">
        <v>41040200</v>
      </c>
      <c r="C79" s="71" t="n">
        <v>1226900</v>
      </c>
      <c r="D79" s="71" t="n">
        <v>1226900</v>
      </c>
      <c r="E79" s="71" t="n">
        <v>613452</v>
      </c>
      <c r="F79" s="71" t="n">
        <v>613452</v>
      </c>
      <c r="G79" s="107" t="n">
        <v>613452</v>
      </c>
      <c r="H79" s="60" t="n">
        <f aca="false">G79-F79</f>
        <v>0</v>
      </c>
      <c r="I79" s="108" t="n">
        <f aca="false">(G79*100)/F79</f>
        <v>100</v>
      </c>
      <c r="J79" s="60" t="n">
        <f aca="false">G79-C79</f>
        <v>-613448</v>
      </c>
      <c r="K79" s="108" t="n">
        <f aca="false">(G79*100)/D79</f>
        <v>50.0001630124705</v>
      </c>
      <c r="L79" s="81"/>
      <c r="M79" s="81"/>
      <c r="N79" s="82"/>
      <c r="O79" s="82"/>
      <c r="P79" s="82"/>
      <c r="Q79" s="82"/>
      <c r="R79" s="82"/>
      <c r="S79" s="82"/>
    </row>
    <row r="80" s="1" customFormat="true" ht="72" hidden="false" customHeight="true" outlineLevel="0" collapsed="false">
      <c r="A80" s="87" t="s">
        <v>72</v>
      </c>
      <c r="B80" s="66" t="n">
        <v>41050000</v>
      </c>
      <c r="C80" s="137" t="n">
        <f aca="false">C81+C82+C85+C86+C83+C84</f>
        <v>1882955</v>
      </c>
      <c r="D80" s="137" t="n">
        <f aca="false">D81+D82+D85+D86+D83+D84</f>
        <v>11683610</v>
      </c>
      <c r="E80" s="137" t="n">
        <f aca="false">E81+E82+E85+E86+E83+E84</f>
        <v>1032633</v>
      </c>
      <c r="F80" s="137" t="n">
        <f aca="false">F81+F82+F85+F86+F83+F84</f>
        <v>6739008.49</v>
      </c>
      <c r="G80" s="137" t="n">
        <f aca="false">G81+G82+G85+G86+G83+G84</f>
        <v>3491785.73</v>
      </c>
      <c r="H80" s="138" t="n">
        <f aca="false">H81+H82+H85+H86+H83+H84</f>
        <v>-3247222.76</v>
      </c>
      <c r="I80" s="122" t="n">
        <f aca="false">(G80*100)/F80</f>
        <v>51.814532288859</v>
      </c>
      <c r="J80" s="139" t="n">
        <f aca="false">J86+J85+J82+J81+J83+J84</f>
        <v>1608830.73</v>
      </c>
      <c r="K80" s="140" t="n">
        <f aca="false">K82+K85+K86+K83+K84</f>
        <v>266.536666365832</v>
      </c>
      <c r="L80" s="81"/>
      <c r="M80" s="81"/>
      <c r="N80" s="82"/>
      <c r="O80" s="82"/>
      <c r="P80" s="82"/>
      <c r="Q80" s="82"/>
      <c r="R80" s="82"/>
      <c r="S80" s="82"/>
    </row>
    <row r="81" s="1" customFormat="true" ht="115.5" hidden="false" customHeight="true" outlineLevel="0" collapsed="false">
      <c r="A81" s="67" t="s">
        <v>73</v>
      </c>
      <c r="B81" s="47" t="n">
        <v>41051000</v>
      </c>
      <c r="C81" s="71" t="n">
        <v>1499045</v>
      </c>
      <c r="D81" s="71" t="n">
        <v>1499045</v>
      </c>
      <c r="E81" s="71" t="n">
        <v>867225</v>
      </c>
      <c r="F81" s="71" t="n">
        <v>867225</v>
      </c>
      <c r="G81" s="107" t="n">
        <v>867225</v>
      </c>
      <c r="H81" s="108" t="n">
        <f aca="false">G81-F81</f>
        <v>0</v>
      </c>
      <c r="I81" s="108" t="n">
        <f aca="false">(G81*100)/F81</f>
        <v>100</v>
      </c>
      <c r="J81" s="39" t="n">
        <f aca="false">G81-C81</f>
        <v>-631820</v>
      </c>
      <c r="K81" s="108" t="n">
        <f aca="false">(G81*100)/D81</f>
        <v>57.8518323332522</v>
      </c>
      <c r="L81" s="81"/>
      <c r="M81" s="81"/>
      <c r="N81" s="82"/>
      <c r="O81" s="82"/>
      <c r="P81" s="82"/>
      <c r="Q81" s="82"/>
      <c r="R81" s="82"/>
      <c r="S81" s="82"/>
    </row>
    <row r="82" s="1" customFormat="true" ht="137.25" hidden="false" customHeight="true" outlineLevel="0" collapsed="false">
      <c r="A82" s="135" t="s">
        <v>74</v>
      </c>
      <c r="B82" s="68" t="n">
        <v>41051200</v>
      </c>
      <c r="C82" s="71" t="n">
        <v>383910</v>
      </c>
      <c r="D82" s="71" t="n">
        <v>383910</v>
      </c>
      <c r="E82" s="71" t="n">
        <v>165408</v>
      </c>
      <c r="F82" s="71" t="n">
        <v>165408</v>
      </c>
      <c r="G82" s="107" t="n">
        <v>165408</v>
      </c>
      <c r="H82" s="108" t="n">
        <f aca="false">G82-F82</f>
        <v>0</v>
      </c>
      <c r="I82" s="108" t="n">
        <f aca="false">(G82*100)/F82</f>
        <v>100</v>
      </c>
      <c r="J82" s="39" t="n">
        <f aca="false">G82-C82</f>
        <v>-218502</v>
      </c>
      <c r="K82" s="108" t="n">
        <f aca="false">(G82*100)/D82</f>
        <v>43.0850980698601</v>
      </c>
      <c r="L82" s="81"/>
      <c r="M82" s="81"/>
      <c r="N82" s="82"/>
      <c r="O82" s="82"/>
      <c r="P82" s="82"/>
      <c r="Q82" s="82"/>
      <c r="R82" s="82"/>
      <c r="S82" s="82"/>
    </row>
    <row r="83" s="1" customFormat="true" ht="137.25" hidden="false" customHeight="true" outlineLevel="0" collapsed="false">
      <c r="A83" s="135" t="s">
        <v>75</v>
      </c>
      <c r="B83" s="68" t="n">
        <v>41051400</v>
      </c>
      <c r="C83" s="71" t="n">
        <v>0</v>
      </c>
      <c r="D83" s="71" t="n">
        <v>697054</v>
      </c>
      <c r="E83" s="71" t="n">
        <v>0</v>
      </c>
      <c r="F83" s="71" t="n">
        <v>697054</v>
      </c>
      <c r="G83" s="107"/>
      <c r="H83" s="99" t="n">
        <f aca="false">G83-F83</f>
        <v>-697054</v>
      </c>
      <c r="I83" s="108" t="n">
        <f aca="false">(G83*100)/F83</f>
        <v>0</v>
      </c>
      <c r="J83" s="39" t="n">
        <f aca="false">G83-C83</f>
        <v>0</v>
      </c>
      <c r="K83" s="108" t="n">
        <f aca="false">(G83*100)/D83</f>
        <v>0</v>
      </c>
      <c r="L83" s="81"/>
      <c r="M83" s="81"/>
      <c r="N83" s="82"/>
      <c r="O83" s="82"/>
      <c r="P83" s="82"/>
      <c r="Q83" s="82"/>
      <c r="R83" s="82"/>
      <c r="S83" s="82"/>
    </row>
    <row r="84" s="1" customFormat="true" ht="137.25" hidden="false" customHeight="true" outlineLevel="0" collapsed="false">
      <c r="A84" s="135" t="s">
        <v>76</v>
      </c>
      <c r="B84" s="68" t="n">
        <v>41051700</v>
      </c>
      <c r="C84" s="71" t="n">
        <v>0</v>
      </c>
      <c r="D84" s="71" t="n">
        <v>103743</v>
      </c>
      <c r="E84" s="71" t="n">
        <v>0</v>
      </c>
      <c r="F84" s="71" t="n">
        <v>103743</v>
      </c>
      <c r="G84" s="107" t="n">
        <v>103743</v>
      </c>
      <c r="H84" s="99" t="n">
        <f aca="false">G84-F84</f>
        <v>0</v>
      </c>
      <c r="I84" s="108" t="n">
        <f aca="false">(G84*100)/F84</f>
        <v>100</v>
      </c>
      <c r="J84" s="39" t="n">
        <f aca="false">G84-C84</f>
        <v>103743</v>
      </c>
      <c r="K84" s="108" t="n">
        <f aca="false">(G84*100)/D84</f>
        <v>100</v>
      </c>
      <c r="L84" s="81"/>
      <c r="M84" s="81"/>
      <c r="N84" s="82"/>
      <c r="O84" s="82"/>
      <c r="P84" s="82"/>
      <c r="Q84" s="82"/>
      <c r="R84" s="82"/>
      <c r="S84" s="82"/>
    </row>
    <row r="85" s="1" customFormat="true" ht="51" hidden="false" customHeight="true" outlineLevel="0" collapsed="false">
      <c r="A85" s="141" t="s">
        <v>77</v>
      </c>
      <c r="B85" s="68" t="n">
        <v>41053900</v>
      </c>
      <c r="C85" s="71" t="n">
        <v>0</v>
      </c>
      <c r="D85" s="71" t="n">
        <v>8680058</v>
      </c>
      <c r="E85" s="71" t="n">
        <v>0</v>
      </c>
      <c r="F85" s="71" t="n">
        <v>4585778.49</v>
      </c>
      <c r="G85" s="107" t="n">
        <v>2035609.73</v>
      </c>
      <c r="H85" s="39" t="n">
        <f aca="false">G85-F85</f>
        <v>-2550168.76</v>
      </c>
      <c r="I85" s="108" t="n">
        <f aca="false">(G85*100)/F85</f>
        <v>44.389621837142</v>
      </c>
      <c r="J85" s="108" t="n">
        <f aca="false">G85-C85</f>
        <v>2035609.73</v>
      </c>
      <c r="K85" s="108" t="n">
        <f aca="false">(G85*100)/D85</f>
        <v>23.4515682959722</v>
      </c>
      <c r="L85" s="81"/>
      <c r="M85" s="81"/>
      <c r="N85" s="82"/>
      <c r="O85" s="82"/>
      <c r="P85" s="82"/>
      <c r="Q85" s="82"/>
      <c r="R85" s="82"/>
      <c r="S85" s="82"/>
    </row>
    <row r="86" s="1" customFormat="true" ht="154.5" hidden="false" customHeight="true" outlineLevel="0" collapsed="false">
      <c r="A86" s="67" t="s">
        <v>78</v>
      </c>
      <c r="B86" s="68" t="n">
        <v>41055000</v>
      </c>
      <c r="C86" s="71" t="n">
        <v>0</v>
      </c>
      <c r="D86" s="71" t="n">
        <v>319800</v>
      </c>
      <c r="E86" s="71" t="n">
        <v>0</v>
      </c>
      <c r="F86" s="71" t="n">
        <v>319800</v>
      </c>
      <c r="G86" s="107" t="n">
        <v>319800</v>
      </c>
      <c r="H86" s="108" t="n">
        <f aca="false">G86-F86</f>
        <v>0</v>
      </c>
      <c r="I86" s="105" t="n">
        <f aca="false">(G86*100)/F86</f>
        <v>100</v>
      </c>
      <c r="J86" s="106" t="n">
        <f aca="false">G86-C86</f>
        <v>319800</v>
      </c>
      <c r="K86" s="108" t="n">
        <f aca="false">(G86*100)/D86</f>
        <v>100</v>
      </c>
      <c r="L86" s="81"/>
      <c r="M86" s="81"/>
      <c r="N86" s="82"/>
      <c r="O86" s="82"/>
      <c r="P86" s="82"/>
      <c r="Q86" s="82"/>
      <c r="R86" s="82"/>
      <c r="S86" s="82"/>
    </row>
    <row r="87" customFormat="false" ht="43.5" hidden="false" customHeight="true" outlineLevel="0" collapsed="false">
      <c r="A87" s="142" t="s">
        <v>79</v>
      </c>
      <c r="B87" s="143"/>
      <c r="C87" s="144" t="n">
        <f aca="false">C10+C58+C71</f>
        <v>349094155</v>
      </c>
      <c r="D87" s="144" t="n">
        <f aca="false">D10+D58+D71</f>
        <v>358894810</v>
      </c>
      <c r="E87" s="144" t="n">
        <f aca="false">E10+E58+E71</f>
        <v>171911785</v>
      </c>
      <c r="F87" s="144" t="n">
        <f aca="false">F10+F58+F71</f>
        <v>177618160.49</v>
      </c>
      <c r="G87" s="144" t="n">
        <f aca="false">G10+G58+G71</f>
        <v>201234724.39</v>
      </c>
      <c r="H87" s="144" t="n">
        <f aca="false">H10+H58+H71</f>
        <v>23616563.9</v>
      </c>
      <c r="I87" s="145" t="n">
        <f aca="false">(G87*100)/F87</f>
        <v>113.296255199833</v>
      </c>
      <c r="J87" s="146" t="n">
        <f aca="false">J10+J58+J71</f>
        <v>-802830.040000003</v>
      </c>
      <c r="K87" s="147" t="n">
        <f aca="false">K10+K58+K71</f>
        <v>1564.30731973762</v>
      </c>
      <c r="L87" s="6"/>
      <c r="M87" s="6"/>
      <c r="N87" s="7"/>
      <c r="O87" s="7"/>
      <c r="P87" s="7"/>
      <c r="Q87" s="7"/>
      <c r="R87" s="7"/>
      <c r="S87" s="7"/>
    </row>
    <row r="88" customFormat="false" ht="43.5" hidden="false" customHeight="true" outlineLevel="0" collapsed="false">
      <c r="A88" s="13" t="s">
        <v>4</v>
      </c>
      <c r="B88" s="13" t="s">
        <v>5</v>
      </c>
      <c r="C88" s="13" t="s">
        <v>6</v>
      </c>
      <c r="D88" s="13"/>
      <c r="E88" s="14" t="s">
        <v>7</v>
      </c>
      <c r="F88" s="14"/>
      <c r="G88" s="15" t="s">
        <v>8</v>
      </c>
      <c r="H88" s="13" t="s">
        <v>9</v>
      </c>
      <c r="I88" s="13"/>
      <c r="J88" s="13" t="s">
        <v>10</v>
      </c>
      <c r="K88" s="13"/>
      <c r="L88" s="6"/>
      <c r="M88" s="6"/>
      <c r="N88" s="7"/>
      <c r="O88" s="7"/>
      <c r="P88" s="7"/>
      <c r="Q88" s="7"/>
      <c r="R88" s="7"/>
      <c r="S88" s="7"/>
    </row>
    <row r="89" customFormat="false" ht="85.5" hidden="false" customHeight="true" outlineLevel="0" collapsed="false">
      <c r="A89" s="13"/>
      <c r="B89" s="13"/>
      <c r="C89" s="15" t="s">
        <v>11</v>
      </c>
      <c r="D89" s="15" t="s">
        <v>12</v>
      </c>
      <c r="E89" s="15" t="s">
        <v>11</v>
      </c>
      <c r="F89" s="15" t="s">
        <v>12</v>
      </c>
      <c r="G89" s="15"/>
      <c r="H89" s="16" t="s">
        <v>13</v>
      </c>
      <c r="I89" s="16" t="s">
        <v>14</v>
      </c>
      <c r="J89" s="16" t="s">
        <v>13</v>
      </c>
      <c r="K89" s="16" t="s">
        <v>14</v>
      </c>
      <c r="L89" s="6"/>
      <c r="M89" s="6"/>
      <c r="N89" s="7"/>
      <c r="O89" s="7"/>
      <c r="P89" s="7"/>
      <c r="Q89" s="7"/>
      <c r="R89" s="7"/>
      <c r="S89" s="7"/>
    </row>
    <row r="90" customFormat="false" ht="43.5" hidden="false" customHeight="true" outlineLevel="0" collapsed="false">
      <c r="A90" s="16" t="n">
        <v>2</v>
      </c>
      <c r="B90" s="16" t="n">
        <v>3</v>
      </c>
      <c r="C90" s="16" t="n">
        <v>4</v>
      </c>
      <c r="D90" s="17" t="n">
        <v>5</v>
      </c>
      <c r="E90" s="17" t="n">
        <v>6</v>
      </c>
      <c r="F90" s="17" t="n">
        <v>7</v>
      </c>
      <c r="G90" s="16" t="n">
        <v>8</v>
      </c>
      <c r="H90" s="16" t="n">
        <v>9</v>
      </c>
      <c r="I90" s="16" t="n">
        <v>10</v>
      </c>
      <c r="J90" s="16" t="n">
        <v>11</v>
      </c>
      <c r="K90" s="18" t="n">
        <v>12</v>
      </c>
      <c r="L90" s="6"/>
      <c r="M90" s="6"/>
      <c r="N90" s="7"/>
      <c r="O90" s="7"/>
      <c r="P90" s="7"/>
      <c r="Q90" s="7"/>
      <c r="R90" s="7"/>
      <c r="S90" s="7"/>
    </row>
    <row r="91" customFormat="false" ht="66.75" hidden="false" customHeight="true" outlineLevel="0" collapsed="false">
      <c r="A91" s="148" t="s">
        <v>80</v>
      </c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6"/>
      <c r="M91" s="6"/>
      <c r="N91" s="7"/>
      <c r="O91" s="7"/>
      <c r="P91" s="7"/>
      <c r="Q91" s="7"/>
      <c r="R91" s="7"/>
      <c r="S91" s="7"/>
    </row>
    <row r="92" customFormat="false" ht="46.5" hidden="false" customHeight="true" outlineLevel="0" collapsed="false">
      <c r="A92" s="109" t="s">
        <v>16</v>
      </c>
      <c r="B92" s="149" t="n">
        <v>10000000</v>
      </c>
      <c r="C92" s="150" t="n">
        <f aca="false">C93</f>
        <v>0</v>
      </c>
      <c r="D92" s="150" t="n">
        <f aca="false">D93</f>
        <v>0</v>
      </c>
      <c r="E92" s="150" t="n">
        <f aca="false">E93</f>
        <v>0</v>
      </c>
      <c r="F92" s="150" t="n">
        <f aca="false">F93</f>
        <v>0</v>
      </c>
      <c r="G92" s="150" t="n">
        <f aca="false">G93</f>
        <v>10844.6</v>
      </c>
      <c r="H92" s="150" t="n">
        <f aca="false">H93</f>
        <v>10844.6</v>
      </c>
      <c r="I92" s="151" t="n">
        <v>0</v>
      </c>
      <c r="J92" s="150" t="n">
        <f aca="false">J93</f>
        <v>10844.6</v>
      </c>
      <c r="K92" s="152" t="n">
        <v>0</v>
      </c>
      <c r="L92" s="6"/>
      <c r="M92" s="6"/>
      <c r="N92" s="7"/>
      <c r="O92" s="7"/>
      <c r="P92" s="7"/>
      <c r="Q92" s="7"/>
      <c r="R92" s="7"/>
      <c r="S92" s="7"/>
    </row>
    <row r="93" customFormat="false" ht="41.25" hidden="false" customHeight="true" outlineLevel="0" collapsed="false">
      <c r="A93" s="41" t="s">
        <v>81</v>
      </c>
      <c r="B93" s="41" t="n">
        <v>19000000</v>
      </c>
      <c r="C93" s="153" t="n">
        <f aca="false">C94</f>
        <v>0</v>
      </c>
      <c r="D93" s="153" t="n">
        <f aca="false">D94</f>
        <v>0</v>
      </c>
      <c r="E93" s="153" t="n">
        <f aca="false">E94</f>
        <v>0</v>
      </c>
      <c r="F93" s="153" t="n">
        <f aca="false">F94</f>
        <v>0</v>
      </c>
      <c r="G93" s="153" t="n">
        <f aca="false">G94</f>
        <v>10844.6</v>
      </c>
      <c r="H93" s="153" t="n">
        <f aca="false">H94</f>
        <v>10844.6</v>
      </c>
      <c r="I93" s="154" t="n">
        <v>0</v>
      </c>
      <c r="J93" s="153" t="n">
        <f aca="false">J94</f>
        <v>10844.6</v>
      </c>
      <c r="K93" s="155" t="n">
        <v>0</v>
      </c>
      <c r="L93" s="6"/>
      <c r="M93" s="6"/>
      <c r="N93" s="7"/>
      <c r="O93" s="7"/>
      <c r="P93" s="7"/>
      <c r="Q93" s="7"/>
      <c r="R93" s="7"/>
      <c r="S93" s="7"/>
    </row>
    <row r="94" customFormat="false" ht="43.5" hidden="false" customHeight="true" outlineLevel="0" collapsed="false">
      <c r="A94" s="28" t="s">
        <v>82</v>
      </c>
      <c r="B94" s="28" t="n">
        <v>19010000</v>
      </c>
      <c r="C94" s="44" t="n">
        <f aca="false">C95+C96</f>
        <v>0</v>
      </c>
      <c r="D94" s="44" t="n">
        <f aca="false">D95+D96</f>
        <v>0</v>
      </c>
      <c r="E94" s="44" t="n">
        <f aca="false">E95+E96</f>
        <v>0</v>
      </c>
      <c r="F94" s="44" t="n">
        <f aca="false">F95+F96</f>
        <v>0</v>
      </c>
      <c r="G94" s="44" t="n">
        <f aca="false">G95+G96</f>
        <v>10844.6</v>
      </c>
      <c r="H94" s="44" t="n">
        <f aca="false">H95+H96</f>
        <v>10844.6</v>
      </c>
      <c r="I94" s="156" t="n">
        <v>0</v>
      </c>
      <c r="J94" s="44" t="n">
        <f aca="false">J95+J96</f>
        <v>10844.6</v>
      </c>
      <c r="K94" s="157" t="n">
        <v>0</v>
      </c>
      <c r="L94" s="6"/>
      <c r="M94" s="6"/>
      <c r="N94" s="7"/>
      <c r="O94" s="7"/>
      <c r="P94" s="7"/>
      <c r="Q94" s="7"/>
      <c r="R94" s="7"/>
      <c r="S94" s="7"/>
    </row>
    <row r="95" customFormat="false" ht="196.5" hidden="false" customHeight="true" outlineLevel="0" collapsed="false">
      <c r="A95" s="158" t="s">
        <v>83</v>
      </c>
      <c r="B95" s="68" t="n">
        <v>19010100</v>
      </c>
      <c r="C95" s="159" t="n">
        <v>0</v>
      </c>
      <c r="D95" s="159" t="n">
        <v>0</v>
      </c>
      <c r="E95" s="159" t="n">
        <v>0</v>
      </c>
      <c r="F95" s="159" t="n">
        <v>0</v>
      </c>
      <c r="G95" s="159" t="n">
        <v>10758.53</v>
      </c>
      <c r="H95" s="39" t="n">
        <f aca="false">G95-F95</f>
        <v>10758.53</v>
      </c>
      <c r="I95" s="130" t="n">
        <v>0</v>
      </c>
      <c r="J95" s="52" t="n">
        <f aca="false">G95-C95</f>
        <v>10758.53</v>
      </c>
      <c r="K95" s="74" t="n">
        <v>0</v>
      </c>
      <c r="L95" s="6"/>
      <c r="M95" s="6"/>
      <c r="N95" s="7"/>
      <c r="O95" s="7"/>
      <c r="P95" s="7"/>
      <c r="Q95" s="7"/>
      <c r="R95" s="7"/>
      <c r="S95" s="7"/>
    </row>
    <row r="96" customFormat="false" ht="134.25" hidden="false" customHeight="true" outlineLevel="0" collapsed="false">
      <c r="A96" s="158" t="s">
        <v>84</v>
      </c>
      <c r="B96" s="68" t="n">
        <v>19010300</v>
      </c>
      <c r="C96" s="159" t="n">
        <v>0</v>
      </c>
      <c r="D96" s="159" t="n">
        <v>0</v>
      </c>
      <c r="E96" s="159" t="n">
        <v>0</v>
      </c>
      <c r="F96" s="159" t="n">
        <v>0</v>
      </c>
      <c r="G96" s="159" t="n">
        <v>86.07</v>
      </c>
      <c r="H96" s="39" t="n">
        <f aca="false">G96-F96</f>
        <v>86.07</v>
      </c>
      <c r="I96" s="130" t="n">
        <v>0</v>
      </c>
      <c r="J96" s="52" t="n">
        <f aca="false">G96-C96</f>
        <v>86.07</v>
      </c>
      <c r="K96" s="74" t="n">
        <v>0</v>
      </c>
      <c r="L96" s="6"/>
      <c r="M96" s="6"/>
      <c r="N96" s="7"/>
      <c r="O96" s="7"/>
      <c r="P96" s="7"/>
      <c r="Q96" s="7"/>
      <c r="R96" s="7"/>
      <c r="S96" s="7"/>
    </row>
    <row r="97" customFormat="false" ht="55.5" hidden="false" customHeight="true" outlineLevel="0" collapsed="false">
      <c r="A97" s="109" t="s">
        <v>55</v>
      </c>
      <c r="B97" s="109" t="n">
        <v>20000000</v>
      </c>
      <c r="C97" s="131" t="n">
        <f aca="false">C101</f>
        <v>4441000</v>
      </c>
      <c r="D97" s="131" t="n">
        <f aca="false">D101</f>
        <v>4441000</v>
      </c>
      <c r="E97" s="131" t="n">
        <f aca="false">E101</f>
        <v>4441000</v>
      </c>
      <c r="F97" s="131" t="n">
        <f aca="false">F101</f>
        <v>4441000</v>
      </c>
      <c r="G97" s="131" t="n">
        <f aca="false">G101+G98</f>
        <v>1537897.47</v>
      </c>
      <c r="H97" s="160" t="n">
        <f aca="false">H101+H98</f>
        <v>-2903102.53</v>
      </c>
      <c r="I97" s="113" t="n">
        <f aca="false">(G97*100)/F97</f>
        <v>34.6295309614952</v>
      </c>
      <c r="J97" s="112" t="n">
        <f aca="false">J101+J98</f>
        <v>-2903102.53</v>
      </c>
      <c r="K97" s="111" t="n">
        <f aca="false">(G97*100)/D97</f>
        <v>34.6295309614952</v>
      </c>
      <c r="L97" s="6"/>
      <c r="M97" s="6"/>
      <c r="N97" s="7"/>
      <c r="O97" s="7"/>
      <c r="P97" s="7"/>
      <c r="Q97" s="7"/>
      <c r="R97" s="7"/>
      <c r="S97" s="7"/>
    </row>
    <row r="98" customFormat="false" ht="55.5" hidden="false" customHeight="true" outlineLevel="0" collapsed="false">
      <c r="A98" s="41" t="s">
        <v>56</v>
      </c>
      <c r="B98" s="61" t="n">
        <v>21000000</v>
      </c>
      <c r="C98" s="161" t="n">
        <v>0</v>
      </c>
      <c r="D98" s="161" t="n">
        <v>0</v>
      </c>
      <c r="E98" s="161" t="n">
        <v>0</v>
      </c>
      <c r="F98" s="161" t="n">
        <v>0</v>
      </c>
      <c r="G98" s="162" t="n">
        <f aca="false">G99</f>
        <v>32515.65</v>
      </c>
      <c r="H98" s="64" t="n">
        <f aca="false">H99</f>
        <v>32515.65</v>
      </c>
      <c r="I98" s="116" t="n">
        <f aca="false">I99</f>
        <v>0</v>
      </c>
      <c r="J98" s="64" t="n">
        <f aca="false">J99</f>
        <v>32515.65</v>
      </c>
      <c r="K98" s="115" t="n">
        <f aca="false">K99</f>
        <v>0</v>
      </c>
      <c r="L98" s="6"/>
      <c r="M98" s="6"/>
      <c r="N98" s="7"/>
      <c r="O98" s="7"/>
      <c r="P98" s="7"/>
      <c r="Q98" s="7"/>
      <c r="R98" s="7"/>
      <c r="S98" s="7"/>
    </row>
    <row r="99" customFormat="false" ht="101.25" hidden="false" customHeight="true" outlineLevel="0" collapsed="false">
      <c r="A99" s="28" t="s">
        <v>85</v>
      </c>
      <c r="B99" s="66" t="n">
        <v>21110000</v>
      </c>
      <c r="C99" s="163" t="n">
        <v>0</v>
      </c>
      <c r="D99" s="163" t="n">
        <v>0</v>
      </c>
      <c r="E99" s="163" t="n">
        <v>0</v>
      </c>
      <c r="F99" s="163" t="n">
        <v>0</v>
      </c>
      <c r="G99" s="101" t="n">
        <f aca="false">G100</f>
        <v>32515.65</v>
      </c>
      <c r="H99" s="55" t="n">
        <f aca="false">H100</f>
        <v>32515.65</v>
      </c>
      <c r="I99" s="117" t="n">
        <f aca="false">I100</f>
        <v>0</v>
      </c>
      <c r="J99" s="55" t="n">
        <f aca="false">J100</f>
        <v>32515.65</v>
      </c>
      <c r="K99" s="96" t="n">
        <f aca="false">K100</f>
        <v>0</v>
      </c>
      <c r="L99" s="6"/>
      <c r="M99" s="6"/>
      <c r="N99" s="7"/>
      <c r="O99" s="7"/>
      <c r="P99" s="7"/>
      <c r="Q99" s="7"/>
      <c r="R99" s="7"/>
      <c r="S99" s="7"/>
    </row>
    <row r="100" customFormat="false" ht="102" hidden="false" customHeight="true" outlineLevel="0" collapsed="false">
      <c r="A100" s="118" t="s">
        <v>85</v>
      </c>
      <c r="B100" s="119" t="n">
        <v>21110000</v>
      </c>
      <c r="C100" s="159" t="n">
        <v>0</v>
      </c>
      <c r="D100" s="159" t="n">
        <v>0</v>
      </c>
      <c r="E100" s="159" t="n">
        <v>0</v>
      </c>
      <c r="F100" s="159" t="n">
        <v>0</v>
      </c>
      <c r="G100" s="72" t="n">
        <v>32515.65</v>
      </c>
      <c r="H100" s="164" t="n">
        <f aca="false">G100-F100</f>
        <v>32515.65</v>
      </c>
      <c r="I100" s="75"/>
      <c r="J100" s="52" t="n">
        <f aca="false">G100-C100</f>
        <v>32515.65</v>
      </c>
      <c r="K100" s="108"/>
      <c r="L100" s="6"/>
      <c r="M100" s="6"/>
      <c r="N100" s="7"/>
      <c r="O100" s="7"/>
      <c r="P100" s="7"/>
      <c r="Q100" s="7"/>
      <c r="R100" s="7"/>
      <c r="S100" s="7"/>
    </row>
    <row r="101" customFormat="false" ht="64.5" hidden="false" customHeight="true" outlineLevel="0" collapsed="false">
      <c r="A101" s="41" t="s">
        <v>86</v>
      </c>
      <c r="B101" s="61" t="n">
        <v>25000000</v>
      </c>
      <c r="C101" s="162" t="n">
        <f aca="false">C102</f>
        <v>4441000</v>
      </c>
      <c r="D101" s="162" t="n">
        <f aca="false">D102</f>
        <v>4441000</v>
      </c>
      <c r="E101" s="162" t="n">
        <f aca="false">E102</f>
        <v>4441000</v>
      </c>
      <c r="F101" s="162" t="n">
        <f aca="false">F102</f>
        <v>4441000</v>
      </c>
      <c r="G101" s="162" t="n">
        <f aca="false">G102+G108</f>
        <v>1505381.82</v>
      </c>
      <c r="H101" s="64" t="n">
        <f aca="false">H102+H108</f>
        <v>-2935618.18</v>
      </c>
      <c r="I101" s="116" t="n">
        <f aca="false">(G101*100)/F101</f>
        <v>33.8973614050889</v>
      </c>
      <c r="J101" s="64" t="n">
        <f aca="false">J102+J108</f>
        <v>-2935618.18</v>
      </c>
      <c r="K101" s="115" t="n">
        <f aca="false">(G101*100)/D101</f>
        <v>33.8973614050889</v>
      </c>
      <c r="L101" s="6"/>
      <c r="M101" s="6"/>
      <c r="N101" s="7"/>
      <c r="O101" s="7"/>
      <c r="P101" s="7"/>
      <c r="Q101" s="7"/>
      <c r="R101" s="7"/>
      <c r="S101" s="7"/>
    </row>
    <row r="102" customFormat="false" ht="95.25" hidden="false" customHeight="true" outlineLevel="0" collapsed="false">
      <c r="A102" s="28" t="s">
        <v>87</v>
      </c>
      <c r="B102" s="66" t="n">
        <v>25010000</v>
      </c>
      <c r="C102" s="101" t="n">
        <f aca="false">C103+C107</f>
        <v>4441000</v>
      </c>
      <c r="D102" s="101" t="n">
        <f aca="false">D103+D107</f>
        <v>4441000</v>
      </c>
      <c r="E102" s="101" t="n">
        <f aca="false">E103+E107</f>
        <v>4441000</v>
      </c>
      <c r="F102" s="101" t="n">
        <f aca="false">F103+F107</f>
        <v>4441000</v>
      </c>
      <c r="G102" s="101" t="n">
        <f aca="false">G103+G107</f>
        <v>1505327.1</v>
      </c>
      <c r="H102" s="55" t="n">
        <f aca="false">H103+H107</f>
        <v>-2935672.9</v>
      </c>
      <c r="I102" s="117" t="n">
        <f aca="false">(G102*100)/F102</f>
        <v>33.8961292501689</v>
      </c>
      <c r="J102" s="55" t="n">
        <f aca="false">J103+J107</f>
        <v>-2935672.9</v>
      </c>
      <c r="K102" s="96" t="n">
        <f aca="false">(G102*100)/D102</f>
        <v>33.8961292501689</v>
      </c>
      <c r="L102" s="6"/>
      <c r="M102" s="6"/>
      <c r="N102" s="7"/>
      <c r="O102" s="7"/>
      <c r="P102" s="7"/>
      <c r="Q102" s="7"/>
      <c r="R102" s="7"/>
      <c r="S102" s="7"/>
    </row>
    <row r="103" customFormat="false" ht="72.75" hidden="false" customHeight="true" outlineLevel="0" collapsed="false">
      <c r="A103" s="158" t="s">
        <v>88</v>
      </c>
      <c r="B103" s="68" t="n">
        <v>25010100</v>
      </c>
      <c r="C103" s="72" t="n">
        <v>4331700</v>
      </c>
      <c r="D103" s="72" t="n">
        <v>4331700</v>
      </c>
      <c r="E103" s="72" t="n">
        <v>4331700</v>
      </c>
      <c r="F103" s="72" t="n">
        <v>4331700</v>
      </c>
      <c r="G103" s="72" t="n">
        <v>1406747.03</v>
      </c>
      <c r="H103" s="164" t="n">
        <f aca="false">G103-F103</f>
        <v>-2924952.97</v>
      </c>
      <c r="I103" s="75" t="n">
        <f aca="false">(G103*100)/F103</f>
        <v>32.4756338158229</v>
      </c>
      <c r="J103" s="52" t="n">
        <f aca="false">G103-C103</f>
        <v>-2924952.97</v>
      </c>
      <c r="K103" s="108" t="n">
        <f aca="false">(G103*100)/D103</f>
        <v>32.4756338158229</v>
      </c>
      <c r="L103" s="6"/>
      <c r="M103" s="6"/>
      <c r="N103" s="7"/>
      <c r="O103" s="7"/>
      <c r="P103" s="7"/>
      <c r="Q103" s="7"/>
      <c r="R103" s="7"/>
      <c r="S103" s="7"/>
    </row>
    <row r="104" customFormat="false" ht="37.5" hidden="false" customHeight="true" outlineLevel="0" collapsed="false">
      <c r="A104" s="13" t="s">
        <v>4</v>
      </c>
      <c r="B104" s="13" t="s">
        <v>5</v>
      </c>
      <c r="C104" s="13" t="s">
        <v>6</v>
      </c>
      <c r="D104" s="13"/>
      <c r="E104" s="14" t="s">
        <v>7</v>
      </c>
      <c r="F104" s="14"/>
      <c r="G104" s="15" t="s">
        <v>8</v>
      </c>
      <c r="H104" s="13" t="s">
        <v>9</v>
      </c>
      <c r="I104" s="13"/>
      <c r="J104" s="13" t="s">
        <v>10</v>
      </c>
      <c r="K104" s="13"/>
      <c r="L104" s="6"/>
      <c r="M104" s="6"/>
      <c r="N104" s="7"/>
      <c r="O104" s="7"/>
      <c r="P104" s="7"/>
      <c r="Q104" s="7"/>
      <c r="R104" s="7"/>
      <c r="S104" s="7"/>
    </row>
    <row r="105" customFormat="false" ht="82.5" hidden="false" customHeight="true" outlineLevel="0" collapsed="false">
      <c r="A105" s="13"/>
      <c r="B105" s="13"/>
      <c r="C105" s="15" t="n">
        <v>21</v>
      </c>
      <c r="D105" s="15" t="s">
        <v>12</v>
      </c>
      <c r="E105" s="15" t="s">
        <v>11</v>
      </c>
      <c r="F105" s="15" t="s">
        <v>12</v>
      </c>
      <c r="G105" s="15"/>
      <c r="H105" s="16" t="s">
        <v>13</v>
      </c>
      <c r="I105" s="16" t="s">
        <v>14</v>
      </c>
      <c r="J105" s="16" t="s">
        <v>13</v>
      </c>
      <c r="K105" s="16" t="s">
        <v>14</v>
      </c>
      <c r="L105" s="6"/>
      <c r="M105" s="6"/>
      <c r="N105" s="7"/>
      <c r="O105" s="7"/>
      <c r="P105" s="7"/>
      <c r="Q105" s="7"/>
      <c r="R105" s="7"/>
      <c r="S105" s="7"/>
    </row>
    <row r="106" customFormat="false" ht="37.5" hidden="false" customHeight="true" outlineLevel="0" collapsed="false">
      <c r="A106" s="16" t="n">
        <v>2</v>
      </c>
      <c r="B106" s="16" t="n">
        <v>3</v>
      </c>
      <c r="C106" s="16" t="n">
        <v>4</v>
      </c>
      <c r="D106" s="17" t="n">
        <v>5</v>
      </c>
      <c r="E106" s="17" t="n">
        <v>6</v>
      </c>
      <c r="F106" s="17" t="n">
        <v>7</v>
      </c>
      <c r="G106" s="16" t="n">
        <v>8</v>
      </c>
      <c r="H106" s="16" t="n">
        <v>9</v>
      </c>
      <c r="I106" s="16" t="n">
        <v>10</v>
      </c>
      <c r="J106" s="16" t="n">
        <v>11</v>
      </c>
      <c r="K106" s="18" t="n">
        <v>12</v>
      </c>
      <c r="L106" s="6"/>
      <c r="M106" s="6"/>
      <c r="N106" s="7"/>
      <c r="O106" s="7"/>
      <c r="P106" s="7"/>
      <c r="Q106" s="7"/>
      <c r="R106" s="7"/>
      <c r="S106" s="7"/>
    </row>
    <row r="107" customFormat="false" ht="125.25" hidden="false" customHeight="true" outlineLevel="0" collapsed="false">
      <c r="A107" s="158" t="s">
        <v>89</v>
      </c>
      <c r="B107" s="68" t="n">
        <v>25010300</v>
      </c>
      <c r="C107" s="72" t="n">
        <v>109300</v>
      </c>
      <c r="D107" s="72" t="n">
        <v>109300</v>
      </c>
      <c r="E107" s="72" t="n">
        <v>109300</v>
      </c>
      <c r="F107" s="72" t="n">
        <v>109300</v>
      </c>
      <c r="G107" s="72" t="n">
        <v>98580.07</v>
      </c>
      <c r="H107" s="164" t="n">
        <f aca="false">G107-F107</f>
        <v>-10719.93</v>
      </c>
      <c r="I107" s="75" t="n">
        <f aca="false">(G107*100)/F107</f>
        <v>90.1921957913998</v>
      </c>
      <c r="J107" s="52" t="n">
        <f aca="false">G107-C107</f>
        <v>-10719.93</v>
      </c>
      <c r="K107" s="108" t="n">
        <f aca="false">(G107*100)/D107</f>
        <v>90.1921957913998</v>
      </c>
      <c r="L107" s="6"/>
      <c r="M107" s="6"/>
      <c r="N107" s="7"/>
      <c r="O107" s="7"/>
      <c r="P107" s="7"/>
      <c r="Q107" s="7"/>
      <c r="R107" s="7"/>
      <c r="S107" s="7"/>
    </row>
    <row r="108" customFormat="false" ht="56.25" hidden="false" customHeight="true" outlineLevel="0" collapsed="false">
      <c r="A108" s="165" t="s">
        <v>90</v>
      </c>
      <c r="B108" s="166" t="n">
        <v>25020000</v>
      </c>
      <c r="C108" s="167" t="n">
        <f aca="false">C109</f>
        <v>0</v>
      </c>
      <c r="D108" s="167" t="n">
        <f aca="false">D109</f>
        <v>0</v>
      </c>
      <c r="E108" s="167" t="n">
        <f aca="false">E109</f>
        <v>0</v>
      </c>
      <c r="F108" s="167" t="n">
        <f aca="false">F109</f>
        <v>0</v>
      </c>
      <c r="G108" s="167" t="n">
        <f aca="false">G109</f>
        <v>54.72</v>
      </c>
      <c r="H108" s="167" t="n">
        <f aca="false">H109</f>
        <v>54.72</v>
      </c>
      <c r="I108" s="167" t="n">
        <f aca="false">I109</f>
        <v>0</v>
      </c>
      <c r="J108" s="167" t="n">
        <f aca="false">J109</f>
        <v>54.72</v>
      </c>
      <c r="K108" s="167" t="n">
        <f aca="false">K109</f>
        <v>0</v>
      </c>
      <c r="L108" s="6"/>
      <c r="M108" s="6"/>
      <c r="N108" s="7"/>
      <c r="O108" s="7"/>
      <c r="P108" s="7"/>
      <c r="Q108" s="7"/>
      <c r="R108" s="7"/>
      <c r="S108" s="7"/>
    </row>
    <row r="109" customFormat="false" ht="294" hidden="false" customHeight="true" outlineLevel="0" collapsed="false">
      <c r="A109" s="158" t="s">
        <v>91</v>
      </c>
      <c r="B109" s="68" t="n">
        <v>25020200</v>
      </c>
      <c r="C109" s="159" t="n">
        <v>0</v>
      </c>
      <c r="D109" s="159" t="n">
        <v>0</v>
      </c>
      <c r="E109" s="159" t="n">
        <v>0</v>
      </c>
      <c r="F109" s="159" t="n">
        <v>0</v>
      </c>
      <c r="G109" s="72" t="n">
        <v>54.72</v>
      </c>
      <c r="H109" s="164" t="n">
        <f aca="false">G109-F109</f>
        <v>54.72</v>
      </c>
      <c r="I109" s="75"/>
      <c r="J109" s="52" t="n">
        <f aca="false">G109-C109</f>
        <v>54.72</v>
      </c>
      <c r="K109" s="108"/>
      <c r="L109" s="6"/>
      <c r="M109" s="6"/>
      <c r="N109" s="7"/>
      <c r="O109" s="7"/>
      <c r="P109" s="7"/>
      <c r="Q109" s="7"/>
      <c r="R109" s="7"/>
      <c r="S109" s="7"/>
    </row>
    <row r="110" customFormat="false" ht="33" hidden="false" customHeight="true" outlineLevel="0" collapsed="false">
      <c r="A110" s="109" t="s">
        <v>66</v>
      </c>
      <c r="B110" s="109" t="n">
        <v>40000000</v>
      </c>
      <c r="C110" s="131" t="n">
        <f aca="false">C111</f>
        <v>19417680</v>
      </c>
      <c r="D110" s="131" t="n">
        <f aca="false">D111</f>
        <v>0</v>
      </c>
      <c r="E110" s="131" t="n">
        <f aca="false">E111</f>
        <v>0</v>
      </c>
      <c r="F110" s="131" t="n">
        <f aca="false">F111</f>
        <v>0</v>
      </c>
      <c r="G110" s="131" t="n">
        <f aca="false">G111</f>
        <v>0</v>
      </c>
      <c r="H110" s="112" t="n">
        <f aca="false">H111</f>
        <v>0</v>
      </c>
      <c r="I110" s="168"/>
      <c r="J110" s="160"/>
      <c r="K110" s="169"/>
      <c r="L110" s="6"/>
      <c r="M110" s="6"/>
      <c r="N110" s="7"/>
      <c r="O110" s="7"/>
      <c r="P110" s="7"/>
      <c r="Q110" s="7"/>
      <c r="R110" s="7"/>
      <c r="S110" s="7"/>
    </row>
    <row r="111" customFormat="false" ht="60" hidden="false" customHeight="true" outlineLevel="0" collapsed="false">
      <c r="A111" s="132" t="s">
        <v>67</v>
      </c>
      <c r="B111" s="61" t="n">
        <v>41000000</v>
      </c>
      <c r="C111" s="126" t="n">
        <f aca="false">C112</f>
        <v>19417680</v>
      </c>
      <c r="D111" s="126" t="n">
        <f aca="false">D112</f>
        <v>0</v>
      </c>
      <c r="E111" s="126" t="n">
        <f aca="false">E112</f>
        <v>0</v>
      </c>
      <c r="F111" s="126" t="n">
        <f aca="false">F112</f>
        <v>0</v>
      </c>
      <c r="G111" s="126" t="n">
        <f aca="false">G112</f>
        <v>0</v>
      </c>
      <c r="H111" s="64" t="n">
        <f aca="false">H112</f>
        <v>0</v>
      </c>
      <c r="I111" s="170"/>
      <c r="J111" s="64"/>
      <c r="K111" s="155"/>
      <c r="L111" s="6"/>
      <c r="M111" s="6"/>
      <c r="N111" s="7"/>
      <c r="O111" s="7"/>
      <c r="P111" s="7"/>
      <c r="Q111" s="7"/>
      <c r="R111" s="7"/>
      <c r="S111" s="7"/>
    </row>
    <row r="112" customFormat="false" ht="60" hidden="false" customHeight="true" outlineLevel="0" collapsed="false">
      <c r="A112" s="87" t="s">
        <v>72</v>
      </c>
      <c r="B112" s="66" t="n">
        <v>41050000</v>
      </c>
      <c r="C112" s="102" t="n">
        <f aca="false">C113</f>
        <v>19417680</v>
      </c>
      <c r="D112" s="102" t="n">
        <f aca="false">D113</f>
        <v>0</v>
      </c>
      <c r="E112" s="102" t="n">
        <f aca="false">E113</f>
        <v>0</v>
      </c>
      <c r="F112" s="102" t="n">
        <f aca="false">F113</f>
        <v>0</v>
      </c>
      <c r="G112" s="102" t="n">
        <f aca="false">G113</f>
        <v>0</v>
      </c>
      <c r="H112" s="55" t="n">
        <f aca="false">H113</f>
        <v>0</v>
      </c>
      <c r="I112" s="171"/>
      <c r="J112" s="55"/>
      <c r="K112" s="157"/>
      <c r="L112" s="6"/>
      <c r="M112" s="6"/>
      <c r="N112" s="7"/>
      <c r="O112" s="7"/>
      <c r="P112" s="7"/>
      <c r="Q112" s="7"/>
      <c r="R112" s="7"/>
      <c r="S112" s="7"/>
    </row>
    <row r="113" customFormat="false" ht="45.75" hidden="false" customHeight="true" outlineLevel="0" collapsed="false">
      <c r="A113" s="172" t="s">
        <v>77</v>
      </c>
      <c r="B113" s="68" t="n">
        <v>41053900</v>
      </c>
      <c r="C113" s="173" t="n">
        <v>19417680</v>
      </c>
      <c r="D113" s="173"/>
      <c r="E113" s="173"/>
      <c r="F113" s="173"/>
      <c r="G113" s="173" t="n">
        <v>0</v>
      </c>
      <c r="H113" s="164" t="n">
        <f aca="false">G113-F113</f>
        <v>0</v>
      </c>
      <c r="I113" s="105"/>
      <c r="J113" s="174"/>
      <c r="K113" s="108"/>
      <c r="L113" s="6"/>
      <c r="M113" s="6"/>
      <c r="N113" s="7"/>
      <c r="O113" s="7"/>
      <c r="P113" s="7"/>
      <c r="Q113" s="7"/>
      <c r="R113" s="7"/>
      <c r="S113" s="7"/>
    </row>
    <row r="114" customFormat="false" ht="33" hidden="false" customHeight="true" outlineLevel="0" collapsed="false">
      <c r="A114" s="142" t="s">
        <v>79</v>
      </c>
      <c r="B114" s="175"/>
      <c r="C114" s="176" t="n">
        <f aca="false">C92+C97+C110</f>
        <v>23858680</v>
      </c>
      <c r="D114" s="176" t="n">
        <f aca="false">D92+D97+D110</f>
        <v>4441000</v>
      </c>
      <c r="E114" s="176" t="n">
        <f aca="false">E92+E97+E110</f>
        <v>4441000</v>
      </c>
      <c r="F114" s="176" t="n">
        <f aca="false">F92+F97+F110</f>
        <v>4441000</v>
      </c>
      <c r="G114" s="176" t="n">
        <f aca="false">G92+G97+G110</f>
        <v>1548742.07</v>
      </c>
      <c r="H114" s="177" t="n">
        <f aca="false">H92+H97+H110</f>
        <v>-2892257.93</v>
      </c>
      <c r="I114" s="178" t="n">
        <f aca="false">(G114*100)/F114</f>
        <v>34.8737237108759</v>
      </c>
      <c r="J114" s="177" t="n">
        <f aca="false">J92+J97+J110</f>
        <v>-2892257.93</v>
      </c>
      <c r="K114" s="179" t="n">
        <f aca="false">(G114*100)/D114</f>
        <v>34.8737237108759</v>
      </c>
      <c r="L114" s="6"/>
      <c r="M114" s="6"/>
      <c r="N114" s="7"/>
      <c r="O114" s="7"/>
      <c r="P114" s="7"/>
      <c r="Q114" s="7"/>
      <c r="R114" s="7"/>
      <c r="S114" s="7"/>
    </row>
    <row r="115" customFormat="false" ht="72" hidden="false" customHeight="true" outlineLevel="0" collapsed="false">
      <c r="A115" s="180" t="s">
        <v>92</v>
      </c>
      <c r="B115" s="181"/>
      <c r="C115" s="182" t="n">
        <f aca="false">C87+C114</f>
        <v>372952835</v>
      </c>
      <c r="D115" s="182" t="n">
        <f aca="false">D87+D114</f>
        <v>363335810</v>
      </c>
      <c r="E115" s="182" t="n">
        <f aca="false">E87+E114</f>
        <v>176352785</v>
      </c>
      <c r="F115" s="182" t="n">
        <f aca="false">F87+F114</f>
        <v>182059160.49</v>
      </c>
      <c r="G115" s="182" t="n">
        <f aca="false">G87+G114</f>
        <v>202783466.46</v>
      </c>
      <c r="H115" s="183" t="n">
        <f aca="false">H87+H114</f>
        <v>20724305.97</v>
      </c>
      <c r="I115" s="184" t="n">
        <v>0</v>
      </c>
      <c r="J115" s="185" t="n">
        <f aca="false">J87+J114</f>
        <v>-3695087.97</v>
      </c>
      <c r="K115" s="186" t="n">
        <f aca="false">(G115*100)/D115</f>
        <v>55.8115828054493</v>
      </c>
      <c r="L115" s="6"/>
      <c r="M115" s="6"/>
      <c r="N115" s="7"/>
      <c r="O115" s="7"/>
      <c r="P115" s="7"/>
      <c r="Q115" s="7"/>
      <c r="R115" s="7"/>
      <c r="S115" s="7"/>
    </row>
    <row r="116" s="189" customFormat="true" ht="67.5" hidden="false" customHeight="true" outlineLevel="0" collapsed="false">
      <c r="A116" s="9" t="s">
        <v>93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187"/>
      <c r="N116" s="188"/>
      <c r="O116" s="188"/>
      <c r="P116" s="188"/>
      <c r="Q116" s="188"/>
      <c r="R116" s="188"/>
      <c r="S116" s="188"/>
    </row>
    <row r="117" s="189" customFormat="true" ht="26.25" hidden="true" customHeight="true" outlineLevel="0" collapsed="false">
      <c r="A117" s="190"/>
      <c r="B117" s="191"/>
      <c r="C117" s="191"/>
      <c r="D117" s="191"/>
      <c r="E117" s="191"/>
      <c r="F117" s="191"/>
      <c r="G117" s="191"/>
      <c r="H117" s="191"/>
      <c r="I117" s="191"/>
      <c r="J117" s="191"/>
      <c r="K117" s="192"/>
      <c r="L117" s="187"/>
      <c r="M117" s="187"/>
      <c r="N117" s="188"/>
      <c r="O117" s="188"/>
      <c r="P117" s="188"/>
      <c r="Q117" s="188"/>
      <c r="R117" s="188"/>
      <c r="S117" s="188"/>
    </row>
    <row r="118" s="189" customFormat="true" ht="26.25" hidden="true" customHeight="true" outlineLevel="0" collapsed="false">
      <c r="A118" s="190"/>
      <c r="B118" s="191"/>
      <c r="C118" s="191"/>
      <c r="D118" s="191"/>
      <c r="E118" s="191"/>
      <c r="F118" s="191"/>
      <c r="G118" s="191"/>
      <c r="H118" s="191"/>
      <c r="I118" s="191"/>
      <c r="J118" s="191"/>
      <c r="K118" s="192"/>
      <c r="L118" s="187"/>
      <c r="M118" s="187"/>
      <c r="N118" s="188"/>
      <c r="O118" s="188"/>
      <c r="P118" s="188"/>
      <c r="Q118" s="188"/>
      <c r="R118" s="188"/>
      <c r="S118" s="188"/>
    </row>
    <row r="119" s="189" customFormat="true" ht="26.25" hidden="true" customHeight="true" outlineLevel="0" collapsed="false">
      <c r="A119" s="190"/>
      <c r="B119" s="191"/>
      <c r="C119" s="191"/>
      <c r="D119" s="191"/>
      <c r="E119" s="191"/>
      <c r="F119" s="191"/>
      <c r="G119" s="191"/>
      <c r="H119" s="191"/>
      <c r="I119" s="191"/>
      <c r="J119" s="191"/>
      <c r="K119" s="192"/>
      <c r="L119" s="187"/>
      <c r="M119" s="187"/>
      <c r="N119" s="188"/>
      <c r="O119" s="188"/>
      <c r="P119" s="188"/>
      <c r="Q119" s="188"/>
      <c r="R119" s="188"/>
      <c r="S119" s="188"/>
    </row>
    <row r="120" s="1" customFormat="true" ht="33.75" hidden="true" customHeight="true" outlineLevel="0" collapsed="false">
      <c r="A120" s="193"/>
      <c r="B120" s="194"/>
      <c r="C120" s="195"/>
      <c r="D120" s="195"/>
      <c r="E120" s="195"/>
      <c r="F120" s="195"/>
      <c r="G120" s="196"/>
      <c r="H120" s="196"/>
      <c r="I120" s="196"/>
      <c r="J120" s="196"/>
      <c r="K120" s="197"/>
      <c r="L120" s="81"/>
      <c r="M120" s="81"/>
      <c r="N120" s="82"/>
      <c r="O120" s="82"/>
      <c r="P120" s="82"/>
      <c r="Q120" s="82"/>
      <c r="R120" s="82"/>
      <c r="S120" s="82"/>
    </row>
    <row r="121" customFormat="false" ht="24" hidden="true" customHeight="false" outlineLevel="0" collapsed="false">
      <c r="A121" s="198"/>
      <c r="B121" s="195"/>
      <c r="C121" s="195"/>
      <c r="D121" s="195"/>
      <c r="E121" s="195"/>
      <c r="F121" s="195"/>
      <c r="G121" s="195"/>
      <c r="H121" s="195"/>
      <c r="I121" s="195"/>
      <c r="J121" s="195"/>
      <c r="K121" s="194"/>
      <c r="L121" s="6"/>
      <c r="M121" s="6"/>
      <c r="N121" s="7"/>
      <c r="O121" s="7"/>
      <c r="P121" s="7"/>
      <c r="Q121" s="7"/>
      <c r="R121" s="7"/>
      <c r="S121" s="7"/>
    </row>
    <row r="122" customFormat="false" ht="42.75" hidden="false" customHeight="true" outlineLevel="0" collapsed="false">
      <c r="A122" s="13" t="s">
        <v>15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6"/>
      <c r="M122" s="6"/>
      <c r="N122" s="7"/>
      <c r="O122" s="7"/>
      <c r="P122" s="7"/>
      <c r="Q122" s="7"/>
      <c r="R122" s="7"/>
      <c r="S122" s="7"/>
    </row>
    <row r="123" customFormat="false" ht="42.75" hidden="false" customHeight="true" outlineLevel="0" collapsed="false">
      <c r="A123" s="13" t="s">
        <v>94</v>
      </c>
      <c r="B123" s="13" t="s">
        <v>5</v>
      </c>
      <c r="C123" s="13" t="s">
        <v>6</v>
      </c>
      <c r="D123" s="13"/>
      <c r="E123" s="14" t="s">
        <v>7</v>
      </c>
      <c r="F123" s="14"/>
      <c r="G123" s="15" t="s">
        <v>8</v>
      </c>
      <c r="H123" s="13" t="s">
        <v>9</v>
      </c>
      <c r="I123" s="13"/>
      <c r="J123" s="13" t="s">
        <v>10</v>
      </c>
      <c r="K123" s="13"/>
      <c r="L123" s="6"/>
      <c r="M123" s="6"/>
      <c r="N123" s="7"/>
      <c r="O123" s="7"/>
      <c r="P123" s="7"/>
      <c r="Q123" s="7"/>
      <c r="R123" s="7"/>
      <c r="S123" s="7"/>
    </row>
    <row r="124" customFormat="false" ht="91.5" hidden="false" customHeight="true" outlineLevel="0" collapsed="false">
      <c r="A124" s="13"/>
      <c r="B124" s="13"/>
      <c r="C124" s="15" t="s">
        <v>11</v>
      </c>
      <c r="D124" s="15" t="s">
        <v>12</v>
      </c>
      <c r="E124" s="15" t="s">
        <v>11</v>
      </c>
      <c r="F124" s="15" t="s">
        <v>12</v>
      </c>
      <c r="G124" s="15"/>
      <c r="H124" s="16" t="s">
        <v>13</v>
      </c>
      <c r="I124" s="16" t="s">
        <v>14</v>
      </c>
      <c r="J124" s="16" t="s">
        <v>13</v>
      </c>
      <c r="K124" s="16" t="s">
        <v>14</v>
      </c>
      <c r="L124" s="6"/>
      <c r="M124" s="6"/>
      <c r="N124" s="7"/>
      <c r="O124" s="7"/>
      <c r="P124" s="7"/>
      <c r="Q124" s="7"/>
      <c r="R124" s="7"/>
      <c r="S124" s="7"/>
    </row>
    <row r="125" customFormat="false" ht="34.5" hidden="false" customHeight="true" outlineLevel="0" collapsed="false">
      <c r="A125" s="16" t="n">
        <v>2</v>
      </c>
      <c r="B125" s="16" t="n">
        <v>3</v>
      </c>
      <c r="C125" s="16" t="n">
        <v>4</v>
      </c>
      <c r="D125" s="17" t="n">
        <v>5</v>
      </c>
      <c r="E125" s="17" t="n">
        <v>6</v>
      </c>
      <c r="F125" s="17" t="n">
        <v>7</v>
      </c>
      <c r="G125" s="16" t="n">
        <v>8</v>
      </c>
      <c r="H125" s="16" t="n">
        <v>9</v>
      </c>
      <c r="I125" s="16" t="n">
        <v>10</v>
      </c>
      <c r="J125" s="16" t="n">
        <v>11</v>
      </c>
      <c r="K125" s="18" t="n">
        <v>12</v>
      </c>
      <c r="L125" s="6"/>
      <c r="M125" s="6"/>
      <c r="N125" s="7"/>
      <c r="O125" s="7"/>
      <c r="P125" s="7"/>
      <c r="Q125" s="7"/>
      <c r="R125" s="7"/>
      <c r="S125" s="7"/>
    </row>
    <row r="126" customFormat="false" ht="43.5" hidden="false" customHeight="true" outlineLevel="0" collapsed="false">
      <c r="A126" s="199" t="s">
        <v>95</v>
      </c>
      <c r="B126" s="200" t="s">
        <v>96</v>
      </c>
      <c r="C126" s="201" t="n">
        <f aca="false">C143+C168+C191+C204</f>
        <v>55768400</v>
      </c>
      <c r="D126" s="201" t="n">
        <f aca="false">D143+D168+D191+D204</f>
        <v>55864300</v>
      </c>
      <c r="E126" s="201" t="n">
        <f aca="false">E143+E168+E191+E204</f>
        <v>27137100</v>
      </c>
      <c r="F126" s="201" t="n">
        <f aca="false">F143+F168+F191+F204</f>
        <v>26749010</v>
      </c>
      <c r="G126" s="201" t="n">
        <f aca="false">G143+G168+G191+G204</f>
        <v>16248445.63</v>
      </c>
      <c r="H126" s="202" t="n">
        <f aca="false">H143+H168+H191+H204</f>
        <v>-10500564.37</v>
      </c>
      <c r="I126" s="201" t="n">
        <f aca="false">(G126*100)/F126</f>
        <v>60.7441009218659</v>
      </c>
      <c r="J126" s="203" t="n">
        <f aca="false">J143+J168+J191+J204</f>
        <v>-39615854.37</v>
      </c>
      <c r="K126" s="201" t="n">
        <f aca="false">K169</f>
        <v>31.4702964360042</v>
      </c>
      <c r="L126" s="6"/>
      <c r="M126" s="6"/>
      <c r="N126" s="7"/>
      <c r="O126" s="7"/>
      <c r="P126" s="7"/>
      <c r="Q126" s="7"/>
      <c r="R126" s="7"/>
      <c r="S126" s="7"/>
    </row>
    <row r="127" customFormat="false" ht="39" hidden="false" customHeight="true" outlineLevel="0" collapsed="false">
      <c r="A127" s="204" t="s">
        <v>97</v>
      </c>
      <c r="B127" s="205" t="s">
        <v>98</v>
      </c>
      <c r="C127" s="206" t="n">
        <f aca="false">C170</f>
        <v>152224423</v>
      </c>
      <c r="D127" s="206" t="n">
        <f aca="false">D170</f>
        <v>157759177</v>
      </c>
      <c r="E127" s="206" t="n">
        <f aca="false">E170</f>
        <v>82741412</v>
      </c>
      <c r="F127" s="206" t="n">
        <f aca="false">F170</f>
        <v>87398666</v>
      </c>
      <c r="G127" s="206" t="n">
        <f aca="false">G170</f>
        <v>72050546.51</v>
      </c>
      <c r="H127" s="207" t="n">
        <f aca="false">H170</f>
        <v>-15348119.49</v>
      </c>
      <c r="I127" s="206" t="n">
        <f aca="false">I170</f>
        <v>82.4389545144774</v>
      </c>
      <c r="J127" s="208" t="n">
        <f aca="false">J170</f>
        <v>-85708630.49</v>
      </c>
      <c r="K127" s="206" t="n">
        <f aca="false">K170</f>
        <v>45.6712236207977</v>
      </c>
      <c r="L127" s="6"/>
      <c r="M127" s="6"/>
      <c r="N127" s="7"/>
      <c r="O127" s="7"/>
      <c r="P127" s="7"/>
      <c r="Q127" s="7"/>
      <c r="R127" s="7"/>
      <c r="S127" s="7"/>
    </row>
    <row r="128" customFormat="false" ht="43.5" hidden="false" customHeight="true" outlineLevel="0" collapsed="false">
      <c r="A128" s="209" t="s">
        <v>99</v>
      </c>
      <c r="B128" s="210" t="s">
        <v>100</v>
      </c>
      <c r="C128" s="211" t="n">
        <f aca="false">C145</f>
        <v>0</v>
      </c>
      <c r="D128" s="211" t="n">
        <f aca="false">D145</f>
        <v>319800</v>
      </c>
      <c r="E128" s="211" t="n">
        <f aca="false">E145</f>
        <v>0</v>
      </c>
      <c r="F128" s="211" t="n">
        <f aca="false">F145</f>
        <v>319800</v>
      </c>
      <c r="G128" s="211" t="n">
        <f aca="false">G145</f>
        <v>278102.93</v>
      </c>
      <c r="H128" s="212" t="n">
        <f aca="false">H145</f>
        <v>-41697.07</v>
      </c>
      <c r="I128" s="211" t="n">
        <f aca="false">I145</f>
        <v>86.961516572858</v>
      </c>
      <c r="J128" s="212" t="n">
        <f aca="false">J145</f>
        <v>-41697.07</v>
      </c>
      <c r="K128" s="211" t="n">
        <f aca="false">K145</f>
        <v>86.961516572858</v>
      </c>
      <c r="L128" s="6"/>
      <c r="M128" s="6"/>
      <c r="N128" s="7"/>
      <c r="O128" s="7"/>
      <c r="P128" s="7"/>
      <c r="Q128" s="7"/>
      <c r="R128" s="7"/>
      <c r="S128" s="7"/>
    </row>
    <row r="129" customFormat="false" ht="57.75" hidden="false" customHeight="true" outlineLevel="0" collapsed="false">
      <c r="A129" s="213" t="s">
        <v>101</v>
      </c>
      <c r="B129" s="214" t="s">
        <v>102</v>
      </c>
      <c r="C129" s="215" t="n">
        <f aca="false">C150</f>
        <v>8387000</v>
      </c>
      <c r="D129" s="215" t="n">
        <f aca="false">D150</f>
        <v>7532900</v>
      </c>
      <c r="E129" s="215" t="n">
        <f aca="false">E150</f>
        <v>5303600</v>
      </c>
      <c r="F129" s="215" t="n">
        <f aca="false">F150</f>
        <v>5296115</v>
      </c>
      <c r="G129" s="215" t="n">
        <f aca="false">G150</f>
        <v>4337249.79</v>
      </c>
      <c r="H129" s="216" t="n">
        <f aca="false">H150</f>
        <v>-958865.21</v>
      </c>
      <c r="I129" s="215" t="n">
        <f aca="false">I150</f>
        <v>124.113131441311</v>
      </c>
      <c r="J129" s="216" t="n">
        <f aca="false">J150</f>
        <v>-3195650.21</v>
      </c>
      <c r="K129" s="215" t="n">
        <f aca="false">K172</f>
        <v>32.6793733166754</v>
      </c>
      <c r="L129" s="6"/>
      <c r="M129" s="6"/>
      <c r="N129" s="7"/>
      <c r="O129" s="7"/>
      <c r="P129" s="7"/>
      <c r="Q129" s="7"/>
      <c r="R129" s="7"/>
      <c r="S129" s="7"/>
    </row>
    <row r="130" customFormat="false" ht="40.5" hidden="false" customHeight="true" outlineLevel="0" collapsed="false">
      <c r="A130" s="217" t="s">
        <v>103</v>
      </c>
      <c r="B130" s="218" t="s">
        <v>104</v>
      </c>
      <c r="C130" s="219" t="n">
        <f aca="false">C183+C157</f>
        <v>4479800</v>
      </c>
      <c r="D130" s="219" t="n">
        <f aca="false">D183+D157</f>
        <v>5022287</v>
      </c>
      <c r="E130" s="219" t="n">
        <f aca="false">E183+E157</f>
        <v>2717800</v>
      </c>
      <c r="F130" s="219" t="n">
        <f aca="false">F183+F157</f>
        <v>3170697</v>
      </c>
      <c r="G130" s="219" t="n">
        <f aca="false">G183+G157</f>
        <v>2016103.77</v>
      </c>
      <c r="H130" s="220" t="n">
        <f aca="false">H183+H157</f>
        <v>-1154593.23</v>
      </c>
      <c r="I130" s="219" t="n">
        <f aca="false">I183+I157</f>
        <v>71.2354571077561</v>
      </c>
      <c r="J130" s="220" t="n">
        <f aca="false">J183+J157</f>
        <v>-3006183.23</v>
      </c>
      <c r="K130" s="219" t="n">
        <f aca="false">K183+K157</f>
        <v>130.024839067345</v>
      </c>
      <c r="L130" s="6"/>
      <c r="M130" s="6"/>
      <c r="N130" s="7"/>
      <c r="O130" s="7"/>
      <c r="P130" s="7"/>
      <c r="Q130" s="7"/>
      <c r="R130" s="7"/>
      <c r="S130" s="7"/>
    </row>
    <row r="131" customFormat="false" ht="47.25" hidden="false" customHeight="true" outlineLevel="0" collapsed="false">
      <c r="A131" s="221" t="s">
        <v>105</v>
      </c>
      <c r="B131" s="222" t="s">
        <v>106</v>
      </c>
      <c r="C131" s="223" t="n">
        <f aca="false">C187</f>
        <v>887000</v>
      </c>
      <c r="D131" s="223" t="n">
        <f aca="false">D187</f>
        <v>887000</v>
      </c>
      <c r="E131" s="223" t="n">
        <f aca="false">E187</f>
        <v>476000</v>
      </c>
      <c r="F131" s="223" t="n">
        <f aca="false">F187</f>
        <v>476000</v>
      </c>
      <c r="G131" s="223" t="n">
        <f aca="false">G187</f>
        <v>0</v>
      </c>
      <c r="H131" s="224" t="n">
        <f aca="false">H187</f>
        <v>-476000</v>
      </c>
      <c r="I131" s="223" t="n">
        <f aca="false">I187</f>
        <v>0</v>
      </c>
      <c r="J131" s="225" t="n">
        <f aca="false">J187</f>
        <v>-887000</v>
      </c>
      <c r="K131" s="223" t="n">
        <f aca="false">K187</f>
        <v>0</v>
      </c>
      <c r="L131" s="6"/>
      <c r="M131" s="6"/>
      <c r="N131" s="7"/>
      <c r="O131" s="7"/>
      <c r="P131" s="7"/>
      <c r="Q131" s="7"/>
      <c r="R131" s="7"/>
      <c r="S131" s="7"/>
    </row>
    <row r="132" customFormat="false" ht="71.25" hidden="false" customHeight="true" outlineLevel="0" collapsed="false">
      <c r="A132" s="226" t="s">
        <v>107</v>
      </c>
      <c r="B132" s="227" t="s">
        <v>108</v>
      </c>
      <c r="C132" s="228" t="n">
        <f aca="false">C193+C159</f>
        <v>14375500</v>
      </c>
      <c r="D132" s="228" t="n">
        <f aca="false">D193+D159</f>
        <v>17238000</v>
      </c>
      <c r="E132" s="228" t="n">
        <f aca="false">E193+E159</f>
        <v>7066000</v>
      </c>
      <c r="F132" s="228" t="n">
        <f aca="false">F193+F159</f>
        <v>9928500</v>
      </c>
      <c r="G132" s="228" t="n">
        <f aca="false">G193+G159</f>
        <v>6491636.42</v>
      </c>
      <c r="H132" s="229" t="n">
        <f aca="false">H193+H159</f>
        <v>-3436863.58</v>
      </c>
      <c r="I132" s="228" t="n">
        <f aca="false">I193+I159</f>
        <v>65.5283994508711</v>
      </c>
      <c r="J132" s="229" t="n">
        <f aca="false">J193+J159</f>
        <v>-10746363.58</v>
      </c>
      <c r="K132" s="228" t="n">
        <f aca="false">K193+K159</f>
        <v>100</v>
      </c>
      <c r="L132" s="6"/>
      <c r="M132" s="6"/>
      <c r="N132" s="7"/>
      <c r="O132" s="7"/>
      <c r="P132" s="7"/>
      <c r="Q132" s="7"/>
      <c r="R132" s="7"/>
      <c r="S132" s="7"/>
    </row>
    <row r="133" customFormat="false" ht="51" hidden="false" customHeight="true" outlineLevel="0" collapsed="false">
      <c r="A133" s="230" t="s">
        <v>109</v>
      </c>
      <c r="B133" s="231" t="s">
        <v>110</v>
      </c>
      <c r="C133" s="232" t="n">
        <f aca="false">C197</f>
        <v>1000000</v>
      </c>
      <c r="D133" s="232" t="n">
        <f aca="false">D197</f>
        <v>1000000</v>
      </c>
      <c r="E133" s="232" t="n">
        <f aca="false">E197</f>
        <v>1000000</v>
      </c>
      <c r="F133" s="232" t="n">
        <f aca="false">F197</f>
        <v>1000000</v>
      </c>
      <c r="G133" s="232" t="n">
        <f aca="false">G197</f>
        <v>397469.17</v>
      </c>
      <c r="H133" s="233" t="n">
        <f aca="false">H197</f>
        <v>-602530.83</v>
      </c>
      <c r="I133" s="232" t="n">
        <f aca="false">I197</f>
        <v>0</v>
      </c>
      <c r="J133" s="233" t="n">
        <f aca="false">J197</f>
        <v>-602530.83</v>
      </c>
      <c r="K133" s="232" t="n">
        <f aca="false">K197</f>
        <v>0</v>
      </c>
      <c r="L133" s="6"/>
      <c r="M133" s="6"/>
      <c r="N133" s="7"/>
      <c r="O133" s="7"/>
      <c r="P133" s="7"/>
      <c r="Q133" s="7"/>
      <c r="R133" s="7"/>
      <c r="S133" s="7"/>
    </row>
    <row r="134" customFormat="false" ht="51" hidden="false" customHeight="true" outlineLevel="0" collapsed="false">
      <c r="A134" s="234" t="s">
        <v>111</v>
      </c>
      <c r="B134" s="235" t="s">
        <v>112</v>
      </c>
      <c r="C134" s="236" t="n">
        <f aca="false">C161</f>
        <v>6809000</v>
      </c>
      <c r="D134" s="236" t="n">
        <f aca="false">D161</f>
        <v>6877200</v>
      </c>
      <c r="E134" s="236" t="n">
        <f aca="false">E161</f>
        <v>3639400</v>
      </c>
      <c r="F134" s="236" t="n">
        <f aca="false">F161</f>
        <v>3707600</v>
      </c>
      <c r="G134" s="236" t="n">
        <f aca="false">G161</f>
        <v>3275506.46</v>
      </c>
      <c r="H134" s="86" t="n">
        <f aca="false">H161</f>
        <v>-432093.54</v>
      </c>
      <c r="I134" s="236" t="n">
        <f aca="false">I161</f>
        <v>88.3457347070881</v>
      </c>
      <c r="J134" s="86" t="n">
        <f aca="false">J161</f>
        <v>-3601693.54</v>
      </c>
      <c r="K134" s="236" t="n">
        <f aca="false">K161</f>
        <v>47.6284892107253</v>
      </c>
      <c r="L134" s="6"/>
      <c r="M134" s="6"/>
      <c r="N134" s="7"/>
      <c r="O134" s="7"/>
      <c r="P134" s="7"/>
      <c r="Q134" s="7"/>
      <c r="R134" s="7"/>
      <c r="S134" s="7"/>
    </row>
    <row r="135" customFormat="false" ht="33.75" hidden="false" customHeight="true" outlineLevel="0" collapsed="false">
      <c r="A135" s="237" t="s">
        <v>113</v>
      </c>
      <c r="B135" s="238" t="s">
        <v>114</v>
      </c>
      <c r="C135" s="239" t="n">
        <f aca="false">C207</f>
        <v>2500000</v>
      </c>
      <c r="D135" s="239" t="n">
        <f aca="false">D207</f>
        <v>2500000</v>
      </c>
      <c r="E135" s="239" t="n">
        <f aca="false">E207</f>
        <v>1248000</v>
      </c>
      <c r="F135" s="239" t="n">
        <f aca="false">F207</f>
        <v>1248000</v>
      </c>
      <c r="G135" s="239" t="n">
        <f aca="false">G207</f>
        <v>0</v>
      </c>
      <c r="H135" s="240" t="n">
        <f aca="false">H207</f>
        <v>-1248000</v>
      </c>
      <c r="I135" s="239" t="n">
        <f aca="false">(G135*100)/F135</f>
        <v>0</v>
      </c>
      <c r="J135" s="240" t="n">
        <f aca="false">J207</f>
        <v>-2500000</v>
      </c>
      <c r="K135" s="239" t="n">
        <f aca="false">K207</f>
        <v>0</v>
      </c>
      <c r="L135" s="6"/>
      <c r="M135" s="6"/>
      <c r="N135" s="7"/>
      <c r="O135" s="7"/>
      <c r="P135" s="7"/>
      <c r="Q135" s="7"/>
      <c r="R135" s="7"/>
      <c r="S135" s="7"/>
    </row>
    <row r="136" customFormat="false" ht="51" hidden="false" customHeight="true" outlineLevel="0" collapsed="false">
      <c r="A136" s="241" t="s">
        <v>115</v>
      </c>
      <c r="B136" s="242" t="s">
        <v>116</v>
      </c>
      <c r="C136" s="243" t="n">
        <f aca="false">C208</f>
        <v>57054400</v>
      </c>
      <c r="D136" s="243" t="n">
        <f aca="false">D208</f>
        <v>57404100</v>
      </c>
      <c r="E136" s="243" t="n">
        <f aca="false">E208</f>
        <v>27797600</v>
      </c>
      <c r="F136" s="243" t="n">
        <f aca="false">F208</f>
        <v>28848700</v>
      </c>
      <c r="G136" s="243" t="n">
        <f aca="false">G208</f>
        <v>28287012.38</v>
      </c>
      <c r="H136" s="244" t="n">
        <f aca="false">H208</f>
        <v>-561687.62</v>
      </c>
      <c r="I136" s="243" t="n">
        <f aca="false">I208</f>
        <v>174.346306462663</v>
      </c>
      <c r="J136" s="244" t="n">
        <f aca="false">J208</f>
        <v>-29117087.62</v>
      </c>
      <c r="K136" s="243" t="n">
        <f aca="false">K208</f>
        <v>90.0968638076705</v>
      </c>
      <c r="L136" s="6"/>
      <c r="M136" s="6"/>
      <c r="N136" s="7"/>
      <c r="O136" s="7"/>
      <c r="P136" s="7"/>
      <c r="Q136" s="7"/>
      <c r="R136" s="7"/>
      <c r="S136" s="7"/>
    </row>
    <row r="137" customFormat="false" ht="39.75" hidden="false" customHeight="true" outlineLevel="0" collapsed="false">
      <c r="A137" s="237" t="s">
        <v>117</v>
      </c>
      <c r="B137" s="238" t="s">
        <v>118</v>
      </c>
      <c r="C137" s="245" t="n">
        <f aca="false">C209</f>
        <v>53318400</v>
      </c>
      <c r="D137" s="245" t="n">
        <f aca="false">D209</f>
        <v>53318400</v>
      </c>
      <c r="E137" s="245" t="n">
        <f aca="false">E209</f>
        <v>26659200</v>
      </c>
      <c r="F137" s="245" t="n">
        <f aca="false">F209</f>
        <v>26659200</v>
      </c>
      <c r="G137" s="245" t="n">
        <f aca="false">G209</f>
        <v>26659200</v>
      </c>
      <c r="H137" s="245" t="n">
        <f aca="false">H209</f>
        <v>0</v>
      </c>
      <c r="I137" s="245" t="n">
        <f aca="false">I209</f>
        <v>100</v>
      </c>
      <c r="J137" s="246" t="n">
        <f aca="false">J209</f>
        <v>-26659200</v>
      </c>
      <c r="K137" s="245" t="n">
        <f aca="false">K209</f>
        <v>50</v>
      </c>
      <c r="L137" s="6"/>
      <c r="M137" s="6"/>
      <c r="N137" s="7"/>
      <c r="O137" s="7"/>
      <c r="P137" s="7"/>
      <c r="Q137" s="7"/>
      <c r="R137" s="7"/>
      <c r="S137" s="7"/>
    </row>
    <row r="138" customFormat="false" ht="39.75" hidden="false" customHeight="true" outlineLevel="0" collapsed="false">
      <c r="A138" s="237" t="s">
        <v>119</v>
      </c>
      <c r="B138" s="238" t="s">
        <v>120</v>
      </c>
      <c r="C138" s="245" t="n">
        <f aca="false">C210</f>
        <v>3736000</v>
      </c>
      <c r="D138" s="245" t="n">
        <f aca="false">D210</f>
        <v>4059700</v>
      </c>
      <c r="E138" s="245" t="n">
        <f aca="false">E210</f>
        <v>1138400</v>
      </c>
      <c r="F138" s="245" t="n">
        <f aca="false">F210</f>
        <v>2189500</v>
      </c>
      <c r="G138" s="245" t="n">
        <f aca="false">G210</f>
        <v>1627812.38</v>
      </c>
      <c r="H138" s="246" t="n">
        <f aca="false">H210</f>
        <v>-561687.62</v>
      </c>
      <c r="I138" s="245" t="n">
        <f aca="false">I210</f>
        <v>74.3463064626627</v>
      </c>
      <c r="J138" s="246" t="n">
        <f aca="false">J210</f>
        <v>-2431887.62</v>
      </c>
      <c r="K138" s="245" t="n">
        <f aca="false">K210</f>
        <v>40.0968638076705</v>
      </c>
      <c r="L138" s="6"/>
      <c r="M138" s="6"/>
      <c r="N138" s="7"/>
      <c r="O138" s="7"/>
      <c r="P138" s="7"/>
      <c r="Q138" s="7"/>
      <c r="R138" s="7"/>
      <c r="S138" s="7"/>
    </row>
    <row r="139" customFormat="false" ht="51" hidden="false" customHeight="true" outlineLevel="0" collapsed="false">
      <c r="A139" s="247" t="s">
        <v>121</v>
      </c>
      <c r="B139" s="247"/>
      <c r="C139" s="248" t="n">
        <f aca="false">C126+C127+C128+C129+C130+C131+C132+C133+C134+C136</f>
        <v>300985523</v>
      </c>
      <c r="D139" s="248" t="n">
        <f aca="false">D126+D127+D128+D129+D130+D131+D132+D133+D134+D136</f>
        <v>309904764</v>
      </c>
      <c r="E139" s="248" t="n">
        <f aca="false">E126+E127+E128+E129+E130+E131+E132+E133+E134+E136</f>
        <v>157878912</v>
      </c>
      <c r="F139" s="248" t="n">
        <f aca="false">F126+F127+F128+F129+F130+F131+F132+F133+F134+F136</f>
        <v>166895088</v>
      </c>
      <c r="G139" s="248" t="n">
        <f aca="false">G126+G127+G128+G129+G130+G131+G132+G133+G134+G136</f>
        <v>133382073.06</v>
      </c>
      <c r="H139" s="249" t="n">
        <f aca="false">H126+H127+H128+H129+H130+H131+H132+H133+H134+H136</f>
        <v>-33513014.94</v>
      </c>
      <c r="I139" s="250" t="n">
        <f aca="false">(G139*100)/F139</f>
        <v>79.9197116334544</v>
      </c>
      <c r="J139" s="249" t="n">
        <f aca="false">J126+J127+J128+J129+J130+J131+J132+J133+J134+J136</f>
        <v>-176522690.94</v>
      </c>
      <c r="K139" s="250" t="n">
        <f aca="false">K212</f>
        <v>106.918573036851</v>
      </c>
      <c r="L139" s="6"/>
      <c r="M139" s="6"/>
      <c r="N139" s="7"/>
      <c r="O139" s="7"/>
      <c r="P139" s="7"/>
      <c r="Q139" s="7"/>
      <c r="R139" s="7"/>
      <c r="S139" s="7"/>
    </row>
    <row r="140" customFormat="false" ht="41.25" hidden="false" customHeight="true" outlineLevel="0" collapsed="false">
      <c r="A140" s="247" t="s">
        <v>122</v>
      </c>
      <c r="B140" s="247"/>
      <c r="C140" s="248" t="n">
        <f aca="false">C163+C189+C199+C212</f>
        <v>303485523</v>
      </c>
      <c r="D140" s="248" t="n">
        <f aca="false">D163+D189+D199+D212</f>
        <v>312404764</v>
      </c>
      <c r="E140" s="248" t="n">
        <f aca="false">E163+E189+E199+E212</f>
        <v>159126912</v>
      </c>
      <c r="F140" s="248" t="n">
        <f aca="false">F163+F189+F199+F212</f>
        <v>168143088</v>
      </c>
      <c r="G140" s="248" t="n">
        <f aca="false">G163+G189+G199+G212</f>
        <v>133382073.06</v>
      </c>
      <c r="H140" s="249" t="n">
        <f aca="false">H163+H189+H199+H212</f>
        <v>-34761014.94</v>
      </c>
      <c r="I140" s="250" t="n">
        <f aca="false">(G140*100)/F140</f>
        <v>79.3265275703751</v>
      </c>
      <c r="J140" s="249" t="n">
        <f aca="false">J163+J189+J199+J212</f>
        <v>-179022690.94</v>
      </c>
      <c r="K140" s="250" t="n">
        <v>47.0642518646748</v>
      </c>
      <c r="L140" s="6"/>
      <c r="M140" s="6"/>
      <c r="N140" s="7"/>
      <c r="O140" s="7"/>
      <c r="P140" s="7"/>
      <c r="Q140" s="7"/>
      <c r="R140" s="7"/>
      <c r="S140" s="7"/>
    </row>
    <row r="141" customFormat="false" ht="45" hidden="false" customHeight="true" outlineLevel="0" collapsed="false">
      <c r="A141" s="251" t="s">
        <v>123</v>
      </c>
      <c r="B141" s="251"/>
      <c r="C141" s="251"/>
      <c r="D141" s="251"/>
      <c r="E141" s="251"/>
      <c r="F141" s="251"/>
      <c r="G141" s="251"/>
      <c r="H141" s="251"/>
      <c r="I141" s="251"/>
      <c r="J141" s="251"/>
      <c r="K141" s="251"/>
      <c r="L141" s="6"/>
      <c r="M141" s="6"/>
      <c r="N141" s="7"/>
      <c r="O141" s="7"/>
      <c r="P141" s="7"/>
      <c r="Q141" s="7"/>
      <c r="R141" s="7"/>
      <c r="S141" s="7"/>
    </row>
    <row r="142" customFormat="false" ht="40.5" hidden="false" customHeight="true" outlineLevel="0" collapsed="false">
      <c r="A142" s="252" t="s">
        <v>124</v>
      </c>
      <c r="B142" s="252"/>
      <c r="C142" s="252"/>
      <c r="D142" s="252"/>
      <c r="E142" s="252"/>
      <c r="F142" s="252"/>
      <c r="G142" s="252"/>
      <c r="H142" s="252"/>
      <c r="I142" s="252"/>
      <c r="J142" s="252"/>
      <c r="K142" s="252"/>
      <c r="L142" s="6"/>
      <c r="M142" s="6"/>
      <c r="N142" s="7"/>
      <c r="O142" s="7"/>
      <c r="P142" s="7"/>
      <c r="Q142" s="7"/>
      <c r="R142" s="7"/>
      <c r="S142" s="7"/>
    </row>
    <row r="143" customFormat="false" ht="51" hidden="false" customHeight="true" outlineLevel="0" collapsed="false">
      <c r="A143" s="199" t="s">
        <v>95</v>
      </c>
      <c r="B143" s="200" t="s">
        <v>96</v>
      </c>
      <c r="C143" s="201" t="n">
        <f aca="false">C144</f>
        <v>34438300</v>
      </c>
      <c r="D143" s="201" t="n">
        <f aca="false">D144</f>
        <v>36118100</v>
      </c>
      <c r="E143" s="201" t="n">
        <f aca="false">E144</f>
        <v>16653300</v>
      </c>
      <c r="F143" s="201" t="n">
        <f aca="false">F144</f>
        <v>17673500</v>
      </c>
      <c r="G143" s="201" t="n">
        <f aca="false">G144</f>
        <v>11087881.7</v>
      </c>
      <c r="H143" s="202" t="n">
        <f aca="false">H144</f>
        <v>-6585618.3</v>
      </c>
      <c r="I143" s="253" t="n">
        <f aca="false">(G143*100)/F143</f>
        <v>62.7373282032421</v>
      </c>
      <c r="J143" s="202" t="n">
        <f aca="false">J144</f>
        <v>-25030218.3</v>
      </c>
      <c r="K143" s="201" t="n">
        <f aca="false">K144</f>
        <v>30.6989617394049</v>
      </c>
      <c r="L143" s="6"/>
      <c r="M143" s="6"/>
      <c r="N143" s="7"/>
      <c r="O143" s="7"/>
      <c r="P143" s="7"/>
      <c r="Q143" s="7"/>
      <c r="R143" s="7"/>
      <c r="S143" s="7"/>
    </row>
    <row r="144" customFormat="false" ht="103.5" hidden="false" customHeight="true" outlineLevel="0" collapsed="false">
      <c r="A144" s="254" t="s">
        <v>125</v>
      </c>
      <c r="B144" s="238" t="s">
        <v>126</v>
      </c>
      <c r="C144" s="245" t="n">
        <v>34438300</v>
      </c>
      <c r="D144" s="245" t="n">
        <v>36118100</v>
      </c>
      <c r="E144" s="245" t="n">
        <v>16653300</v>
      </c>
      <c r="F144" s="245" t="n">
        <v>17673500</v>
      </c>
      <c r="G144" s="245" t="n">
        <v>11087881.7</v>
      </c>
      <c r="H144" s="246" t="n">
        <f aca="false">G144-F144</f>
        <v>-6585618.3</v>
      </c>
      <c r="I144" s="255" t="n">
        <f aca="false">(G144*100)/F144</f>
        <v>62.7373282032421</v>
      </c>
      <c r="J144" s="256" t="n">
        <f aca="false">G144-D144</f>
        <v>-25030218.3</v>
      </c>
      <c r="K144" s="257" t="n">
        <f aca="false">(G144*100)/D144</f>
        <v>30.6989617394049</v>
      </c>
      <c r="L144" s="6"/>
      <c r="M144" s="6"/>
      <c r="N144" s="7"/>
      <c r="O144" s="7"/>
      <c r="P144" s="7"/>
      <c r="Q144" s="7"/>
      <c r="R144" s="7"/>
      <c r="S144" s="7"/>
    </row>
    <row r="145" customFormat="false" ht="58.5" hidden="false" customHeight="true" outlineLevel="0" collapsed="false">
      <c r="A145" s="258" t="s">
        <v>127</v>
      </c>
      <c r="B145" s="259" t="s">
        <v>100</v>
      </c>
      <c r="C145" s="260" t="n">
        <f aca="false">C146</f>
        <v>0</v>
      </c>
      <c r="D145" s="260" t="n">
        <f aca="false">D146</f>
        <v>319800</v>
      </c>
      <c r="E145" s="260" t="n">
        <f aca="false">E146</f>
        <v>0</v>
      </c>
      <c r="F145" s="260" t="n">
        <f aca="false">F146</f>
        <v>319800</v>
      </c>
      <c r="G145" s="260" t="n">
        <f aca="false">G146</f>
        <v>278102.93</v>
      </c>
      <c r="H145" s="261" t="n">
        <f aca="false">H146</f>
        <v>-41697.07</v>
      </c>
      <c r="I145" s="262" t="n">
        <f aca="false">(G145*100)/F145</f>
        <v>86.961516572858</v>
      </c>
      <c r="J145" s="261" t="n">
        <f aca="false">J146</f>
        <v>-41697.07</v>
      </c>
      <c r="K145" s="260" t="n">
        <f aca="false">K146</f>
        <v>86.961516572858</v>
      </c>
      <c r="L145" s="6"/>
      <c r="M145" s="6"/>
      <c r="N145" s="7"/>
      <c r="O145" s="7"/>
      <c r="P145" s="7"/>
      <c r="Q145" s="7"/>
      <c r="R145" s="7"/>
      <c r="S145" s="7"/>
    </row>
    <row r="146" customFormat="false" ht="89.25" hidden="false" customHeight="true" outlineLevel="0" collapsed="false">
      <c r="A146" s="254" t="s">
        <v>128</v>
      </c>
      <c r="B146" s="238" t="s">
        <v>129</v>
      </c>
      <c r="C146" s="245"/>
      <c r="D146" s="245" t="n">
        <v>319800</v>
      </c>
      <c r="E146" s="245"/>
      <c r="F146" s="245" t="n">
        <v>319800</v>
      </c>
      <c r="G146" s="245" t="n">
        <v>278102.93</v>
      </c>
      <c r="H146" s="246" t="n">
        <f aca="false">G146-F146</f>
        <v>-41697.07</v>
      </c>
      <c r="I146" s="255" t="n">
        <f aca="false">(G146*100)/F146</f>
        <v>86.961516572858</v>
      </c>
      <c r="J146" s="256" t="n">
        <f aca="false">G146-D146</f>
        <v>-41697.07</v>
      </c>
      <c r="K146" s="257" t="n">
        <f aca="false">(G146*100)/D146</f>
        <v>86.961516572858</v>
      </c>
      <c r="L146" s="6"/>
      <c r="M146" s="6"/>
      <c r="N146" s="7"/>
      <c r="O146" s="7"/>
      <c r="P146" s="7"/>
      <c r="Q146" s="7"/>
      <c r="R146" s="7"/>
      <c r="S146" s="7"/>
    </row>
    <row r="147" customFormat="false" ht="89.25" hidden="false" customHeight="true" outlineLevel="0" collapsed="false">
      <c r="A147" s="13" t="s">
        <v>94</v>
      </c>
      <c r="B147" s="13" t="s">
        <v>5</v>
      </c>
      <c r="C147" s="13" t="s">
        <v>6</v>
      </c>
      <c r="D147" s="13"/>
      <c r="E147" s="14" t="s">
        <v>7</v>
      </c>
      <c r="F147" s="14"/>
      <c r="G147" s="15" t="s">
        <v>130</v>
      </c>
      <c r="H147" s="13" t="s">
        <v>9</v>
      </c>
      <c r="I147" s="13"/>
      <c r="J147" s="13" t="s">
        <v>10</v>
      </c>
      <c r="K147" s="13"/>
      <c r="L147" s="6"/>
      <c r="M147" s="6"/>
      <c r="N147" s="7"/>
      <c r="O147" s="7"/>
      <c r="P147" s="7"/>
      <c r="Q147" s="7"/>
      <c r="R147" s="7"/>
      <c r="S147" s="7"/>
    </row>
    <row r="148" customFormat="false" ht="89.25" hidden="false" customHeight="true" outlineLevel="0" collapsed="false">
      <c r="A148" s="13"/>
      <c r="B148" s="13"/>
      <c r="C148" s="15" t="s">
        <v>11</v>
      </c>
      <c r="D148" s="15" t="s">
        <v>12</v>
      </c>
      <c r="E148" s="15" t="s">
        <v>11</v>
      </c>
      <c r="F148" s="15" t="s">
        <v>12</v>
      </c>
      <c r="G148" s="15"/>
      <c r="H148" s="16" t="s">
        <v>13</v>
      </c>
      <c r="I148" s="16" t="s">
        <v>14</v>
      </c>
      <c r="J148" s="16" t="s">
        <v>13</v>
      </c>
      <c r="K148" s="16" t="s">
        <v>14</v>
      </c>
      <c r="L148" s="6"/>
      <c r="M148" s="6"/>
      <c r="N148" s="7"/>
      <c r="O148" s="7"/>
      <c r="P148" s="7"/>
      <c r="Q148" s="7"/>
      <c r="R148" s="7"/>
      <c r="S148" s="7"/>
    </row>
    <row r="149" customFormat="false" ht="89.25" hidden="false" customHeight="true" outlineLevel="0" collapsed="false">
      <c r="A149" s="16" t="n">
        <v>2</v>
      </c>
      <c r="B149" s="16" t="n">
        <v>3</v>
      </c>
      <c r="C149" s="16" t="n">
        <v>4</v>
      </c>
      <c r="D149" s="17" t="n">
        <v>5</v>
      </c>
      <c r="E149" s="17" t="n">
        <v>6</v>
      </c>
      <c r="F149" s="17" t="n">
        <v>7</v>
      </c>
      <c r="G149" s="16" t="n">
        <v>8</v>
      </c>
      <c r="H149" s="16" t="n">
        <v>9</v>
      </c>
      <c r="I149" s="16" t="n">
        <v>10</v>
      </c>
      <c r="J149" s="16" t="n">
        <v>11</v>
      </c>
      <c r="K149" s="18" t="n">
        <v>12</v>
      </c>
      <c r="L149" s="6"/>
      <c r="M149" s="6"/>
      <c r="N149" s="7"/>
      <c r="O149" s="7"/>
      <c r="P149" s="7"/>
      <c r="Q149" s="7"/>
      <c r="R149" s="7"/>
      <c r="S149" s="7"/>
    </row>
    <row r="150" customFormat="false" ht="51" hidden="false" customHeight="true" outlineLevel="0" collapsed="false">
      <c r="A150" s="213" t="s">
        <v>101</v>
      </c>
      <c r="B150" s="214" t="s">
        <v>102</v>
      </c>
      <c r="C150" s="215" t="n">
        <f aca="false">C156+C154+C153+C152+C151+C155</f>
        <v>8387000</v>
      </c>
      <c r="D150" s="215" t="n">
        <f aca="false">D156+D154+D153+D152+D151+D155</f>
        <v>7532900</v>
      </c>
      <c r="E150" s="215" t="n">
        <f aca="false">E156+E154+E153+E152+E151+E155</f>
        <v>5303600</v>
      </c>
      <c r="F150" s="215" t="n">
        <f aca="false">F156+F154+F153+F152+F151+F155</f>
        <v>5296115</v>
      </c>
      <c r="G150" s="215" t="n">
        <f aca="false">G156+G154+G153+G152+G151+G155</f>
        <v>4337249.79</v>
      </c>
      <c r="H150" s="216" t="n">
        <f aca="false">H156+H154+H153+H152+H151+H155</f>
        <v>-958865.21</v>
      </c>
      <c r="I150" s="215" t="n">
        <f aca="false">I156+I154+I153+I152+I151+I155</f>
        <v>124.113131441311</v>
      </c>
      <c r="J150" s="263" t="n">
        <f aca="false">J156+J154+J153+J152+J151+J155</f>
        <v>-3195650.21</v>
      </c>
      <c r="K150" s="215" t="n">
        <f aca="false">K156+K154+K153+K152+K151+K155</f>
        <v>95.3895409305449</v>
      </c>
      <c r="L150" s="6"/>
      <c r="M150" s="6"/>
      <c r="N150" s="7"/>
      <c r="O150" s="7"/>
      <c r="P150" s="7"/>
      <c r="Q150" s="7"/>
      <c r="R150" s="7"/>
      <c r="S150" s="7"/>
    </row>
    <row r="151" customFormat="false" ht="74.25" hidden="false" customHeight="true" outlineLevel="0" collapsed="false">
      <c r="A151" s="264" t="s">
        <v>131</v>
      </c>
      <c r="B151" s="265" t="s">
        <v>132</v>
      </c>
      <c r="C151" s="245" t="n">
        <v>0</v>
      </c>
      <c r="D151" s="266" t="n">
        <v>215000</v>
      </c>
      <c r="E151" s="245" t="n">
        <v>0</v>
      </c>
      <c r="F151" s="266" t="n">
        <v>30715</v>
      </c>
      <c r="G151" s="267"/>
      <c r="H151" s="246" t="n">
        <f aca="false">G151-F151</f>
        <v>-30715</v>
      </c>
      <c r="I151" s="255" t="n">
        <f aca="false">(G151*100)/F151</f>
        <v>0</v>
      </c>
      <c r="J151" s="256" t="n">
        <f aca="false">G151-D151</f>
        <v>-215000</v>
      </c>
      <c r="K151" s="257" t="n">
        <f aca="false">(G151*100)/D151</f>
        <v>0</v>
      </c>
      <c r="L151" s="6"/>
      <c r="M151" s="6"/>
      <c r="N151" s="7"/>
      <c r="O151" s="7"/>
      <c r="P151" s="7"/>
      <c r="Q151" s="7"/>
      <c r="R151" s="7"/>
      <c r="S151" s="7"/>
    </row>
    <row r="152" customFormat="false" ht="51" hidden="false" customHeight="true" outlineLevel="0" collapsed="false">
      <c r="A152" s="254" t="s">
        <v>133</v>
      </c>
      <c r="B152" s="238" t="s">
        <v>134</v>
      </c>
      <c r="C152" s="245" t="n">
        <v>0</v>
      </c>
      <c r="D152" s="245" t="n">
        <v>36000</v>
      </c>
      <c r="E152" s="245" t="n">
        <v>0</v>
      </c>
      <c r="F152" s="245" t="n">
        <v>36000</v>
      </c>
      <c r="G152" s="245" t="n">
        <v>10895.75</v>
      </c>
      <c r="H152" s="246" t="n">
        <f aca="false">G152-F152</f>
        <v>-25104.25</v>
      </c>
      <c r="I152" s="255" t="n">
        <f aca="false">(G152*100)/F152</f>
        <v>30.2659722222222</v>
      </c>
      <c r="J152" s="256" t="n">
        <f aca="false">G152-D152</f>
        <v>-25104.25</v>
      </c>
      <c r="K152" s="257" t="n">
        <f aca="false">(G152*100)/D152</f>
        <v>30.2659722222222</v>
      </c>
      <c r="L152" s="6"/>
      <c r="M152" s="6"/>
      <c r="N152" s="7"/>
      <c r="O152" s="7"/>
      <c r="P152" s="7"/>
      <c r="Q152" s="7"/>
      <c r="R152" s="7"/>
      <c r="S152" s="7"/>
    </row>
    <row r="153" customFormat="false" ht="51" hidden="false" customHeight="true" outlineLevel="0" collapsed="false">
      <c r="A153" s="254" t="s">
        <v>135</v>
      </c>
      <c r="B153" s="238" t="s">
        <v>136</v>
      </c>
      <c r="C153" s="245" t="n">
        <v>1281000</v>
      </c>
      <c r="D153" s="245" t="n">
        <v>0</v>
      </c>
      <c r="E153" s="245" t="n">
        <v>627600</v>
      </c>
      <c r="F153" s="245" t="n">
        <v>0</v>
      </c>
      <c r="G153" s="268"/>
      <c r="H153" s="246" t="n">
        <f aca="false">G153-F153</f>
        <v>0</v>
      </c>
      <c r="I153" s="255" t="n">
        <v>0</v>
      </c>
      <c r="J153" s="256" t="n">
        <f aca="false">G153-D153</f>
        <v>0</v>
      </c>
      <c r="K153" s="257" t="n">
        <v>0</v>
      </c>
      <c r="L153" s="6"/>
      <c r="M153" s="6"/>
      <c r="N153" s="7"/>
      <c r="O153" s="7"/>
      <c r="P153" s="7"/>
      <c r="Q153" s="7"/>
      <c r="R153" s="7"/>
      <c r="S153" s="7"/>
    </row>
    <row r="154" customFormat="false" ht="147.75" hidden="false" customHeight="true" outlineLevel="0" collapsed="false">
      <c r="A154" s="269" t="s">
        <v>137</v>
      </c>
      <c r="B154" s="238" t="s">
        <v>138</v>
      </c>
      <c r="C154" s="245" t="n">
        <v>600000</v>
      </c>
      <c r="D154" s="245" t="n">
        <v>600000</v>
      </c>
      <c r="E154" s="245" t="n">
        <v>600000</v>
      </c>
      <c r="F154" s="245" t="n">
        <v>600000</v>
      </c>
      <c r="G154" s="245" t="n">
        <v>0</v>
      </c>
      <c r="H154" s="246" t="n">
        <f aca="false">G154-F154</f>
        <v>-600000</v>
      </c>
      <c r="I154" s="255" t="n">
        <f aca="false">(G154*100)/F154</f>
        <v>0</v>
      </c>
      <c r="J154" s="256" t="n">
        <f aca="false">G154-D154</f>
        <v>-600000</v>
      </c>
      <c r="K154" s="257" t="n">
        <f aca="false">(G154*100)/D154</f>
        <v>0</v>
      </c>
      <c r="L154" s="6"/>
      <c r="M154" s="6"/>
      <c r="N154" s="7"/>
      <c r="O154" s="7"/>
      <c r="P154" s="7"/>
      <c r="Q154" s="7"/>
      <c r="R154" s="7"/>
      <c r="S154" s="7"/>
    </row>
    <row r="155" customFormat="false" ht="193.5" hidden="false" customHeight="true" outlineLevel="0" collapsed="false">
      <c r="A155" s="269" t="s">
        <v>139</v>
      </c>
      <c r="B155" s="238" t="s">
        <v>140</v>
      </c>
      <c r="C155" s="245"/>
      <c r="D155" s="245" t="n">
        <v>38600</v>
      </c>
      <c r="E155" s="245"/>
      <c r="F155" s="245" t="n">
        <v>19400</v>
      </c>
      <c r="G155" s="245"/>
      <c r="H155" s="246" t="n">
        <f aca="false">G155-F155</f>
        <v>-19400</v>
      </c>
      <c r="I155" s="255" t="n">
        <f aca="false">(G155*100)/F155</f>
        <v>0</v>
      </c>
      <c r="J155" s="256" t="n">
        <f aca="false">G155-D155</f>
        <v>-38600</v>
      </c>
      <c r="K155" s="257" t="n">
        <f aca="false">(G155*100)/D155</f>
        <v>0</v>
      </c>
      <c r="L155" s="6"/>
      <c r="M155" s="6"/>
      <c r="N155" s="7"/>
      <c r="O155" s="7"/>
      <c r="P155" s="7"/>
      <c r="Q155" s="7"/>
      <c r="R155" s="7"/>
      <c r="S155" s="7"/>
    </row>
    <row r="156" customFormat="false" ht="61.5" hidden="false" customHeight="true" outlineLevel="0" collapsed="false">
      <c r="A156" s="254" t="s">
        <v>141</v>
      </c>
      <c r="B156" s="238" t="s">
        <v>142</v>
      </c>
      <c r="C156" s="245" t="n">
        <v>6506000</v>
      </c>
      <c r="D156" s="245" t="n">
        <v>6643300</v>
      </c>
      <c r="E156" s="245" t="n">
        <v>4076000</v>
      </c>
      <c r="F156" s="245" t="n">
        <v>4610000</v>
      </c>
      <c r="G156" s="245" t="n">
        <v>4326354.04</v>
      </c>
      <c r="H156" s="246" t="n">
        <f aca="false">G156-F156</f>
        <v>-283645.96</v>
      </c>
      <c r="I156" s="255" t="n">
        <f aca="false">(G156*100)/F156</f>
        <v>93.8471592190889</v>
      </c>
      <c r="J156" s="256" t="n">
        <f aca="false">G156-D156</f>
        <v>-2316945.96</v>
      </c>
      <c r="K156" s="257" t="n">
        <f aca="false">(G156*100)/D156</f>
        <v>65.1235687083227</v>
      </c>
      <c r="L156" s="6"/>
      <c r="M156" s="6"/>
      <c r="N156" s="7"/>
      <c r="O156" s="7"/>
      <c r="P156" s="7"/>
      <c r="Q156" s="7"/>
      <c r="R156" s="7"/>
      <c r="S156" s="7"/>
    </row>
    <row r="157" customFormat="false" ht="61.5" hidden="false" customHeight="true" outlineLevel="0" collapsed="false">
      <c r="A157" s="270" t="s">
        <v>103</v>
      </c>
      <c r="B157" s="259" t="s">
        <v>104</v>
      </c>
      <c r="C157" s="271" t="n">
        <f aca="false">C158</f>
        <v>0</v>
      </c>
      <c r="D157" s="271" t="n">
        <f aca="false">D158</f>
        <v>400600</v>
      </c>
      <c r="E157" s="271" t="n">
        <f aca="false">E158</f>
        <v>0</v>
      </c>
      <c r="F157" s="271" t="n">
        <f aca="false">F158</f>
        <v>340500</v>
      </c>
      <c r="G157" s="271" t="n">
        <f aca="false">G158</f>
        <v>0</v>
      </c>
      <c r="H157" s="272" t="n">
        <f aca="false">H158</f>
        <v>-340500</v>
      </c>
      <c r="I157" s="271" t="n">
        <f aca="false">I158</f>
        <v>0</v>
      </c>
      <c r="J157" s="272" t="n">
        <f aca="false">J158</f>
        <v>-400600</v>
      </c>
      <c r="K157" s="271" t="n">
        <f aca="false">K158</f>
        <v>0</v>
      </c>
      <c r="L157" s="6"/>
      <c r="M157" s="6"/>
      <c r="N157" s="7"/>
      <c r="O157" s="7"/>
      <c r="P157" s="7"/>
      <c r="Q157" s="7"/>
      <c r="R157" s="7"/>
      <c r="S157" s="7"/>
    </row>
    <row r="158" customFormat="false" ht="61.5" hidden="false" customHeight="true" outlineLevel="0" collapsed="false">
      <c r="A158" s="254" t="s">
        <v>143</v>
      </c>
      <c r="B158" s="238" t="s">
        <v>144</v>
      </c>
      <c r="C158" s="245"/>
      <c r="D158" s="245" t="n">
        <v>400600</v>
      </c>
      <c r="E158" s="245"/>
      <c r="F158" s="245" t="n">
        <v>340500</v>
      </c>
      <c r="G158" s="245"/>
      <c r="H158" s="246" t="n">
        <f aca="false">G158-F158</f>
        <v>-340500</v>
      </c>
      <c r="I158" s="255" t="n">
        <f aca="false">(G158*100)/F158</f>
        <v>0</v>
      </c>
      <c r="J158" s="256" t="n">
        <f aca="false">G158-D158</f>
        <v>-400600</v>
      </c>
      <c r="K158" s="257" t="n">
        <f aca="false">(G158*100)/D158</f>
        <v>0</v>
      </c>
      <c r="L158" s="6"/>
      <c r="M158" s="6"/>
      <c r="N158" s="7"/>
      <c r="O158" s="7"/>
      <c r="P158" s="7"/>
      <c r="Q158" s="7"/>
      <c r="R158" s="7"/>
      <c r="S158" s="7"/>
    </row>
    <row r="159" customFormat="false" ht="61.5" hidden="false" customHeight="true" outlineLevel="0" collapsed="false">
      <c r="A159" s="273" t="s">
        <v>145</v>
      </c>
      <c r="B159" s="274" t="s">
        <v>108</v>
      </c>
      <c r="C159" s="275" t="n">
        <f aca="false">C160</f>
        <v>0</v>
      </c>
      <c r="D159" s="275" t="n">
        <f aca="false">D160</f>
        <v>21900</v>
      </c>
      <c r="E159" s="275" t="n">
        <f aca="false">E160</f>
        <v>0</v>
      </c>
      <c r="F159" s="275" t="n">
        <f aca="false">F160</f>
        <v>21900</v>
      </c>
      <c r="G159" s="275" t="n">
        <f aca="false">G160</f>
        <v>0</v>
      </c>
      <c r="H159" s="276" t="n">
        <f aca="false">H160</f>
        <v>-21900</v>
      </c>
      <c r="I159" s="275" t="n">
        <f aca="false">I160</f>
        <v>0</v>
      </c>
      <c r="J159" s="277" t="n">
        <f aca="false">J160</f>
        <v>-21900</v>
      </c>
      <c r="K159" s="275" t="n">
        <f aca="false">K160</f>
        <v>0</v>
      </c>
      <c r="L159" s="6"/>
      <c r="M159" s="6"/>
      <c r="N159" s="7"/>
      <c r="O159" s="7"/>
      <c r="P159" s="7"/>
      <c r="Q159" s="7"/>
      <c r="R159" s="7"/>
      <c r="S159" s="7"/>
    </row>
    <row r="160" customFormat="false" ht="61.5" hidden="false" customHeight="true" outlineLevel="0" collapsed="false">
      <c r="A160" s="254" t="s">
        <v>146</v>
      </c>
      <c r="B160" s="238" t="s">
        <v>147</v>
      </c>
      <c r="C160" s="245"/>
      <c r="D160" s="245" t="n">
        <v>21900</v>
      </c>
      <c r="E160" s="245"/>
      <c r="F160" s="245" t="n">
        <v>21900</v>
      </c>
      <c r="G160" s="245"/>
      <c r="H160" s="246" t="n">
        <f aca="false">G160-F160</f>
        <v>-21900</v>
      </c>
      <c r="I160" s="255" t="n">
        <f aca="false">(G160*100)/F160</f>
        <v>0</v>
      </c>
      <c r="J160" s="256" t="n">
        <f aca="false">G160-D160</f>
        <v>-21900</v>
      </c>
      <c r="K160" s="257" t="n">
        <f aca="false">(G160*100)/D160</f>
        <v>0</v>
      </c>
      <c r="L160" s="6"/>
      <c r="M160" s="6"/>
      <c r="N160" s="7"/>
      <c r="O160" s="7"/>
      <c r="P160" s="7"/>
      <c r="Q160" s="7"/>
      <c r="R160" s="7"/>
      <c r="S160" s="7"/>
    </row>
    <row r="161" customFormat="false" ht="51" hidden="false" customHeight="true" outlineLevel="0" collapsed="false">
      <c r="A161" s="234" t="s">
        <v>111</v>
      </c>
      <c r="B161" s="235" t="s">
        <v>112</v>
      </c>
      <c r="C161" s="236" t="n">
        <f aca="false">C162</f>
        <v>6809000</v>
      </c>
      <c r="D161" s="236" t="n">
        <f aca="false">D162</f>
        <v>6877200</v>
      </c>
      <c r="E161" s="236" t="n">
        <f aca="false">E162</f>
        <v>3639400</v>
      </c>
      <c r="F161" s="236" t="n">
        <f aca="false">F162</f>
        <v>3707600</v>
      </c>
      <c r="G161" s="236" t="n">
        <f aca="false">G162</f>
        <v>3275506.46</v>
      </c>
      <c r="H161" s="86" t="n">
        <f aca="false">H162</f>
        <v>-432093.54</v>
      </c>
      <c r="I161" s="236" t="n">
        <f aca="false">I162</f>
        <v>88.3457347070881</v>
      </c>
      <c r="J161" s="86" t="n">
        <f aca="false">J162</f>
        <v>-3601693.54</v>
      </c>
      <c r="K161" s="236" t="n">
        <f aca="false">K162</f>
        <v>47.6284892107253</v>
      </c>
      <c r="L161" s="6"/>
      <c r="M161" s="6"/>
      <c r="N161" s="7"/>
      <c r="O161" s="7"/>
      <c r="P161" s="7"/>
      <c r="Q161" s="7"/>
      <c r="R161" s="7"/>
      <c r="S161" s="7"/>
    </row>
    <row r="162" customFormat="false" ht="51" hidden="false" customHeight="true" outlineLevel="0" collapsed="false">
      <c r="A162" s="237" t="s">
        <v>148</v>
      </c>
      <c r="B162" s="238" t="s">
        <v>149</v>
      </c>
      <c r="C162" s="245" t="n">
        <v>6809000</v>
      </c>
      <c r="D162" s="245" t="n">
        <v>6877200</v>
      </c>
      <c r="E162" s="245" t="n">
        <v>3639400</v>
      </c>
      <c r="F162" s="245" t="n">
        <v>3707600</v>
      </c>
      <c r="G162" s="245" t="n">
        <v>3275506.46</v>
      </c>
      <c r="H162" s="246" t="n">
        <f aca="false">G162-F162</f>
        <v>-432093.54</v>
      </c>
      <c r="I162" s="255" t="n">
        <f aca="false">(G162*100)/F162</f>
        <v>88.3457347070881</v>
      </c>
      <c r="J162" s="256" t="n">
        <f aca="false">G162-D162</f>
        <v>-3601693.54</v>
      </c>
      <c r="K162" s="257" t="n">
        <f aca="false">(G162*100)/D162</f>
        <v>47.6284892107253</v>
      </c>
      <c r="L162" s="6"/>
      <c r="M162" s="6"/>
      <c r="N162" s="7"/>
      <c r="O162" s="7"/>
      <c r="P162" s="7"/>
      <c r="Q162" s="7"/>
      <c r="R162" s="7"/>
      <c r="S162" s="7"/>
    </row>
    <row r="163" customFormat="false" ht="51" hidden="false" customHeight="true" outlineLevel="0" collapsed="false">
      <c r="A163" s="247" t="s">
        <v>150</v>
      </c>
      <c r="B163" s="247"/>
      <c r="C163" s="250" t="n">
        <f aca="false">C161+C159+C157+C150+C145+C143</f>
        <v>49634300</v>
      </c>
      <c r="D163" s="250" t="n">
        <f aca="false">D161+D159+D157+D150+D145+D143</f>
        <v>51270500</v>
      </c>
      <c r="E163" s="250" t="n">
        <f aca="false">E161+E159+E157+E150+E145+E143</f>
        <v>25596300</v>
      </c>
      <c r="F163" s="250" t="n">
        <f aca="false">F161+F159+F157+F150+F145+F143</f>
        <v>27359415</v>
      </c>
      <c r="G163" s="250" t="n">
        <f aca="false">G161+G159+G157+G150+G145+G143</f>
        <v>18978740.88</v>
      </c>
      <c r="H163" s="278" t="n">
        <f aca="false">H161+H159+H157+H150+H145+H143</f>
        <v>-8380674.12</v>
      </c>
      <c r="I163" s="250" t="n">
        <f aca="false">I161+I159+I157+I150+I145+I143</f>
        <v>362.1577109245</v>
      </c>
      <c r="J163" s="278" t="n">
        <f aca="false">J161+J159+J157+J150+J145+J143</f>
        <v>-32291759.12</v>
      </c>
      <c r="K163" s="250" t="n">
        <f aca="false">K161+K159+K157+K150+K145+K143</f>
        <v>260.678508453533</v>
      </c>
      <c r="L163" s="6"/>
      <c r="M163" s="6"/>
      <c r="N163" s="7"/>
      <c r="O163" s="7"/>
      <c r="P163" s="7"/>
      <c r="Q163" s="7"/>
      <c r="R163" s="7"/>
      <c r="S163" s="7"/>
    </row>
    <row r="164" customFormat="false" ht="51" hidden="false" customHeight="true" outlineLevel="0" collapsed="false">
      <c r="A164" s="252" t="s">
        <v>151</v>
      </c>
      <c r="B164" s="252"/>
      <c r="C164" s="252"/>
      <c r="D164" s="252"/>
      <c r="E164" s="252"/>
      <c r="F164" s="252"/>
      <c r="G164" s="252"/>
      <c r="H164" s="252"/>
      <c r="I164" s="252"/>
      <c r="J164" s="252"/>
      <c r="K164" s="252"/>
      <c r="L164" s="6"/>
      <c r="M164" s="6"/>
      <c r="N164" s="7"/>
      <c r="O164" s="7"/>
      <c r="P164" s="7"/>
      <c r="Q164" s="7"/>
      <c r="R164" s="7"/>
      <c r="S164" s="7"/>
    </row>
    <row r="165" customFormat="false" ht="51" hidden="false" customHeight="true" outlineLevel="0" collapsed="false">
      <c r="A165" s="13" t="s">
        <v>94</v>
      </c>
      <c r="B165" s="13" t="s">
        <v>5</v>
      </c>
      <c r="C165" s="13" t="s">
        <v>6</v>
      </c>
      <c r="D165" s="13"/>
      <c r="E165" s="14" t="s">
        <v>7</v>
      </c>
      <c r="F165" s="14"/>
      <c r="G165" s="15" t="s">
        <v>130</v>
      </c>
      <c r="H165" s="13" t="s">
        <v>9</v>
      </c>
      <c r="I165" s="13"/>
      <c r="J165" s="13" t="s">
        <v>10</v>
      </c>
      <c r="K165" s="13"/>
      <c r="L165" s="6"/>
      <c r="M165" s="6"/>
      <c r="N165" s="7"/>
      <c r="O165" s="7"/>
      <c r="P165" s="7"/>
      <c r="Q165" s="7"/>
      <c r="R165" s="7"/>
      <c r="S165" s="7"/>
    </row>
    <row r="166" customFormat="false" ht="90.75" hidden="false" customHeight="true" outlineLevel="0" collapsed="false">
      <c r="A166" s="13"/>
      <c r="B166" s="13"/>
      <c r="C166" s="15" t="s">
        <v>11</v>
      </c>
      <c r="D166" s="15" t="s">
        <v>12</v>
      </c>
      <c r="E166" s="15" t="s">
        <v>11</v>
      </c>
      <c r="F166" s="15" t="s">
        <v>12</v>
      </c>
      <c r="G166" s="15"/>
      <c r="H166" s="16" t="s">
        <v>13</v>
      </c>
      <c r="I166" s="16" t="s">
        <v>14</v>
      </c>
      <c r="J166" s="16" t="s">
        <v>13</v>
      </c>
      <c r="K166" s="16" t="s">
        <v>14</v>
      </c>
      <c r="L166" s="6"/>
      <c r="M166" s="6"/>
      <c r="N166" s="7"/>
      <c r="O166" s="7"/>
      <c r="P166" s="7"/>
      <c r="Q166" s="7"/>
      <c r="R166" s="7"/>
      <c r="S166" s="7"/>
    </row>
    <row r="167" customFormat="false" ht="51" hidden="false" customHeight="true" outlineLevel="0" collapsed="false">
      <c r="A167" s="16" t="n">
        <v>2</v>
      </c>
      <c r="B167" s="16" t="n">
        <v>3</v>
      </c>
      <c r="C167" s="16" t="n">
        <v>4</v>
      </c>
      <c r="D167" s="17" t="n">
        <v>5</v>
      </c>
      <c r="E167" s="17" t="n">
        <v>6</v>
      </c>
      <c r="F167" s="17" t="n">
        <v>7</v>
      </c>
      <c r="G167" s="16" t="n">
        <v>8</v>
      </c>
      <c r="H167" s="16" t="n">
        <v>9</v>
      </c>
      <c r="I167" s="16" t="n">
        <v>10</v>
      </c>
      <c r="J167" s="16" t="n">
        <v>11</v>
      </c>
      <c r="K167" s="18" t="n">
        <v>12</v>
      </c>
      <c r="L167" s="6"/>
      <c r="M167" s="6"/>
      <c r="N167" s="7"/>
      <c r="O167" s="7"/>
      <c r="P167" s="7"/>
      <c r="Q167" s="7"/>
      <c r="R167" s="7"/>
      <c r="S167" s="7"/>
    </row>
    <row r="168" customFormat="false" ht="51" hidden="false" customHeight="true" outlineLevel="0" collapsed="false">
      <c r="A168" s="199" t="s">
        <v>95</v>
      </c>
      <c r="B168" s="200" t="s">
        <v>96</v>
      </c>
      <c r="C168" s="201" t="n">
        <f aca="false">C169</f>
        <v>7624600</v>
      </c>
      <c r="D168" s="201" t="n">
        <f aca="false">D169</f>
        <v>7688000</v>
      </c>
      <c r="E168" s="201" t="n">
        <f aca="false">E169</f>
        <v>3820200</v>
      </c>
      <c r="F168" s="201" t="n">
        <f aca="false">F169</f>
        <v>3878010</v>
      </c>
      <c r="G168" s="201" t="n">
        <f aca="false">G169</f>
        <v>2419436.39</v>
      </c>
      <c r="H168" s="202" t="n">
        <f aca="false">H169</f>
        <v>-1458573.61</v>
      </c>
      <c r="I168" s="253" t="n">
        <f aca="false">(G168*100)/F168</f>
        <v>62.3886062697105</v>
      </c>
      <c r="J168" s="202" t="n">
        <f aca="false">J169</f>
        <v>-5268563.61</v>
      </c>
      <c r="K168" s="201" t="n">
        <f aca="false">K169</f>
        <v>31.4702964360042</v>
      </c>
      <c r="L168" s="6"/>
      <c r="M168" s="6"/>
      <c r="N168" s="7"/>
      <c r="O168" s="7"/>
      <c r="P168" s="7"/>
      <c r="Q168" s="7"/>
      <c r="R168" s="7"/>
      <c r="S168" s="7"/>
    </row>
    <row r="169" customFormat="false" ht="110.25" hidden="false" customHeight="true" outlineLevel="0" collapsed="false">
      <c r="A169" s="254" t="s">
        <v>125</v>
      </c>
      <c r="B169" s="238" t="s">
        <v>152</v>
      </c>
      <c r="C169" s="245" t="n">
        <v>7624600</v>
      </c>
      <c r="D169" s="245" t="n">
        <v>7688000</v>
      </c>
      <c r="E169" s="245" t="n">
        <v>3820200</v>
      </c>
      <c r="F169" s="245" t="n">
        <v>3878010</v>
      </c>
      <c r="G169" s="245" t="n">
        <v>2419436.39</v>
      </c>
      <c r="H169" s="246" t="n">
        <f aca="false">G169-F169</f>
        <v>-1458573.61</v>
      </c>
      <c r="I169" s="255" t="n">
        <f aca="false">(G169*100)/F169</f>
        <v>62.3886062697105</v>
      </c>
      <c r="J169" s="256" t="n">
        <f aca="false">G169-D169</f>
        <v>-5268563.61</v>
      </c>
      <c r="K169" s="257" t="n">
        <f aca="false">(G169*100)/D169</f>
        <v>31.4702964360042</v>
      </c>
      <c r="L169" s="6"/>
      <c r="M169" s="6"/>
      <c r="N169" s="7"/>
      <c r="O169" s="7"/>
      <c r="P169" s="7"/>
      <c r="Q169" s="7"/>
      <c r="R169" s="7"/>
      <c r="S169" s="7"/>
    </row>
    <row r="170" customFormat="false" ht="51" hidden="false" customHeight="true" outlineLevel="0" collapsed="false">
      <c r="A170" s="204" t="s">
        <v>97</v>
      </c>
      <c r="B170" s="205" t="s">
        <v>98</v>
      </c>
      <c r="C170" s="206" t="n">
        <f aca="false">C171+C172+C173+C174+C175+C176+C177+C178+C179</f>
        <v>152224423</v>
      </c>
      <c r="D170" s="206" t="n">
        <f aca="false">D171+D172+D173+D174+D175+D176+D177+D178+D179</f>
        <v>157759177</v>
      </c>
      <c r="E170" s="206" t="n">
        <f aca="false">E171+E172+E173+E174+E175+E176+E177+E178+E179</f>
        <v>82741412</v>
      </c>
      <c r="F170" s="206" t="n">
        <f aca="false">F171+F172+F173+F174+F175+F176+F177+F178+F179</f>
        <v>87398666</v>
      </c>
      <c r="G170" s="206" t="n">
        <f aca="false">G171+G172+G173+G174+G175+G176+G177+G178+G179</f>
        <v>72050546.51</v>
      </c>
      <c r="H170" s="207" t="n">
        <f aca="false">H171+H172+H173+H174+H175+H176+H177+H178+H179</f>
        <v>-15348119.49</v>
      </c>
      <c r="I170" s="279" t="n">
        <f aca="false">(G170*100)/F170</f>
        <v>82.4389545144774</v>
      </c>
      <c r="J170" s="207" t="n">
        <f aca="false">J171+J172+J173+J174+J175+J176+J177+J178+J179</f>
        <v>-85708630.49</v>
      </c>
      <c r="K170" s="280" t="n">
        <f aca="false">(G170*100)/D170</f>
        <v>45.6712236207977</v>
      </c>
      <c r="L170" s="6"/>
      <c r="M170" s="6"/>
      <c r="N170" s="7"/>
      <c r="O170" s="7"/>
      <c r="P170" s="7"/>
      <c r="Q170" s="7"/>
      <c r="R170" s="7"/>
      <c r="S170" s="7"/>
    </row>
    <row r="171" customFormat="false" ht="51" hidden="false" customHeight="true" outlineLevel="0" collapsed="false">
      <c r="A171" s="254" t="s">
        <v>153</v>
      </c>
      <c r="B171" s="238" t="s">
        <v>154</v>
      </c>
      <c r="C171" s="245" t="n">
        <v>32793300</v>
      </c>
      <c r="D171" s="245" t="n">
        <v>33184461</v>
      </c>
      <c r="E171" s="245" t="n">
        <v>16559210</v>
      </c>
      <c r="F171" s="245" t="n">
        <v>16869371</v>
      </c>
      <c r="G171" s="245" t="n">
        <v>14948084.53</v>
      </c>
      <c r="H171" s="246" t="n">
        <f aca="false">G171-F171</f>
        <v>-1921286.47</v>
      </c>
      <c r="I171" s="255" t="n">
        <f aca="false">(G171*100)/F171</f>
        <v>88.6107995964995</v>
      </c>
      <c r="J171" s="256" t="n">
        <f aca="false">G171-D171</f>
        <v>-18236376.47</v>
      </c>
      <c r="K171" s="257" t="n">
        <f aca="false">(G171*100)/D171</f>
        <v>45.0454341566675</v>
      </c>
      <c r="L171" s="6"/>
      <c r="M171" s="6"/>
      <c r="N171" s="7"/>
      <c r="O171" s="7"/>
      <c r="P171" s="7"/>
      <c r="Q171" s="7"/>
      <c r="R171" s="7"/>
      <c r="S171" s="7"/>
    </row>
    <row r="172" customFormat="false" ht="72.75" hidden="false" customHeight="true" outlineLevel="0" collapsed="false">
      <c r="A172" s="254" t="s">
        <v>155</v>
      </c>
      <c r="B172" s="238" t="s">
        <v>156</v>
      </c>
      <c r="C172" s="245" t="n">
        <v>49836700</v>
      </c>
      <c r="D172" s="245" t="n">
        <v>47784900</v>
      </c>
      <c r="E172" s="245" t="n">
        <v>25727719</v>
      </c>
      <c r="F172" s="245" t="n">
        <v>26022819</v>
      </c>
      <c r="G172" s="245" t="n">
        <v>15615805.86</v>
      </c>
      <c r="H172" s="246" t="n">
        <f aca="false">G172-F172</f>
        <v>-10407013.14</v>
      </c>
      <c r="I172" s="255" t="n">
        <f aca="false">(G172*100)/F172</f>
        <v>60.0081254071667</v>
      </c>
      <c r="J172" s="256" t="n">
        <f aca="false">G172-D172</f>
        <v>-32169094.14</v>
      </c>
      <c r="K172" s="257" t="n">
        <f aca="false">(G172*100)/D172</f>
        <v>32.6793733166754</v>
      </c>
      <c r="L172" s="6"/>
      <c r="M172" s="6"/>
      <c r="N172" s="7"/>
      <c r="O172" s="7"/>
      <c r="P172" s="7"/>
      <c r="Q172" s="7"/>
      <c r="R172" s="7"/>
      <c r="S172" s="7"/>
    </row>
    <row r="173" customFormat="false" ht="78" hidden="false" customHeight="true" outlineLevel="0" collapsed="false">
      <c r="A173" s="254" t="s">
        <v>155</v>
      </c>
      <c r="B173" s="238" t="s">
        <v>157</v>
      </c>
      <c r="C173" s="245" t="n">
        <v>49713300</v>
      </c>
      <c r="D173" s="245" t="n">
        <v>49713300</v>
      </c>
      <c r="E173" s="245" t="n">
        <v>28760200</v>
      </c>
      <c r="F173" s="245" t="n">
        <v>28760200</v>
      </c>
      <c r="G173" s="245" t="n">
        <v>28130218.49</v>
      </c>
      <c r="H173" s="246" t="n">
        <f aca="false">G173-F173</f>
        <v>-629981.510000002</v>
      </c>
      <c r="I173" s="255" t="n">
        <f aca="false">(G173*100)/F173</f>
        <v>97.8095371033581</v>
      </c>
      <c r="J173" s="256" t="n">
        <f aca="false">G173-D173</f>
        <v>-21583081.51</v>
      </c>
      <c r="K173" s="257" t="n">
        <f aca="false">(G173*100)/D173</f>
        <v>56.5848947665916</v>
      </c>
      <c r="L173" s="6"/>
      <c r="M173" s="6"/>
      <c r="N173" s="7"/>
      <c r="O173" s="7"/>
      <c r="P173" s="7"/>
      <c r="Q173" s="7"/>
      <c r="R173" s="7"/>
      <c r="S173" s="7"/>
    </row>
    <row r="174" customFormat="false" ht="78" hidden="false" customHeight="true" outlineLevel="0" collapsed="false">
      <c r="A174" s="254" t="s">
        <v>158</v>
      </c>
      <c r="B174" s="238" t="s">
        <v>159</v>
      </c>
      <c r="C174" s="245" t="n">
        <v>17399600</v>
      </c>
      <c r="D174" s="245" t="n">
        <v>24188000</v>
      </c>
      <c r="E174" s="245" t="n">
        <v>10265400</v>
      </c>
      <c r="F174" s="245" t="n">
        <v>13910400</v>
      </c>
      <c r="G174" s="245" t="n">
        <v>12363047.3</v>
      </c>
      <c r="H174" s="246" t="n">
        <f aca="false">G174-F174</f>
        <v>-1547352.7</v>
      </c>
      <c r="I174" s="255" t="n">
        <f aca="false">(G174*100)/F174</f>
        <v>88.8762889636531</v>
      </c>
      <c r="J174" s="256" t="n">
        <f aca="false">G174-D174</f>
        <v>-11824952.7</v>
      </c>
      <c r="K174" s="257" t="n">
        <f aca="false">(G174*100)/D174</f>
        <v>51.1123172647594</v>
      </c>
      <c r="L174" s="6"/>
      <c r="M174" s="6"/>
      <c r="N174" s="7"/>
      <c r="O174" s="7"/>
      <c r="P174" s="7"/>
      <c r="Q174" s="7"/>
      <c r="R174" s="7"/>
      <c r="S174" s="7"/>
    </row>
    <row r="175" customFormat="false" ht="100.5" hidden="false" customHeight="true" outlineLevel="0" collapsed="false">
      <c r="A175" s="254" t="s">
        <v>160</v>
      </c>
      <c r="B175" s="238" t="s">
        <v>161</v>
      </c>
      <c r="C175" s="245" t="n">
        <v>727800</v>
      </c>
      <c r="D175" s="245" t="n">
        <v>816100</v>
      </c>
      <c r="E175" s="245" t="n">
        <v>434300</v>
      </c>
      <c r="F175" s="245" t="n">
        <v>522600</v>
      </c>
      <c r="G175" s="245" t="n">
        <v>64715.66</v>
      </c>
      <c r="H175" s="246" t="n">
        <f aca="false">G175-F175</f>
        <v>-457884.34</v>
      </c>
      <c r="I175" s="255" t="n">
        <f aca="false">(G175*100)/F175</f>
        <v>12.3834022196709</v>
      </c>
      <c r="J175" s="256" t="n">
        <f aca="false">G175-D175</f>
        <v>-751384.34</v>
      </c>
      <c r="K175" s="257" t="n">
        <f aca="false">(G175*100)/D175</f>
        <v>7.92986888861659</v>
      </c>
      <c r="L175" s="6"/>
      <c r="M175" s="6"/>
      <c r="N175" s="7"/>
      <c r="O175" s="7"/>
      <c r="P175" s="7"/>
      <c r="Q175" s="7"/>
      <c r="R175" s="7"/>
      <c r="S175" s="7"/>
    </row>
    <row r="176" customFormat="false" ht="78.75" hidden="false" customHeight="true" outlineLevel="0" collapsed="false">
      <c r="A176" s="254" t="s">
        <v>162</v>
      </c>
      <c r="B176" s="238" t="s">
        <v>163</v>
      </c>
      <c r="C176" s="245" t="n">
        <v>1499045</v>
      </c>
      <c r="D176" s="245" t="n">
        <v>1499045</v>
      </c>
      <c r="E176" s="245" t="n">
        <v>867225</v>
      </c>
      <c r="F176" s="245" t="n">
        <v>867225</v>
      </c>
      <c r="G176" s="245" t="n">
        <v>854360.39</v>
      </c>
      <c r="H176" s="246" t="n">
        <f aca="false">G176-F176</f>
        <v>-12864.61</v>
      </c>
      <c r="I176" s="255" t="n">
        <f aca="false">(G176*100)/F176</f>
        <v>98.5165775894376</v>
      </c>
      <c r="J176" s="256" t="n">
        <f aca="false">G176-D176</f>
        <v>-644684.61</v>
      </c>
      <c r="K176" s="257" t="n">
        <f aca="false">(G176*100)/D176</f>
        <v>56.9936452874997</v>
      </c>
      <c r="L176" s="6"/>
      <c r="M176" s="6"/>
      <c r="N176" s="7"/>
      <c r="O176" s="7"/>
      <c r="P176" s="7"/>
      <c r="Q176" s="7"/>
      <c r="R176" s="7"/>
      <c r="S176" s="7"/>
    </row>
    <row r="177" customFormat="false" ht="145.5" hidden="false" customHeight="true" outlineLevel="0" collapsed="false">
      <c r="A177" s="254" t="s">
        <v>164</v>
      </c>
      <c r="B177" s="238" t="s">
        <v>165</v>
      </c>
      <c r="C177" s="245"/>
      <c r="D177" s="245" t="n">
        <v>214950</v>
      </c>
      <c r="E177" s="245"/>
      <c r="F177" s="245" t="n">
        <v>214950</v>
      </c>
      <c r="G177" s="245"/>
      <c r="H177" s="246" t="n">
        <f aca="false">G177-F177</f>
        <v>-214950</v>
      </c>
      <c r="I177" s="255" t="n">
        <f aca="false">(G177*100)/F177</f>
        <v>0</v>
      </c>
      <c r="J177" s="256" t="n">
        <f aca="false">G177-D177</f>
        <v>-214950</v>
      </c>
      <c r="K177" s="257" t="n">
        <f aca="false">(G177*100)/D177</f>
        <v>0</v>
      </c>
      <c r="L177" s="6"/>
      <c r="M177" s="6"/>
      <c r="N177" s="7"/>
      <c r="O177" s="7"/>
      <c r="P177" s="7"/>
      <c r="Q177" s="7"/>
      <c r="R177" s="7"/>
      <c r="S177" s="7"/>
    </row>
    <row r="178" customFormat="false" ht="134.25" hidden="false" customHeight="true" outlineLevel="0" collapsed="false">
      <c r="A178" s="254" t="s">
        <v>166</v>
      </c>
      <c r="B178" s="238" t="s">
        <v>167</v>
      </c>
      <c r="C178" s="245" t="n">
        <v>254678</v>
      </c>
      <c r="D178" s="245" t="n">
        <v>254678</v>
      </c>
      <c r="E178" s="245" t="n">
        <v>127358</v>
      </c>
      <c r="F178" s="245" t="n">
        <v>127358</v>
      </c>
      <c r="G178" s="245" t="n">
        <v>74314.28</v>
      </c>
      <c r="H178" s="246" t="n">
        <f aca="false">G178-F178</f>
        <v>-53043.72</v>
      </c>
      <c r="I178" s="255" t="n">
        <f aca="false">(G178*100)/F178</f>
        <v>58.3506964619419</v>
      </c>
      <c r="J178" s="256" t="n">
        <f aca="false">G178-D178</f>
        <v>-180363.72</v>
      </c>
      <c r="K178" s="257" t="n">
        <f aca="false">(G178*100)/D178</f>
        <v>29.1797014268999</v>
      </c>
      <c r="L178" s="6"/>
      <c r="M178" s="6"/>
      <c r="N178" s="7"/>
      <c r="O178" s="7"/>
      <c r="P178" s="7"/>
      <c r="Q178" s="7"/>
      <c r="R178" s="7"/>
      <c r="S178" s="7"/>
    </row>
    <row r="179" customFormat="false" ht="150" hidden="false" customHeight="true" outlineLevel="0" collapsed="false">
      <c r="A179" s="254" t="s">
        <v>168</v>
      </c>
      <c r="B179" s="238" t="s">
        <v>169</v>
      </c>
      <c r="C179" s="245"/>
      <c r="D179" s="245" t="n">
        <v>103743</v>
      </c>
      <c r="E179" s="245"/>
      <c r="F179" s="245" t="n">
        <v>103743</v>
      </c>
      <c r="G179" s="245"/>
      <c r="H179" s="246" t="n">
        <f aca="false">G179-F179</f>
        <v>-103743</v>
      </c>
      <c r="I179" s="255" t="n">
        <f aca="false">(G179*100)/F179</f>
        <v>0</v>
      </c>
      <c r="J179" s="256" t="n">
        <f aca="false">G179-D179</f>
        <v>-103743</v>
      </c>
      <c r="K179" s="257" t="n">
        <f aca="false">(G179*100)/D179</f>
        <v>0</v>
      </c>
      <c r="L179" s="6"/>
      <c r="M179" s="6"/>
      <c r="N179" s="7"/>
      <c r="O179" s="7"/>
      <c r="P179" s="7"/>
      <c r="Q179" s="7"/>
      <c r="R179" s="7"/>
      <c r="S179" s="7"/>
    </row>
    <row r="180" customFormat="false" ht="48" hidden="false" customHeight="true" outlineLevel="0" collapsed="false">
      <c r="A180" s="13" t="s">
        <v>94</v>
      </c>
      <c r="B180" s="13" t="s">
        <v>5</v>
      </c>
      <c r="C180" s="13" t="s">
        <v>6</v>
      </c>
      <c r="D180" s="13"/>
      <c r="E180" s="14" t="s">
        <v>7</v>
      </c>
      <c r="F180" s="14"/>
      <c r="G180" s="15" t="s">
        <v>130</v>
      </c>
      <c r="H180" s="13" t="s">
        <v>9</v>
      </c>
      <c r="I180" s="13"/>
      <c r="J180" s="13" t="s">
        <v>10</v>
      </c>
      <c r="K180" s="13"/>
      <c r="L180" s="6"/>
      <c r="M180" s="6"/>
      <c r="N180" s="7"/>
      <c r="O180" s="7"/>
      <c r="P180" s="7"/>
      <c r="Q180" s="7"/>
      <c r="R180" s="7"/>
      <c r="S180" s="7"/>
    </row>
    <row r="181" customFormat="false" ht="120" hidden="false" customHeight="true" outlineLevel="0" collapsed="false">
      <c r="A181" s="13"/>
      <c r="B181" s="13"/>
      <c r="C181" s="15" t="s">
        <v>11</v>
      </c>
      <c r="D181" s="15" t="s">
        <v>12</v>
      </c>
      <c r="E181" s="15" t="s">
        <v>11</v>
      </c>
      <c r="F181" s="15" t="s">
        <v>12</v>
      </c>
      <c r="G181" s="15"/>
      <c r="H181" s="16" t="s">
        <v>13</v>
      </c>
      <c r="I181" s="16" t="s">
        <v>14</v>
      </c>
      <c r="J181" s="16" t="s">
        <v>13</v>
      </c>
      <c r="K181" s="16" t="s">
        <v>14</v>
      </c>
      <c r="L181" s="6"/>
      <c r="M181" s="6"/>
      <c r="N181" s="7"/>
      <c r="O181" s="7"/>
      <c r="P181" s="7"/>
      <c r="Q181" s="7"/>
      <c r="R181" s="7"/>
      <c r="S181" s="7"/>
    </row>
    <row r="182" customFormat="false" ht="45" hidden="false" customHeight="true" outlineLevel="0" collapsed="false">
      <c r="A182" s="16" t="n">
        <v>2</v>
      </c>
      <c r="B182" s="16" t="n">
        <v>3</v>
      </c>
      <c r="C182" s="16" t="n">
        <v>4</v>
      </c>
      <c r="D182" s="17" t="n">
        <v>5</v>
      </c>
      <c r="E182" s="17" t="n">
        <v>6</v>
      </c>
      <c r="F182" s="17" t="n">
        <v>7</v>
      </c>
      <c r="G182" s="16" t="n">
        <v>8</v>
      </c>
      <c r="H182" s="16" t="n">
        <v>9</v>
      </c>
      <c r="I182" s="16" t="n">
        <v>10</v>
      </c>
      <c r="J182" s="16" t="n">
        <v>11</v>
      </c>
      <c r="K182" s="18" t="n">
        <v>12</v>
      </c>
      <c r="L182" s="6"/>
      <c r="M182" s="6"/>
      <c r="N182" s="7"/>
      <c r="O182" s="7"/>
      <c r="P182" s="7"/>
      <c r="Q182" s="7"/>
      <c r="R182" s="7"/>
      <c r="S182" s="7"/>
    </row>
    <row r="183" customFormat="false" ht="51" hidden="false" customHeight="true" outlineLevel="0" collapsed="false">
      <c r="A183" s="217" t="s">
        <v>103</v>
      </c>
      <c r="B183" s="218" t="s">
        <v>104</v>
      </c>
      <c r="C183" s="219" t="n">
        <f aca="false">C184+C185+C186</f>
        <v>4479800</v>
      </c>
      <c r="D183" s="219" t="n">
        <f aca="false">D184+D185+D186</f>
        <v>4621687</v>
      </c>
      <c r="E183" s="219" t="n">
        <f aca="false">E184+E185+E186</f>
        <v>2717800</v>
      </c>
      <c r="F183" s="219" t="n">
        <f aca="false">F184+F185+F186</f>
        <v>2830197</v>
      </c>
      <c r="G183" s="219" t="n">
        <f aca="false">G184+G185+G186</f>
        <v>2016103.77</v>
      </c>
      <c r="H183" s="220" t="n">
        <f aca="false">H184+H185+H186</f>
        <v>-814093.23</v>
      </c>
      <c r="I183" s="281" t="n">
        <f aca="false">(G183*100)/F183</f>
        <v>71.2354571077561</v>
      </c>
      <c r="J183" s="220" t="n">
        <f aca="false">J184+J185+J186</f>
        <v>-2605583.23</v>
      </c>
      <c r="K183" s="219" t="n">
        <f aca="false">K184+K185+K186</f>
        <v>130.024839067345</v>
      </c>
      <c r="L183" s="6"/>
      <c r="M183" s="6"/>
      <c r="N183" s="7"/>
      <c r="O183" s="7"/>
      <c r="P183" s="7"/>
      <c r="Q183" s="7"/>
      <c r="R183" s="7"/>
      <c r="S183" s="7"/>
    </row>
    <row r="184" customFormat="false" ht="51" hidden="false" customHeight="true" outlineLevel="0" collapsed="false">
      <c r="A184" s="254" t="s">
        <v>170</v>
      </c>
      <c r="B184" s="238" t="s">
        <v>171</v>
      </c>
      <c r="C184" s="245" t="n">
        <v>979700</v>
      </c>
      <c r="D184" s="245" t="n">
        <v>997000</v>
      </c>
      <c r="E184" s="245" t="n">
        <v>492200</v>
      </c>
      <c r="F184" s="245" t="n">
        <v>504220</v>
      </c>
      <c r="G184" s="245" t="n">
        <v>472922.46</v>
      </c>
      <c r="H184" s="246" t="n">
        <f aca="false">G184-F184</f>
        <v>-31297.54</v>
      </c>
      <c r="I184" s="255" t="n">
        <f aca="false">(G184*100)/F184</f>
        <v>93.7928800920233</v>
      </c>
      <c r="J184" s="256" t="n">
        <f aca="false">G184-D184</f>
        <v>-524077.54</v>
      </c>
      <c r="K184" s="257" t="n">
        <f aca="false">(G184*100)/D184</f>
        <v>47.4345496489468</v>
      </c>
      <c r="L184" s="6"/>
      <c r="M184" s="6"/>
      <c r="N184" s="7"/>
      <c r="O184" s="7"/>
      <c r="P184" s="7"/>
      <c r="Q184" s="7"/>
      <c r="R184" s="7"/>
      <c r="S184" s="7"/>
    </row>
    <row r="185" customFormat="false" ht="86.25" hidden="false" customHeight="true" outlineLevel="0" collapsed="false">
      <c r="A185" s="254" t="s">
        <v>172</v>
      </c>
      <c r="B185" s="238" t="s">
        <v>173</v>
      </c>
      <c r="C185" s="245" t="n">
        <v>2000100</v>
      </c>
      <c r="D185" s="245" t="n">
        <v>2127687</v>
      </c>
      <c r="E185" s="245" t="n">
        <v>1016000</v>
      </c>
      <c r="F185" s="245" t="n">
        <v>1119377</v>
      </c>
      <c r="G185" s="245" t="n">
        <v>1035036.91</v>
      </c>
      <c r="H185" s="246" t="n">
        <f aca="false">G185-F185</f>
        <v>-84340.09</v>
      </c>
      <c r="I185" s="255" t="n">
        <f aca="false">(G185*100)/F185</f>
        <v>92.4654437245003</v>
      </c>
      <c r="J185" s="256" t="n">
        <f aca="false">G185-D185</f>
        <v>-1092650.09</v>
      </c>
      <c r="K185" s="257" t="n">
        <f aca="false">(G185*100)/D185</f>
        <v>48.6461077216715</v>
      </c>
      <c r="L185" s="6"/>
      <c r="M185" s="6"/>
      <c r="N185" s="7"/>
      <c r="O185" s="7"/>
      <c r="P185" s="7"/>
      <c r="Q185" s="7"/>
      <c r="R185" s="7"/>
      <c r="S185" s="7"/>
    </row>
    <row r="186" customFormat="false" ht="51" hidden="false" customHeight="true" outlineLevel="0" collapsed="false">
      <c r="A186" s="254" t="s">
        <v>143</v>
      </c>
      <c r="B186" s="238" t="s">
        <v>174</v>
      </c>
      <c r="C186" s="245" t="n">
        <v>1500000</v>
      </c>
      <c r="D186" s="245" t="n">
        <v>1497000</v>
      </c>
      <c r="E186" s="245" t="n">
        <v>1209600</v>
      </c>
      <c r="F186" s="245" t="n">
        <v>1206600</v>
      </c>
      <c r="G186" s="245" t="n">
        <v>508144.4</v>
      </c>
      <c r="H186" s="246" t="n">
        <f aca="false">G186-F186</f>
        <v>-698455.6</v>
      </c>
      <c r="I186" s="255" t="n">
        <f aca="false">(G186*100)/F186</f>
        <v>42.113741090668</v>
      </c>
      <c r="J186" s="256" t="n">
        <f aca="false">G186-D186</f>
        <v>-988855.6</v>
      </c>
      <c r="K186" s="257" t="n">
        <f aca="false">(G186*100)/D186</f>
        <v>33.9441816967268</v>
      </c>
      <c r="L186" s="6"/>
      <c r="M186" s="6"/>
      <c r="N186" s="7"/>
      <c r="O186" s="7"/>
      <c r="P186" s="7"/>
      <c r="Q186" s="7"/>
      <c r="R186" s="7"/>
      <c r="S186" s="7"/>
    </row>
    <row r="187" customFormat="false" ht="51" hidden="false" customHeight="true" outlineLevel="0" collapsed="false">
      <c r="A187" s="221" t="s">
        <v>105</v>
      </c>
      <c r="B187" s="222" t="s">
        <v>106</v>
      </c>
      <c r="C187" s="223" t="n">
        <f aca="false">C188</f>
        <v>887000</v>
      </c>
      <c r="D187" s="223" t="n">
        <f aca="false">D188</f>
        <v>887000</v>
      </c>
      <c r="E187" s="223" t="n">
        <f aca="false">E188</f>
        <v>476000</v>
      </c>
      <c r="F187" s="223" t="n">
        <f aca="false">F188</f>
        <v>476000</v>
      </c>
      <c r="G187" s="223" t="n">
        <f aca="false">G188</f>
        <v>0</v>
      </c>
      <c r="H187" s="224" t="n">
        <f aca="false">H188</f>
        <v>-476000</v>
      </c>
      <c r="I187" s="223" t="n">
        <f aca="false">I188</f>
        <v>0</v>
      </c>
      <c r="J187" s="224" t="n">
        <f aca="false">J188</f>
        <v>-887000</v>
      </c>
      <c r="K187" s="223" t="n">
        <f aca="false">K188</f>
        <v>0</v>
      </c>
      <c r="L187" s="6"/>
      <c r="M187" s="6"/>
      <c r="N187" s="7"/>
      <c r="O187" s="7"/>
      <c r="P187" s="7"/>
      <c r="Q187" s="7"/>
      <c r="R187" s="7"/>
      <c r="S187" s="7"/>
    </row>
    <row r="188" customFormat="false" ht="127.5" hidden="false" customHeight="true" outlineLevel="0" collapsed="false">
      <c r="A188" s="254" t="s">
        <v>175</v>
      </c>
      <c r="B188" s="238" t="s">
        <v>176</v>
      </c>
      <c r="C188" s="245" t="n">
        <v>887000</v>
      </c>
      <c r="D188" s="245" t="n">
        <v>887000</v>
      </c>
      <c r="E188" s="245" t="n">
        <v>476000</v>
      </c>
      <c r="F188" s="245" t="n">
        <v>476000</v>
      </c>
      <c r="G188" s="245"/>
      <c r="H188" s="246" t="n">
        <f aca="false">G188-F188</f>
        <v>-476000</v>
      </c>
      <c r="I188" s="255" t="n">
        <f aca="false">(G188*100)/F188</f>
        <v>0</v>
      </c>
      <c r="J188" s="256" t="n">
        <f aca="false">G188-D188</f>
        <v>-887000</v>
      </c>
      <c r="K188" s="257" t="n">
        <f aca="false">(G188*100)/D188</f>
        <v>0</v>
      </c>
      <c r="L188" s="6"/>
      <c r="M188" s="6"/>
      <c r="N188" s="7"/>
      <c r="O188" s="7"/>
      <c r="P188" s="7"/>
      <c r="Q188" s="7"/>
      <c r="R188" s="7"/>
      <c r="S188" s="7"/>
    </row>
    <row r="189" customFormat="false" ht="51" hidden="false" customHeight="true" outlineLevel="0" collapsed="false">
      <c r="A189" s="247" t="s">
        <v>150</v>
      </c>
      <c r="B189" s="247"/>
      <c r="C189" s="250" t="n">
        <f aca="false">C187+C183+C170+C168</f>
        <v>165215823</v>
      </c>
      <c r="D189" s="250" t="n">
        <f aca="false">D187+D183+D170+D168</f>
        <v>170955864</v>
      </c>
      <c r="E189" s="250" t="n">
        <f aca="false">E187+E183+E170+E168</f>
        <v>89755412</v>
      </c>
      <c r="F189" s="250" t="n">
        <f aca="false">F187+F183+F170+F168</f>
        <v>94582873</v>
      </c>
      <c r="G189" s="250" t="n">
        <f aca="false">G187+G183+G170+G168</f>
        <v>76486086.67</v>
      </c>
      <c r="H189" s="278" t="n">
        <f aca="false">H187+H183+H170+H168</f>
        <v>-18096786.33</v>
      </c>
      <c r="I189" s="282" t="n">
        <f aca="false">(G189*100)/F189</f>
        <v>80.866740715309</v>
      </c>
      <c r="J189" s="278" t="n">
        <f aca="false">J187+J183+J170+J168</f>
        <v>-94469777.33</v>
      </c>
      <c r="K189" s="283" t="n">
        <f aca="false">(G189*100)/D189</f>
        <v>44.7402533498354</v>
      </c>
      <c r="L189" s="6"/>
      <c r="M189" s="6"/>
      <c r="N189" s="7"/>
      <c r="O189" s="7"/>
      <c r="P189" s="7"/>
      <c r="Q189" s="7"/>
      <c r="R189" s="7"/>
      <c r="S189" s="7"/>
    </row>
    <row r="190" customFormat="false" ht="51" hidden="false" customHeight="true" outlineLevel="0" collapsed="false">
      <c r="A190" s="252" t="s">
        <v>177</v>
      </c>
      <c r="B190" s="252"/>
      <c r="C190" s="252"/>
      <c r="D190" s="252"/>
      <c r="E190" s="252"/>
      <c r="F190" s="252"/>
      <c r="G190" s="252"/>
      <c r="H190" s="252"/>
      <c r="I190" s="252"/>
      <c r="J190" s="252"/>
      <c r="K190" s="252"/>
      <c r="L190" s="6"/>
      <c r="M190" s="6"/>
      <c r="N190" s="7"/>
      <c r="O190" s="7"/>
      <c r="P190" s="7"/>
      <c r="Q190" s="7"/>
      <c r="R190" s="7"/>
      <c r="S190" s="7"/>
    </row>
    <row r="191" customFormat="false" ht="51" hidden="false" customHeight="true" outlineLevel="0" collapsed="false">
      <c r="A191" s="199" t="s">
        <v>95</v>
      </c>
      <c r="B191" s="200" t="s">
        <v>96</v>
      </c>
      <c r="C191" s="201" t="n">
        <f aca="false">C192</f>
        <v>5667600</v>
      </c>
      <c r="D191" s="201" t="n">
        <f aca="false">D192</f>
        <v>5667600</v>
      </c>
      <c r="E191" s="201" t="n">
        <f aca="false">E192</f>
        <v>2678400</v>
      </c>
      <c r="F191" s="201" t="n">
        <f aca="false">F192</f>
        <v>2750400</v>
      </c>
      <c r="G191" s="201" t="n">
        <f aca="false">G192</f>
        <v>1666119.39</v>
      </c>
      <c r="H191" s="202" t="n">
        <f aca="false">H192</f>
        <v>-1084280.61</v>
      </c>
      <c r="I191" s="201" t="n">
        <f aca="false">I192</f>
        <v>60.5773483856894</v>
      </c>
      <c r="J191" s="202" t="n">
        <f aca="false">J192</f>
        <v>-4001480.61</v>
      </c>
      <c r="K191" s="201" t="n">
        <f aca="false">K192</f>
        <v>29.3972649798857</v>
      </c>
      <c r="L191" s="6"/>
      <c r="M191" s="6"/>
      <c r="N191" s="7"/>
      <c r="O191" s="7"/>
      <c r="P191" s="7"/>
      <c r="Q191" s="7"/>
      <c r="R191" s="7"/>
      <c r="S191" s="7"/>
    </row>
    <row r="192" customFormat="false" ht="94.5" hidden="false" customHeight="true" outlineLevel="0" collapsed="false">
      <c r="A192" s="254" t="s">
        <v>125</v>
      </c>
      <c r="B192" s="238" t="s">
        <v>178</v>
      </c>
      <c r="C192" s="245" t="n">
        <v>5667600</v>
      </c>
      <c r="D192" s="245" t="n">
        <v>5667600</v>
      </c>
      <c r="E192" s="245" t="n">
        <v>2678400</v>
      </c>
      <c r="F192" s="245" t="n">
        <v>2750400</v>
      </c>
      <c r="G192" s="245" t="n">
        <v>1666119.39</v>
      </c>
      <c r="H192" s="246" t="n">
        <f aca="false">G192-F192</f>
        <v>-1084280.61</v>
      </c>
      <c r="I192" s="255" t="n">
        <f aca="false">(G192*100)/F192</f>
        <v>60.5773483856894</v>
      </c>
      <c r="J192" s="256" t="n">
        <f aca="false">G192-D192</f>
        <v>-4001480.61</v>
      </c>
      <c r="K192" s="257" t="n">
        <f aca="false">(G192*100)/D192</f>
        <v>29.3972649798857</v>
      </c>
      <c r="L192" s="6"/>
      <c r="M192" s="6"/>
      <c r="N192" s="7"/>
      <c r="O192" s="7"/>
      <c r="P192" s="7"/>
      <c r="Q192" s="7"/>
      <c r="R192" s="7"/>
      <c r="S192" s="7"/>
    </row>
    <row r="193" customFormat="false" ht="54.75" hidden="false" customHeight="true" outlineLevel="0" collapsed="false">
      <c r="A193" s="226" t="s">
        <v>107</v>
      </c>
      <c r="B193" s="227" t="s">
        <v>108</v>
      </c>
      <c r="C193" s="228" t="n">
        <f aca="false">C196+C195+C194</f>
        <v>14375500</v>
      </c>
      <c r="D193" s="228" t="n">
        <f aca="false">D196+D195+D194</f>
        <v>17216100</v>
      </c>
      <c r="E193" s="228" t="n">
        <f aca="false">E196+E195+E194</f>
        <v>7066000</v>
      </c>
      <c r="F193" s="228" t="n">
        <f aca="false">F196+F195+F194</f>
        <v>9906600</v>
      </c>
      <c r="G193" s="228" t="n">
        <f aca="false">G196+G195+G194</f>
        <v>6491636.42</v>
      </c>
      <c r="H193" s="229" t="n">
        <f aca="false">H196+H195+H194</f>
        <v>-3414963.58</v>
      </c>
      <c r="I193" s="284" t="n">
        <f aca="false">(G193*100)/F193</f>
        <v>65.5283994508711</v>
      </c>
      <c r="J193" s="229" t="n">
        <f aca="false">J196+J195+J194</f>
        <v>-10724463.58</v>
      </c>
      <c r="K193" s="228" t="n">
        <f aca="false">K194</f>
        <v>100</v>
      </c>
      <c r="L193" s="6"/>
      <c r="M193" s="6"/>
      <c r="N193" s="7"/>
      <c r="O193" s="7"/>
      <c r="P193" s="7"/>
      <c r="Q193" s="7"/>
      <c r="R193" s="7"/>
      <c r="S193" s="7"/>
    </row>
    <row r="194" customFormat="false" ht="71.25" hidden="false" customHeight="true" outlineLevel="0" collapsed="false">
      <c r="A194" s="254" t="s">
        <v>179</v>
      </c>
      <c r="B194" s="238" t="s">
        <v>180</v>
      </c>
      <c r="C194" s="245"/>
      <c r="D194" s="245" t="n">
        <v>2454300</v>
      </c>
      <c r="E194" s="245"/>
      <c r="F194" s="245" t="n">
        <v>2454300</v>
      </c>
      <c r="G194" s="245" t="n">
        <v>2454300</v>
      </c>
      <c r="H194" s="246" t="n">
        <f aca="false">G194-F194</f>
        <v>0</v>
      </c>
      <c r="I194" s="255" t="n">
        <f aca="false">(G194*100)/F194</f>
        <v>100</v>
      </c>
      <c r="J194" s="256" t="n">
        <f aca="false">G194-D194</f>
        <v>0</v>
      </c>
      <c r="K194" s="257" t="n">
        <f aca="false">(G194*100)/D194</f>
        <v>100</v>
      </c>
      <c r="L194" s="6"/>
      <c r="M194" s="6"/>
      <c r="N194" s="7"/>
      <c r="O194" s="7"/>
      <c r="P194" s="7"/>
      <c r="Q194" s="7"/>
      <c r="R194" s="7"/>
      <c r="S194" s="7"/>
    </row>
    <row r="195" customFormat="false" ht="120" hidden="false" customHeight="true" outlineLevel="0" collapsed="false">
      <c r="A195" s="254" t="s">
        <v>181</v>
      </c>
      <c r="B195" s="238" t="s">
        <v>182</v>
      </c>
      <c r="C195" s="245" t="n">
        <v>150000</v>
      </c>
      <c r="D195" s="245" t="n">
        <v>447300</v>
      </c>
      <c r="E195" s="245" t="n">
        <v>150000</v>
      </c>
      <c r="F195" s="245" t="n">
        <v>447300</v>
      </c>
      <c r="G195" s="245" t="n">
        <v>111796.13</v>
      </c>
      <c r="H195" s="246" t="n">
        <f aca="false">G195-F195</f>
        <v>-335503.87</v>
      </c>
      <c r="I195" s="255" t="n">
        <f aca="false">(G195*100)/F195</f>
        <v>24.993545718757</v>
      </c>
      <c r="J195" s="256" t="n">
        <f aca="false">G195-D195</f>
        <v>-335503.87</v>
      </c>
      <c r="K195" s="257" t="n">
        <f aca="false">(G195*100)/D195</f>
        <v>24.993545718757</v>
      </c>
      <c r="L195" s="6"/>
      <c r="M195" s="6"/>
      <c r="N195" s="7"/>
      <c r="O195" s="7"/>
      <c r="P195" s="7"/>
      <c r="Q195" s="7"/>
      <c r="R195" s="7"/>
      <c r="S195" s="7"/>
    </row>
    <row r="196" customFormat="false" ht="50.25" hidden="false" customHeight="true" outlineLevel="0" collapsed="false">
      <c r="A196" s="254" t="s">
        <v>146</v>
      </c>
      <c r="B196" s="238" t="s">
        <v>183</v>
      </c>
      <c r="C196" s="245" t="n">
        <v>14225500</v>
      </c>
      <c r="D196" s="245" t="n">
        <v>14314500</v>
      </c>
      <c r="E196" s="245" t="n">
        <v>6916000</v>
      </c>
      <c r="F196" s="245" t="n">
        <v>7005000</v>
      </c>
      <c r="G196" s="245" t="n">
        <v>3925540.29</v>
      </c>
      <c r="H196" s="246" t="n">
        <f aca="false">G196-F196</f>
        <v>-3079459.71</v>
      </c>
      <c r="I196" s="255" t="n">
        <f aca="false">(G196*100)/F196</f>
        <v>56.0391190578158</v>
      </c>
      <c r="J196" s="256" t="n">
        <f aca="false">G196-D196</f>
        <v>-10388959.71</v>
      </c>
      <c r="K196" s="257" t="n">
        <f aca="false">(G196*100)/D196</f>
        <v>27.4235236298858</v>
      </c>
      <c r="L196" s="6"/>
      <c r="M196" s="6"/>
      <c r="N196" s="7"/>
      <c r="O196" s="7"/>
      <c r="P196" s="7"/>
      <c r="Q196" s="7"/>
      <c r="R196" s="7"/>
      <c r="S196" s="7"/>
    </row>
    <row r="197" customFormat="false" ht="51" hidden="false" customHeight="true" outlineLevel="0" collapsed="false">
      <c r="A197" s="230" t="s">
        <v>109</v>
      </c>
      <c r="B197" s="231" t="s">
        <v>110</v>
      </c>
      <c r="C197" s="232" t="n">
        <f aca="false">C198</f>
        <v>1000000</v>
      </c>
      <c r="D197" s="232" t="n">
        <f aca="false">D198</f>
        <v>1000000</v>
      </c>
      <c r="E197" s="232" t="n">
        <f aca="false">E198</f>
        <v>1000000</v>
      </c>
      <c r="F197" s="232" t="n">
        <f aca="false">F198</f>
        <v>1000000</v>
      </c>
      <c r="G197" s="232" t="n">
        <f aca="false">G198</f>
        <v>397469.17</v>
      </c>
      <c r="H197" s="233" t="n">
        <f aca="false">H198</f>
        <v>-602530.83</v>
      </c>
      <c r="I197" s="232" t="n">
        <f aca="false">I198</f>
        <v>0</v>
      </c>
      <c r="J197" s="233" t="n">
        <f aca="false">J198</f>
        <v>-602530.83</v>
      </c>
      <c r="K197" s="232" t="n">
        <f aca="false">K198</f>
        <v>0</v>
      </c>
      <c r="L197" s="6"/>
      <c r="M197" s="6"/>
      <c r="N197" s="7"/>
      <c r="O197" s="7"/>
      <c r="P197" s="7"/>
      <c r="Q197" s="7"/>
      <c r="R197" s="7"/>
      <c r="S197" s="7"/>
    </row>
    <row r="198" customFormat="false" ht="96.75" hidden="false" customHeight="true" outlineLevel="0" collapsed="false">
      <c r="A198" s="254" t="s">
        <v>184</v>
      </c>
      <c r="B198" s="238" t="s">
        <v>185</v>
      </c>
      <c r="C198" s="245" t="n">
        <v>1000000</v>
      </c>
      <c r="D198" s="245" t="n">
        <v>1000000</v>
      </c>
      <c r="E198" s="245" t="n">
        <v>1000000</v>
      </c>
      <c r="F198" s="245" t="n">
        <v>1000000</v>
      </c>
      <c r="G198" s="245" t="n">
        <v>397469.17</v>
      </c>
      <c r="H198" s="246" t="n">
        <f aca="false">G198-F198</f>
        <v>-602530.83</v>
      </c>
      <c r="I198" s="255" t="n">
        <v>0</v>
      </c>
      <c r="J198" s="256" t="n">
        <f aca="false">G198-D198</f>
        <v>-602530.83</v>
      </c>
      <c r="K198" s="257" t="n">
        <v>0</v>
      </c>
      <c r="L198" s="6"/>
      <c r="M198" s="6"/>
      <c r="N198" s="7"/>
      <c r="O198" s="7"/>
      <c r="P198" s="7"/>
      <c r="Q198" s="7"/>
      <c r="R198" s="7"/>
      <c r="S198" s="7"/>
    </row>
    <row r="199" customFormat="false" ht="51" hidden="false" customHeight="true" outlineLevel="0" collapsed="false">
      <c r="A199" s="247" t="s">
        <v>150</v>
      </c>
      <c r="B199" s="247"/>
      <c r="C199" s="250" t="n">
        <f aca="false">C191+C193+C197</f>
        <v>21043100</v>
      </c>
      <c r="D199" s="250" t="n">
        <f aca="false">D191+D193+D197</f>
        <v>23883700</v>
      </c>
      <c r="E199" s="250" t="n">
        <f aca="false">E191+E193+E197</f>
        <v>10744400</v>
      </c>
      <c r="F199" s="250" t="n">
        <f aca="false">F191+F193+F197</f>
        <v>13657000</v>
      </c>
      <c r="G199" s="250" t="n">
        <f aca="false">G191+G193+G197</f>
        <v>8555224.98</v>
      </c>
      <c r="H199" s="278" t="n">
        <f aca="false">H191+H193+H197</f>
        <v>-5101775.02</v>
      </c>
      <c r="I199" s="250" t="n">
        <f aca="false">I191+I193+I197</f>
        <v>126.10574783656</v>
      </c>
      <c r="J199" s="278" t="n">
        <f aca="false">J191+J193+J197</f>
        <v>-15328475.02</v>
      </c>
      <c r="K199" s="250" t="n">
        <f aca="false">K191+K193+K197</f>
        <v>129.397264979886</v>
      </c>
      <c r="L199" s="6"/>
      <c r="M199" s="6"/>
      <c r="N199" s="7"/>
      <c r="O199" s="7"/>
      <c r="P199" s="7"/>
      <c r="Q199" s="7"/>
      <c r="R199" s="7"/>
      <c r="S199" s="7"/>
    </row>
    <row r="200" customFormat="false" ht="63" hidden="false" customHeight="true" outlineLevel="0" collapsed="false">
      <c r="A200" s="252" t="s">
        <v>186</v>
      </c>
      <c r="B200" s="252"/>
      <c r="C200" s="252"/>
      <c r="D200" s="252"/>
      <c r="E200" s="252"/>
      <c r="F200" s="252"/>
      <c r="G200" s="252"/>
      <c r="H200" s="252"/>
      <c r="I200" s="252"/>
      <c r="J200" s="252"/>
      <c r="K200" s="252"/>
      <c r="L200" s="6"/>
      <c r="M200" s="6"/>
      <c r="N200" s="7"/>
      <c r="O200" s="7"/>
      <c r="P200" s="7"/>
      <c r="Q200" s="7"/>
      <c r="R200" s="7"/>
      <c r="S200" s="7"/>
    </row>
    <row r="201" customFormat="false" ht="63" hidden="false" customHeight="true" outlineLevel="0" collapsed="false">
      <c r="A201" s="13" t="s">
        <v>94</v>
      </c>
      <c r="B201" s="13" t="s">
        <v>5</v>
      </c>
      <c r="C201" s="13" t="s">
        <v>6</v>
      </c>
      <c r="D201" s="13"/>
      <c r="E201" s="14" t="s">
        <v>7</v>
      </c>
      <c r="F201" s="14"/>
      <c r="G201" s="15" t="s">
        <v>187</v>
      </c>
      <c r="H201" s="13" t="s">
        <v>9</v>
      </c>
      <c r="I201" s="13"/>
      <c r="J201" s="13" t="s">
        <v>10</v>
      </c>
      <c r="K201" s="13"/>
      <c r="L201" s="6"/>
      <c r="M201" s="6"/>
      <c r="N201" s="7"/>
      <c r="O201" s="7"/>
      <c r="P201" s="7"/>
      <c r="Q201" s="7"/>
      <c r="R201" s="7"/>
      <c r="S201" s="7"/>
    </row>
    <row r="202" customFormat="false" ht="86.25" hidden="false" customHeight="true" outlineLevel="0" collapsed="false">
      <c r="A202" s="13"/>
      <c r="B202" s="13"/>
      <c r="C202" s="15" t="s">
        <v>11</v>
      </c>
      <c r="D202" s="15" t="s">
        <v>12</v>
      </c>
      <c r="E202" s="15" t="s">
        <v>11</v>
      </c>
      <c r="F202" s="15" t="s">
        <v>12</v>
      </c>
      <c r="G202" s="15"/>
      <c r="H202" s="16" t="s">
        <v>13</v>
      </c>
      <c r="I202" s="16" t="s">
        <v>14</v>
      </c>
      <c r="J202" s="16" t="s">
        <v>13</v>
      </c>
      <c r="K202" s="16" t="s">
        <v>14</v>
      </c>
      <c r="L202" s="6"/>
      <c r="M202" s="6"/>
      <c r="N202" s="7"/>
      <c r="O202" s="7"/>
      <c r="P202" s="7"/>
      <c r="Q202" s="7"/>
      <c r="R202" s="7"/>
      <c r="S202" s="7"/>
    </row>
    <row r="203" customFormat="false" ht="41.25" hidden="false" customHeight="true" outlineLevel="0" collapsed="false">
      <c r="A203" s="16" t="n">
        <v>2</v>
      </c>
      <c r="B203" s="16" t="n">
        <v>3</v>
      </c>
      <c r="C203" s="16" t="n">
        <v>4</v>
      </c>
      <c r="D203" s="17" t="n">
        <v>5</v>
      </c>
      <c r="E203" s="17" t="n">
        <v>6</v>
      </c>
      <c r="F203" s="17" t="n">
        <v>7</v>
      </c>
      <c r="G203" s="16" t="n">
        <v>8</v>
      </c>
      <c r="H203" s="16" t="n">
        <v>9</v>
      </c>
      <c r="I203" s="16" t="n">
        <v>10</v>
      </c>
      <c r="J203" s="16" t="n">
        <v>11</v>
      </c>
      <c r="K203" s="18" t="n">
        <v>12</v>
      </c>
      <c r="L203" s="6"/>
      <c r="M203" s="6"/>
      <c r="N203" s="7"/>
      <c r="O203" s="7"/>
      <c r="P203" s="7"/>
      <c r="Q203" s="7"/>
      <c r="R203" s="7"/>
      <c r="S203" s="7"/>
    </row>
    <row r="204" customFormat="false" ht="51" hidden="false" customHeight="true" outlineLevel="0" collapsed="false">
      <c r="A204" s="199" t="s">
        <v>95</v>
      </c>
      <c r="B204" s="200" t="s">
        <v>96</v>
      </c>
      <c r="C204" s="201" t="n">
        <f aca="false">C205</f>
        <v>8037900</v>
      </c>
      <c r="D204" s="201" t="n">
        <f aca="false">D205</f>
        <v>6390600</v>
      </c>
      <c r="E204" s="201" t="n">
        <f aca="false">E205</f>
        <v>3985200</v>
      </c>
      <c r="F204" s="201" t="n">
        <f aca="false">F205</f>
        <v>2447100</v>
      </c>
      <c r="G204" s="201" t="n">
        <f aca="false">G205</f>
        <v>1075008.15</v>
      </c>
      <c r="H204" s="202" t="n">
        <f aca="false">H205</f>
        <v>-1372091.85</v>
      </c>
      <c r="I204" s="285" t="n">
        <f aca="false">(G204*100)/F204</f>
        <v>43.9298823096727</v>
      </c>
      <c r="J204" s="202" t="n">
        <f aca="false">J205</f>
        <v>-5315591.85</v>
      </c>
      <c r="K204" s="201" t="n">
        <f aca="false">K205</f>
        <v>16.8217092291804</v>
      </c>
      <c r="L204" s="6"/>
      <c r="M204" s="6"/>
      <c r="N204" s="7"/>
      <c r="O204" s="7"/>
      <c r="P204" s="7"/>
      <c r="Q204" s="7"/>
      <c r="R204" s="7"/>
      <c r="S204" s="7"/>
    </row>
    <row r="205" customFormat="false" ht="104.25" hidden="false" customHeight="true" outlineLevel="0" collapsed="false">
      <c r="A205" s="254" t="s">
        <v>125</v>
      </c>
      <c r="B205" s="238" t="s">
        <v>188</v>
      </c>
      <c r="C205" s="245" t="n">
        <v>8037900</v>
      </c>
      <c r="D205" s="245" t="n">
        <v>6390600</v>
      </c>
      <c r="E205" s="245" t="n">
        <v>3985200</v>
      </c>
      <c r="F205" s="245" t="n">
        <v>2447100</v>
      </c>
      <c r="G205" s="245" t="n">
        <v>1075008.15</v>
      </c>
      <c r="H205" s="246" t="n">
        <f aca="false">G205-F205</f>
        <v>-1372091.85</v>
      </c>
      <c r="I205" s="255" t="n">
        <f aca="false">(G205*100)/F205</f>
        <v>43.9298823096727</v>
      </c>
      <c r="J205" s="256" t="n">
        <f aca="false">G205-D205</f>
        <v>-5315591.85</v>
      </c>
      <c r="K205" s="257" t="n">
        <f aca="false">(G205*100)/D205</f>
        <v>16.8217092291804</v>
      </c>
      <c r="L205" s="6"/>
      <c r="M205" s="6"/>
      <c r="N205" s="7"/>
      <c r="O205" s="7"/>
      <c r="P205" s="7"/>
      <c r="Q205" s="7"/>
      <c r="R205" s="7"/>
      <c r="S205" s="7"/>
    </row>
    <row r="206" customFormat="false" ht="51" hidden="false" customHeight="true" outlineLevel="0" collapsed="false">
      <c r="A206" s="234" t="s">
        <v>111</v>
      </c>
      <c r="B206" s="235" t="s">
        <v>112</v>
      </c>
      <c r="C206" s="236" t="n">
        <f aca="false">C207</f>
        <v>2500000</v>
      </c>
      <c r="D206" s="236" t="n">
        <f aca="false">D207</f>
        <v>2500000</v>
      </c>
      <c r="E206" s="236" t="n">
        <f aca="false">E207</f>
        <v>1248000</v>
      </c>
      <c r="F206" s="236" t="n">
        <f aca="false">F207</f>
        <v>1248000</v>
      </c>
      <c r="G206" s="236" t="n">
        <f aca="false">G207</f>
        <v>0</v>
      </c>
      <c r="H206" s="86" t="n">
        <f aca="false">H207</f>
        <v>-1248000</v>
      </c>
      <c r="I206" s="236" t="n">
        <f aca="false">I207</f>
        <v>0</v>
      </c>
      <c r="J206" s="86" t="n">
        <f aca="false">J207</f>
        <v>-2500000</v>
      </c>
      <c r="K206" s="236" t="n">
        <f aca="false">K207</f>
        <v>0</v>
      </c>
      <c r="L206" s="6"/>
      <c r="M206" s="6"/>
      <c r="N206" s="7"/>
      <c r="O206" s="7"/>
      <c r="P206" s="7"/>
      <c r="Q206" s="7"/>
      <c r="R206" s="7"/>
      <c r="S206" s="7"/>
    </row>
    <row r="207" customFormat="false" ht="51" hidden="false" customHeight="true" outlineLevel="0" collapsed="false">
      <c r="A207" s="237" t="s">
        <v>113</v>
      </c>
      <c r="B207" s="238" t="s">
        <v>114</v>
      </c>
      <c r="C207" s="245" t="n">
        <v>2500000</v>
      </c>
      <c r="D207" s="245" t="n">
        <v>2500000</v>
      </c>
      <c r="E207" s="245" t="n">
        <v>1248000</v>
      </c>
      <c r="F207" s="245" t="n">
        <v>1248000</v>
      </c>
      <c r="G207" s="245" t="n">
        <v>0</v>
      </c>
      <c r="H207" s="246" t="n">
        <f aca="false">G207-F207</f>
        <v>-1248000</v>
      </c>
      <c r="I207" s="255" t="n">
        <v>0</v>
      </c>
      <c r="J207" s="256" t="n">
        <f aca="false">G207-D207</f>
        <v>-2500000</v>
      </c>
      <c r="K207" s="257" t="n">
        <v>0</v>
      </c>
      <c r="L207" s="6"/>
      <c r="M207" s="6"/>
      <c r="N207" s="7"/>
      <c r="O207" s="7"/>
      <c r="P207" s="7"/>
      <c r="Q207" s="7"/>
      <c r="R207" s="7"/>
      <c r="S207" s="7"/>
    </row>
    <row r="208" customFormat="false" ht="51" hidden="false" customHeight="true" outlineLevel="0" collapsed="false">
      <c r="A208" s="241" t="s">
        <v>115</v>
      </c>
      <c r="B208" s="242" t="s">
        <v>116</v>
      </c>
      <c r="C208" s="243" t="n">
        <f aca="false">C209+C210+C211</f>
        <v>57054400</v>
      </c>
      <c r="D208" s="243" t="n">
        <f aca="false">D209+D210+D211</f>
        <v>57404100</v>
      </c>
      <c r="E208" s="243" t="n">
        <f aca="false">E209+E210+E211</f>
        <v>27797600</v>
      </c>
      <c r="F208" s="243" t="n">
        <f aca="false">F209+F210+F211</f>
        <v>28848700</v>
      </c>
      <c r="G208" s="243" t="n">
        <f aca="false">G209+G210+G211</f>
        <v>28287012.38</v>
      </c>
      <c r="H208" s="244" t="n">
        <f aca="false">H209+H210+H211</f>
        <v>-561687.62</v>
      </c>
      <c r="I208" s="243" t="n">
        <f aca="false">I209+I210+I211</f>
        <v>174.346306462663</v>
      </c>
      <c r="J208" s="244" t="n">
        <f aca="false">J209+J210+J211</f>
        <v>-29117087.62</v>
      </c>
      <c r="K208" s="243" t="n">
        <f aca="false">K209+K210+K211</f>
        <v>90.0968638076705</v>
      </c>
      <c r="L208" s="6"/>
      <c r="M208" s="6"/>
      <c r="N208" s="7"/>
      <c r="O208" s="7"/>
      <c r="P208" s="7"/>
      <c r="Q208" s="7"/>
      <c r="R208" s="7"/>
      <c r="S208" s="7"/>
    </row>
    <row r="209" customFormat="false" ht="51" hidden="false" customHeight="true" outlineLevel="0" collapsed="false">
      <c r="A209" s="237" t="s">
        <v>117</v>
      </c>
      <c r="B209" s="238" t="s">
        <v>118</v>
      </c>
      <c r="C209" s="245" t="n">
        <v>53318400</v>
      </c>
      <c r="D209" s="245" t="n">
        <v>53318400</v>
      </c>
      <c r="E209" s="245" t="n">
        <v>26659200</v>
      </c>
      <c r="F209" s="245" t="n">
        <v>26659200</v>
      </c>
      <c r="G209" s="245" t="n">
        <v>26659200</v>
      </c>
      <c r="H209" s="246" t="n">
        <f aca="false">G209-F209</f>
        <v>0</v>
      </c>
      <c r="I209" s="255" t="n">
        <f aca="false">(G209*100)/F209</f>
        <v>100</v>
      </c>
      <c r="J209" s="256" t="n">
        <f aca="false">G209-D209</f>
        <v>-26659200</v>
      </c>
      <c r="K209" s="257" t="n">
        <f aca="false">(G209*100)/D209</f>
        <v>50</v>
      </c>
      <c r="L209" s="6"/>
      <c r="M209" s="6"/>
      <c r="N209" s="7"/>
      <c r="O209" s="7"/>
      <c r="P209" s="7"/>
      <c r="Q209" s="7"/>
      <c r="R209" s="7"/>
      <c r="S209" s="7"/>
    </row>
    <row r="210" customFormat="false" ht="53.25" hidden="false" customHeight="true" outlineLevel="0" collapsed="false">
      <c r="A210" s="237" t="s">
        <v>119</v>
      </c>
      <c r="B210" s="238" t="s">
        <v>120</v>
      </c>
      <c r="C210" s="245" t="n">
        <v>3736000</v>
      </c>
      <c r="D210" s="245" t="n">
        <v>4059700</v>
      </c>
      <c r="E210" s="245" t="n">
        <v>1138400</v>
      </c>
      <c r="F210" s="245" t="n">
        <v>2189500</v>
      </c>
      <c r="G210" s="245" t="n">
        <v>1627812.38</v>
      </c>
      <c r="H210" s="246" t="n">
        <f aca="false">G210-F210</f>
        <v>-561687.62</v>
      </c>
      <c r="I210" s="255" t="n">
        <f aca="false">(G210*100)/F210</f>
        <v>74.3463064626627</v>
      </c>
      <c r="J210" s="256" t="n">
        <f aca="false">G210-D210</f>
        <v>-2431887.62</v>
      </c>
      <c r="K210" s="257" t="n">
        <f aca="false">(G210*100)/D210</f>
        <v>40.0968638076705</v>
      </c>
      <c r="L210" s="6"/>
      <c r="M210" s="6"/>
      <c r="N210" s="7"/>
      <c r="O210" s="7"/>
      <c r="P210" s="7"/>
      <c r="Q210" s="7"/>
      <c r="R210" s="7"/>
      <c r="S210" s="7"/>
    </row>
    <row r="211" customFormat="false" ht="98.25" hidden="false" customHeight="true" outlineLevel="0" collapsed="false">
      <c r="A211" s="286" t="s">
        <v>189</v>
      </c>
      <c r="B211" s="238" t="s">
        <v>190</v>
      </c>
      <c r="C211" s="245"/>
      <c r="D211" s="245" t="n">
        <v>26000</v>
      </c>
      <c r="E211" s="245"/>
      <c r="F211" s="245"/>
      <c r="G211" s="245"/>
      <c r="H211" s="246" t="n">
        <f aca="false">G211-F211</f>
        <v>0</v>
      </c>
      <c r="I211" s="255"/>
      <c r="J211" s="256" t="n">
        <f aca="false">G211-D211</f>
        <v>-26000</v>
      </c>
      <c r="K211" s="257" t="n">
        <f aca="false">(G211*100)/D211</f>
        <v>0</v>
      </c>
      <c r="L211" s="6"/>
      <c r="M211" s="6"/>
      <c r="N211" s="7"/>
      <c r="O211" s="7"/>
      <c r="P211" s="7"/>
      <c r="Q211" s="7"/>
      <c r="R211" s="7"/>
      <c r="S211" s="7"/>
    </row>
    <row r="212" customFormat="false" ht="63.75" hidden="false" customHeight="true" outlineLevel="0" collapsed="false">
      <c r="A212" s="247" t="s">
        <v>150</v>
      </c>
      <c r="B212" s="247"/>
      <c r="C212" s="250" t="n">
        <f aca="false">C204+C206+C208</f>
        <v>67592300</v>
      </c>
      <c r="D212" s="250" t="n">
        <f aca="false">D204+D206+D208</f>
        <v>66294700</v>
      </c>
      <c r="E212" s="250" t="n">
        <f aca="false">E204+E206+E208</f>
        <v>33030800</v>
      </c>
      <c r="F212" s="250" t="n">
        <f aca="false">F204+F206+F208</f>
        <v>32543800</v>
      </c>
      <c r="G212" s="250" t="n">
        <f aca="false">G204+G206+G208</f>
        <v>29362020.53</v>
      </c>
      <c r="H212" s="278" t="n">
        <f aca="false">H204+H206+H208</f>
        <v>-3181779.47</v>
      </c>
      <c r="I212" s="250" t="n">
        <f aca="false">I204+I206+I208</f>
        <v>218.276188772335</v>
      </c>
      <c r="J212" s="278" t="n">
        <f aca="false">J204+J206+J208</f>
        <v>-36932679.47</v>
      </c>
      <c r="K212" s="250" t="n">
        <f aca="false">K204+K206+K208</f>
        <v>106.918573036851</v>
      </c>
      <c r="L212" s="6"/>
      <c r="M212" s="6"/>
      <c r="N212" s="7"/>
      <c r="O212" s="7"/>
      <c r="P212" s="7"/>
      <c r="Q212" s="7"/>
      <c r="R212" s="7"/>
      <c r="S212" s="7"/>
    </row>
    <row r="213" customFormat="false" ht="51" hidden="false" customHeight="true" outlineLevel="0" collapsed="false">
      <c r="A213" s="252" t="s">
        <v>191</v>
      </c>
      <c r="B213" s="252"/>
      <c r="C213" s="252"/>
      <c r="D213" s="252"/>
      <c r="E213" s="252"/>
      <c r="F213" s="252"/>
      <c r="G213" s="252"/>
      <c r="H213" s="252"/>
      <c r="I213" s="252"/>
      <c r="J213" s="252"/>
      <c r="K213" s="252"/>
      <c r="L213" s="6"/>
      <c r="M213" s="6"/>
      <c r="N213" s="7"/>
      <c r="O213" s="7"/>
      <c r="P213" s="7"/>
      <c r="Q213" s="7"/>
      <c r="R213" s="7"/>
      <c r="S213" s="7"/>
    </row>
    <row r="214" customFormat="false" ht="42" hidden="false" customHeight="true" outlineLevel="0" collapsed="false">
      <c r="A214" s="13" t="s">
        <v>94</v>
      </c>
      <c r="B214" s="13" t="s">
        <v>5</v>
      </c>
      <c r="C214" s="13" t="s">
        <v>6</v>
      </c>
      <c r="D214" s="13"/>
      <c r="E214" s="14" t="s">
        <v>7</v>
      </c>
      <c r="F214" s="14"/>
      <c r="G214" s="15" t="s">
        <v>187</v>
      </c>
      <c r="H214" s="13" t="s">
        <v>9</v>
      </c>
      <c r="I214" s="13"/>
      <c r="J214" s="13" t="s">
        <v>10</v>
      </c>
      <c r="K214" s="13"/>
      <c r="L214" s="6"/>
      <c r="M214" s="6"/>
      <c r="N214" s="7"/>
      <c r="O214" s="7"/>
      <c r="P214" s="7"/>
      <c r="Q214" s="7"/>
      <c r="R214" s="7"/>
      <c r="S214" s="7"/>
    </row>
    <row r="215" customFormat="false" ht="87.75" hidden="false" customHeight="true" outlineLevel="0" collapsed="false">
      <c r="A215" s="13"/>
      <c r="B215" s="13"/>
      <c r="C215" s="15" t="s">
        <v>11</v>
      </c>
      <c r="D215" s="15" t="s">
        <v>12</v>
      </c>
      <c r="E215" s="15" t="s">
        <v>11</v>
      </c>
      <c r="F215" s="15" t="s">
        <v>12</v>
      </c>
      <c r="G215" s="15"/>
      <c r="H215" s="16" t="s">
        <v>13</v>
      </c>
      <c r="I215" s="16" t="s">
        <v>14</v>
      </c>
      <c r="J215" s="16" t="s">
        <v>13</v>
      </c>
      <c r="K215" s="16" t="s">
        <v>14</v>
      </c>
      <c r="L215" s="6"/>
      <c r="M215" s="6"/>
      <c r="N215" s="7"/>
      <c r="O215" s="7"/>
      <c r="P215" s="7"/>
      <c r="Q215" s="7"/>
      <c r="R215" s="7"/>
      <c r="S215" s="7"/>
    </row>
    <row r="216" customFormat="false" ht="36" hidden="false" customHeight="true" outlineLevel="0" collapsed="false">
      <c r="A216" s="16" t="n">
        <v>2</v>
      </c>
      <c r="B216" s="16" t="n">
        <v>3</v>
      </c>
      <c r="C216" s="16" t="n">
        <v>4</v>
      </c>
      <c r="D216" s="17" t="n">
        <v>5</v>
      </c>
      <c r="E216" s="17" t="n">
        <v>6</v>
      </c>
      <c r="F216" s="17" t="n">
        <v>7</v>
      </c>
      <c r="G216" s="16" t="n">
        <v>8</v>
      </c>
      <c r="H216" s="16" t="n">
        <v>9</v>
      </c>
      <c r="I216" s="16" t="n">
        <v>10</v>
      </c>
      <c r="J216" s="16" t="n">
        <v>11</v>
      </c>
      <c r="K216" s="18" t="n">
        <v>12</v>
      </c>
      <c r="L216" s="6"/>
      <c r="M216" s="6"/>
      <c r="N216" s="7"/>
      <c r="O216" s="7"/>
      <c r="P216" s="7"/>
      <c r="Q216" s="7"/>
      <c r="R216" s="7"/>
      <c r="S216" s="7"/>
    </row>
    <row r="217" customFormat="false" ht="51" hidden="false" customHeight="true" outlineLevel="0" collapsed="false">
      <c r="A217" s="199" t="s">
        <v>95</v>
      </c>
      <c r="B217" s="200" t="s">
        <v>96</v>
      </c>
      <c r="C217" s="287" t="n">
        <f aca="false">C230+C244+C257</f>
        <v>300000</v>
      </c>
      <c r="D217" s="287" t="n">
        <f aca="false">D230+D244+D257</f>
        <v>992400</v>
      </c>
      <c r="E217" s="287" t="n">
        <f aca="false">E230+E244+E257</f>
        <v>300000</v>
      </c>
      <c r="F217" s="287" t="n">
        <f aca="false">F230+F244+F257</f>
        <v>992400</v>
      </c>
      <c r="G217" s="287" t="n">
        <f aca="false">G230+G244+G257</f>
        <v>160422</v>
      </c>
      <c r="H217" s="287" t="n">
        <f aca="false">H230+H244+H257</f>
        <v>-831978</v>
      </c>
      <c r="I217" s="285" t="n">
        <f aca="false">(G217*100)/F217</f>
        <v>16.1650544135429</v>
      </c>
      <c r="J217" s="287" t="n">
        <f aca="false">J230+J244+J257</f>
        <v>-831978</v>
      </c>
      <c r="K217" s="287" t="n">
        <f aca="false">K230+K244+K257</f>
        <v>102.812292781424</v>
      </c>
      <c r="L217" s="6"/>
      <c r="M217" s="6"/>
      <c r="N217" s="7"/>
      <c r="O217" s="7"/>
      <c r="P217" s="7"/>
      <c r="Q217" s="7"/>
      <c r="R217" s="7"/>
      <c r="S217" s="7"/>
    </row>
    <row r="218" customFormat="false" ht="51" hidden="false" customHeight="true" outlineLevel="0" collapsed="false">
      <c r="A218" s="204" t="s">
        <v>97</v>
      </c>
      <c r="B218" s="205" t="s">
        <v>98</v>
      </c>
      <c r="C218" s="288" t="n">
        <f aca="false">C246+C262</f>
        <v>129232</v>
      </c>
      <c r="D218" s="288" t="n">
        <f aca="false">D246+D262</f>
        <v>4885546</v>
      </c>
      <c r="E218" s="288" t="n">
        <f aca="false">E246+E262</f>
        <v>38050</v>
      </c>
      <c r="F218" s="288" t="n">
        <f aca="false">F246+F262</f>
        <v>2953569.49</v>
      </c>
      <c r="G218" s="288" t="n">
        <f aca="false">G246+G262</f>
        <v>0</v>
      </c>
      <c r="H218" s="288" t="n">
        <f aca="false">H246+H262</f>
        <v>-2953569.49</v>
      </c>
      <c r="I218" s="288" t="n">
        <f aca="false">I246+I262</f>
        <v>0</v>
      </c>
      <c r="J218" s="288" t="n">
        <f aca="false">J246+J262</f>
        <v>-4885546</v>
      </c>
      <c r="K218" s="288" t="n">
        <f aca="false">K246+K262</f>
        <v>0</v>
      </c>
      <c r="L218" s="6"/>
      <c r="M218" s="6"/>
      <c r="N218" s="7"/>
      <c r="O218" s="7"/>
      <c r="P218" s="7"/>
      <c r="Q218" s="7"/>
      <c r="R218" s="7"/>
      <c r="S218" s="7"/>
    </row>
    <row r="219" customFormat="false" ht="51" hidden="false" customHeight="true" outlineLevel="0" collapsed="false">
      <c r="A219" s="213" t="s">
        <v>101</v>
      </c>
      <c r="B219" s="214" t="s">
        <v>102</v>
      </c>
      <c r="C219" s="289" t="n">
        <f aca="false">C232</f>
        <v>0</v>
      </c>
      <c r="D219" s="289" t="n">
        <f aca="false">D232</f>
        <v>0</v>
      </c>
      <c r="E219" s="289" t="n">
        <f aca="false">E232</f>
        <v>0</v>
      </c>
      <c r="F219" s="289" t="n">
        <f aca="false">F232</f>
        <v>0</v>
      </c>
      <c r="G219" s="289" t="n">
        <f aca="false">G232</f>
        <v>0</v>
      </c>
      <c r="H219" s="289" t="n">
        <f aca="false">H232</f>
        <v>0</v>
      </c>
      <c r="I219" s="289" t="n">
        <f aca="false">I232</f>
        <v>0</v>
      </c>
      <c r="J219" s="289" t="n">
        <f aca="false">J232</f>
        <v>0</v>
      </c>
      <c r="K219" s="289" t="n">
        <f aca="false">K232</f>
        <v>0</v>
      </c>
      <c r="L219" s="6"/>
      <c r="M219" s="6"/>
      <c r="N219" s="7"/>
      <c r="O219" s="7"/>
      <c r="P219" s="7"/>
      <c r="Q219" s="7"/>
      <c r="R219" s="7"/>
      <c r="S219" s="7"/>
    </row>
    <row r="220" customFormat="false" ht="51" hidden="false" customHeight="true" outlineLevel="0" collapsed="false">
      <c r="A220" s="290" t="s">
        <v>103</v>
      </c>
      <c r="B220" s="291" t="s">
        <v>104</v>
      </c>
      <c r="C220" s="292" t="n">
        <f aca="false">C251</f>
        <v>0</v>
      </c>
      <c r="D220" s="292" t="n">
        <f aca="false">D251</f>
        <v>51000</v>
      </c>
      <c r="E220" s="292" t="n">
        <f aca="false">E251</f>
        <v>0</v>
      </c>
      <c r="F220" s="292" t="n">
        <f aca="false">F251</f>
        <v>51000</v>
      </c>
      <c r="G220" s="292" t="n">
        <f aca="false">G251</f>
        <v>0</v>
      </c>
      <c r="H220" s="292" t="n">
        <f aca="false">H251</f>
        <v>-51000</v>
      </c>
      <c r="I220" s="292" t="n">
        <f aca="false">I251</f>
        <v>0</v>
      </c>
      <c r="J220" s="292" t="n">
        <f aca="false">J251</f>
        <v>-51000</v>
      </c>
      <c r="K220" s="292" t="n">
        <f aca="false">K251</f>
        <v>0</v>
      </c>
      <c r="L220" s="6"/>
      <c r="M220" s="6"/>
      <c r="N220" s="7"/>
      <c r="O220" s="7"/>
      <c r="P220" s="7"/>
      <c r="Q220" s="7"/>
      <c r="R220" s="7"/>
      <c r="S220" s="7"/>
    </row>
    <row r="221" customFormat="false" ht="51" hidden="false" customHeight="true" outlineLevel="0" collapsed="false">
      <c r="A221" s="226" t="s">
        <v>107</v>
      </c>
      <c r="B221" s="227" t="s">
        <v>108</v>
      </c>
      <c r="C221" s="293" t="n">
        <f aca="false">C265</f>
        <v>3000000</v>
      </c>
      <c r="D221" s="293" t="n">
        <f aca="false">D265</f>
        <v>8260700</v>
      </c>
      <c r="E221" s="293" t="n">
        <f aca="false">E265</f>
        <v>3000000</v>
      </c>
      <c r="F221" s="293" t="n">
        <f aca="false">F265</f>
        <v>6435300</v>
      </c>
      <c r="G221" s="293" t="n">
        <f aca="false">G265</f>
        <v>793822.83</v>
      </c>
      <c r="H221" s="293" t="n">
        <f aca="false">H265</f>
        <v>-5641477.17</v>
      </c>
      <c r="I221" s="293" t="n">
        <f aca="false">I265</f>
        <v>23.4421885243481</v>
      </c>
      <c r="J221" s="293" t="n">
        <f aca="false">J265</f>
        <v>-7466877.17</v>
      </c>
      <c r="K221" s="293" t="n">
        <f aca="false">K265</f>
        <v>20.4261850603402</v>
      </c>
      <c r="L221" s="6"/>
      <c r="M221" s="6"/>
      <c r="N221" s="7"/>
      <c r="O221" s="7"/>
      <c r="P221" s="7"/>
      <c r="Q221" s="7"/>
      <c r="R221" s="7"/>
      <c r="S221" s="7"/>
    </row>
    <row r="222" customFormat="false" ht="51" hidden="false" customHeight="true" outlineLevel="0" collapsed="false">
      <c r="A222" s="230" t="s">
        <v>109</v>
      </c>
      <c r="B222" s="231" t="s">
        <v>110</v>
      </c>
      <c r="C222" s="294" t="n">
        <f aca="false">C234+C268+C253</f>
        <v>61597080</v>
      </c>
      <c r="D222" s="294" t="n">
        <f aca="false">D234+D268+D253</f>
        <v>90724700</v>
      </c>
      <c r="E222" s="294" t="n">
        <f aca="false">E234+E268+E253</f>
        <v>61597080</v>
      </c>
      <c r="F222" s="294" t="n">
        <f aca="false">F234+F268+F253</f>
        <v>68300100</v>
      </c>
      <c r="G222" s="294" t="n">
        <f aca="false">G234+G268+G253</f>
        <v>23056262.01</v>
      </c>
      <c r="H222" s="294" t="n">
        <f aca="false">H234+H268+H253</f>
        <v>-45243837.99</v>
      </c>
      <c r="I222" s="294" t="n">
        <f aca="false">I234+I268+I253</f>
        <v>156.495912942589</v>
      </c>
      <c r="J222" s="294" t="n">
        <f aca="false">J234+J268+J253</f>
        <v>-67668437.99</v>
      </c>
      <c r="K222" s="294" t="n">
        <f aca="false">K234+K268+K253</f>
        <v>137.328212340176</v>
      </c>
      <c r="L222" s="6"/>
      <c r="M222" s="6"/>
      <c r="N222" s="7"/>
      <c r="O222" s="7"/>
      <c r="P222" s="7"/>
      <c r="Q222" s="7"/>
      <c r="R222" s="7"/>
      <c r="S222" s="7"/>
    </row>
    <row r="223" customFormat="false" ht="51" hidden="false" customHeight="true" outlineLevel="0" collapsed="false">
      <c r="A223" s="295" t="s">
        <v>192</v>
      </c>
      <c r="B223" s="296" t="s">
        <v>112</v>
      </c>
      <c r="C223" s="297" t="n">
        <f aca="false">C237</f>
        <v>0</v>
      </c>
      <c r="D223" s="297" t="n">
        <f aca="false">D237</f>
        <v>12700</v>
      </c>
      <c r="E223" s="297" t="n">
        <f aca="false">E237</f>
        <v>0</v>
      </c>
      <c r="F223" s="297" t="n">
        <f aca="false">F237</f>
        <v>12700</v>
      </c>
      <c r="G223" s="297" t="n">
        <f aca="false">G237</f>
        <v>12610</v>
      </c>
      <c r="H223" s="297" t="n">
        <f aca="false">H237</f>
        <v>-90</v>
      </c>
      <c r="I223" s="297" t="n">
        <f aca="false">I237</f>
        <v>99.2913385826772</v>
      </c>
      <c r="J223" s="297" t="n">
        <f aca="false">J237</f>
        <v>-90</v>
      </c>
      <c r="K223" s="297" t="n">
        <f aca="false">K237</f>
        <v>99.2913385826772</v>
      </c>
      <c r="L223" s="6"/>
      <c r="M223" s="6"/>
      <c r="N223" s="7"/>
      <c r="O223" s="7"/>
      <c r="P223" s="7"/>
      <c r="Q223" s="7"/>
      <c r="R223" s="7"/>
      <c r="S223" s="7"/>
    </row>
    <row r="224" customFormat="false" ht="51" hidden="false" customHeight="true" outlineLevel="0" collapsed="false">
      <c r="A224" s="241" t="s">
        <v>115</v>
      </c>
      <c r="B224" s="242" t="s">
        <v>116</v>
      </c>
      <c r="C224" s="298" t="n">
        <f aca="false">C225+C226</f>
        <v>0</v>
      </c>
      <c r="D224" s="298" t="n">
        <f aca="false">D225+D226</f>
        <v>916000</v>
      </c>
      <c r="E224" s="298" t="n">
        <f aca="false">E225+E226</f>
        <v>0</v>
      </c>
      <c r="F224" s="298" t="n">
        <f aca="false">F225+F226</f>
        <v>366000</v>
      </c>
      <c r="G224" s="298" t="n">
        <f aca="false">G225+G226</f>
        <v>366000</v>
      </c>
      <c r="H224" s="298" t="n">
        <f aca="false">H225+H226</f>
        <v>0</v>
      </c>
      <c r="I224" s="298" t="n">
        <f aca="false">I225+I226</f>
        <v>100</v>
      </c>
      <c r="J224" s="298" t="n">
        <f aca="false">J225+J226</f>
        <v>-550000</v>
      </c>
      <c r="K224" s="298" t="n">
        <f aca="false">K225+K226</f>
        <v>100</v>
      </c>
      <c r="L224" s="6"/>
      <c r="M224" s="6"/>
      <c r="N224" s="7"/>
      <c r="O224" s="7"/>
      <c r="P224" s="7"/>
      <c r="Q224" s="7"/>
      <c r="R224" s="7"/>
      <c r="S224" s="7"/>
    </row>
    <row r="225" customFormat="false" ht="51" hidden="false" customHeight="true" outlineLevel="0" collapsed="false">
      <c r="A225" s="237" t="s">
        <v>119</v>
      </c>
      <c r="B225" s="238" t="s">
        <v>120</v>
      </c>
      <c r="C225" s="299" t="n">
        <f aca="false">C277</f>
        <v>0</v>
      </c>
      <c r="D225" s="299" t="n">
        <f aca="false">D277</f>
        <v>366000</v>
      </c>
      <c r="E225" s="299" t="n">
        <f aca="false">E277</f>
        <v>0</v>
      </c>
      <c r="F225" s="299" t="n">
        <f aca="false">F277</f>
        <v>366000</v>
      </c>
      <c r="G225" s="299" t="n">
        <f aca="false">G277</f>
        <v>366000</v>
      </c>
      <c r="H225" s="299" t="n">
        <f aca="false">H277</f>
        <v>0</v>
      </c>
      <c r="I225" s="299" t="n">
        <f aca="false">I277</f>
        <v>100</v>
      </c>
      <c r="J225" s="299" t="n">
        <f aca="false">J277</f>
        <v>0</v>
      </c>
      <c r="K225" s="299" t="n">
        <f aca="false">K277</f>
        <v>100</v>
      </c>
      <c r="L225" s="6"/>
      <c r="M225" s="6"/>
      <c r="N225" s="7"/>
      <c r="O225" s="7"/>
      <c r="P225" s="7"/>
      <c r="Q225" s="7"/>
      <c r="R225" s="7"/>
      <c r="S225" s="7"/>
    </row>
    <row r="226" customFormat="false" ht="93.75" hidden="false" customHeight="true" outlineLevel="0" collapsed="false">
      <c r="A226" s="237" t="s">
        <v>189</v>
      </c>
      <c r="B226" s="300" t="s">
        <v>193</v>
      </c>
      <c r="C226" s="245"/>
      <c r="D226" s="245" t="n">
        <v>550000</v>
      </c>
      <c r="E226" s="245"/>
      <c r="F226" s="245"/>
      <c r="G226" s="245"/>
      <c r="H226" s="246" t="n">
        <f aca="false">G226-F226</f>
        <v>0</v>
      </c>
      <c r="I226" s="255" t="n">
        <v>0</v>
      </c>
      <c r="J226" s="256" t="n">
        <f aca="false">G226-D226</f>
        <v>-550000</v>
      </c>
      <c r="K226" s="257" t="n">
        <f aca="false">(G226*100)/D226</f>
        <v>0</v>
      </c>
      <c r="L226" s="6"/>
      <c r="M226" s="6"/>
      <c r="N226" s="7"/>
      <c r="O226" s="7"/>
      <c r="P226" s="7"/>
      <c r="Q226" s="7"/>
      <c r="R226" s="7"/>
      <c r="S226" s="7"/>
    </row>
    <row r="227" customFormat="false" ht="41.25" hidden="false" customHeight="true" outlineLevel="0" collapsed="false">
      <c r="A227" s="230" t="s">
        <v>150</v>
      </c>
      <c r="B227" s="230"/>
      <c r="C227" s="301" t="n">
        <f aca="false">C224+C223+C222+C221+C220+C219+C218+C217</f>
        <v>65026312</v>
      </c>
      <c r="D227" s="301" t="n">
        <f aca="false">D224+D223+D222+D221+D220+D219+D218+D217</f>
        <v>105843046</v>
      </c>
      <c r="E227" s="301" t="n">
        <f aca="false">E224+E223+E222+E221+E220+E219+E218+E217</f>
        <v>64935130</v>
      </c>
      <c r="F227" s="301" t="n">
        <f aca="false">F224+F223+F222+F221+F220+F219+F218+F217</f>
        <v>79111069.49</v>
      </c>
      <c r="G227" s="301" t="n">
        <f aca="false">G224+G223+G222+G221+G220+G219+G218+G217</f>
        <v>24389116.84</v>
      </c>
      <c r="H227" s="301" t="n">
        <f aca="false">H224+H223+H222+H221+H220+H219+H218+H217</f>
        <v>-54721952.65</v>
      </c>
      <c r="I227" s="302" t="n">
        <f aca="false">(G227*100)/F227</f>
        <v>30.8289560452509</v>
      </c>
      <c r="J227" s="301" t="n">
        <f aca="false">J224+J223+J222+J221+J220+J219+J218+J217</f>
        <v>-81453929.16</v>
      </c>
      <c r="K227" s="303" t="n">
        <f aca="false">(G227*100)/D227</f>
        <v>23.0427201046349</v>
      </c>
      <c r="L227" s="6"/>
      <c r="M227" s="6"/>
      <c r="N227" s="7"/>
      <c r="O227" s="7"/>
      <c r="P227" s="7"/>
      <c r="Q227" s="7"/>
      <c r="R227" s="7"/>
      <c r="S227" s="7"/>
    </row>
    <row r="228" customFormat="false" ht="51" hidden="false" customHeight="true" outlineLevel="0" collapsed="false">
      <c r="A228" s="251" t="s">
        <v>123</v>
      </c>
      <c r="B228" s="251"/>
      <c r="C228" s="251"/>
      <c r="D228" s="251"/>
      <c r="E228" s="251"/>
      <c r="F228" s="251"/>
      <c r="G228" s="251"/>
      <c r="H228" s="251"/>
      <c r="I228" s="251"/>
      <c r="J228" s="251"/>
      <c r="K228" s="251"/>
      <c r="L228" s="6"/>
      <c r="M228" s="6"/>
      <c r="N228" s="7"/>
      <c r="O228" s="7"/>
      <c r="P228" s="7"/>
      <c r="Q228" s="7"/>
      <c r="R228" s="7"/>
      <c r="S228" s="7"/>
    </row>
    <row r="229" customFormat="false" ht="51" hidden="false" customHeight="true" outlineLevel="0" collapsed="false">
      <c r="A229" s="252" t="s">
        <v>194</v>
      </c>
      <c r="B229" s="252"/>
      <c r="C229" s="252"/>
      <c r="D229" s="252"/>
      <c r="E229" s="252"/>
      <c r="F229" s="252"/>
      <c r="G229" s="252"/>
      <c r="H229" s="252"/>
      <c r="I229" s="252"/>
      <c r="J229" s="252"/>
      <c r="K229" s="252"/>
      <c r="L229" s="6"/>
      <c r="M229" s="6"/>
      <c r="N229" s="7"/>
      <c r="O229" s="7"/>
      <c r="P229" s="7"/>
      <c r="Q229" s="7"/>
      <c r="R229" s="7"/>
      <c r="S229" s="7"/>
    </row>
    <row r="230" customFormat="false" ht="42" hidden="false" customHeight="true" outlineLevel="0" collapsed="false">
      <c r="A230" s="199" t="s">
        <v>95</v>
      </c>
      <c r="B230" s="200" t="s">
        <v>96</v>
      </c>
      <c r="C230" s="201" t="n">
        <f aca="false">C231</f>
        <v>100000</v>
      </c>
      <c r="D230" s="201" t="n">
        <f aca="false">D231</f>
        <v>792400</v>
      </c>
      <c r="E230" s="201" t="n">
        <f aca="false">E231</f>
        <v>100000</v>
      </c>
      <c r="F230" s="201" t="n">
        <f aca="false">F231</f>
        <v>792400</v>
      </c>
      <c r="G230" s="201" t="n">
        <f aca="false">G231</f>
        <v>65930</v>
      </c>
      <c r="H230" s="202" t="n">
        <f aca="false">H231</f>
        <v>-726470</v>
      </c>
      <c r="I230" s="285" t="n">
        <f aca="false">(G230*100)/F230</f>
        <v>8.32029278142352</v>
      </c>
      <c r="J230" s="202" t="n">
        <f aca="false">J231</f>
        <v>-726470</v>
      </c>
      <c r="K230" s="304" t="n">
        <f aca="false">(G230*100)/D230</f>
        <v>8.32029278142352</v>
      </c>
      <c r="L230" s="6"/>
      <c r="M230" s="6"/>
      <c r="N230" s="7"/>
      <c r="O230" s="7"/>
      <c r="P230" s="7"/>
      <c r="Q230" s="7"/>
      <c r="R230" s="7"/>
      <c r="S230" s="7"/>
    </row>
    <row r="231" customFormat="false" ht="70.5" hidden="false" customHeight="true" outlineLevel="0" collapsed="false">
      <c r="A231" s="305" t="s">
        <v>125</v>
      </c>
      <c r="B231" s="238" t="s">
        <v>126</v>
      </c>
      <c r="C231" s="245" t="n">
        <v>100000</v>
      </c>
      <c r="D231" s="245" t="n">
        <v>792400</v>
      </c>
      <c r="E231" s="245" t="n">
        <v>100000</v>
      </c>
      <c r="F231" s="245" t="n">
        <v>792400</v>
      </c>
      <c r="G231" s="245" t="n">
        <v>65930</v>
      </c>
      <c r="H231" s="246" t="n">
        <f aca="false">G231-F231</f>
        <v>-726470</v>
      </c>
      <c r="I231" s="255" t="n">
        <f aca="false">(G231*100)/F231</f>
        <v>8.32029278142352</v>
      </c>
      <c r="J231" s="256" t="n">
        <f aca="false">G231-D231</f>
        <v>-726470</v>
      </c>
      <c r="K231" s="257" t="n">
        <f aca="false">(G231*100)/D231</f>
        <v>8.32029278142352</v>
      </c>
      <c r="L231" s="6"/>
      <c r="M231" s="6"/>
      <c r="N231" s="7"/>
      <c r="O231" s="7"/>
      <c r="P231" s="7"/>
      <c r="Q231" s="7"/>
      <c r="R231" s="7"/>
      <c r="S231" s="7"/>
    </row>
    <row r="232" customFormat="false" ht="50.25" hidden="false" customHeight="true" outlineLevel="0" collapsed="false">
      <c r="A232" s="213" t="s">
        <v>101</v>
      </c>
      <c r="B232" s="214" t="s">
        <v>102</v>
      </c>
      <c r="C232" s="306" t="n">
        <f aca="false">C233</f>
        <v>0</v>
      </c>
      <c r="D232" s="306" t="n">
        <f aca="false">D233</f>
        <v>0</v>
      </c>
      <c r="E232" s="306" t="n">
        <f aca="false">E233</f>
        <v>0</v>
      </c>
      <c r="F232" s="306" t="n">
        <f aca="false">F233</f>
        <v>0</v>
      </c>
      <c r="G232" s="306" t="n">
        <f aca="false">G233</f>
        <v>0</v>
      </c>
      <c r="H232" s="307" t="n">
        <f aca="false">H233</f>
        <v>0</v>
      </c>
      <c r="I232" s="306" t="n">
        <f aca="false">I233</f>
        <v>0</v>
      </c>
      <c r="J232" s="307" t="n">
        <f aca="false">J233</f>
        <v>0</v>
      </c>
      <c r="K232" s="308" t="n">
        <v>0</v>
      </c>
      <c r="L232" s="6"/>
      <c r="M232" s="6"/>
      <c r="N232" s="7"/>
      <c r="O232" s="7"/>
      <c r="P232" s="7"/>
      <c r="Q232" s="7"/>
      <c r="R232" s="7"/>
      <c r="S232" s="7"/>
    </row>
    <row r="233" customFormat="false" ht="51" hidden="false" customHeight="true" outlineLevel="0" collapsed="false">
      <c r="A233" s="254" t="s">
        <v>135</v>
      </c>
      <c r="B233" s="238" t="s">
        <v>136</v>
      </c>
      <c r="C233" s="245"/>
      <c r="D233" s="245" t="n">
        <v>0</v>
      </c>
      <c r="E233" s="245"/>
      <c r="F233" s="245" t="n">
        <v>0</v>
      </c>
      <c r="G233" s="245"/>
      <c r="H233" s="246" t="n">
        <f aca="false">G233-F233</f>
        <v>0</v>
      </c>
      <c r="I233" s="255" t="n">
        <v>0</v>
      </c>
      <c r="J233" s="256" t="n">
        <f aca="false">G233-D233</f>
        <v>0</v>
      </c>
      <c r="K233" s="257" t="n">
        <v>0</v>
      </c>
      <c r="L233" s="6"/>
      <c r="M233" s="6"/>
      <c r="N233" s="7"/>
      <c r="O233" s="7"/>
      <c r="P233" s="7"/>
      <c r="Q233" s="7"/>
      <c r="R233" s="7"/>
      <c r="S233" s="7"/>
    </row>
    <row r="234" customFormat="false" ht="39" hidden="false" customHeight="true" outlineLevel="0" collapsed="false">
      <c r="A234" s="234" t="s">
        <v>109</v>
      </c>
      <c r="B234" s="235" t="s">
        <v>110</v>
      </c>
      <c r="C234" s="236" t="n">
        <f aca="false">C236+C235</f>
        <v>0</v>
      </c>
      <c r="D234" s="236" t="n">
        <f aca="false">D236+D235</f>
        <v>76500</v>
      </c>
      <c r="E234" s="236" t="n">
        <f aca="false">E236+E235</f>
        <v>0</v>
      </c>
      <c r="F234" s="236" t="n">
        <f aca="false">F236+F235</f>
        <v>76500</v>
      </c>
      <c r="G234" s="236" t="n">
        <f aca="false">G236+G235</f>
        <v>0</v>
      </c>
      <c r="H234" s="86" t="n">
        <f aca="false">H236+H235</f>
        <v>-76500</v>
      </c>
      <c r="I234" s="236" t="n">
        <f aca="false">I236+I235</f>
        <v>0</v>
      </c>
      <c r="J234" s="86" t="n">
        <f aca="false">J236+J235</f>
        <v>-76500</v>
      </c>
      <c r="K234" s="309" t="n">
        <f aca="false">(G234*100)/D234</f>
        <v>0</v>
      </c>
      <c r="L234" s="6"/>
      <c r="M234" s="6"/>
      <c r="N234" s="7"/>
      <c r="O234" s="7"/>
      <c r="P234" s="7"/>
      <c r="Q234" s="7"/>
      <c r="R234" s="7"/>
      <c r="S234" s="7"/>
    </row>
    <row r="235" customFormat="false" ht="33" hidden="false" customHeight="true" outlineLevel="0" collapsed="false">
      <c r="A235" s="310" t="s">
        <v>195</v>
      </c>
      <c r="B235" s="265" t="s">
        <v>196</v>
      </c>
      <c r="C235" s="267"/>
      <c r="D235" s="266" t="n">
        <v>59900</v>
      </c>
      <c r="E235" s="266"/>
      <c r="F235" s="266" t="n">
        <v>59900</v>
      </c>
      <c r="G235" s="267"/>
      <c r="H235" s="246" t="n">
        <f aca="false">G235-F235</f>
        <v>-59900</v>
      </c>
      <c r="I235" s="255" t="n">
        <f aca="false">(G235*100)/F235</f>
        <v>0</v>
      </c>
      <c r="J235" s="256" t="n">
        <f aca="false">G235-D235</f>
        <v>-59900</v>
      </c>
      <c r="K235" s="257" t="n">
        <f aca="false">(G235*100)/D235</f>
        <v>0</v>
      </c>
      <c r="L235" s="6"/>
      <c r="M235" s="6"/>
      <c r="N235" s="7"/>
      <c r="O235" s="7"/>
      <c r="P235" s="7"/>
      <c r="Q235" s="7"/>
      <c r="R235" s="7"/>
      <c r="S235" s="7"/>
    </row>
    <row r="236" customFormat="false" ht="51" hidden="false" customHeight="true" outlineLevel="0" collapsed="false">
      <c r="A236" s="237" t="s">
        <v>197</v>
      </c>
      <c r="B236" s="238" t="s">
        <v>198</v>
      </c>
      <c r="C236" s="245"/>
      <c r="D236" s="245" t="n">
        <v>16600</v>
      </c>
      <c r="E236" s="245"/>
      <c r="F236" s="245" t="n">
        <v>16600</v>
      </c>
      <c r="G236" s="245"/>
      <c r="H236" s="246" t="n">
        <f aca="false">G236-F236</f>
        <v>-16600</v>
      </c>
      <c r="I236" s="255" t="n">
        <f aca="false">(G236*100)/F236</f>
        <v>0</v>
      </c>
      <c r="J236" s="256" t="n">
        <f aca="false">G236-D236</f>
        <v>-16600</v>
      </c>
      <c r="K236" s="257" t="n">
        <f aca="false">(G236*100)/D236</f>
        <v>0</v>
      </c>
      <c r="L236" s="6"/>
      <c r="M236" s="6"/>
      <c r="N236" s="7"/>
      <c r="O236" s="7"/>
      <c r="P236" s="7"/>
      <c r="Q236" s="7"/>
      <c r="R236" s="7"/>
      <c r="S236" s="7"/>
    </row>
    <row r="237" customFormat="false" ht="29.25" hidden="false" customHeight="true" outlineLevel="0" collapsed="false">
      <c r="A237" s="311" t="s">
        <v>192</v>
      </c>
      <c r="B237" s="296" t="s">
        <v>112</v>
      </c>
      <c r="C237" s="312" t="n">
        <f aca="false">C238</f>
        <v>0</v>
      </c>
      <c r="D237" s="312" t="n">
        <f aca="false">D238</f>
        <v>12700</v>
      </c>
      <c r="E237" s="312" t="n">
        <f aca="false">E238</f>
        <v>0</v>
      </c>
      <c r="F237" s="312" t="n">
        <f aca="false">F238</f>
        <v>12700</v>
      </c>
      <c r="G237" s="312" t="n">
        <f aca="false">G238</f>
        <v>12610</v>
      </c>
      <c r="H237" s="313" t="n">
        <f aca="false">H238</f>
        <v>-90</v>
      </c>
      <c r="I237" s="312" t="n">
        <f aca="false">I238</f>
        <v>99.2913385826772</v>
      </c>
      <c r="J237" s="313" t="n">
        <f aca="false">J238</f>
        <v>-90</v>
      </c>
      <c r="K237" s="314" t="n">
        <f aca="false">(G237*100)/D237</f>
        <v>99.2913385826772</v>
      </c>
      <c r="L237" s="6"/>
      <c r="M237" s="6"/>
      <c r="N237" s="7"/>
      <c r="O237" s="7"/>
      <c r="P237" s="7"/>
      <c r="Q237" s="7"/>
      <c r="R237" s="7"/>
      <c r="S237" s="7"/>
    </row>
    <row r="238" customFormat="false" ht="51" hidden="false" customHeight="true" outlineLevel="0" collapsed="false">
      <c r="A238" s="286" t="s">
        <v>148</v>
      </c>
      <c r="B238" s="238" t="s">
        <v>149</v>
      </c>
      <c r="C238" s="245"/>
      <c r="D238" s="245" t="n">
        <v>12700</v>
      </c>
      <c r="E238" s="245"/>
      <c r="F238" s="245" t="n">
        <v>12700</v>
      </c>
      <c r="G238" s="245" t="n">
        <v>12610</v>
      </c>
      <c r="H238" s="246" t="n">
        <f aca="false">G238-F238</f>
        <v>-90</v>
      </c>
      <c r="I238" s="315" t="n">
        <f aca="false">(G238*100)/F238</f>
        <v>99.2913385826772</v>
      </c>
      <c r="J238" s="256" t="n">
        <f aca="false">G238-D238</f>
        <v>-90</v>
      </c>
      <c r="K238" s="257" t="n">
        <f aca="false">(G238*100)/D238</f>
        <v>99.2913385826772</v>
      </c>
      <c r="L238" s="6"/>
      <c r="M238" s="6"/>
      <c r="N238" s="7"/>
      <c r="O238" s="7"/>
      <c r="P238" s="7"/>
      <c r="Q238" s="7"/>
      <c r="R238" s="7"/>
      <c r="S238" s="7"/>
    </row>
    <row r="239" customFormat="false" ht="42" hidden="false" customHeight="true" outlineLevel="0" collapsed="false">
      <c r="A239" s="316" t="s">
        <v>150</v>
      </c>
      <c r="B239" s="316"/>
      <c r="C239" s="317" t="n">
        <f aca="false">C237+C234+C230</f>
        <v>100000</v>
      </c>
      <c r="D239" s="317" t="n">
        <f aca="false">D237+D234+D230</f>
        <v>881600</v>
      </c>
      <c r="E239" s="317" t="n">
        <f aca="false">E237+E234+E230</f>
        <v>100000</v>
      </c>
      <c r="F239" s="317" t="n">
        <f aca="false">F237+F234+F230</f>
        <v>881600</v>
      </c>
      <c r="G239" s="317" t="n">
        <f aca="false">G237+G234+G230</f>
        <v>78540</v>
      </c>
      <c r="H239" s="318" t="n">
        <f aca="false">H237+H234+H230</f>
        <v>-803060</v>
      </c>
      <c r="I239" s="317" t="n">
        <f aca="false">I237+I234+I230</f>
        <v>107.611631364101</v>
      </c>
      <c r="J239" s="318" t="n">
        <f aca="false">J237+J234+J230</f>
        <v>-803060</v>
      </c>
      <c r="K239" s="257" t="n">
        <f aca="false">(G239*100)/D239</f>
        <v>8.90880217785844</v>
      </c>
      <c r="L239" s="6"/>
      <c r="M239" s="6"/>
      <c r="N239" s="7"/>
      <c r="O239" s="7"/>
      <c r="P239" s="7"/>
      <c r="Q239" s="7"/>
      <c r="R239" s="7"/>
      <c r="S239" s="7"/>
    </row>
    <row r="240" customFormat="false" ht="51" hidden="false" customHeight="true" outlineLevel="0" collapsed="false">
      <c r="A240" s="252" t="s">
        <v>199</v>
      </c>
      <c r="B240" s="252"/>
      <c r="C240" s="252"/>
      <c r="D240" s="252"/>
      <c r="E240" s="252"/>
      <c r="F240" s="252"/>
      <c r="G240" s="252"/>
      <c r="H240" s="252"/>
      <c r="I240" s="252"/>
      <c r="J240" s="252"/>
      <c r="K240" s="252"/>
      <c r="L240" s="6"/>
      <c r="M240" s="6"/>
      <c r="N240" s="7"/>
      <c r="O240" s="7"/>
      <c r="P240" s="7"/>
      <c r="Q240" s="7"/>
      <c r="R240" s="7"/>
      <c r="S240" s="7"/>
    </row>
    <row r="241" customFormat="false" ht="51" hidden="false" customHeight="true" outlineLevel="0" collapsed="false">
      <c r="A241" s="13" t="s">
        <v>94</v>
      </c>
      <c r="B241" s="13" t="s">
        <v>5</v>
      </c>
      <c r="C241" s="13" t="s">
        <v>6</v>
      </c>
      <c r="D241" s="13"/>
      <c r="E241" s="14" t="s">
        <v>7</v>
      </c>
      <c r="F241" s="14"/>
      <c r="G241" s="15" t="s">
        <v>187</v>
      </c>
      <c r="H241" s="13" t="s">
        <v>9</v>
      </c>
      <c r="I241" s="13"/>
      <c r="J241" s="13" t="s">
        <v>10</v>
      </c>
      <c r="K241" s="13"/>
      <c r="L241" s="6"/>
      <c r="M241" s="6"/>
      <c r="N241" s="7"/>
      <c r="O241" s="7"/>
      <c r="P241" s="7"/>
      <c r="Q241" s="7"/>
      <c r="R241" s="7"/>
      <c r="S241" s="7"/>
    </row>
    <row r="242" customFormat="false" ht="86.25" hidden="false" customHeight="true" outlineLevel="0" collapsed="false">
      <c r="A242" s="13"/>
      <c r="B242" s="13"/>
      <c r="C242" s="15" t="s">
        <v>11</v>
      </c>
      <c r="D242" s="15" t="s">
        <v>12</v>
      </c>
      <c r="E242" s="15" t="s">
        <v>11</v>
      </c>
      <c r="F242" s="15" t="s">
        <v>12</v>
      </c>
      <c r="G242" s="15"/>
      <c r="H242" s="16" t="s">
        <v>13</v>
      </c>
      <c r="I242" s="16" t="s">
        <v>14</v>
      </c>
      <c r="J242" s="16" t="s">
        <v>13</v>
      </c>
      <c r="K242" s="16" t="s">
        <v>14</v>
      </c>
      <c r="L242" s="6"/>
      <c r="M242" s="6"/>
      <c r="N242" s="7"/>
      <c r="O242" s="7"/>
      <c r="P242" s="7"/>
      <c r="Q242" s="7"/>
      <c r="R242" s="7"/>
      <c r="S242" s="7"/>
    </row>
    <row r="243" customFormat="false" ht="51" hidden="false" customHeight="true" outlineLevel="0" collapsed="false">
      <c r="A243" s="16" t="n">
        <v>2</v>
      </c>
      <c r="B243" s="16" t="n">
        <v>3</v>
      </c>
      <c r="C243" s="16" t="n">
        <v>4</v>
      </c>
      <c r="D243" s="17" t="n">
        <v>5</v>
      </c>
      <c r="E243" s="17" t="n">
        <v>6</v>
      </c>
      <c r="F243" s="17" t="n">
        <v>7</v>
      </c>
      <c r="G243" s="16" t="n">
        <v>8</v>
      </c>
      <c r="H243" s="16" t="n">
        <v>9</v>
      </c>
      <c r="I243" s="16" t="n">
        <v>10</v>
      </c>
      <c r="J243" s="16" t="n">
        <v>11</v>
      </c>
      <c r="K243" s="18" t="n">
        <v>12</v>
      </c>
      <c r="L243" s="6"/>
      <c r="M243" s="6"/>
      <c r="N243" s="7"/>
      <c r="O243" s="7"/>
      <c r="P243" s="7"/>
      <c r="Q243" s="7"/>
      <c r="R243" s="7"/>
      <c r="S243" s="7"/>
    </row>
    <row r="244" customFormat="false" ht="51" hidden="false" customHeight="true" outlineLevel="0" collapsed="false">
      <c r="A244" s="199" t="s">
        <v>95</v>
      </c>
      <c r="B244" s="200" t="s">
        <v>96</v>
      </c>
      <c r="C244" s="201" t="n">
        <f aca="false">C245</f>
        <v>100000</v>
      </c>
      <c r="D244" s="201" t="n">
        <f aca="false">D245</f>
        <v>100000</v>
      </c>
      <c r="E244" s="201" t="n">
        <f aca="false">E245</f>
        <v>100000</v>
      </c>
      <c r="F244" s="201" t="n">
        <f aca="false">F245</f>
        <v>100000</v>
      </c>
      <c r="G244" s="201" t="n">
        <f aca="false">G245</f>
        <v>0</v>
      </c>
      <c r="H244" s="202" t="n">
        <f aca="false">H245</f>
        <v>-100000</v>
      </c>
      <c r="I244" s="285" t="n">
        <f aca="false">(G244*100)/F244</f>
        <v>0</v>
      </c>
      <c r="J244" s="202" t="n">
        <f aca="false">J245</f>
        <v>-100000</v>
      </c>
      <c r="K244" s="201" t="n">
        <f aca="false">K245</f>
        <v>0</v>
      </c>
      <c r="L244" s="6"/>
      <c r="M244" s="6"/>
      <c r="N244" s="7"/>
      <c r="O244" s="7"/>
      <c r="P244" s="7"/>
      <c r="Q244" s="7"/>
      <c r="R244" s="7"/>
      <c r="S244" s="7"/>
    </row>
    <row r="245" customFormat="false" ht="80.25" hidden="false" customHeight="true" outlineLevel="0" collapsed="false">
      <c r="A245" s="305" t="s">
        <v>125</v>
      </c>
      <c r="B245" s="238" t="s">
        <v>152</v>
      </c>
      <c r="C245" s="245" t="n">
        <v>100000</v>
      </c>
      <c r="D245" s="245" t="n">
        <v>100000</v>
      </c>
      <c r="E245" s="245" t="n">
        <v>100000</v>
      </c>
      <c r="F245" s="245" t="n">
        <v>100000</v>
      </c>
      <c r="G245" s="245"/>
      <c r="H245" s="246" t="n">
        <f aca="false">G245-F245</f>
        <v>-100000</v>
      </c>
      <c r="I245" s="255" t="n">
        <f aca="false">(G245*100)/F245</f>
        <v>0</v>
      </c>
      <c r="J245" s="256" t="n">
        <f aca="false">G245-D245</f>
        <v>-100000</v>
      </c>
      <c r="K245" s="257"/>
      <c r="L245" s="6"/>
      <c r="M245" s="6"/>
      <c r="N245" s="7"/>
      <c r="O245" s="7"/>
      <c r="P245" s="7"/>
      <c r="Q245" s="7"/>
      <c r="R245" s="7"/>
      <c r="S245" s="7"/>
    </row>
    <row r="246" customFormat="false" ht="35.25" hidden="false" customHeight="true" outlineLevel="0" collapsed="false">
      <c r="A246" s="204" t="s">
        <v>97</v>
      </c>
      <c r="B246" s="205" t="s">
        <v>98</v>
      </c>
      <c r="C246" s="206" t="n">
        <f aca="false">C249+C247+C250+C248</f>
        <v>129232</v>
      </c>
      <c r="D246" s="206" t="n">
        <f aca="false">D249+D247+D250+D248</f>
        <v>673836</v>
      </c>
      <c r="E246" s="206" t="n">
        <f aca="false">E249+E247+E250+E248</f>
        <v>38050</v>
      </c>
      <c r="F246" s="206" t="n">
        <f aca="false">F249+F247+F250+F248</f>
        <v>582654</v>
      </c>
      <c r="G246" s="206" t="n">
        <f aca="false">G249+G247+G250+G248</f>
        <v>0</v>
      </c>
      <c r="H246" s="207" t="n">
        <f aca="false">H249+H247+H250+H248</f>
        <v>-582654</v>
      </c>
      <c r="I246" s="206" t="n">
        <f aca="false">I249+I247+I250+I248</f>
        <v>0</v>
      </c>
      <c r="J246" s="207" t="n">
        <f aca="false">J249+J247+J250+J248</f>
        <v>-673836</v>
      </c>
      <c r="K246" s="206" t="n">
        <f aca="false">K249+K247+K250+K248</f>
        <v>0</v>
      </c>
      <c r="L246" s="6"/>
      <c r="M246" s="6"/>
      <c r="N246" s="7"/>
      <c r="O246" s="7"/>
      <c r="P246" s="7"/>
      <c r="Q246" s="7"/>
      <c r="R246" s="7"/>
      <c r="S246" s="7"/>
    </row>
    <row r="247" customFormat="false" ht="35.25" hidden="false" customHeight="true" outlineLevel="0" collapsed="false">
      <c r="A247" s="319" t="s">
        <v>153</v>
      </c>
      <c r="B247" s="320" t="n">
        <v>611010</v>
      </c>
      <c r="C247" s="16"/>
      <c r="D247" s="299" t="n">
        <v>17500</v>
      </c>
      <c r="E247" s="299"/>
      <c r="F247" s="299" t="n">
        <v>17500</v>
      </c>
      <c r="G247" s="16"/>
      <c r="H247" s="246" t="n">
        <f aca="false">G247-F247</f>
        <v>-17500</v>
      </c>
      <c r="I247" s="255"/>
      <c r="J247" s="256" t="n">
        <f aca="false">G247-D247</f>
        <v>-17500</v>
      </c>
      <c r="K247" s="257" t="n">
        <f aca="false">(G247*100)/D247</f>
        <v>0</v>
      </c>
      <c r="L247" s="6"/>
      <c r="M247" s="6"/>
      <c r="N247" s="7"/>
      <c r="O247" s="7"/>
      <c r="P247" s="7"/>
      <c r="Q247" s="7"/>
      <c r="R247" s="7"/>
      <c r="S247" s="7"/>
    </row>
    <row r="248" customFormat="false" ht="64.5" hidden="false" customHeight="true" outlineLevel="0" collapsed="false">
      <c r="A248" s="319" t="s">
        <v>155</v>
      </c>
      <c r="B248" s="320" t="n">
        <v>611021</v>
      </c>
      <c r="C248" s="16"/>
      <c r="D248" s="299" t="n">
        <v>45000</v>
      </c>
      <c r="E248" s="299"/>
      <c r="F248" s="299" t="n">
        <v>45000</v>
      </c>
      <c r="G248" s="16"/>
      <c r="H248" s="246" t="n">
        <f aca="false">G248-F248</f>
        <v>-45000</v>
      </c>
      <c r="I248" s="255"/>
      <c r="J248" s="256" t="n">
        <f aca="false">G248-D248</f>
        <v>-45000</v>
      </c>
      <c r="K248" s="257" t="n">
        <f aca="false">(G248*100)/D248</f>
        <v>0</v>
      </c>
      <c r="L248" s="6"/>
      <c r="M248" s="6"/>
      <c r="N248" s="7"/>
      <c r="O248" s="7"/>
      <c r="P248" s="7"/>
      <c r="Q248" s="7"/>
      <c r="R248" s="7"/>
      <c r="S248" s="7"/>
    </row>
    <row r="249" customFormat="false" ht="153" hidden="false" customHeight="true" outlineLevel="0" collapsed="false">
      <c r="A249" s="319" t="s">
        <v>164</v>
      </c>
      <c r="B249" s="320" t="n">
        <v>611182</v>
      </c>
      <c r="C249" s="16"/>
      <c r="D249" s="299" t="n">
        <v>482104</v>
      </c>
      <c r="E249" s="321"/>
      <c r="F249" s="299" t="n">
        <v>482104</v>
      </c>
      <c r="G249" s="16"/>
      <c r="H249" s="246" t="n">
        <f aca="false">G249-F249</f>
        <v>-482104</v>
      </c>
      <c r="I249" s="255"/>
      <c r="J249" s="256" t="n">
        <f aca="false">G249-D249</f>
        <v>-482104</v>
      </c>
      <c r="K249" s="257" t="n">
        <f aca="false">(G249*100)/D249</f>
        <v>0</v>
      </c>
      <c r="L249" s="6"/>
      <c r="M249" s="6"/>
      <c r="N249" s="7"/>
      <c r="O249" s="7"/>
      <c r="P249" s="7"/>
      <c r="Q249" s="7"/>
      <c r="R249" s="7"/>
      <c r="S249" s="7"/>
    </row>
    <row r="250" customFormat="false" ht="119.25" hidden="false" customHeight="true" outlineLevel="0" collapsed="false">
      <c r="A250" s="305" t="s">
        <v>166</v>
      </c>
      <c r="B250" s="238" t="s">
        <v>167</v>
      </c>
      <c r="C250" s="245" t="n">
        <v>129232</v>
      </c>
      <c r="D250" s="245" t="n">
        <v>129232</v>
      </c>
      <c r="E250" s="245" t="n">
        <v>38050</v>
      </c>
      <c r="F250" s="245" t="n">
        <v>38050</v>
      </c>
      <c r="G250" s="245"/>
      <c r="H250" s="246" t="n">
        <f aca="false">G250-F250</f>
        <v>-38050</v>
      </c>
      <c r="I250" s="255"/>
      <c r="J250" s="256" t="n">
        <f aca="false">G250-D250</f>
        <v>-129232</v>
      </c>
      <c r="K250" s="257" t="n">
        <f aca="false">(G250*100)/D250</f>
        <v>0</v>
      </c>
      <c r="L250" s="6"/>
      <c r="M250" s="6"/>
      <c r="N250" s="7"/>
      <c r="O250" s="7"/>
      <c r="P250" s="7"/>
      <c r="Q250" s="7"/>
      <c r="R250" s="7"/>
      <c r="S250" s="7"/>
    </row>
    <row r="251" customFormat="false" ht="42.75" hidden="false" customHeight="true" outlineLevel="0" collapsed="false">
      <c r="A251" s="322" t="s">
        <v>103</v>
      </c>
      <c r="B251" s="323" t="s">
        <v>104</v>
      </c>
      <c r="C251" s="324" t="n">
        <f aca="false">C252</f>
        <v>0</v>
      </c>
      <c r="D251" s="324" t="n">
        <f aca="false">D252</f>
        <v>51000</v>
      </c>
      <c r="E251" s="324" t="n">
        <f aca="false">E252</f>
        <v>0</v>
      </c>
      <c r="F251" s="324" t="n">
        <f aca="false">F252</f>
        <v>51000</v>
      </c>
      <c r="G251" s="324" t="n">
        <f aca="false">G252</f>
        <v>0</v>
      </c>
      <c r="H251" s="325" t="n">
        <f aca="false">H252</f>
        <v>-51000</v>
      </c>
      <c r="I251" s="324" t="n">
        <f aca="false">I252</f>
        <v>0</v>
      </c>
      <c r="J251" s="325" t="n">
        <f aca="false">J252</f>
        <v>-51000</v>
      </c>
      <c r="K251" s="324" t="n">
        <f aca="false">K252</f>
        <v>0</v>
      </c>
      <c r="L251" s="6"/>
      <c r="M251" s="6"/>
      <c r="N251" s="7"/>
      <c r="O251" s="7"/>
      <c r="P251" s="7"/>
      <c r="Q251" s="7"/>
      <c r="R251" s="7"/>
      <c r="S251" s="7"/>
    </row>
    <row r="252" customFormat="false" ht="50.25" hidden="false" customHeight="true" outlineLevel="0" collapsed="false">
      <c r="A252" s="305" t="s">
        <v>170</v>
      </c>
      <c r="B252" s="300" t="s">
        <v>171</v>
      </c>
      <c r="C252" s="245"/>
      <c r="D252" s="245" t="n">
        <v>51000</v>
      </c>
      <c r="E252" s="245"/>
      <c r="F252" s="245" t="n">
        <v>51000</v>
      </c>
      <c r="G252" s="245"/>
      <c r="H252" s="246" t="n">
        <f aca="false">G252-F252</f>
        <v>-51000</v>
      </c>
      <c r="I252" s="255"/>
      <c r="J252" s="256" t="n">
        <f aca="false">G252-D252</f>
        <v>-51000</v>
      </c>
      <c r="K252" s="257" t="n">
        <f aca="false">(G252*100)/D252</f>
        <v>0</v>
      </c>
      <c r="L252" s="6"/>
      <c r="M252" s="6"/>
      <c r="N252" s="7"/>
      <c r="O252" s="7"/>
      <c r="P252" s="7"/>
      <c r="Q252" s="7"/>
      <c r="R252" s="7"/>
      <c r="S252" s="7"/>
    </row>
    <row r="253" customFormat="false" ht="42" hidden="false" customHeight="true" outlineLevel="0" collapsed="false">
      <c r="A253" s="326" t="s">
        <v>200</v>
      </c>
      <c r="B253" s="327" t="s">
        <v>110</v>
      </c>
      <c r="C253" s="328" t="n">
        <f aca="false">C254</f>
        <v>0</v>
      </c>
      <c r="D253" s="328" t="n">
        <f aca="false">D254</f>
        <v>56700</v>
      </c>
      <c r="E253" s="328" t="n">
        <f aca="false">E254</f>
        <v>0</v>
      </c>
      <c r="F253" s="328" t="n">
        <f aca="false">F254</f>
        <v>56700</v>
      </c>
      <c r="G253" s="328" t="n">
        <f aca="false">G254</f>
        <v>0</v>
      </c>
      <c r="H253" s="329" t="n">
        <f aca="false">H254</f>
        <v>-56700</v>
      </c>
      <c r="I253" s="328" t="n">
        <f aca="false">I254</f>
        <v>0</v>
      </c>
      <c r="J253" s="329" t="n">
        <f aca="false">J254</f>
        <v>-56700</v>
      </c>
      <c r="K253" s="328" t="n">
        <f aca="false">K254</f>
        <v>0</v>
      </c>
      <c r="L253" s="6"/>
      <c r="M253" s="6"/>
      <c r="N253" s="7"/>
      <c r="O253" s="7"/>
      <c r="P253" s="7"/>
      <c r="Q253" s="7"/>
      <c r="R253" s="7"/>
      <c r="S253" s="7"/>
    </row>
    <row r="254" customFormat="false" ht="57" hidden="false" customHeight="true" outlineLevel="0" collapsed="false">
      <c r="A254" s="305" t="s">
        <v>201</v>
      </c>
      <c r="B254" s="300" t="s">
        <v>202</v>
      </c>
      <c r="C254" s="245"/>
      <c r="D254" s="245" t="n">
        <v>56700</v>
      </c>
      <c r="E254" s="245"/>
      <c r="F254" s="245" t="n">
        <v>56700</v>
      </c>
      <c r="G254" s="245"/>
      <c r="H254" s="246" t="n">
        <f aca="false">G254-F254</f>
        <v>-56700</v>
      </c>
      <c r="I254" s="255"/>
      <c r="J254" s="256" t="n">
        <f aca="false">G254-D254</f>
        <v>-56700</v>
      </c>
      <c r="K254" s="257" t="n">
        <f aca="false">(G254*100)/D254</f>
        <v>0</v>
      </c>
      <c r="L254" s="6"/>
      <c r="M254" s="6"/>
      <c r="N254" s="7"/>
      <c r="O254" s="7"/>
      <c r="P254" s="7"/>
      <c r="Q254" s="7"/>
      <c r="R254" s="7"/>
      <c r="S254" s="7"/>
    </row>
    <row r="255" customFormat="false" ht="51" hidden="false" customHeight="true" outlineLevel="0" collapsed="false">
      <c r="A255" s="316" t="s">
        <v>150</v>
      </c>
      <c r="B255" s="316"/>
      <c r="C255" s="317" t="n">
        <f aca="false">C244+C246+C251+C253</f>
        <v>229232</v>
      </c>
      <c r="D255" s="317" t="n">
        <f aca="false">D244+D246+D251+D253</f>
        <v>881536</v>
      </c>
      <c r="E255" s="317" t="n">
        <f aca="false">E244+E246+E251+E253</f>
        <v>138050</v>
      </c>
      <c r="F255" s="317" t="n">
        <f aca="false">F244+F246+F251+F253</f>
        <v>790354</v>
      </c>
      <c r="G255" s="317" t="n">
        <f aca="false">G244+G246+G251+G253</f>
        <v>0</v>
      </c>
      <c r="H255" s="318" t="n">
        <f aca="false">H244+H246+H251+H253</f>
        <v>-790354</v>
      </c>
      <c r="I255" s="317" t="n">
        <f aca="false">I244+I246+I251+I253</f>
        <v>0</v>
      </c>
      <c r="J255" s="318" t="n">
        <f aca="false">J244+J246+J251+J253</f>
        <v>-881536</v>
      </c>
      <c r="K255" s="317" t="n">
        <f aca="false">K244+K246+K251+K253</f>
        <v>0</v>
      </c>
      <c r="L255" s="6"/>
      <c r="M255" s="6"/>
      <c r="N255" s="7"/>
      <c r="O255" s="7"/>
      <c r="P255" s="7"/>
      <c r="Q255" s="7"/>
      <c r="R255" s="7"/>
      <c r="S255" s="7"/>
    </row>
    <row r="256" customFormat="false" ht="51" hidden="false" customHeight="true" outlineLevel="0" collapsed="false">
      <c r="A256" s="252" t="s">
        <v>203</v>
      </c>
      <c r="B256" s="252"/>
      <c r="C256" s="252"/>
      <c r="D256" s="252"/>
      <c r="E256" s="252"/>
      <c r="F256" s="252"/>
      <c r="G256" s="252"/>
      <c r="H256" s="252"/>
      <c r="I256" s="252"/>
      <c r="J256" s="252"/>
      <c r="K256" s="252"/>
      <c r="L256" s="6"/>
      <c r="M256" s="6"/>
      <c r="N256" s="7"/>
      <c r="O256" s="7"/>
      <c r="P256" s="7"/>
      <c r="Q256" s="7"/>
      <c r="R256" s="7"/>
      <c r="S256" s="7"/>
    </row>
    <row r="257" customFormat="false" ht="39.75" hidden="false" customHeight="true" outlineLevel="0" collapsed="false">
      <c r="A257" s="199" t="s">
        <v>95</v>
      </c>
      <c r="B257" s="200" t="s">
        <v>96</v>
      </c>
      <c r="C257" s="201" t="n">
        <f aca="false">C258</f>
        <v>100000</v>
      </c>
      <c r="D257" s="201" t="n">
        <f aca="false">D258</f>
        <v>100000</v>
      </c>
      <c r="E257" s="201" t="n">
        <f aca="false">E258</f>
        <v>100000</v>
      </c>
      <c r="F257" s="201" t="n">
        <f aca="false">F258</f>
        <v>100000</v>
      </c>
      <c r="G257" s="201" t="n">
        <f aca="false">G258</f>
        <v>94492</v>
      </c>
      <c r="H257" s="202" t="n">
        <f aca="false">H258</f>
        <v>-5508</v>
      </c>
      <c r="I257" s="285" t="n">
        <f aca="false">(G257*100)/F257</f>
        <v>94.492</v>
      </c>
      <c r="J257" s="202" t="n">
        <f aca="false">J258</f>
        <v>-5508</v>
      </c>
      <c r="K257" s="201" t="n">
        <f aca="false">K258</f>
        <v>94.492</v>
      </c>
      <c r="L257" s="6"/>
      <c r="M257" s="6"/>
      <c r="N257" s="7"/>
      <c r="O257" s="7"/>
      <c r="P257" s="7"/>
      <c r="Q257" s="7"/>
      <c r="R257" s="7"/>
      <c r="S257" s="7"/>
    </row>
    <row r="258" customFormat="false" ht="80.25" hidden="false" customHeight="true" outlineLevel="0" collapsed="false">
      <c r="A258" s="305" t="s">
        <v>125</v>
      </c>
      <c r="B258" s="238" t="s">
        <v>178</v>
      </c>
      <c r="C258" s="245" t="n">
        <v>100000</v>
      </c>
      <c r="D258" s="245" t="n">
        <v>100000</v>
      </c>
      <c r="E258" s="245" t="n">
        <v>100000</v>
      </c>
      <c r="F258" s="245" t="n">
        <v>100000</v>
      </c>
      <c r="G258" s="245" t="n">
        <v>94492</v>
      </c>
      <c r="H258" s="246" t="n">
        <f aca="false">G258-F258</f>
        <v>-5508</v>
      </c>
      <c r="I258" s="330" t="n">
        <f aca="false">(G258*100)/F258</f>
        <v>94.492</v>
      </c>
      <c r="J258" s="256" t="n">
        <f aca="false">G258-D258</f>
        <v>-5508</v>
      </c>
      <c r="K258" s="257" t="n">
        <f aca="false">(G258*100)/D258</f>
        <v>94.492</v>
      </c>
      <c r="L258" s="6"/>
      <c r="M258" s="6"/>
      <c r="N258" s="7"/>
      <c r="O258" s="7"/>
      <c r="P258" s="7"/>
      <c r="Q258" s="7"/>
      <c r="R258" s="7"/>
      <c r="S258" s="7"/>
    </row>
    <row r="259" customFormat="false" ht="36.75" hidden="false" customHeight="true" outlineLevel="0" collapsed="false">
      <c r="A259" s="13" t="s">
        <v>94</v>
      </c>
      <c r="B259" s="13" t="s">
        <v>5</v>
      </c>
      <c r="C259" s="13" t="s">
        <v>6</v>
      </c>
      <c r="D259" s="13"/>
      <c r="E259" s="14" t="s">
        <v>7</v>
      </c>
      <c r="F259" s="14"/>
      <c r="G259" s="15" t="s">
        <v>130</v>
      </c>
      <c r="H259" s="13" t="s">
        <v>9</v>
      </c>
      <c r="I259" s="13"/>
      <c r="J259" s="13" t="s">
        <v>10</v>
      </c>
      <c r="K259" s="13"/>
      <c r="L259" s="6"/>
      <c r="M259" s="6"/>
      <c r="N259" s="7"/>
      <c r="O259" s="7"/>
      <c r="P259" s="7"/>
      <c r="Q259" s="7"/>
      <c r="R259" s="7"/>
      <c r="S259" s="7"/>
    </row>
    <row r="260" customFormat="false" ht="80.25" hidden="false" customHeight="true" outlineLevel="0" collapsed="false">
      <c r="A260" s="13"/>
      <c r="B260" s="13"/>
      <c r="C260" s="15" t="s">
        <v>11</v>
      </c>
      <c r="D260" s="15" t="s">
        <v>12</v>
      </c>
      <c r="E260" s="15" t="s">
        <v>11</v>
      </c>
      <c r="F260" s="15" t="s">
        <v>12</v>
      </c>
      <c r="G260" s="15"/>
      <c r="H260" s="16" t="s">
        <v>13</v>
      </c>
      <c r="I260" s="16" t="s">
        <v>14</v>
      </c>
      <c r="J260" s="16" t="s">
        <v>13</v>
      </c>
      <c r="K260" s="16" t="s">
        <v>14</v>
      </c>
      <c r="L260" s="6"/>
      <c r="M260" s="6"/>
      <c r="N260" s="7"/>
      <c r="O260" s="7"/>
      <c r="P260" s="7"/>
      <c r="Q260" s="7"/>
      <c r="R260" s="7"/>
      <c r="S260" s="7"/>
    </row>
    <row r="261" customFormat="false" ht="32.25" hidden="false" customHeight="true" outlineLevel="0" collapsed="false">
      <c r="A261" s="16" t="n">
        <v>2</v>
      </c>
      <c r="B261" s="16" t="n">
        <v>3</v>
      </c>
      <c r="C261" s="16" t="n">
        <v>4</v>
      </c>
      <c r="D261" s="17" t="n">
        <v>5</v>
      </c>
      <c r="E261" s="17" t="n">
        <v>6</v>
      </c>
      <c r="F261" s="17" t="n">
        <v>7</v>
      </c>
      <c r="G261" s="16" t="n">
        <v>8</v>
      </c>
      <c r="H261" s="16" t="n">
        <v>9</v>
      </c>
      <c r="I261" s="16" t="n">
        <v>10</v>
      </c>
      <c r="J261" s="16" t="n">
        <v>11</v>
      </c>
      <c r="K261" s="18" t="n">
        <v>12</v>
      </c>
      <c r="L261" s="6"/>
      <c r="M261" s="6"/>
      <c r="N261" s="7"/>
      <c r="O261" s="7"/>
      <c r="P261" s="7"/>
      <c r="Q261" s="7"/>
      <c r="R261" s="7"/>
      <c r="S261" s="7"/>
    </row>
    <row r="262" customFormat="false" ht="32.25" hidden="false" customHeight="true" outlineLevel="0" collapsed="false">
      <c r="A262" s="331" t="s">
        <v>97</v>
      </c>
      <c r="B262" s="332"/>
      <c r="C262" s="332" t="n">
        <f aca="false">C263+C264</f>
        <v>0</v>
      </c>
      <c r="D262" s="333" t="n">
        <f aca="false">D263+D264</f>
        <v>4211710</v>
      </c>
      <c r="E262" s="332" t="n">
        <f aca="false">E263+E264</f>
        <v>0</v>
      </c>
      <c r="F262" s="334" t="n">
        <f aca="false">F263+F264</f>
        <v>2370915.49</v>
      </c>
      <c r="G262" s="332" t="n">
        <f aca="false">G263+G264</f>
        <v>0</v>
      </c>
      <c r="H262" s="334" t="n">
        <f aca="false">H263+H264</f>
        <v>-2370915.49</v>
      </c>
      <c r="I262" s="332" t="n">
        <f aca="false">I263+I264</f>
        <v>0</v>
      </c>
      <c r="J262" s="332" t="n">
        <f aca="false">J263+J264</f>
        <v>-4211710</v>
      </c>
      <c r="K262" s="332" t="n">
        <f aca="false">K263+K264</f>
        <v>0</v>
      </c>
      <c r="L262" s="6"/>
      <c r="M262" s="6"/>
      <c r="N262" s="7"/>
      <c r="O262" s="7"/>
      <c r="P262" s="7"/>
      <c r="Q262" s="7"/>
      <c r="R262" s="7"/>
      <c r="S262" s="7"/>
    </row>
    <row r="263" customFormat="false" ht="32.25" hidden="false" customHeight="true" outlineLevel="0" collapsed="false">
      <c r="A263" s="319" t="s">
        <v>153</v>
      </c>
      <c r="B263" s="320" t="n">
        <v>1511010</v>
      </c>
      <c r="C263" s="320"/>
      <c r="D263" s="299" t="n">
        <v>84900</v>
      </c>
      <c r="E263" s="335"/>
      <c r="F263" s="299" t="n">
        <v>84900</v>
      </c>
      <c r="G263" s="320"/>
      <c r="H263" s="246" t="n">
        <f aca="false">G263-F263</f>
        <v>-84900</v>
      </c>
      <c r="I263" s="255" t="n">
        <f aca="false">(G263*100)/F263</f>
        <v>0</v>
      </c>
      <c r="J263" s="256" t="n">
        <f aca="false">G263-D263</f>
        <v>-84900</v>
      </c>
      <c r="K263" s="257" t="n">
        <f aca="false">(G263*100)/D263</f>
        <v>0</v>
      </c>
      <c r="L263" s="6"/>
      <c r="M263" s="6"/>
      <c r="N263" s="7"/>
      <c r="O263" s="7"/>
      <c r="P263" s="7"/>
      <c r="Q263" s="7"/>
      <c r="R263" s="7"/>
      <c r="S263" s="7"/>
    </row>
    <row r="264" customFormat="false" ht="51" hidden="false" customHeight="true" outlineLevel="0" collapsed="false">
      <c r="A264" s="319" t="s">
        <v>155</v>
      </c>
      <c r="B264" s="320" t="n">
        <v>1511021</v>
      </c>
      <c r="C264" s="320"/>
      <c r="D264" s="299" t="n">
        <v>4126810</v>
      </c>
      <c r="E264" s="335"/>
      <c r="F264" s="336" t="n">
        <v>2286015.49</v>
      </c>
      <c r="G264" s="320"/>
      <c r="H264" s="246" t="n">
        <f aca="false">G264-F264</f>
        <v>-2286015.49</v>
      </c>
      <c r="I264" s="255" t="n">
        <f aca="false">(G264*100)/F264</f>
        <v>0</v>
      </c>
      <c r="J264" s="256" t="n">
        <f aca="false">G264-D264</f>
        <v>-4126810</v>
      </c>
      <c r="K264" s="257" t="n">
        <f aca="false">(G264*100)/D264</f>
        <v>0</v>
      </c>
      <c r="L264" s="6"/>
      <c r="M264" s="6"/>
      <c r="N264" s="7"/>
      <c r="O264" s="7"/>
      <c r="P264" s="7"/>
      <c r="Q264" s="7"/>
      <c r="R264" s="7"/>
      <c r="S264" s="7"/>
    </row>
    <row r="265" customFormat="false" ht="47.25" hidden="false" customHeight="true" outlineLevel="0" collapsed="false">
      <c r="A265" s="226" t="s">
        <v>107</v>
      </c>
      <c r="B265" s="227" t="s">
        <v>108</v>
      </c>
      <c r="C265" s="228" t="n">
        <f aca="false">C266+C267</f>
        <v>3000000</v>
      </c>
      <c r="D265" s="228" t="n">
        <f aca="false">D266+D267</f>
        <v>8260700</v>
      </c>
      <c r="E265" s="228" t="n">
        <f aca="false">E266+E267</f>
        <v>3000000</v>
      </c>
      <c r="F265" s="228" t="n">
        <f aca="false">F266+F267</f>
        <v>6435300</v>
      </c>
      <c r="G265" s="228" t="n">
        <f aca="false">G266+G267</f>
        <v>793822.83</v>
      </c>
      <c r="H265" s="229" t="n">
        <f aca="false">H266+H267</f>
        <v>-5641477.17</v>
      </c>
      <c r="I265" s="228" t="n">
        <f aca="false">I266+I267</f>
        <v>23.4421885243481</v>
      </c>
      <c r="J265" s="229" t="n">
        <f aca="false">J266+J267</f>
        <v>-7466877.17</v>
      </c>
      <c r="K265" s="228" t="n">
        <f aca="false">K266+K267</f>
        <v>20.4261850603402</v>
      </c>
      <c r="L265" s="6"/>
      <c r="M265" s="6"/>
      <c r="N265" s="7"/>
      <c r="O265" s="7"/>
      <c r="P265" s="7"/>
      <c r="Q265" s="7"/>
      <c r="R265" s="7"/>
      <c r="S265" s="7"/>
    </row>
    <row r="266" customFormat="false" ht="44.25" hidden="false" customHeight="true" outlineLevel="0" collapsed="false">
      <c r="A266" s="305" t="s">
        <v>179</v>
      </c>
      <c r="B266" s="238" t="s">
        <v>180</v>
      </c>
      <c r="C266" s="245" t="n">
        <v>0</v>
      </c>
      <c r="D266" s="245" t="n">
        <v>3886300</v>
      </c>
      <c r="E266" s="245"/>
      <c r="F266" s="245" t="n">
        <v>3386300</v>
      </c>
      <c r="G266" s="245" t="n">
        <v>793822.83</v>
      </c>
      <c r="H266" s="246" t="n">
        <f aca="false">G266-F266</f>
        <v>-2592477.17</v>
      </c>
      <c r="I266" s="315" t="n">
        <f aca="false">(G266*100)/F266</f>
        <v>23.4421885243481</v>
      </c>
      <c r="J266" s="256" t="n">
        <f aca="false">G266-D266</f>
        <v>-3092477.17</v>
      </c>
      <c r="K266" s="257" t="n">
        <f aca="false">(G266*100)/D266</f>
        <v>20.4261850603402</v>
      </c>
      <c r="L266" s="6"/>
      <c r="M266" s="6"/>
      <c r="N266" s="7"/>
      <c r="O266" s="7"/>
      <c r="P266" s="7"/>
      <c r="Q266" s="7"/>
      <c r="R266" s="7"/>
      <c r="S266" s="7"/>
    </row>
    <row r="267" customFormat="false" ht="47.25" hidden="false" customHeight="true" outlineLevel="0" collapsed="false">
      <c r="A267" s="305" t="s">
        <v>146</v>
      </c>
      <c r="B267" s="238" t="s">
        <v>183</v>
      </c>
      <c r="C267" s="245" t="n">
        <v>3000000</v>
      </c>
      <c r="D267" s="245" t="n">
        <v>4374400</v>
      </c>
      <c r="E267" s="245" t="n">
        <v>3000000</v>
      </c>
      <c r="F267" s="245" t="n">
        <v>3049000</v>
      </c>
      <c r="G267" s="245"/>
      <c r="H267" s="246" t="n">
        <f aca="false">G267-F267</f>
        <v>-3049000</v>
      </c>
      <c r="I267" s="255" t="n">
        <v>0</v>
      </c>
      <c r="J267" s="256" t="n">
        <f aca="false">G267-D267</f>
        <v>-4374400</v>
      </c>
      <c r="K267" s="257" t="n">
        <f aca="false">(G267*100)/D267</f>
        <v>0</v>
      </c>
      <c r="L267" s="6"/>
      <c r="M267" s="6"/>
      <c r="N267" s="7"/>
      <c r="O267" s="7"/>
      <c r="P267" s="7"/>
      <c r="Q267" s="7"/>
      <c r="R267" s="7"/>
      <c r="S267" s="7"/>
    </row>
    <row r="268" customFormat="false" ht="29.25" hidden="false" customHeight="true" outlineLevel="0" collapsed="false">
      <c r="A268" s="230" t="s">
        <v>109</v>
      </c>
      <c r="B268" s="231" t="s">
        <v>110</v>
      </c>
      <c r="C268" s="232" t="n">
        <f aca="false">SUM(C269:C273)</f>
        <v>61597080</v>
      </c>
      <c r="D268" s="232" t="n">
        <f aca="false">SUM(D269:D273)</f>
        <v>90591500</v>
      </c>
      <c r="E268" s="232" t="n">
        <f aca="false">SUM(E269:E273)</f>
        <v>61597080</v>
      </c>
      <c r="F268" s="232" t="n">
        <f aca="false">SUM(F269:F273)</f>
        <v>68166900</v>
      </c>
      <c r="G268" s="232" t="n">
        <f aca="false">SUM(G269:G273)</f>
        <v>23056262.01</v>
      </c>
      <c r="H268" s="233" t="n">
        <f aca="false">SUM(H269:H273)</f>
        <v>-45110637.99</v>
      </c>
      <c r="I268" s="232" t="n">
        <f aca="false">SUM(I269:I273)</f>
        <v>156.495912942589</v>
      </c>
      <c r="J268" s="233" t="n">
        <f aca="false">SUM(J269:J273)</f>
        <v>-67535237.99</v>
      </c>
      <c r="K268" s="232" t="n">
        <f aca="false">SUM(K269:K273)</f>
        <v>137.328212340176</v>
      </c>
      <c r="L268" s="6"/>
      <c r="M268" s="6"/>
      <c r="N268" s="7"/>
      <c r="O268" s="7"/>
      <c r="P268" s="7"/>
      <c r="Q268" s="7"/>
      <c r="R268" s="7"/>
      <c r="S268" s="7"/>
    </row>
    <row r="269" customFormat="false" ht="44.25" hidden="false" customHeight="true" outlineLevel="0" collapsed="false">
      <c r="A269" s="337" t="s">
        <v>204</v>
      </c>
      <c r="B269" s="238" t="s">
        <v>205</v>
      </c>
      <c r="C269" s="245" t="n">
        <v>5000000</v>
      </c>
      <c r="D269" s="245" t="n">
        <v>11267400</v>
      </c>
      <c r="E269" s="245" t="n">
        <v>5000000</v>
      </c>
      <c r="F269" s="245" t="n">
        <v>11267400</v>
      </c>
      <c r="G269" s="245" t="n">
        <v>266589.18</v>
      </c>
      <c r="H269" s="246" t="n">
        <f aca="false">G269-F269</f>
        <v>-11000810.82</v>
      </c>
      <c r="I269" s="255" t="n">
        <f aca="false">(G269*100)/F269</f>
        <v>2.36602215240428</v>
      </c>
      <c r="J269" s="256" t="n">
        <f aca="false">G269-D269</f>
        <v>-11000810.82</v>
      </c>
      <c r="K269" s="257" t="n">
        <f aca="false">(G269*100)/D269</f>
        <v>2.36602215240428</v>
      </c>
      <c r="L269" s="6"/>
      <c r="M269" s="6"/>
      <c r="N269" s="7"/>
      <c r="O269" s="7"/>
      <c r="P269" s="7"/>
      <c r="Q269" s="7"/>
      <c r="R269" s="7"/>
      <c r="S269" s="7"/>
    </row>
    <row r="270" customFormat="false" ht="49.5" hidden="false" customHeight="true" outlineLevel="0" collapsed="false">
      <c r="A270" s="337" t="s">
        <v>201</v>
      </c>
      <c r="B270" s="238" t="s">
        <v>206</v>
      </c>
      <c r="C270" s="245" t="n">
        <v>54752880</v>
      </c>
      <c r="D270" s="245" t="n">
        <v>60360300</v>
      </c>
      <c r="E270" s="245" t="n">
        <v>54752880</v>
      </c>
      <c r="F270" s="245" t="n">
        <v>50360300</v>
      </c>
      <c r="G270" s="245" t="n">
        <v>21596733.87</v>
      </c>
      <c r="H270" s="246" t="n">
        <f aca="false">G270-F270</f>
        <v>-28763566.13</v>
      </c>
      <c r="I270" s="255" t="n">
        <f aca="false">(G270*100)/F270</f>
        <v>42.8844424477217</v>
      </c>
      <c r="J270" s="256" t="n">
        <f aca="false">G270-D270</f>
        <v>-38763566.13</v>
      </c>
      <c r="K270" s="257" t="n">
        <f aca="false">(G270*100)/D270</f>
        <v>35.779699355371</v>
      </c>
      <c r="L270" s="6"/>
      <c r="M270" s="6"/>
      <c r="N270" s="7"/>
      <c r="O270" s="7"/>
      <c r="P270" s="7"/>
      <c r="Q270" s="7"/>
      <c r="R270" s="7"/>
      <c r="S270" s="7"/>
    </row>
    <row r="271" customFormat="false" ht="51" hidden="false" customHeight="true" outlineLevel="0" collapsed="false">
      <c r="A271" s="337" t="s">
        <v>197</v>
      </c>
      <c r="B271" s="238" t="s">
        <v>207</v>
      </c>
      <c r="C271" s="245"/>
      <c r="D271" s="245" t="n">
        <v>1923700</v>
      </c>
      <c r="E271" s="245"/>
      <c r="F271" s="245" t="n">
        <v>749100</v>
      </c>
      <c r="G271" s="245"/>
      <c r="H271" s="246" t="n">
        <f aca="false">G271-F271</f>
        <v>-749100</v>
      </c>
      <c r="I271" s="255" t="n">
        <f aca="false">(G271*100)/F271</f>
        <v>0</v>
      </c>
      <c r="J271" s="256" t="n">
        <f aca="false">G271-D271</f>
        <v>-1923700</v>
      </c>
      <c r="K271" s="257" t="n">
        <f aca="false">(G271*100)/D271</f>
        <v>0</v>
      </c>
      <c r="L271" s="6"/>
      <c r="M271" s="6"/>
      <c r="N271" s="7"/>
      <c r="O271" s="7"/>
      <c r="P271" s="7"/>
      <c r="Q271" s="7"/>
      <c r="R271" s="7"/>
      <c r="S271" s="7"/>
    </row>
    <row r="272" customFormat="false" ht="51" hidden="false" customHeight="true" outlineLevel="0" collapsed="false">
      <c r="A272" s="337" t="s">
        <v>208</v>
      </c>
      <c r="B272" s="238" t="s">
        <v>209</v>
      </c>
      <c r="C272" s="245"/>
      <c r="D272" s="245" t="n">
        <v>195900</v>
      </c>
      <c r="E272" s="245"/>
      <c r="F272" s="245" t="n">
        <v>195900</v>
      </c>
      <c r="G272" s="245" t="n">
        <v>182547.53</v>
      </c>
      <c r="H272" s="246" t="n">
        <f aca="false">G272-F272</f>
        <v>-13352.47</v>
      </c>
      <c r="I272" s="255" t="n">
        <f aca="false">(G272*100)/F272</f>
        <v>93.1840377743747</v>
      </c>
      <c r="J272" s="256" t="n">
        <f aca="false">G272-D272</f>
        <v>-13352.47</v>
      </c>
      <c r="K272" s="257" t="n">
        <f aca="false">(G272*100)/D272</f>
        <v>93.1840377743747</v>
      </c>
      <c r="L272" s="6"/>
      <c r="M272" s="6"/>
      <c r="N272" s="7"/>
      <c r="O272" s="7"/>
      <c r="P272" s="7"/>
      <c r="Q272" s="7"/>
      <c r="R272" s="7"/>
      <c r="S272" s="7"/>
    </row>
    <row r="273" customFormat="false" ht="80.25" hidden="false" customHeight="true" outlineLevel="0" collapsed="false">
      <c r="A273" s="305" t="s">
        <v>184</v>
      </c>
      <c r="B273" s="238" t="s">
        <v>185</v>
      </c>
      <c r="C273" s="245" t="n">
        <v>1844200</v>
      </c>
      <c r="D273" s="245" t="n">
        <v>16844200</v>
      </c>
      <c r="E273" s="245" t="n">
        <v>1844200</v>
      </c>
      <c r="F273" s="245" t="n">
        <v>5594200</v>
      </c>
      <c r="G273" s="245" t="n">
        <v>1010391.43</v>
      </c>
      <c r="H273" s="246" t="n">
        <f aca="false">G273-F273</f>
        <v>-4583808.57</v>
      </c>
      <c r="I273" s="255" t="n">
        <f aca="false">(G273*100)/F273</f>
        <v>18.0614105680884</v>
      </c>
      <c r="J273" s="256" t="n">
        <f aca="false">G273-D273</f>
        <v>-15833808.57</v>
      </c>
      <c r="K273" s="257" t="n">
        <f aca="false">(G273*100)/D273</f>
        <v>5.99845305802591</v>
      </c>
      <c r="L273" s="6"/>
      <c r="M273" s="6"/>
      <c r="N273" s="7"/>
      <c r="O273" s="7"/>
      <c r="P273" s="7"/>
      <c r="Q273" s="7"/>
      <c r="R273" s="7"/>
      <c r="S273" s="7"/>
    </row>
    <row r="274" customFormat="false" ht="41.25" hidden="false" customHeight="true" outlineLevel="0" collapsed="false">
      <c r="A274" s="316" t="s">
        <v>150</v>
      </c>
      <c r="B274" s="316"/>
      <c r="C274" s="317" t="n">
        <f aca="false">C268+C265+C262+C257</f>
        <v>64697080</v>
      </c>
      <c r="D274" s="317" t="n">
        <f aca="false">D268+D265+D262+D257</f>
        <v>103163910</v>
      </c>
      <c r="E274" s="317" t="n">
        <f aca="false">E268+E265+E262+E257</f>
        <v>64697080</v>
      </c>
      <c r="F274" s="317" t="n">
        <f aca="false">F268+F265+F262+F257</f>
        <v>77073115.49</v>
      </c>
      <c r="G274" s="317" t="n">
        <f aca="false">G268+G265+G262+G257</f>
        <v>23944576.84</v>
      </c>
      <c r="H274" s="318" t="n">
        <f aca="false">H268+H265+H262+H257</f>
        <v>-53128538.65</v>
      </c>
      <c r="I274" s="338" t="n">
        <f aca="false">(G274*100)/F274</f>
        <v>31.0673529774552</v>
      </c>
      <c r="J274" s="318" t="n">
        <f aca="false">J268+J265+J262+J257</f>
        <v>-79219333.16</v>
      </c>
      <c r="K274" s="339" t="n">
        <f aca="false">(G274*100)/D274</f>
        <v>23.2102261730871</v>
      </c>
      <c r="L274" s="6"/>
      <c r="M274" s="6"/>
      <c r="N274" s="7"/>
      <c r="O274" s="7"/>
      <c r="P274" s="7"/>
      <c r="Q274" s="7"/>
      <c r="R274" s="7"/>
      <c r="S274" s="7"/>
    </row>
    <row r="275" customFormat="false" ht="49.5" hidden="false" customHeight="true" outlineLevel="0" collapsed="false">
      <c r="A275" s="252" t="s">
        <v>210</v>
      </c>
      <c r="B275" s="252"/>
      <c r="C275" s="252"/>
      <c r="D275" s="252"/>
      <c r="E275" s="252"/>
      <c r="F275" s="252"/>
      <c r="G275" s="252"/>
      <c r="H275" s="252"/>
      <c r="I275" s="252"/>
      <c r="J275" s="252"/>
      <c r="K275" s="252"/>
      <c r="L275" s="6"/>
      <c r="M275" s="6"/>
      <c r="N275" s="7"/>
      <c r="O275" s="7"/>
      <c r="P275" s="7"/>
      <c r="Q275" s="7"/>
      <c r="R275" s="7"/>
      <c r="S275" s="7"/>
    </row>
    <row r="276" customFormat="false" ht="42.75" hidden="false" customHeight="true" outlineLevel="0" collapsed="false">
      <c r="A276" s="241" t="s">
        <v>115</v>
      </c>
      <c r="B276" s="242" t="s">
        <v>116</v>
      </c>
      <c r="C276" s="243" t="n">
        <f aca="false">C277</f>
        <v>0</v>
      </c>
      <c r="D276" s="243" t="n">
        <f aca="false">D277+D278</f>
        <v>916000</v>
      </c>
      <c r="E276" s="243" t="n">
        <f aca="false">E277</f>
        <v>0</v>
      </c>
      <c r="F276" s="243" t="n">
        <f aca="false">F277+F278</f>
        <v>366000</v>
      </c>
      <c r="G276" s="243" t="n">
        <f aca="false">G277+G278</f>
        <v>366000</v>
      </c>
      <c r="H276" s="243" t="n">
        <f aca="false">H277+H278</f>
        <v>0</v>
      </c>
      <c r="I276" s="243" t="n">
        <f aca="false">I277+I278</f>
        <v>100</v>
      </c>
      <c r="J276" s="244" t="n">
        <f aca="false">J277+J278</f>
        <v>-550000</v>
      </c>
      <c r="K276" s="243" t="n">
        <f aca="false">K277+K278</f>
        <v>100</v>
      </c>
      <c r="L276" s="6"/>
      <c r="M276" s="6"/>
      <c r="N276" s="7"/>
      <c r="O276" s="7"/>
      <c r="P276" s="7"/>
      <c r="Q276" s="7"/>
      <c r="R276" s="7"/>
      <c r="S276" s="7"/>
    </row>
    <row r="277" customFormat="false" ht="42.75" hidden="false" customHeight="true" outlineLevel="0" collapsed="false">
      <c r="A277" s="237" t="s">
        <v>119</v>
      </c>
      <c r="B277" s="238" t="s">
        <v>211</v>
      </c>
      <c r="C277" s="245"/>
      <c r="D277" s="245" t="n">
        <v>366000</v>
      </c>
      <c r="E277" s="245"/>
      <c r="F277" s="245" t="n">
        <v>366000</v>
      </c>
      <c r="G277" s="245" t="n">
        <v>366000</v>
      </c>
      <c r="H277" s="246" t="n">
        <f aca="false">G277-F277</f>
        <v>0</v>
      </c>
      <c r="I277" s="255" t="n">
        <f aca="false">(G277*100)/F277</f>
        <v>100</v>
      </c>
      <c r="J277" s="256" t="n">
        <f aca="false">G277-D277</f>
        <v>0</v>
      </c>
      <c r="K277" s="257" t="n">
        <f aca="false">(G277*100)/D277</f>
        <v>100</v>
      </c>
      <c r="L277" s="6"/>
      <c r="M277" s="6"/>
      <c r="N277" s="7"/>
      <c r="O277" s="7"/>
      <c r="P277" s="7"/>
      <c r="Q277" s="7"/>
      <c r="R277" s="7"/>
      <c r="S277" s="7"/>
    </row>
    <row r="278" customFormat="false" ht="99.75" hidden="false" customHeight="true" outlineLevel="0" collapsed="false">
      <c r="A278" s="237" t="s">
        <v>189</v>
      </c>
      <c r="B278" s="300" t="s">
        <v>193</v>
      </c>
      <c r="C278" s="245"/>
      <c r="D278" s="245" t="n">
        <v>550000</v>
      </c>
      <c r="E278" s="245"/>
      <c r="F278" s="245"/>
      <c r="G278" s="245"/>
      <c r="H278" s="246" t="n">
        <f aca="false">G278-F278</f>
        <v>0</v>
      </c>
      <c r="I278" s="255" t="n">
        <v>0</v>
      </c>
      <c r="J278" s="256" t="n">
        <f aca="false">G278-D278</f>
        <v>-550000</v>
      </c>
      <c r="K278" s="257" t="n">
        <f aca="false">(G278*100)/D278</f>
        <v>0</v>
      </c>
      <c r="L278" s="6"/>
      <c r="M278" s="6"/>
      <c r="N278" s="7"/>
      <c r="O278" s="7"/>
      <c r="P278" s="7"/>
      <c r="Q278" s="7"/>
      <c r="R278" s="7"/>
      <c r="S278" s="7"/>
    </row>
    <row r="279" customFormat="false" ht="45" hidden="false" customHeight="true" outlineLevel="0" collapsed="false">
      <c r="A279" s="316" t="s">
        <v>150</v>
      </c>
      <c r="B279" s="316"/>
      <c r="C279" s="317" t="n">
        <f aca="false">C276</f>
        <v>0</v>
      </c>
      <c r="D279" s="317" t="n">
        <f aca="false">D276</f>
        <v>916000</v>
      </c>
      <c r="E279" s="317" t="n">
        <f aca="false">E276</f>
        <v>0</v>
      </c>
      <c r="F279" s="317" t="n">
        <f aca="false">F276</f>
        <v>366000</v>
      </c>
      <c r="G279" s="317" t="n">
        <f aca="false">G276</f>
        <v>366000</v>
      </c>
      <c r="H279" s="317" t="n">
        <f aca="false">H276</f>
        <v>0</v>
      </c>
      <c r="I279" s="338" t="n">
        <f aca="false">(G279*100)/F279</f>
        <v>100</v>
      </c>
      <c r="J279" s="318" t="n">
        <f aca="false">J276</f>
        <v>-550000</v>
      </c>
      <c r="K279" s="339" t="n">
        <f aca="false">(G279*100)/D279</f>
        <v>39.9563318777293</v>
      </c>
      <c r="L279" s="6"/>
      <c r="M279" s="6"/>
      <c r="N279" s="7"/>
      <c r="O279" s="7"/>
      <c r="P279" s="7"/>
      <c r="Q279" s="7"/>
      <c r="R279" s="7"/>
      <c r="S279" s="7"/>
    </row>
    <row r="280" customFormat="false" ht="70.5" hidden="false" customHeight="true" outlineLevel="0" collapsed="false">
      <c r="A280" s="340" t="s">
        <v>212</v>
      </c>
      <c r="B280" s="340"/>
      <c r="C280" s="340"/>
      <c r="D280" s="340"/>
      <c r="E280" s="340"/>
      <c r="F280" s="340"/>
      <c r="G280" s="340"/>
      <c r="H280" s="340"/>
      <c r="I280" s="340"/>
      <c r="J280" s="340"/>
      <c r="K280" s="340"/>
      <c r="L280" s="6"/>
      <c r="M280" s="6"/>
      <c r="N280" s="7"/>
      <c r="O280" s="7"/>
      <c r="P280" s="7"/>
      <c r="Q280" s="7"/>
      <c r="R280" s="7"/>
      <c r="S280" s="7"/>
    </row>
    <row r="281" customFormat="false" ht="36" hidden="false" customHeight="true" outlineLevel="0" collapsed="false">
      <c r="A281" s="341" t="s">
        <v>213</v>
      </c>
      <c r="B281" s="341"/>
      <c r="C281" s="341"/>
      <c r="D281" s="341"/>
      <c r="E281" s="341"/>
      <c r="F281" s="341"/>
      <c r="G281" s="341"/>
      <c r="H281" s="341"/>
      <c r="I281" s="341"/>
      <c r="J281" s="341"/>
      <c r="K281" s="341"/>
      <c r="L281" s="6"/>
      <c r="M281" s="6"/>
      <c r="N281" s="7"/>
      <c r="O281" s="7"/>
      <c r="P281" s="7"/>
      <c r="Q281" s="7"/>
      <c r="R281" s="7"/>
      <c r="S281" s="7"/>
    </row>
    <row r="282" customFormat="false" ht="39" hidden="false" customHeight="true" outlineLevel="0" collapsed="false">
      <c r="A282" s="342" t="s">
        <v>214</v>
      </c>
      <c r="B282" s="342"/>
      <c r="C282" s="342"/>
      <c r="D282" s="342"/>
      <c r="E282" s="342"/>
      <c r="F282" s="342"/>
      <c r="G282" s="342"/>
      <c r="H282" s="342"/>
      <c r="I282" s="342"/>
      <c r="J282" s="342"/>
      <c r="K282" s="342"/>
      <c r="L282" s="6"/>
      <c r="M282" s="6"/>
      <c r="N282" s="7"/>
      <c r="O282" s="7"/>
      <c r="P282" s="7"/>
      <c r="Q282" s="7"/>
      <c r="R282" s="7"/>
      <c r="S282" s="7"/>
    </row>
    <row r="283" customFormat="false" ht="19.5" hidden="false" customHeight="true" outlineLevel="0" collapsed="false">
      <c r="A283" s="342" t="s">
        <v>215</v>
      </c>
      <c r="B283" s="342"/>
      <c r="C283" s="342"/>
      <c r="D283" s="342"/>
      <c r="E283" s="342"/>
      <c r="F283" s="342"/>
      <c r="G283" s="342"/>
      <c r="H283" s="342"/>
      <c r="I283" s="342"/>
      <c r="J283" s="342"/>
      <c r="K283" s="342"/>
      <c r="L283" s="6"/>
      <c r="M283" s="6"/>
      <c r="N283" s="7"/>
      <c r="O283" s="7"/>
      <c r="P283" s="7"/>
      <c r="Q283" s="7"/>
      <c r="R283" s="7"/>
      <c r="S283" s="7"/>
    </row>
    <row r="284" customFormat="false" ht="33.75" hidden="false" customHeight="true" outlineLevel="0" collapsed="false">
      <c r="A284" s="342" t="s">
        <v>216</v>
      </c>
      <c r="B284" s="342"/>
      <c r="C284" s="342"/>
      <c r="D284" s="342"/>
      <c r="E284" s="342"/>
      <c r="F284" s="342"/>
      <c r="G284" s="342"/>
      <c r="H284" s="342"/>
      <c r="I284" s="342"/>
      <c r="J284" s="342"/>
      <c r="K284" s="342"/>
      <c r="L284" s="6"/>
      <c r="M284" s="6"/>
      <c r="N284" s="7"/>
      <c r="O284" s="7"/>
      <c r="P284" s="7"/>
      <c r="Q284" s="7"/>
      <c r="R284" s="7"/>
      <c r="S284" s="7"/>
    </row>
    <row r="285" customFormat="false" ht="15.75" hidden="true" customHeight="true" outlineLevel="0" collapsed="false">
      <c r="A285" s="342" t="s">
        <v>217</v>
      </c>
      <c r="B285" s="342"/>
      <c r="C285" s="342"/>
      <c r="D285" s="342"/>
      <c r="E285" s="342"/>
      <c r="F285" s="342"/>
      <c r="G285" s="342"/>
      <c r="H285" s="342"/>
      <c r="I285" s="342"/>
      <c r="J285" s="342"/>
      <c r="K285" s="342"/>
      <c r="L285" s="6"/>
      <c r="M285" s="6"/>
      <c r="N285" s="7"/>
      <c r="O285" s="7"/>
      <c r="P285" s="7"/>
      <c r="Q285" s="7"/>
      <c r="R285" s="7"/>
      <c r="S285" s="7"/>
    </row>
    <row r="286" customFormat="false" ht="96.75" hidden="false" customHeight="true" outlineLevel="0" collapsed="false">
      <c r="A286" s="342" t="s">
        <v>218</v>
      </c>
      <c r="B286" s="342"/>
      <c r="C286" s="342"/>
      <c r="D286" s="342"/>
      <c r="E286" s="342"/>
      <c r="F286" s="342"/>
      <c r="G286" s="342"/>
      <c r="H286" s="342"/>
      <c r="I286" s="342"/>
      <c r="J286" s="342"/>
      <c r="K286" s="342"/>
      <c r="L286" s="6"/>
      <c r="M286" s="6"/>
      <c r="N286" s="7"/>
      <c r="O286" s="7"/>
      <c r="P286" s="7"/>
      <c r="Q286" s="7"/>
      <c r="R286" s="7"/>
      <c r="S286" s="7"/>
    </row>
    <row r="287" customFormat="false" ht="28.5" hidden="false" customHeight="true" outlineLevel="0" collapsed="false">
      <c r="A287" s="343" t="s">
        <v>219</v>
      </c>
      <c r="B287" s="343"/>
      <c r="C287" s="343"/>
      <c r="D287" s="343"/>
      <c r="E287" s="343"/>
      <c r="F287" s="343"/>
      <c r="G287" s="343"/>
      <c r="H287" s="343"/>
      <c r="I287" s="343"/>
      <c r="J287" s="343"/>
      <c r="K287" s="343"/>
      <c r="L287" s="343"/>
      <c r="M287" s="343"/>
      <c r="N287" s="343"/>
      <c r="O287" s="343"/>
      <c r="P287" s="343"/>
      <c r="Q287" s="343"/>
      <c r="R287" s="343"/>
      <c r="S287" s="343"/>
      <c r="T287" s="343"/>
    </row>
    <row r="288" customFormat="false" ht="27" hidden="false" customHeight="true" outlineLevel="0" collapsed="false">
      <c r="A288" s="343" t="s">
        <v>220</v>
      </c>
      <c r="B288" s="343"/>
      <c r="C288" s="343"/>
      <c r="D288" s="343"/>
      <c r="E288" s="343"/>
      <c r="F288" s="343"/>
      <c r="G288" s="343"/>
      <c r="H288" s="343"/>
      <c r="I288" s="343"/>
      <c r="J288" s="343"/>
      <c r="K288" s="343"/>
      <c r="L288" s="343"/>
      <c r="M288" s="343"/>
      <c r="N288" s="343"/>
      <c r="O288" s="343"/>
      <c r="P288" s="343"/>
      <c r="Q288" s="343"/>
      <c r="R288" s="343"/>
      <c r="S288" s="343"/>
      <c r="T288" s="343"/>
    </row>
    <row r="289" customFormat="false" ht="56.25" hidden="false" customHeight="true" outlineLevel="0" collapsed="false">
      <c r="A289" s="343" t="s">
        <v>221</v>
      </c>
      <c r="B289" s="343"/>
      <c r="C289" s="343"/>
      <c r="D289" s="343"/>
      <c r="E289" s="343"/>
      <c r="F289" s="343"/>
      <c r="G289" s="343"/>
      <c r="H289" s="343"/>
      <c r="I289" s="343"/>
      <c r="J289" s="343"/>
      <c r="K289" s="343"/>
      <c r="L289" s="343"/>
      <c r="M289" s="343"/>
      <c r="N289" s="343"/>
      <c r="O289" s="343"/>
      <c r="P289" s="343"/>
      <c r="Q289" s="343"/>
      <c r="R289" s="343"/>
      <c r="S289" s="343"/>
      <c r="T289" s="343"/>
    </row>
    <row r="290" customFormat="false" ht="31.5" hidden="false" customHeight="true" outlineLevel="0" collapsed="false">
      <c r="A290" s="343" t="s">
        <v>222</v>
      </c>
      <c r="B290" s="343"/>
      <c r="C290" s="343"/>
      <c r="D290" s="343"/>
      <c r="E290" s="343"/>
      <c r="F290" s="343"/>
      <c r="G290" s="343"/>
      <c r="H290" s="343"/>
      <c r="I290" s="343"/>
      <c r="J290" s="343"/>
      <c r="K290" s="343"/>
      <c r="L290" s="343"/>
      <c r="M290" s="343"/>
      <c r="N290" s="343"/>
      <c r="O290" s="343"/>
      <c r="P290" s="343"/>
      <c r="Q290" s="343"/>
      <c r="R290" s="343"/>
      <c r="S290" s="343"/>
      <c r="T290" s="343"/>
    </row>
    <row r="291" customFormat="false" ht="53.25" hidden="false" customHeight="true" outlineLevel="0" collapsed="false">
      <c r="A291" s="343" t="s">
        <v>223</v>
      </c>
      <c r="B291" s="343"/>
      <c r="C291" s="343"/>
      <c r="D291" s="343"/>
      <c r="E291" s="343"/>
      <c r="F291" s="343"/>
      <c r="G291" s="343"/>
      <c r="H291" s="343"/>
      <c r="I291" s="343"/>
      <c r="J291" s="343"/>
      <c r="K291" s="343"/>
      <c r="L291" s="343"/>
      <c r="M291" s="343"/>
      <c r="N291" s="343"/>
      <c r="O291" s="343"/>
      <c r="P291" s="343"/>
      <c r="Q291" s="343"/>
      <c r="R291" s="343"/>
      <c r="S291" s="343"/>
      <c r="T291" s="343"/>
    </row>
    <row r="292" customFormat="false" ht="30" hidden="false" customHeight="true" outlineLevel="0" collapsed="false">
      <c r="A292" s="343" t="s">
        <v>224</v>
      </c>
      <c r="B292" s="343"/>
      <c r="C292" s="343"/>
      <c r="D292" s="343"/>
      <c r="E292" s="343"/>
      <c r="F292" s="343"/>
      <c r="G292" s="343"/>
      <c r="H292" s="343"/>
      <c r="I292" s="343"/>
      <c r="J292" s="343"/>
      <c r="K292" s="343"/>
      <c r="L292" s="343"/>
      <c r="M292" s="343"/>
      <c r="N292" s="343"/>
      <c r="O292" s="343"/>
      <c r="P292" s="343"/>
      <c r="Q292" s="343"/>
      <c r="R292" s="343"/>
      <c r="S292" s="343"/>
      <c r="T292" s="343"/>
    </row>
    <row r="293" customFormat="false" ht="56.25" hidden="false" customHeight="true" outlineLevel="0" collapsed="false">
      <c r="A293" s="343" t="s">
        <v>225</v>
      </c>
      <c r="B293" s="343"/>
      <c r="C293" s="343"/>
      <c r="D293" s="343"/>
      <c r="E293" s="343"/>
      <c r="F293" s="343"/>
      <c r="G293" s="343"/>
      <c r="H293" s="343"/>
      <c r="I293" s="343"/>
      <c r="J293" s="343"/>
      <c r="K293" s="343"/>
      <c r="L293" s="343"/>
      <c r="M293" s="343"/>
      <c r="N293" s="343"/>
      <c r="O293" s="343"/>
      <c r="P293" s="343"/>
      <c r="Q293" s="343"/>
      <c r="R293" s="343"/>
      <c r="S293" s="343"/>
      <c r="T293" s="343"/>
    </row>
    <row r="294" customFormat="false" ht="55.5" hidden="false" customHeight="true" outlineLevel="0" collapsed="false">
      <c r="A294" s="343" t="s">
        <v>226</v>
      </c>
      <c r="B294" s="343"/>
      <c r="C294" s="343"/>
      <c r="D294" s="343"/>
      <c r="E294" s="343"/>
      <c r="F294" s="343"/>
      <c r="G294" s="343"/>
      <c r="H294" s="343"/>
      <c r="I294" s="343"/>
      <c r="J294" s="343"/>
      <c r="K294" s="343"/>
      <c r="L294" s="343"/>
      <c r="M294" s="343"/>
      <c r="N294" s="343"/>
      <c r="O294" s="343"/>
      <c r="P294" s="343"/>
      <c r="Q294" s="343"/>
      <c r="R294" s="343"/>
      <c r="S294" s="343"/>
      <c r="T294" s="343"/>
    </row>
    <row r="295" customFormat="false" ht="26.25" hidden="false" customHeight="true" outlineLevel="0" collapsed="false">
      <c r="A295" s="343" t="s">
        <v>227</v>
      </c>
      <c r="B295" s="343"/>
      <c r="C295" s="343"/>
      <c r="D295" s="343"/>
      <c r="E295" s="343"/>
      <c r="F295" s="343"/>
      <c r="G295" s="343"/>
      <c r="H295" s="343"/>
      <c r="I295" s="343"/>
      <c r="J295" s="343"/>
      <c r="K295" s="343"/>
      <c r="L295" s="343"/>
      <c r="M295" s="343"/>
      <c r="N295" s="343"/>
      <c r="O295" s="343"/>
      <c r="P295" s="343"/>
      <c r="Q295" s="343"/>
      <c r="R295" s="343"/>
      <c r="S295" s="343"/>
      <c r="T295" s="343"/>
    </row>
    <row r="296" customFormat="false" ht="33" hidden="false" customHeight="true" outlineLevel="0" collapsed="false">
      <c r="A296" s="343" t="s">
        <v>228</v>
      </c>
      <c r="B296" s="343"/>
      <c r="C296" s="343"/>
      <c r="D296" s="343"/>
      <c r="E296" s="343"/>
      <c r="F296" s="343"/>
      <c r="G296" s="343"/>
      <c r="H296" s="343"/>
      <c r="I296" s="343"/>
      <c r="J296" s="343"/>
      <c r="K296" s="343"/>
      <c r="L296" s="343"/>
      <c r="M296" s="343"/>
      <c r="N296" s="343"/>
      <c r="O296" s="343"/>
      <c r="P296" s="343"/>
      <c r="Q296" s="343"/>
      <c r="R296" s="343"/>
      <c r="S296" s="343"/>
      <c r="T296" s="343"/>
    </row>
    <row r="297" customFormat="false" ht="54.75" hidden="false" customHeight="true" outlineLevel="0" collapsed="false">
      <c r="A297" s="343" t="s">
        <v>229</v>
      </c>
      <c r="B297" s="343"/>
      <c r="C297" s="343"/>
      <c r="D297" s="343"/>
      <c r="E297" s="343"/>
      <c r="F297" s="343"/>
      <c r="G297" s="343"/>
      <c r="H297" s="343"/>
      <c r="I297" s="343"/>
      <c r="J297" s="343"/>
      <c r="K297" s="343"/>
      <c r="L297" s="343"/>
      <c r="M297" s="343"/>
      <c r="N297" s="343"/>
      <c r="O297" s="343"/>
      <c r="P297" s="343"/>
      <c r="Q297" s="343"/>
      <c r="R297" s="343"/>
      <c r="S297" s="343"/>
      <c r="T297" s="343"/>
    </row>
    <row r="298" customFormat="false" ht="54" hidden="false" customHeight="true" outlineLevel="0" collapsed="false">
      <c r="A298" s="343" t="s">
        <v>230</v>
      </c>
      <c r="B298" s="343"/>
      <c r="C298" s="343"/>
      <c r="D298" s="343"/>
      <c r="E298" s="343"/>
      <c r="F298" s="343"/>
      <c r="G298" s="343"/>
      <c r="H298" s="343"/>
      <c r="I298" s="343"/>
      <c r="J298" s="343"/>
      <c r="K298" s="343"/>
      <c r="L298" s="343"/>
      <c r="M298" s="343"/>
      <c r="N298" s="343"/>
      <c r="O298" s="343"/>
      <c r="P298" s="343"/>
      <c r="Q298" s="343"/>
      <c r="R298" s="343"/>
      <c r="S298" s="343"/>
      <c r="T298" s="343"/>
    </row>
    <row r="299" customFormat="false" ht="53.25" hidden="false" customHeight="true" outlineLevel="0" collapsed="false">
      <c r="A299" s="343" t="s">
        <v>231</v>
      </c>
      <c r="B299" s="343"/>
      <c r="C299" s="343"/>
      <c r="D299" s="343"/>
      <c r="E299" s="343"/>
      <c r="F299" s="343"/>
      <c r="G299" s="343"/>
      <c r="H299" s="343"/>
      <c r="I299" s="343"/>
      <c r="J299" s="343"/>
      <c r="K299" s="343"/>
      <c r="L299" s="343"/>
      <c r="M299" s="343"/>
      <c r="N299" s="343"/>
      <c r="O299" s="343"/>
      <c r="P299" s="343"/>
      <c r="Q299" s="343"/>
      <c r="R299" s="343"/>
      <c r="S299" s="343"/>
      <c r="T299" s="343"/>
    </row>
    <row r="300" customFormat="false" ht="78.75" hidden="false" customHeight="true" outlineLevel="0" collapsed="false">
      <c r="A300" s="343" t="s">
        <v>232</v>
      </c>
      <c r="B300" s="343"/>
      <c r="C300" s="343"/>
      <c r="D300" s="343"/>
      <c r="E300" s="343"/>
      <c r="F300" s="343"/>
      <c r="G300" s="343"/>
      <c r="H300" s="343"/>
      <c r="I300" s="343"/>
      <c r="J300" s="343"/>
      <c r="K300" s="343"/>
      <c r="L300" s="343"/>
      <c r="M300" s="343"/>
      <c r="N300" s="343"/>
      <c r="O300" s="343"/>
      <c r="P300" s="343"/>
      <c r="Q300" s="343"/>
      <c r="R300" s="343"/>
      <c r="S300" s="343"/>
      <c r="T300" s="343"/>
    </row>
    <row r="301" customFormat="false" ht="24" hidden="false" customHeight="true" outlineLevel="0" collapsed="false">
      <c r="A301" s="343" t="s">
        <v>233</v>
      </c>
      <c r="B301" s="343"/>
      <c r="C301" s="343"/>
      <c r="D301" s="343"/>
      <c r="E301" s="343"/>
      <c r="F301" s="343"/>
      <c r="G301" s="343"/>
      <c r="H301" s="343"/>
      <c r="I301" s="343"/>
      <c r="J301" s="343"/>
      <c r="K301" s="343"/>
      <c r="L301" s="343"/>
      <c r="M301" s="343"/>
      <c r="N301" s="343"/>
      <c r="O301" s="343"/>
      <c r="P301" s="343"/>
      <c r="Q301" s="343"/>
      <c r="R301" s="343"/>
      <c r="S301" s="343"/>
      <c r="T301" s="343"/>
    </row>
    <row r="302" customFormat="false" ht="60.75" hidden="false" customHeight="true" outlineLevel="0" collapsed="false">
      <c r="A302" s="343" t="s">
        <v>234</v>
      </c>
      <c r="B302" s="343"/>
      <c r="C302" s="343"/>
      <c r="D302" s="343"/>
      <c r="E302" s="343"/>
      <c r="F302" s="343"/>
      <c r="G302" s="343"/>
      <c r="H302" s="343"/>
      <c r="I302" s="343"/>
      <c r="J302" s="343"/>
      <c r="K302" s="343"/>
      <c r="L302" s="343"/>
      <c r="M302" s="343"/>
      <c r="N302" s="343"/>
      <c r="O302" s="343"/>
      <c r="P302" s="343"/>
      <c r="Q302" s="343"/>
      <c r="R302" s="343"/>
      <c r="S302" s="343"/>
      <c r="T302" s="343"/>
    </row>
    <row r="303" customFormat="false" ht="33" hidden="false" customHeight="true" outlineLevel="0" collapsed="false">
      <c r="A303" s="343" t="s">
        <v>235</v>
      </c>
      <c r="B303" s="343"/>
      <c r="C303" s="343"/>
      <c r="D303" s="343"/>
      <c r="E303" s="343"/>
      <c r="F303" s="343"/>
      <c r="G303" s="343"/>
      <c r="H303" s="343"/>
      <c r="I303" s="343"/>
      <c r="J303" s="343"/>
      <c r="K303" s="343"/>
      <c r="L303" s="343"/>
      <c r="M303" s="343"/>
      <c r="N303" s="343"/>
      <c r="O303" s="343"/>
      <c r="P303" s="343"/>
      <c r="Q303" s="343"/>
      <c r="R303" s="343"/>
      <c r="S303" s="343"/>
      <c r="T303" s="343"/>
    </row>
    <row r="304" customFormat="false" ht="26.25" hidden="false" customHeight="true" outlineLevel="0" collapsed="false">
      <c r="A304" s="343" t="s">
        <v>236</v>
      </c>
      <c r="B304" s="343"/>
      <c r="C304" s="343"/>
      <c r="D304" s="343"/>
      <c r="E304" s="343"/>
      <c r="F304" s="343"/>
      <c r="G304" s="343"/>
      <c r="H304" s="343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</row>
    <row r="305" customFormat="false" ht="28.5" hidden="false" customHeight="true" outlineLevel="0" collapsed="false">
      <c r="A305" s="343" t="s">
        <v>237</v>
      </c>
      <c r="B305" s="343"/>
      <c r="C305" s="343"/>
      <c r="D305" s="343"/>
      <c r="E305" s="343"/>
      <c r="F305" s="343"/>
      <c r="G305" s="343"/>
      <c r="H305" s="343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</row>
    <row r="306" customFormat="false" ht="33" hidden="false" customHeight="true" outlineLevel="0" collapsed="false">
      <c r="A306" s="343" t="s">
        <v>238</v>
      </c>
      <c r="B306" s="343"/>
      <c r="C306" s="343"/>
      <c r="D306" s="343"/>
      <c r="E306" s="343"/>
      <c r="F306" s="343"/>
      <c r="G306" s="343"/>
      <c r="H306" s="343"/>
      <c r="I306" s="343"/>
      <c r="J306" s="343"/>
      <c r="K306" s="343"/>
      <c r="L306" s="343"/>
      <c r="M306" s="343"/>
      <c r="N306" s="343"/>
      <c r="O306" s="343"/>
      <c r="P306" s="343"/>
      <c r="Q306" s="343"/>
      <c r="R306" s="343"/>
      <c r="S306" s="343"/>
      <c r="T306" s="343"/>
    </row>
    <row r="307" customFormat="false" ht="27.75" hidden="false" customHeight="true" outlineLevel="0" collapsed="false">
      <c r="A307" s="343" t="s">
        <v>239</v>
      </c>
      <c r="B307" s="343"/>
      <c r="C307" s="343"/>
      <c r="D307" s="343"/>
      <c r="E307" s="343"/>
      <c r="F307" s="343"/>
      <c r="G307" s="343"/>
      <c r="H307" s="343"/>
      <c r="I307" s="343"/>
      <c r="J307" s="343"/>
      <c r="K307" s="343"/>
      <c r="L307" s="343"/>
      <c r="M307" s="343"/>
      <c r="N307" s="343"/>
      <c r="O307" s="343"/>
      <c r="P307" s="343"/>
      <c r="Q307" s="343"/>
      <c r="R307" s="343"/>
      <c r="S307" s="343"/>
      <c r="T307" s="343"/>
    </row>
    <row r="308" customFormat="false" ht="32.25" hidden="false" customHeight="true" outlineLevel="0" collapsed="false">
      <c r="A308" s="343" t="s">
        <v>240</v>
      </c>
      <c r="B308" s="343"/>
      <c r="C308" s="343"/>
      <c r="D308" s="343"/>
      <c r="E308" s="343"/>
      <c r="F308" s="343"/>
      <c r="G308" s="343"/>
      <c r="H308" s="343"/>
      <c r="I308" s="343"/>
      <c r="J308" s="343"/>
      <c r="K308" s="343"/>
      <c r="L308" s="343"/>
      <c r="M308" s="343"/>
      <c r="N308" s="343"/>
      <c r="O308" s="343"/>
      <c r="P308" s="343"/>
      <c r="Q308" s="343"/>
      <c r="R308" s="343"/>
      <c r="S308" s="343"/>
      <c r="T308" s="343"/>
    </row>
    <row r="309" customFormat="false" ht="39" hidden="false" customHeight="true" outlineLevel="0" collapsed="false">
      <c r="A309" s="343" t="s">
        <v>241</v>
      </c>
      <c r="B309" s="343"/>
      <c r="C309" s="343"/>
      <c r="D309" s="343"/>
      <c r="E309" s="343"/>
      <c r="F309" s="343"/>
      <c r="G309" s="343"/>
      <c r="H309" s="343"/>
      <c r="I309" s="343"/>
      <c r="J309" s="343"/>
      <c r="K309" s="343"/>
      <c r="L309" s="343"/>
      <c r="M309" s="343"/>
      <c r="N309" s="343"/>
      <c r="O309" s="343"/>
      <c r="P309" s="343"/>
      <c r="Q309" s="343"/>
      <c r="R309" s="343"/>
      <c r="S309" s="343"/>
      <c r="T309" s="343"/>
    </row>
    <row r="310" customFormat="false" ht="24.75" hidden="false" customHeight="true" outlineLevel="0" collapsed="false">
      <c r="A310" s="343" t="s">
        <v>242</v>
      </c>
      <c r="B310" s="343"/>
      <c r="C310" s="343"/>
      <c r="D310" s="343"/>
      <c r="E310" s="343"/>
      <c r="F310" s="343"/>
      <c r="G310" s="343"/>
      <c r="H310" s="343"/>
      <c r="I310" s="343"/>
      <c r="J310" s="343"/>
      <c r="K310" s="343"/>
      <c r="L310" s="343"/>
      <c r="M310" s="344"/>
      <c r="N310" s="344"/>
      <c r="O310" s="344"/>
      <c r="P310" s="344"/>
      <c r="Q310" s="344"/>
      <c r="R310" s="344"/>
      <c r="S310" s="344"/>
      <c r="T310" s="344"/>
    </row>
    <row r="311" customFormat="false" ht="12.75" hidden="false" customHeight="true" outlineLevel="0" collapsed="false">
      <c r="A311" s="345"/>
      <c r="B311" s="345"/>
      <c r="C311" s="345"/>
      <c r="D311" s="345"/>
      <c r="E311" s="345"/>
      <c r="F311" s="345"/>
      <c r="G311" s="345"/>
      <c r="H311" s="345"/>
      <c r="I311" s="345"/>
      <c r="J311" s="345"/>
      <c r="K311" s="346"/>
      <c r="L311" s="346"/>
      <c r="M311" s="346"/>
      <c r="N311" s="346"/>
      <c r="O311" s="346"/>
      <c r="P311" s="346"/>
      <c r="Q311" s="346"/>
      <c r="R311" s="346"/>
      <c r="S311" s="346"/>
      <c r="T311" s="346"/>
    </row>
    <row r="312" customFormat="false" ht="12.75" hidden="false" customHeight="false" outlineLevel="0" collapsed="false">
      <c r="A312" s="345"/>
      <c r="B312" s="345"/>
      <c r="C312" s="345"/>
      <c r="D312" s="345"/>
      <c r="E312" s="345"/>
      <c r="F312" s="345"/>
      <c r="G312" s="345"/>
      <c r="H312" s="345"/>
      <c r="I312" s="345"/>
      <c r="J312" s="345"/>
      <c r="K312" s="347"/>
      <c r="L312" s="347"/>
      <c r="M312" s="347"/>
      <c r="N312" s="347"/>
      <c r="O312" s="347"/>
      <c r="P312" s="347"/>
      <c r="Q312" s="347"/>
      <c r="R312" s="347"/>
      <c r="S312" s="347"/>
      <c r="T312" s="347"/>
    </row>
    <row r="313" customFormat="false" ht="12.75" hidden="false" customHeight="false" outlineLevel="0" collapsed="false">
      <c r="A313" s="345"/>
      <c r="B313" s="345"/>
      <c r="C313" s="345"/>
      <c r="D313" s="345"/>
      <c r="E313" s="345"/>
      <c r="F313" s="345"/>
      <c r="G313" s="345"/>
      <c r="H313" s="345"/>
      <c r="I313" s="345"/>
      <c r="J313" s="345"/>
      <c r="K313" s="348"/>
      <c r="L313" s="345"/>
    </row>
  </sheetData>
  <mergeCells count="165">
    <mergeCell ref="A2:K2"/>
    <mergeCell ref="A3:K3"/>
    <mergeCell ref="A4:K4"/>
    <mergeCell ref="A5:K5"/>
    <mergeCell ref="A6:A7"/>
    <mergeCell ref="B6:B7"/>
    <mergeCell ref="C6:D6"/>
    <mergeCell ref="E6:F6"/>
    <mergeCell ref="G6:G7"/>
    <mergeCell ref="H6:I6"/>
    <mergeCell ref="J6:K6"/>
    <mergeCell ref="A9:K9"/>
    <mergeCell ref="A17:A18"/>
    <mergeCell ref="B17:B18"/>
    <mergeCell ref="E17:F17"/>
    <mergeCell ref="G17:G18"/>
    <mergeCell ref="H17:I17"/>
    <mergeCell ref="J17:K17"/>
    <mergeCell ref="A34:A35"/>
    <mergeCell ref="B34:B35"/>
    <mergeCell ref="C34:D34"/>
    <mergeCell ref="E34:F34"/>
    <mergeCell ref="G34:G35"/>
    <mergeCell ref="H34:I34"/>
    <mergeCell ref="J34:K34"/>
    <mergeCell ref="A55:A56"/>
    <mergeCell ref="B55:B56"/>
    <mergeCell ref="C55:D55"/>
    <mergeCell ref="E55:F55"/>
    <mergeCell ref="G55:G56"/>
    <mergeCell ref="H55:I55"/>
    <mergeCell ref="J55:K55"/>
    <mergeCell ref="A75:A76"/>
    <mergeCell ref="B75:B76"/>
    <mergeCell ref="C75:D75"/>
    <mergeCell ref="E75:F75"/>
    <mergeCell ref="G75:G76"/>
    <mergeCell ref="H75:I75"/>
    <mergeCell ref="J75:K75"/>
    <mergeCell ref="A88:A89"/>
    <mergeCell ref="B88:B89"/>
    <mergeCell ref="C88:D88"/>
    <mergeCell ref="E88:F88"/>
    <mergeCell ref="G88:G89"/>
    <mergeCell ref="H88:I88"/>
    <mergeCell ref="J88:K88"/>
    <mergeCell ref="A91:K91"/>
    <mergeCell ref="A104:A105"/>
    <mergeCell ref="B104:B105"/>
    <mergeCell ref="C104:D104"/>
    <mergeCell ref="E104:F104"/>
    <mergeCell ref="G104:G105"/>
    <mergeCell ref="H104:I104"/>
    <mergeCell ref="J104:K104"/>
    <mergeCell ref="A116:L116"/>
    <mergeCell ref="A122:K122"/>
    <mergeCell ref="A123:A124"/>
    <mergeCell ref="B123:B124"/>
    <mergeCell ref="C123:D123"/>
    <mergeCell ref="E123:F123"/>
    <mergeCell ref="G123:G124"/>
    <mergeCell ref="H123:I123"/>
    <mergeCell ref="J123:K123"/>
    <mergeCell ref="A139:B139"/>
    <mergeCell ref="A140:B140"/>
    <mergeCell ref="A141:K141"/>
    <mergeCell ref="A142:K142"/>
    <mergeCell ref="A147:A148"/>
    <mergeCell ref="B147:B148"/>
    <mergeCell ref="C147:D147"/>
    <mergeCell ref="E147:F147"/>
    <mergeCell ref="G147:G148"/>
    <mergeCell ref="H147:I147"/>
    <mergeCell ref="J147:K147"/>
    <mergeCell ref="A163:B163"/>
    <mergeCell ref="A164:K164"/>
    <mergeCell ref="A165:A166"/>
    <mergeCell ref="B165:B166"/>
    <mergeCell ref="C165:D165"/>
    <mergeCell ref="E165:F165"/>
    <mergeCell ref="G165:G166"/>
    <mergeCell ref="H165:I165"/>
    <mergeCell ref="J165:K165"/>
    <mergeCell ref="A180:A181"/>
    <mergeCell ref="B180:B181"/>
    <mergeCell ref="C180:D180"/>
    <mergeCell ref="E180:F180"/>
    <mergeCell ref="G180:G181"/>
    <mergeCell ref="H180:I180"/>
    <mergeCell ref="J180:K180"/>
    <mergeCell ref="A189:B189"/>
    <mergeCell ref="A190:K190"/>
    <mergeCell ref="A199:B199"/>
    <mergeCell ref="A200:K200"/>
    <mergeCell ref="A201:A202"/>
    <mergeCell ref="B201:B202"/>
    <mergeCell ref="C201:D201"/>
    <mergeCell ref="E201:F201"/>
    <mergeCell ref="G201:G202"/>
    <mergeCell ref="H201:I201"/>
    <mergeCell ref="J201:K201"/>
    <mergeCell ref="A212:B212"/>
    <mergeCell ref="A213:K213"/>
    <mergeCell ref="A214:A215"/>
    <mergeCell ref="B214:B215"/>
    <mergeCell ref="C214:D214"/>
    <mergeCell ref="E214:F214"/>
    <mergeCell ref="G214:G215"/>
    <mergeCell ref="H214:I214"/>
    <mergeCell ref="J214:K214"/>
    <mergeCell ref="A227:B227"/>
    <mergeCell ref="A228:K228"/>
    <mergeCell ref="A229:K229"/>
    <mergeCell ref="A239:B239"/>
    <mergeCell ref="A240:K240"/>
    <mergeCell ref="A241:A242"/>
    <mergeCell ref="B241:B242"/>
    <mergeCell ref="C241:D241"/>
    <mergeCell ref="E241:F241"/>
    <mergeCell ref="G241:G242"/>
    <mergeCell ref="H241:I241"/>
    <mergeCell ref="J241:K241"/>
    <mergeCell ref="A255:B255"/>
    <mergeCell ref="A256:K256"/>
    <mergeCell ref="A259:A260"/>
    <mergeCell ref="B259:B260"/>
    <mergeCell ref="C259:D259"/>
    <mergeCell ref="E259:F259"/>
    <mergeCell ref="G259:G260"/>
    <mergeCell ref="H259:I259"/>
    <mergeCell ref="J259:K259"/>
    <mergeCell ref="A274:B274"/>
    <mergeCell ref="A275:K275"/>
    <mergeCell ref="A279:B279"/>
    <mergeCell ref="A280:K280"/>
    <mergeCell ref="A281:K281"/>
    <mergeCell ref="A282:K282"/>
    <mergeCell ref="A283:K283"/>
    <mergeCell ref="A284:K284"/>
    <mergeCell ref="A285:K285"/>
    <mergeCell ref="A286:K286"/>
    <mergeCell ref="A287:T287"/>
    <mergeCell ref="A288:T288"/>
    <mergeCell ref="A289:L289"/>
    <mergeCell ref="A290:T290"/>
    <mergeCell ref="A291:L291"/>
    <mergeCell ref="A292:T292"/>
    <mergeCell ref="A293:L293"/>
    <mergeCell ref="A294:L294"/>
    <mergeCell ref="A295:T295"/>
    <mergeCell ref="A296:T296"/>
    <mergeCell ref="A297:L297"/>
    <mergeCell ref="A298:L298"/>
    <mergeCell ref="A299:L299"/>
    <mergeCell ref="A300:L300"/>
    <mergeCell ref="A301:T301"/>
    <mergeCell ref="A302:L302"/>
    <mergeCell ref="A303:T303"/>
    <mergeCell ref="A304:T304"/>
    <mergeCell ref="A305:T305"/>
    <mergeCell ref="A306:T306"/>
    <mergeCell ref="A307:T307"/>
    <mergeCell ref="A308:T308"/>
    <mergeCell ref="A309:T309"/>
    <mergeCell ref="A310:L3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6" man="true" max="16383" min="0"/>
    <brk id="33" man="true" max="16383" min="0"/>
    <brk id="54" man="true" max="16383" min="0"/>
    <brk id="87" man="true" max="16383" min="0"/>
    <brk id="103" man="true" max="16383" min="0"/>
    <brk id="115" man="true" max="16383" min="0"/>
    <brk id="163" man="true" max="16383" min="0"/>
    <brk id="179" man="true" max="16383" min="0"/>
    <brk id="199" man="true" max="16383" min="0"/>
    <brk id="212" man="true" max="16383" min="0"/>
    <brk id="239" man="true" max="16383" min="0"/>
    <brk id="258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5:59:19Z</dcterms:created>
  <dc:creator>User3</dc:creator>
  <dc:description/>
  <dc:language>en-US</dc:language>
  <cp:lastModifiedBy>1111</cp:lastModifiedBy>
  <cp:lastPrinted>2021-07-08T13:43:34Z</cp:lastPrinted>
  <dcterms:modified xsi:type="dcterms:W3CDTF">2021-07-21T14:34:20Z</dcterms:modified>
  <cp:revision>0</cp:revision>
  <dc:subject/>
  <dc:title/>
</cp:coreProperties>
</file>