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1" sheetId="1" state="visible" r:id="rId2"/>
    <sheet name="2272" sheetId="2" state="visible" r:id="rId3"/>
    <sheet name="2273" sheetId="3" state="visible" r:id="rId4"/>
    <sheet name="2275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2271'!$A$1:$AB$20</definedName>
    <definedName function="false" hidden="false" localSheetId="1" name="_xlnm.Print_Area" vbProcedure="false">'2272'!$A$1:$AC$31</definedName>
    <definedName function="false" hidden="false" localSheetId="2" name="_xlnm.Print_Area" vbProcedure="false">'2273'!$A$1:$AC$25</definedName>
    <definedName function="false" hidden="false" localSheetId="3" name="_xlnm.Print_Area" vbProcedure="false">'2275'!$A$1:$A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5">
  <si>
    <t xml:space="preserve">Додаток №14  до Рішення</t>
  </si>
  <si>
    <t xml:space="preserve">Пристоличної сільської ради</t>
  </si>
  <si>
    <t xml:space="preserve">№  1523-11-VIII від 25. 12.2021р.</t>
  </si>
  <si>
    <t xml:space="preserve">Ліміти</t>
  </si>
  <si>
    <t xml:space="preserve"> норм  споживання теплопостачання по Управлінню гуманітарного розвитку  Пристоличної сільської ради (ЗОШ)</t>
  </si>
  <si>
    <t xml:space="preserve">до  проекту бюджету на 2021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гкал</t>
  </si>
  <si>
    <t xml:space="preserve">  грн</t>
  </si>
  <si>
    <t xml:space="preserve">0611021</t>
  </si>
  <si>
    <t xml:space="preserve">Дударківська ЗОШ</t>
  </si>
  <si>
    <t xml:space="preserve">В.Олександрівська ЗОШ</t>
  </si>
  <si>
    <t xml:space="preserve">Щасливський НВК</t>
  </si>
  <si>
    <t xml:space="preserve">Всього:</t>
  </si>
  <si>
    <t xml:space="preserve">Начальник управління</t>
  </si>
  <si>
    <t xml:space="preserve">А.ХОМЕНКО</t>
  </si>
  <si>
    <t xml:space="preserve">Головний бухгалтер</t>
  </si>
  <si>
    <t xml:space="preserve">О.КАЛИНОВСЬКА</t>
  </si>
  <si>
    <t xml:space="preserve">Додаток №15  до Рішення</t>
  </si>
  <si>
    <t xml:space="preserve"> норм  споживання водопостачання по Управлінню гуманітарного розвитку  Пристоличної сільської ради (ЗОШ)</t>
  </si>
  <si>
    <t xml:space="preserve">м3</t>
  </si>
  <si>
    <t xml:space="preserve">грн</t>
  </si>
  <si>
    <t xml:space="preserve"> норм  споживання водовідведення по Управлінню гуманітарного розвитку  Пристоличної сільської ради (ЗОШ)</t>
  </si>
  <si>
    <t xml:space="preserve">Додаток №16   до Рішення</t>
  </si>
  <si>
    <t xml:space="preserve"> норм споживання електроенергії та розподіл електроенргії  по Управлінню гуманітарного розвитку  Пристоличної сільської ради (ЗОШ)</t>
  </si>
  <si>
    <t xml:space="preserve"> квт/  год</t>
  </si>
  <si>
    <t xml:space="preserve">Додаток №17 до Рішення</t>
  </si>
  <si>
    <t xml:space="preserve"> норм споживання РПВ, ТПВ по Управлінню гуманітарного розвитку  Пристоличної сільської ради (ЗОШ)</t>
  </si>
  <si>
    <t xml:space="preserve">В.Олександрівька ЗОШ</t>
  </si>
  <si>
    <t xml:space="preserve">\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0"/>
    <numFmt numFmtId="168" formatCode="0.0"/>
    <numFmt numFmtId="169" formatCode="0.00"/>
    <numFmt numFmtId="170" formatCode="General"/>
    <numFmt numFmtId="171" formatCode="#,##0.0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56"/>
    <col collapsed="false" customWidth="true" hidden="false" outlineLevel="0" max="4" min="4" style="0" width="7.56"/>
    <col collapsed="false" customWidth="true" hidden="false" outlineLevel="0" max="6" min="5" style="0" width="9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9.85"/>
    <col collapsed="false" customWidth="true" hidden="false" outlineLevel="0" max="10" min="10" style="0" width="5.85"/>
    <col collapsed="false" customWidth="true" hidden="false" outlineLevel="0" max="11" min="11" style="0" width="8.85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5.56"/>
    <col collapsed="false" customWidth="true" hidden="false" outlineLevel="0" max="19" min="18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7.42"/>
    <col collapsed="false" customWidth="true" hidden="false" outlineLevel="0" max="24" min="24" style="0" width="5.85"/>
    <col collapsed="false" customWidth="true" hidden="false" outlineLevel="0" max="25" min="25" style="0" width="8.28"/>
    <col collapsed="false" customWidth="true" hidden="false" outlineLevel="0" max="26" min="26" style="0" width="5.85"/>
    <col collapsed="false" customWidth="true" hidden="false" outlineLevel="0" max="27" min="27" style="0" width="8.28"/>
    <col collapsed="false" customWidth="true" hidden="false" outlineLevel="0" max="28" min="28" style="0" width="5.99"/>
    <col collapsed="false" customWidth="true" hidden="false" outlineLevel="0" max="30" min="30" style="0" width="9.56"/>
  </cols>
  <sheetData>
    <row r="2" customFormat="false" ht="12.75" hidden="false" customHeight="false" outlineLevel="0" collapsed="false">
      <c r="X2" s="1" t="s">
        <v>0</v>
      </c>
      <c r="Y2" s="1"/>
      <c r="Z2" s="1"/>
      <c r="AA2" s="1"/>
      <c r="AB2" s="1"/>
    </row>
    <row r="3" customFormat="false" ht="12.75" hidden="false" customHeight="false" outlineLevel="0" collapsed="false">
      <c r="W3" s="2"/>
      <c r="X3" s="3" t="s">
        <v>1</v>
      </c>
      <c r="Y3" s="3"/>
      <c r="Z3" s="3"/>
      <c r="AA3" s="3"/>
    </row>
    <row r="4" customFormat="false" ht="12.75" hidden="false" customHeight="false" outlineLevel="0" collapsed="false">
      <c r="B4" s="4"/>
      <c r="C4" s="5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2" t="s">
        <v>2</v>
      </c>
      <c r="Y4" s="2"/>
      <c r="Z4" s="2"/>
      <c r="AA4" s="2"/>
      <c r="AB4" s="4"/>
    </row>
    <row r="5" customFormat="false" ht="15.75" hidden="false" customHeight="false" outlineLevel="0" collapsed="false">
      <c r="B5" s="4"/>
      <c r="C5" s="5"/>
      <c r="D5" s="5"/>
      <c r="E5" s="4"/>
      <c r="F5" s="4"/>
      <c r="G5" s="4"/>
      <c r="H5" s="4"/>
      <c r="I5" s="4"/>
      <c r="J5" s="4"/>
      <c r="K5" s="6" t="s">
        <v>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9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4"/>
      <c r="AA6" s="4"/>
      <c r="AB6" s="4"/>
    </row>
    <row r="7" customFormat="false" ht="15" hidden="false" customHeight="false" outlineLevel="0" collapsed="false">
      <c r="H7" s="8" t="s">
        <v>5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3.5" hidden="false" customHeight="false" outlineLevel="0" collapsed="false"/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2" t="s">
        <v>9</v>
      </c>
      <c r="F9" s="12"/>
      <c r="G9" s="13" t="s">
        <v>10</v>
      </c>
      <c r="H9" s="13"/>
      <c r="I9" s="13" t="s">
        <v>11</v>
      </c>
      <c r="J9" s="13"/>
      <c r="K9" s="13" t="s">
        <v>12</v>
      </c>
      <c r="L9" s="13"/>
      <c r="M9" s="13" t="s">
        <v>13</v>
      </c>
      <c r="N9" s="13"/>
      <c r="O9" s="13" t="s">
        <v>14</v>
      </c>
      <c r="P9" s="13"/>
      <c r="Q9" s="13" t="s">
        <v>15</v>
      </c>
      <c r="R9" s="13"/>
      <c r="S9" s="13" t="s">
        <v>16</v>
      </c>
      <c r="T9" s="13"/>
      <c r="U9" s="13" t="s">
        <v>17</v>
      </c>
      <c r="V9" s="13"/>
      <c r="W9" s="13" t="s">
        <v>18</v>
      </c>
      <c r="X9" s="13"/>
      <c r="Y9" s="13" t="s">
        <v>19</v>
      </c>
      <c r="Z9" s="13"/>
      <c r="AA9" s="14" t="s">
        <v>20</v>
      </c>
      <c r="AB9" s="14"/>
    </row>
    <row r="10" customFormat="false" ht="13.5" hidden="false" customHeight="false" outlineLevel="0" collapsed="false">
      <c r="A10" s="9"/>
      <c r="B10" s="10"/>
      <c r="C10" s="15" t="s">
        <v>21</v>
      </c>
      <c r="D10" s="16" t="s">
        <v>22</v>
      </c>
      <c r="E10" s="17" t="s">
        <v>23</v>
      </c>
      <c r="F10" s="18" t="s">
        <v>22</v>
      </c>
      <c r="G10" s="18" t="s">
        <v>23</v>
      </c>
      <c r="H10" s="18" t="s">
        <v>22</v>
      </c>
      <c r="I10" s="18" t="s">
        <v>23</v>
      </c>
      <c r="J10" s="18" t="s">
        <v>22</v>
      </c>
      <c r="K10" s="18" t="s">
        <v>23</v>
      </c>
      <c r="L10" s="18" t="s">
        <v>22</v>
      </c>
      <c r="M10" s="18" t="s">
        <v>23</v>
      </c>
      <c r="N10" s="18" t="s">
        <v>22</v>
      </c>
      <c r="O10" s="18" t="s">
        <v>23</v>
      </c>
      <c r="P10" s="18" t="s">
        <v>22</v>
      </c>
      <c r="Q10" s="18" t="s">
        <v>23</v>
      </c>
      <c r="R10" s="18" t="s">
        <v>22</v>
      </c>
      <c r="S10" s="18" t="s">
        <v>23</v>
      </c>
      <c r="T10" s="18" t="s">
        <v>22</v>
      </c>
      <c r="U10" s="18" t="s">
        <v>23</v>
      </c>
      <c r="V10" s="18" t="s">
        <v>22</v>
      </c>
      <c r="W10" s="18" t="s">
        <v>23</v>
      </c>
      <c r="X10" s="18" t="s">
        <v>22</v>
      </c>
      <c r="Y10" s="18" t="s">
        <v>23</v>
      </c>
      <c r="Z10" s="18" t="s">
        <v>22</v>
      </c>
      <c r="AA10" s="18" t="s">
        <v>23</v>
      </c>
      <c r="AB10" s="19" t="s">
        <v>22</v>
      </c>
    </row>
    <row r="11" s="26" customFormat="true" ht="12.75" hidden="false" customHeight="false" outlineLevel="0" collapsed="false">
      <c r="A11" s="20" t="s">
        <v>24</v>
      </c>
      <c r="B11" s="21" t="s">
        <v>25</v>
      </c>
      <c r="C11" s="22" t="n">
        <v>1260000</v>
      </c>
      <c r="D11" s="23" t="n">
        <v>360</v>
      </c>
      <c r="E11" s="24" t="n">
        <v>210000</v>
      </c>
      <c r="F11" s="25" t="n">
        <f aca="false">E11/3500</f>
        <v>60</v>
      </c>
      <c r="G11" s="24" t="n">
        <v>210000</v>
      </c>
      <c r="H11" s="25" t="n">
        <f aca="false">G11/3500</f>
        <v>60</v>
      </c>
      <c r="I11" s="24" t="n">
        <v>210000</v>
      </c>
      <c r="J11" s="25" t="n">
        <f aca="false">I11/3500</f>
        <v>60</v>
      </c>
      <c r="K11" s="25" t="n">
        <v>105000</v>
      </c>
      <c r="L11" s="25" t="n">
        <f aca="false">K11/3500</f>
        <v>30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 t="n">
        <v>105000</v>
      </c>
      <c r="X11" s="25" t="n">
        <f aca="false">W11/3500</f>
        <v>30</v>
      </c>
      <c r="Y11" s="24" t="n">
        <v>210000</v>
      </c>
      <c r="Z11" s="25" t="n">
        <f aca="false">Y11/3500</f>
        <v>60</v>
      </c>
      <c r="AA11" s="24" t="n">
        <v>210000</v>
      </c>
      <c r="AB11" s="25" t="n">
        <f aca="false">AA11/3500</f>
        <v>60</v>
      </c>
      <c r="AD11" s="27"/>
      <c r="AE11" s="27"/>
    </row>
    <row r="12" s="26" customFormat="true" ht="25.5" hidden="false" customHeight="false" outlineLevel="0" collapsed="false">
      <c r="A12" s="20" t="s">
        <v>24</v>
      </c>
      <c r="B12" s="21" t="s">
        <v>26</v>
      </c>
      <c r="C12" s="22" t="n">
        <v>1330000</v>
      </c>
      <c r="D12" s="23" t="n">
        <v>380</v>
      </c>
      <c r="E12" s="24" t="n">
        <v>270000</v>
      </c>
      <c r="F12" s="25" t="n">
        <f aca="false">E12/3500</f>
        <v>77.1428571428571</v>
      </c>
      <c r="G12" s="25" t="n">
        <v>200000</v>
      </c>
      <c r="H12" s="25" t="n">
        <f aca="false">G12/3500</f>
        <v>57.1428571428571</v>
      </c>
      <c r="I12" s="25" t="n">
        <v>200000</v>
      </c>
      <c r="J12" s="25" t="n">
        <f aca="false">I12/3500</f>
        <v>57.1428571428571</v>
      </c>
      <c r="K12" s="25" t="n">
        <v>130000</v>
      </c>
      <c r="L12" s="25" t="n">
        <f aca="false">K12/3500</f>
        <v>37.1428571428571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 t="n">
        <v>130000</v>
      </c>
      <c r="X12" s="25" t="n">
        <f aca="false">W12/3500</f>
        <v>37.1428571428571</v>
      </c>
      <c r="Y12" s="25" t="n">
        <v>200000</v>
      </c>
      <c r="Z12" s="25" t="n">
        <f aca="false">Y12/3500</f>
        <v>57.1428571428571</v>
      </c>
      <c r="AA12" s="25" t="n">
        <v>200000</v>
      </c>
      <c r="AB12" s="25" t="n">
        <f aca="false">AA12/3500</f>
        <v>57.1428571428571</v>
      </c>
      <c r="AD12" s="27"/>
      <c r="AE12" s="27"/>
    </row>
    <row r="13" s="26" customFormat="true" ht="12.75" hidden="false" customHeight="false" outlineLevel="0" collapsed="false">
      <c r="A13" s="20" t="s">
        <v>24</v>
      </c>
      <c r="B13" s="21" t="s">
        <v>27</v>
      </c>
      <c r="C13" s="22" t="n">
        <v>3710000</v>
      </c>
      <c r="D13" s="23" t="n">
        <v>1060</v>
      </c>
      <c r="E13" s="24" t="n">
        <v>620000</v>
      </c>
      <c r="F13" s="25" t="n">
        <f aca="false">E13/3500</f>
        <v>177.142857142857</v>
      </c>
      <c r="G13" s="25" t="n">
        <v>620000</v>
      </c>
      <c r="H13" s="25" t="n">
        <f aca="false">G13/3500</f>
        <v>177.142857142857</v>
      </c>
      <c r="I13" s="25" t="n">
        <v>620000</v>
      </c>
      <c r="J13" s="25" t="n">
        <f aca="false">I13/3500</f>
        <v>177.142857142857</v>
      </c>
      <c r="K13" s="25" t="n">
        <v>305000</v>
      </c>
      <c r="L13" s="25" t="n">
        <f aca="false">K13/3500</f>
        <v>87.1428571428571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 t="n">
        <v>305000</v>
      </c>
      <c r="X13" s="25" t="n">
        <f aca="false">W13/3500</f>
        <v>87.1428571428571</v>
      </c>
      <c r="Y13" s="25" t="n">
        <v>620000</v>
      </c>
      <c r="Z13" s="25" t="n">
        <f aca="false">Y13/3500</f>
        <v>177.142857142857</v>
      </c>
      <c r="AA13" s="25" t="n">
        <v>620000</v>
      </c>
      <c r="AB13" s="25" t="n">
        <f aca="false">AA13/3500</f>
        <v>177.142857142857</v>
      </c>
      <c r="AD13" s="27"/>
      <c r="AE13" s="27"/>
    </row>
    <row r="14" customFormat="false" ht="18" hidden="false" customHeight="true" outlineLevel="0" collapsed="false">
      <c r="A14" s="28"/>
      <c r="B14" s="29" t="s">
        <v>28</v>
      </c>
      <c r="C14" s="30" t="n">
        <f aca="false">SUM(C11:C13)</f>
        <v>6300000</v>
      </c>
      <c r="D14" s="31" t="n">
        <f aca="false">SUM(D11:D13)</f>
        <v>1800</v>
      </c>
      <c r="E14" s="32" t="n">
        <f aca="false">SUM(E11:E13)</f>
        <v>1100000</v>
      </c>
      <c r="F14" s="33" t="n">
        <f aca="false">SUM(F11:F13)</f>
        <v>314.285714285714</v>
      </c>
      <c r="G14" s="33" t="n">
        <f aca="false">SUM(G11:G13)</f>
        <v>1030000</v>
      </c>
      <c r="H14" s="33" t="n">
        <f aca="false">SUM(H11:H13)</f>
        <v>294.285714285714</v>
      </c>
      <c r="I14" s="33" t="n">
        <f aca="false">SUM(I11:I13)</f>
        <v>1030000</v>
      </c>
      <c r="J14" s="33" t="n">
        <f aca="false">SUM(J11:J13)</f>
        <v>294.285714285714</v>
      </c>
      <c r="K14" s="33" t="n">
        <f aca="false">SUM(K11:K13)</f>
        <v>540000</v>
      </c>
      <c r="L14" s="33" t="n">
        <f aca="false">SUM(L11:L13)</f>
        <v>154.285714285714</v>
      </c>
      <c r="M14" s="33" t="n">
        <f aca="false">SUM(M11:M13)</f>
        <v>0</v>
      </c>
      <c r="N14" s="33" t="n">
        <f aca="false">SUM(N11:N13)</f>
        <v>0</v>
      </c>
      <c r="O14" s="33" t="n">
        <f aca="false">SUM(O11:O13)</f>
        <v>0</v>
      </c>
      <c r="P14" s="33" t="n">
        <f aca="false">SUM(P11:P13)</f>
        <v>0</v>
      </c>
      <c r="Q14" s="33" t="n">
        <f aca="false">SUM(Q11:Q13)</f>
        <v>0</v>
      </c>
      <c r="R14" s="33" t="n">
        <f aca="false">SUM(R11:R13)</f>
        <v>0</v>
      </c>
      <c r="S14" s="33" t="n">
        <f aca="false">SUM(S11:S13)</f>
        <v>0</v>
      </c>
      <c r="T14" s="33" t="n">
        <f aca="false">SUM(T11:T13)</f>
        <v>0</v>
      </c>
      <c r="U14" s="33" t="n">
        <f aca="false">SUM(U11:U13)</f>
        <v>0</v>
      </c>
      <c r="V14" s="33" t="n">
        <f aca="false">SUM(V11:V13)</f>
        <v>0</v>
      </c>
      <c r="W14" s="33" t="n">
        <f aca="false">SUM(W11:W13)</f>
        <v>540000</v>
      </c>
      <c r="X14" s="33" t="n">
        <f aca="false">SUM(X11:X13)</f>
        <v>154.285714285714</v>
      </c>
      <c r="Y14" s="33" t="n">
        <f aca="false">SUM(Y11:Y13)</f>
        <v>1030000</v>
      </c>
      <c r="Z14" s="33" t="n">
        <f aca="false">SUM(Z11:Z13)</f>
        <v>294.285714285714</v>
      </c>
      <c r="AA14" s="33" t="n">
        <f aca="false">SUM(AA11:AA13)</f>
        <v>1030000</v>
      </c>
      <c r="AB14" s="31" t="n">
        <f aca="false">SUM(AB11:AB13)</f>
        <v>294.285714285714</v>
      </c>
    </row>
    <row r="15" customFormat="false" ht="36.75" hidden="false" customHeight="true" outlineLevel="0" collapsed="false">
      <c r="D15" s="0" t="s">
        <v>29</v>
      </c>
      <c r="G15" s="34"/>
      <c r="H15" s="34"/>
      <c r="I15" s="34"/>
      <c r="J15" s="34"/>
      <c r="K15" s="34"/>
      <c r="L15" s="35" t="s">
        <v>30</v>
      </c>
    </row>
    <row r="18" customFormat="false" ht="12.75" hidden="false" customHeight="false" outlineLevel="0" collapsed="false">
      <c r="D18" s="0" t="s">
        <v>31</v>
      </c>
      <c r="H18" s="34"/>
      <c r="I18" s="34"/>
      <c r="J18" s="34"/>
      <c r="K18" s="34"/>
      <c r="L18" s="0" t="s">
        <v>32</v>
      </c>
    </row>
    <row r="19" customFormat="false" ht="12.75" hidden="false" customHeight="fals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false" outlineLevel="0" collapsed="false">
      <c r="C21" s="3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false" outlineLevel="0" collapsed="false">
      <c r="C22" s="37" t="n">
        <f aca="false">E11+G11+I11+K11+W11+Y11+AA11</f>
        <v>1260000</v>
      </c>
      <c r="D22" s="37" t="n">
        <f aca="false">F11+H11+J11+L11+X11+Z11+AB11</f>
        <v>36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C23" s="37" t="n">
        <f aca="false">E12+G12+I12+K12+W12+Y12+AA12</f>
        <v>1330000</v>
      </c>
      <c r="D23" s="37" t="n">
        <f aca="false">F12+H12+J12+L12+X12+Z12+AB12</f>
        <v>38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2.75" hidden="false" customHeight="false" outlineLevel="0" collapsed="false"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</sheetData>
  <mergeCells count="18">
    <mergeCell ref="X3:AA3"/>
    <mergeCell ref="B6:Y6"/>
    <mergeCell ref="H7:AE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1.18125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A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7.14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1" min="20" style="0" width="6.28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4" min="24" style="0" width="5.85"/>
    <col collapsed="false" customWidth="true" hidden="false" outlineLevel="0" max="25" min="25" style="0" width="6.85"/>
    <col collapsed="false" customWidth="true" hidden="false" outlineLevel="0" max="26" min="26" style="0" width="5.85"/>
    <col collapsed="false" customWidth="true" hidden="false" outlineLevel="0" max="27" min="27" style="0" width="6.7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B1" s="4"/>
      <c r="C1" s="5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1"/>
      <c r="X1" s="1" t="s">
        <v>33</v>
      </c>
      <c r="Y1" s="1"/>
      <c r="Z1" s="1"/>
      <c r="AA1" s="1"/>
      <c r="AB1" s="4"/>
    </row>
    <row r="2" customFormat="false" ht="12.75" hidden="false" customHeight="false" outlineLevel="0" collapsed="false">
      <c r="B2" s="4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2"/>
      <c r="X2" s="3" t="s">
        <v>1</v>
      </c>
      <c r="Y2" s="3"/>
      <c r="Z2" s="3"/>
      <c r="AA2" s="3"/>
      <c r="AB2" s="3"/>
    </row>
    <row r="3" customFormat="false" ht="12.75" hidden="false" customHeight="false" outlineLevel="0" collapsed="false">
      <c r="B3" s="4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2" t="s">
        <v>2</v>
      </c>
      <c r="Y3" s="2"/>
      <c r="Z3" s="2"/>
      <c r="AA3" s="2"/>
      <c r="AB3" s="38"/>
    </row>
    <row r="4" customFormat="false" ht="15.75" hidden="false" customHeight="false" outlineLevel="0" collapsed="false">
      <c r="B4" s="4"/>
      <c r="C4" s="5"/>
      <c r="D4" s="5"/>
      <c r="E4" s="4"/>
      <c r="F4" s="4"/>
      <c r="G4" s="4"/>
      <c r="H4" s="4"/>
      <c r="I4" s="4"/>
      <c r="J4" s="4"/>
      <c r="K4" s="6" t="s">
        <v>3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9.5" hidden="false" customHeight="true" outlineLevel="0" collapsed="false">
      <c r="B5" s="7" t="s">
        <v>3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4"/>
      <c r="AA5" s="4"/>
      <c r="AB5" s="4"/>
    </row>
    <row r="6" customFormat="false" ht="15" hidden="false" customHeight="false" outlineLevel="0" collapsed="false"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3.5" hidden="false" customHeight="false" outlineLevel="0" collapsed="false"/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/>
      <c r="G8" s="13" t="s">
        <v>10</v>
      </c>
      <c r="H8" s="13"/>
      <c r="I8" s="13" t="s">
        <v>11</v>
      </c>
      <c r="J8" s="13"/>
      <c r="K8" s="13" t="s">
        <v>12</v>
      </c>
      <c r="L8" s="13"/>
      <c r="M8" s="13" t="s">
        <v>13</v>
      </c>
      <c r="N8" s="13"/>
      <c r="O8" s="13" t="s">
        <v>14</v>
      </c>
      <c r="P8" s="13"/>
      <c r="Q8" s="13" t="s">
        <v>15</v>
      </c>
      <c r="R8" s="13"/>
      <c r="S8" s="13" t="s">
        <v>16</v>
      </c>
      <c r="T8" s="13"/>
      <c r="U8" s="13" t="s">
        <v>17</v>
      </c>
      <c r="V8" s="13"/>
      <c r="W8" s="13" t="s">
        <v>18</v>
      </c>
      <c r="X8" s="13"/>
      <c r="Y8" s="13" t="s">
        <v>19</v>
      </c>
      <c r="Z8" s="13"/>
      <c r="AA8" s="14" t="s">
        <v>20</v>
      </c>
      <c r="AB8" s="14"/>
    </row>
    <row r="9" customFormat="false" ht="14.25" hidden="false" customHeight="false" outlineLevel="0" collapsed="false">
      <c r="A9" s="9"/>
      <c r="B9" s="10"/>
      <c r="C9" s="15" t="s">
        <v>23</v>
      </c>
      <c r="D9" s="39" t="s">
        <v>35</v>
      </c>
      <c r="E9" s="17" t="s">
        <v>36</v>
      </c>
      <c r="F9" s="40" t="s">
        <v>35</v>
      </c>
      <c r="G9" s="18" t="s">
        <v>36</v>
      </c>
      <c r="H9" s="40" t="s">
        <v>35</v>
      </c>
      <c r="I9" s="18" t="s">
        <v>36</v>
      </c>
      <c r="J9" s="40" t="s">
        <v>35</v>
      </c>
      <c r="K9" s="18" t="s">
        <v>36</v>
      </c>
      <c r="L9" s="40" t="s">
        <v>35</v>
      </c>
      <c r="M9" s="18" t="s">
        <v>36</v>
      </c>
      <c r="N9" s="40" t="s">
        <v>35</v>
      </c>
      <c r="O9" s="18" t="s">
        <v>36</v>
      </c>
      <c r="P9" s="40" t="s">
        <v>35</v>
      </c>
      <c r="Q9" s="18" t="s">
        <v>36</v>
      </c>
      <c r="R9" s="40" t="s">
        <v>35</v>
      </c>
      <c r="S9" s="18" t="s">
        <v>36</v>
      </c>
      <c r="T9" s="40" t="s">
        <v>35</v>
      </c>
      <c r="U9" s="18" t="s">
        <v>36</v>
      </c>
      <c r="V9" s="40" t="s">
        <v>35</v>
      </c>
      <c r="W9" s="18" t="s">
        <v>36</v>
      </c>
      <c r="X9" s="40" t="s">
        <v>35</v>
      </c>
      <c r="Y9" s="18" t="s">
        <v>36</v>
      </c>
      <c r="Z9" s="40" t="s">
        <v>35</v>
      </c>
      <c r="AA9" s="18" t="s">
        <v>36</v>
      </c>
      <c r="AB9" s="41" t="s">
        <v>35</v>
      </c>
    </row>
    <row r="10" s="26" customFormat="true" ht="12.75" hidden="false" customHeight="false" outlineLevel="0" collapsed="false">
      <c r="A10" s="20" t="s">
        <v>24</v>
      </c>
      <c r="B10" s="42" t="s">
        <v>25</v>
      </c>
      <c r="C10" s="43" t="n">
        <v>1680</v>
      </c>
      <c r="D10" s="23" t="n">
        <v>79</v>
      </c>
      <c r="E10" s="44" t="n">
        <v>200</v>
      </c>
      <c r="F10" s="45" t="n">
        <v>9.45</v>
      </c>
      <c r="G10" s="44" t="n">
        <v>200</v>
      </c>
      <c r="H10" s="45" t="n">
        <v>9.45</v>
      </c>
      <c r="I10" s="44" t="n">
        <v>200</v>
      </c>
      <c r="J10" s="45" t="n">
        <v>9.45</v>
      </c>
      <c r="K10" s="44" t="n">
        <v>200</v>
      </c>
      <c r="L10" s="45" t="n">
        <v>9.45</v>
      </c>
      <c r="M10" s="45" t="n">
        <v>100</v>
      </c>
      <c r="N10" s="45" t="n">
        <v>4.73</v>
      </c>
      <c r="O10" s="45" t="n">
        <v>100</v>
      </c>
      <c r="P10" s="45" t="n">
        <v>4.73</v>
      </c>
      <c r="Q10" s="45" t="n">
        <v>40</v>
      </c>
      <c r="R10" s="45" t="n">
        <v>1.89</v>
      </c>
      <c r="S10" s="45" t="n">
        <v>40</v>
      </c>
      <c r="T10" s="45" t="n">
        <v>1.89</v>
      </c>
      <c r="U10" s="45" t="n">
        <v>100</v>
      </c>
      <c r="V10" s="45" t="n">
        <v>4.73</v>
      </c>
      <c r="W10" s="45" t="n">
        <v>100</v>
      </c>
      <c r="X10" s="45" t="n">
        <v>4.73</v>
      </c>
      <c r="Y10" s="44" t="n">
        <v>200</v>
      </c>
      <c r="Z10" s="45" t="n">
        <v>9.45</v>
      </c>
      <c r="AA10" s="44" t="n">
        <v>200</v>
      </c>
      <c r="AB10" s="45" t="n">
        <v>9.45</v>
      </c>
      <c r="AC10" s="27"/>
    </row>
    <row r="11" s="26" customFormat="true" ht="25.5" hidden="false" customHeight="false" outlineLevel="0" collapsed="false">
      <c r="A11" s="20" t="s">
        <v>24</v>
      </c>
      <c r="B11" s="42" t="s">
        <v>26</v>
      </c>
      <c r="C11" s="43" t="n">
        <v>11310</v>
      </c>
      <c r="D11" s="23" t="n">
        <v>531</v>
      </c>
      <c r="E11" s="44" t="n">
        <v>1917</v>
      </c>
      <c r="F11" s="45" t="n">
        <f aca="false">E11/21.3</f>
        <v>90</v>
      </c>
      <c r="G11" s="44" t="n">
        <v>1917</v>
      </c>
      <c r="H11" s="45" t="n">
        <f aca="false">G11/21.3</f>
        <v>90</v>
      </c>
      <c r="I11" s="45" t="n">
        <v>1299.3</v>
      </c>
      <c r="J11" s="45" t="n">
        <f aca="false">I11/21.3</f>
        <v>61</v>
      </c>
      <c r="K11" s="45" t="n">
        <v>532.5</v>
      </c>
      <c r="L11" s="45" t="n">
        <v>25</v>
      </c>
      <c r="M11" s="45" t="n">
        <v>532.5</v>
      </c>
      <c r="N11" s="45" t="n">
        <v>25</v>
      </c>
      <c r="O11" s="45" t="n">
        <v>532.5</v>
      </c>
      <c r="P11" s="45" t="n">
        <v>25</v>
      </c>
      <c r="Q11" s="45" t="n">
        <v>532.5</v>
      </c>
      <c r="R11" s="45" t="n">
        <v>25</v>
      </c>
      <c r="S11" s="45" t="n">
        <v>532.5</v>
      </c>
      <c r="T11" s="45" t="n">
        <v>25</v>
      </c>
      <c r="U11" s="45" t="n">
        <v>532.5</v>
      </c>
      <c r="V11" s="45" t="n">
        <v>25</v>
      </c>
      <c r="W11" s="45" t="n">
        <v>532.5</v>
      </c>
      <c r="X11" s="45" t="n">
        <v>25</v>
      </c>
      <c r="Y11" s="45" t="n">
        <v>532.5</v>
      </c>
      <c r="Z11" s="45" t="n">
        <v>25</v>
      </c>
      <c r="AA11" s="44" t="n">
        <v>1917</v>
      </c>
      <c r="AB11" s="45" t="n">
        <f aca="false">AA11/21.3</f>
        <v>90</v>
      </c>
      <c r="AC11" s="27"/>
    </row>
    <row r="12" s="26" customFormat="true" ht="12.75" hidden="false" customHeight="false" outlineLevel="0" collapsed="false">
      <c r="A12" s="20" t="s">
        <v>24</v>
      </c>
      <c r="B12" s="42" t="s">
        <v>27</v>
      </c>
      <c r="C12" s="43" t="n">
        <v>105977.28</v>
      </c>
      <c r="D12" s="23" t="n">
        <v>4372</v>
      </c>
      <c r="E12" s="44" t="n">
        <v>12144.24</v>
      </c>
      <c r="F12" s="45" t="n">
        <f aca="false">E12/24.24</f>
        <v>501</v>
      </c>
      <c r="G12" s="44" t="n">
        <v>12144.24</v>
      </c>
      <c r="H12" s="45" t="n">
        <f aca="false">G12/24.24</f>
        <v>501</v>
      </c>
      <c r="I12" s="44" t="n">
        <v>12144.24</v>
      </c>
      <c r="J12" s="45" t="n">
        <f aca="false">I12/24.24</f>
        <v>501</v>
      </c>
      <c r="K12" s="44" t="n">
        <v>12144.24</v>
      </c>
      <c r="L12" s="45" t="n">
        <f aca="false">K12/24.24</f>
        <v>501</v>
      </c>
      <c r="M12" s="44" t="n">
        <v>12144.24</v>
      </c>
      <c r="N12" s="45" t="n">
        <f aca="false">M12/24.24</f>
        <v>501</v>
      </c>
      <c r="O12" s="45" t="n">
        <v>2205.84</v>
      </c>
      <c r="P12" s="45" t="n">
        <f aca="false">O12/24.24</f>
        <v>91</v>
      </c>
      <c r="Q12" s="45" t="n">
        <v>2205.84</v>
      </c>
      <c r="R12" s="45" t="n">
        <f aca="false">Q12/24.24</f>
        <v>91</v>
      </c>
      <c r="S12" s="45" t="n">
        <v>2205.84</v>
      </c>
      <c r="T12" s="45" t="n">
        <f aca="false">S12/24.24</f>
        <v>91</v>
      </c>
      <c r="U12" s="45" t="n">
        <v>2205.84</v>
      </c>
      <c r="V12" s="45" t="n">
        <f aca="false">U12/24.24</f>
        <v>91</v>
      </c>
      <c r="W12" s="44" t="n">
        <v>12144.24</v>
      </c>
      <c r="X12" s="45" t="n">
        <f aca="false">W12/24.24</f>
        <v>501</v>
      </c>
      <c r="Y12" s="44" t="n">
        <v>12144.24</v>
      </c>
      <c r="Z12" s="45" t="n">
        <f aca="false">Y12/24.24</f>
        <v>501</v>
      </c>
      <c r="AA12" s="44" t="n">
        <v>12144.24</v>
      </c>
      <c r="AB12" s="45" t="n">
        <f aca="false">AA12/24.24</f>
        <v>501</v>
      </c>
      <c r="AC12" s="27"/>
    </row>
    <row r="13" customFormat="false" ht="24" hidden="false" customHeight="true" outlineLevel="0" collapsed="false">
      <c r="A13" s="28"/>
      <c r="B13" s="46" t="s">
        <v>28</v>
      </c>
      <c r="C13" s="47" t="n">
        <f aca="false">SUM(C10:C12)</f>
        <v>118967.28</v>
      </c>
      <c r="D13" s="31" t="n">
        <f aca="false">SUM(D10:D12)</f>
        <v>4982</v>
      </c>
      <c r="E13" s="48" t="n">
        <f aca="false">SUM(E10:E12)</f>
        <v>14261.24</v>
      </c>
      <c r="F13" s="49" t="n">
        <f aca="false">SUM(F10:F12)</f>
        <v>600.45</v>
      </c>
      <c r="G13" s="49" t="n">
        <f aca="false">SUM(G10:G12)</f>
        <v>14261.24</v>
      </c>
      <c r="H13" s="49" t="n">
        <f aca="false">SUM(H10:H12)</f>
        <v>600.45</v>
      </c>
      <c r="I13" s="49" t="n">
        <f aca="false">SUM(I10:I12)</f>
        <v>13643.54</v>
      </c>
      <c r="J13" s="49" t="n">
        <f aca="false">SUM(J10:J12)</f>
        <v>571.45</v>
      </c>
      <c r="K13" s="49" t="n">
        <f aca="false">SUM(K10:K12)</f>
        <v>12876.74</v>
      </c>
      <c r="L13" s="49" t="n">
        <f aca="false">SUM(L10:L12)</f>
        <v>535.45</v>
      </c>
      <c r="M13" s="49" t="n">
        <f aca="false">SUM(M10:M12)</f>
        <v>12776.74</v>
      </c>
      <c r="N13" s="49" t="n">
        <f aca="false">SUM(N10:N12)</f>
        <v>530.73</v>
      </c>
      <c r="O13" s="49" t="n">
        <f aca="false">SUM(O10:O12)</f>
        <v>2838.34</v>
      </c>
      <c r="P13" s="49" t="n">
        <f aca="false">SUM(P10:P12)</f>
        <v>120.73</v>
      </c>
      <c r="Q13" s="49" t="n">
        <f aca="false">SUM(Q10:Q12)</f>
        <v>2778.34</v>
      </c>
      <c r="R13" s="49" t="n">
        <f aca="false">SUM(R10:R12)</f>
        <v>117.89</v>
      </c>
      <c r="S13" s="49" t="n">
        <f aca="false">SUM(S10:S12)</f>
        <v>2778.34</v>
      </c>
      <c r="T13" s="49" t="n">
        <f aca="false">SUM(T10:T12)</f>
        <v>117.89</v>
      </c>
      <c r="U13" s="49" t="n">
        <f aca="false">SUM(U10:U12)</f>
        <v>2838.34</v>
      </c>
      <c r="V13" s="49" t="n">
        <f aca="false">SUM(V10:V12)</f>
        <v>120.73</v>
      </c>
      <c r="W13" s="49" t="n">
        <f aca="false">SUM(W10:W12)</f>
        <v>12776.74</v>
      </c>
      <c r="X13" s="49" t="n">
        <f aca="false">SUM(X10:X12)</f>
        <v>530.73</v>
      </c>
      <c r="Y13" s="49" t="n">
        <f aca="false">SUM(Y10:Y12)</f>
        <v>12876.74</v>
      </c>
      <c r="Z13" s="49" t="n">
        <f aca="false">SUM(Z10:Z12)</f>
        <v>535.45</v>
      </c>
      <c r="AA13" s="49" t="n">
        <f aca="false">SUM(AA10:AA12)</f>
        <v>14261.24</v>
      </c>
      <c r="AB13" s="50" t="n">
        <f aca="false">SUM(AB10:AB12)</f>
        <v>600.45</v>
      </c>
    </row>
    <row r="14" customFormat="false" ht="12.75" hidden="false" customHeight="false" outlineLevel="0" collapsed="false">
      <c r="C14" s="36"/>
      <c r="D14" s="37"/>
    </row>
    <row r="15" customFormat="false" ht="15.75" hidden="false" customHeight="false" outlineLevel="0" collapsed="false">
      <c r="B15" s="4"/>
      <c r="C15" s="5"/>
      <c r="D15" s="5"/>
      <c r="E15" s="4"/>
      <c r="F15" s="4"/>
      <c r="G15" s="4"/>
      <c r="H15" s="4"/>
      <c r="I15" s="4"/>
      <c r="J15" s="4"/>
      <c r="K15" s="6" t="s">
        <v>3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" hidden="false" customHeight="false" outlineLevel="0" collapsed="false">
      <c r="B16" s="7" t="s">
        <v>3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4"/>
      <c r="AA16" s="4"/>
      <c r="AB16" s="4"/>
    </row>
    <row r="17" customFormat="false" ht="15" hidden="false" customHeight="false" outlineLevel="0" collapsed="false">
      <c r="H17" s="8" t="s">
        <v>5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3.5" hidden="false" customHeight="false" outlineLevel="0" collapsed="false"/>
    <row r="19" s="2" customFormat="true" ht="12.75" hidden="false" customHeight="true" outlineLevel="0" collapsed="false">
      <c r="A19" s="51" t="s">
        <v>6</v>
      </c>
      <c r="B19" s="52" t="s">
        <v>7</v>
      </c>
      <c r="C19" s="11" t="s">
        <v>8</v>
      </c>
      <c r="D19" s="11"/>
      <c r="E19" s="53" t="s">
        <v>9</v>
      </c>
      <c r="F19" s="53"/>
      <c r="G19" s="54" t="s">
        <v>10</v>
      </c>
      <c r="H19" s="54"/>
      <c r="I19" s="54" t="s">
        <v>11</v>
      </c>
      <c r="J19" s="54"/>
      <c r="K19" s="54" t="s">
        <v>12</v>
      </c>
      <c r="L19" s="54"/>
      <c r="M19" s="54" t="s">
        <v>13</v>
      </c>
      <c r="N19" s="54"/>
      <c r="O19" s="54" t="s">
        <v>14</v>
      </c>
      <c r="P19" s="54"/>
      <c r="Q19" s="54" t="s">
        <v>15</v>
      </c>
      <c r="R19" s="54"/>
      <c r="S19" s="54" t="s">
        <v>16</v>
      </c>
      <c r="T19" s="54"/>
      <c r="U19" s="54" t="s">
        <v>17</v>
      </c>
      <c r="V19" s="54"/>
      <c r="W19" s="54" t="s">
        <v>18</v>
      </c>
      <c r="X19" s="54"/>
      <c r="Y19" s="54" t="s">
        <v>19</v>
      </c>
      <c r="Z19" s="54"/>
      <c r="AA19" s="55" t="s">
        <v>20</v>
      </c>
      <c r="AB19" s="55"/>
    </row>
    <row r="20" s="2" customFormat="true" ht="14.25" hidden="false" customHeight="false" outlineLevel="0" collapsed="false">
      <c r="A20" s="51"/>
      <c r="B20" s="52"/>
      <c r="C20" s="15" t="s">
        <v>21</v>
      </c>
      <c r="D20" s="39" t="s">
        <v>35</v>
      </c>
      <c r="E20" s="56" t="s">
        <v>36</v>
      </c>
      <c r="F20" s="57" t="s">
        <v>35</v>
      </c>
      <c r="G20" s="58" t="s">
        <v>36</v>
      </c>
      <c r="H20" s="57" t="s">
        <v>35</v>
      </c>
      <c r="I20" s="58" t="s">
        <v>36</v>
      </c>
      <c r="J20" s="57" t="s">
        <v>35</v>
      </c>
      <c r="K20" s="58" t="s">
        <v>36</v>
      </c>
      <c r="L20" s="57" t="s">
        <v>35</v>
      </c>
      <c r="M20" s="58" t="s">
        <v>36</v>
      </c>
      <c r="N20" s="57" t="s">
        <v>35</v>
      </c>
      <c r="O20" s="58" t="s">
        <v>36</v>
      </c>
      <c r="P20" s="57" t="s">
        <v>35</v>
      </c>
      <c r="Q20" s="58" t="s">
        <v>36</v>
      </c>
      <c r="R20" s="57" t="s">
        <v>35</v>
      </c>
      <c r="S20" s="58" t="s">
        <v>36</v>
      </c>
      <c r="T20" s="57" t="s">
        <v>35</v>
      </c>
      <c r="U20" s="58" t="s">
        <v>36</v>
      </c>
      <c r="V20" s="57" t="s">
        <v>35</v>
      </c>
      <c r="W20" s="58" t="s">
        <v>36</v>
      </c>
      <c r="X20" s="57" t="s">
        <v>35</v>
      </c>
      <c r="Y20" s="58" t="s">
        <v>36</v>
      </c>
      <c r="Z20" s="57" t="s">
        <v>35</v>
      </c>
      <c r="AA20" s="58" t="s">
        <v>36</v>
      </c>
      <c r="AB20" s="59" t="s">
        <v>35</v>
      </c>
    </row>
    <row r="21" s="26" customFormat="true" ht="25.5" hidden="false" customHeight="false" outlineLevel="0" collapsed="false">
      <c r="A21" s="20" t="s">
        <v>24</v>
      </c>
      <c r="B21" s="21" t="s">
        <v>26</v>
      </c>
      <c r="C21" s="43" t="n">
        <v>10470</v>
      </c>
      <c r="D21" s="23" t="n">
        <v>513.22</v>
      </c>
      <c r="E21" s="60" t="n">
        <v>1883</v>
      </c>
      <c r="F21" s="61" t="n">
        <f aca="false">E21/20.4</f>
        <v>92.3039215686275</v>
      </c>
      <c r="G21" s="60" t="n">
        <v>1883</v>
      </c>
      <c r="H21" s="61" t="n">
        <f aca="false">G21/20.4</f>
        <v>92.3039215686275</v>
      </c>
      <c r="I21" s="61" t="n">
        <v>1201</v>
      </c>
      <c r="J21" s="61" t="n">
        <f aca="false">I21/20.4</f>
        <v>58.8725490196078</v>
      </c>
      <c r="K21" s="61" t="n">
        <v>467.5</v>
      </c>
      <c r="L21" s="61" t="n">
        <f aca="false">K21/20.4</f>
        <v>22.9166666666667</v>
      </c>
      <c r="M21" s="61" t="n">
        <v>467.5</v>
      </c>
      <c r="N21" s="61" t="n">
        <f aca="false">M21/20.4</f>
        <v>22.9166666666667</v>
      </c>
      <c r="O21" s="61" t="n">
        <v>467.5</v>
      </c>
      <c r="P21" s="61" t="n">
        <f aca="false">O21/20.4</f>
        <v>22.9166666666667</v>
      </c>
      <c r="Q21" s="61" t="n">
        <v>447.5</v>
      </c>
      <c r="R21" s="61" t="n">
        <f aca="false">Q21/20.4</f>
        <v>21.9362745098039</v>
      </c>
      <c r="S21" s="61" t="n">
        <v>467.5</v>
      </c>
      <c r="T21" s="61" t="n">
        <f aca="false">S21/20.4</f>
        <v>22.9166666666667</v>
      </c>
      <c r="U21" s="61" t="n">
        <v>467.5</v>
      </c>
      <c r="V21" s="61" t="n">
        <f aca="false">U21/20.4</f>
        <v>22.9166666666667</v>
      </c>
      <c r="W21" s="61" t="n">
        <v>467.5</v>
      </c>
      <c r="X21" s="61" t="n">
        <f aca="false">W21/20.4</f>
        <v>22.9166666666667</v>
      </c>
      <c r="Y21" s="61" t="n">
        <v>467.5</v>
      </c>
      <c r="Z21" s="61" t="n">
        <f aca="false">Y21/20.4</f>
        <v>22.9166666666667</v>
      </c>
      <c r="AA21" s="60" t="n">
        <v>1783</v>
      </c>
      <c r="AB21" s="61" t="n">
        <f aca="false">AA21/20.4</f>
        <v>87.4019607843137</v>
      </c>
      <c r="AD21" s="27"/>
      <c r="AE21" s="27"/>
    </row>
    <row r="22" s="26" customFormat="true" ht="12.75" hidden="false" customHeight="false" outlineLevel="0" collapsed="false">
      <c r="A22" s="20" t="s">
        <v>24</v>
      </c>
      <c r="B22" s="21" t="s">
        <v>27</v>
      </c>
      <c r="C22" s="43" t="n">
        <v>68562.72</v>
      </c>
      <c r="D22" s="23" t="n">
        <v>4358</v>
      </c>
      <c r="E22" s="60" t="n">
        <v>7855.76</v>
      </c>
      <c r="F22" s="61" t="n">
        <f aca="false">E22/15.73</f>
        <v>499.412587412587</v>
      </c>
      <c r="G22" s="60" t="n">
        <v>7855.76</v>
      </c>
      <c r="H22" s="61" t="n">
        <f aca="false">G22/15.73</f>
        <v>499.412587412587</v>
      </c>
      <c r="I22" s="60" t="n">
        <v>7855.76</v>
      </c>
      <c r="J22" s="61" t="n">
        <f aca="false">I22/15.73</f>
        <v>499.412587412587</v>
      </c>
      <c r="K22" s="60" t="n">
        <v>7855.76</v>
      </c>
      <c r="L22" s="61" t="n">
        <f aca="false">K22/15.73</f>
        <v>499.412587412587</v>
      </c>
      <c r="M22" s="60" t="n">
        <v>7855.76</v>
      </c>
      <c r="N22" s="61" t="n">
        <f aca="false">M22/15.73</f>
        <v>499.412587412587</v>
      </c>
      <c r="O22" s="61" t="n">
        <v>1394</v>
      </c>
      <c r="P22" s="61" t="n">
        <f aca="false">O22/15.73</f>
        <v>88.6204704386523</v>
      </c>
      <c r="Q22" s="61" t="n">
        <v>1474</v>
      </c>
      <c r="R22" s="61" t="n">
        <f aca="false">Q22/15.73</f>
        <v>93.7062937062937</v>
      </c>
      <c r="S22" s="61" t="n">
        <v>1354</v>
      </c>
      <c r="T22" s="61" t="n">
        <f aca="false">S22/15.73</f>
        <v>86.0775588048315</v>
      </c>
      <c r="U22" s="61" t="n">
        <v>1394</v>
      </c>
      <c r="V22" s="61" t="n">
        <f aca="false">U22/15.73</f>
        <v>88.6204704386523</v>
      </c>
      <c r="W22" s="60" t="n">
        <v>7855.76</v>
      </c>
      <c r="X22" s="61" t="n">
        <f aca="false">W22/15.73</f>
        <v>499.412587412587</v>
      </c>
      <c r="Y22" s="60" t="n">
        <v>7855.76</v>
      </c>
      <c r="Z22" s="61" t="n">
        <f aca="false">Y22/15.73</f>
        <v>499.412587412587</v>
      </c>
      <c r="AA22" s="60" t="n">
        <v>7955.76</v>
      </c>
      <c r="AB22" s="61" t="n">
        <f aca="false">AA22/15.73</f>
        <v>505.769866497139</v>
      </c>
      <c r="AD22" s="27"/>
      <c r="AE22" s="27"/>
    </row>
    <row r="23" customFormat="false" ht="13.5" hidden="false" customHeight="false" outlineLevel="0" collapsed="false">
      <c r="A23" s="28"/>
      <c r="B23" s="29" t="s">
        <v>28</v>
      </c>
      <c r="C23" s="62" t="n">
        <f aca="false">SUM(C21:C22)-0.42</f>
        <v>79032.3</v>
      </c>
      <c r="D23" s="63" t="n">
        <f aca="false">SUM(D21:D22)</f>
        <v>4871.22</v>
      </c>
      <c r="E23" s="64" t="n">
        <f aca="false">SUM(E21:E22)</f>
        <v>9738.76</v>
      </c>
      <c r="F23" s="64" t="n">
        <f aca="false">SUM(F21:F22)</f>
        <v>591.716508981215</v>
      </c>
      <c r="G23" s="64" t="n">
        <f aca="false">SUM(G21:G22)</f>
        <v>9738.76</v>
      </c>
      <c r="H23" s="64" t="n">
        <f aca="false">SUM(H21:H22)</f>
        <v>591.716508981215</v>
      </c>
      <c r="I23" s="64" t="n">
        <f aca="false">SUM(I21:I22)</f>
        <v>9056.76</v>
      </c>
      <c r="J23" s="64" t="n">
        <f aca="false">SUM(J21:J22)</f>
        <v>558.285136432195</v>
      </c>
      <c r="K23" s="64" t="n">
        <f aca="false">SUM(K21:K22)</f>
        <v>8323.26</v>
      </c>
      <c r="L23" s="64" t="n">
        <f aca="false">SUM(L21:L22)</f>
        <v>522.329254079254</v>
      </c>
      <c r="M23" s="64" t="n">
        <f aca="false">SUM(M21:M22)</f>
        <v>8323.26</v>
      </c>
      <c r="N23" s="64" t="n">
        <f aca="false">SUM(N21:N22)</f>
        <v>522.329254079254</v>
      </c>
      <c r="O23" s="64" t="n">
        <f aca="false">SUM(O21:O22)</f>
        <v>1861.5</v>
      </c>
      <c r="P23" s="64" t="n">
        <f aca="false">SUM(P21:P22)</f>
        <v>111.537137105319</v>
      </c>
      <c r="Q23" s="64" t="n">
        <f aca="false">SUM(Q21:Q22)</f>
        <v>1921.5</v>
      </c>
      <c r="R23" s="64" t="n">
        <f aca="false">SUM(R21:R22)</f>
        <v>115.642568216098</v>
      </c>
      <c r="S23" s="64" t="n">
        <f aca="false">SUM(S21:S22)</f>
        <v>1821.5</v>
      </c>
      <c r="T23" s="64" t="n">
        <f aca="false">SUM(T21:T22)</f>
        <v>108.994225471498</v>
      </c>
      <c r="U23" s="64" t="n">
        <f aca="false">SUM(U21:U22)</f>
        <v>1861.5</v>
      </c>
      <c r="V23" s="64" t="n">
        <f aca="false">SUM(V21:V22)</f>
        <v>111.537137105319</v>
      </c>
      <c r="W23" s="64" t="n">
        <f aca="false">SUM(W21:W22)</f>
        <v>8323.26</v>
      </c>
      <c r="X23" s="64" t="n">
        <f aca="false">SUM(X21:X22)</f>
        <v>522.329254079254</v>
      </c>
      <c r="Y23" s="64" t="n">
        <f aca="false">SUM(Y21:Y22)</f>
        <v>8323.26</v>
      </c>
      <c r="Z23" s="64" t="n">
        <f aca="false">SUM(Z21:Z22)</f>
        <v>522.329254079254</v>
      </c>
      <c r="AA23" s="64" t="n">
        <f aca="false">SUM(AA21:AA22)</f>
        <v>9738.76</v>
      </c>
      <c r="AB23" s="65" t="n">
        <f aca="false">SUM(AB21:AB22)</f>
        <v>593.171827281453</v>
      </c>
    </row>
    <row r="24" customFormat="false" ht="12.75" hidden="false" customHeight="false" outlineLevel="0" collapsed="false">
      <c r="C24" s="36"/>
    </row>
    <row r="26" customFormat="false" ht="12.75" hidden="false" customHeight="false" outlineLevel="0" collapsed="false">
      <c r="D26" s="0" t="s">
        <v>29</v>
      </c>
      <c r="G26" s="34"/>
      <c r="H26" s="34"/>
      <c r="I26" s="34"/>
      <c r="J26" s="34"/>
      <c r="K26" s="34"/>
      <c r="L26" s="35" t="s">
        <v>30</v>
      </c>
    </row>
    <row r="29" customFormat="false" ht="12.75" hidden="false" customHeight="false" outlineLevel="0" collapsed="false">
      <c r="D29" s="0" t="s">
        <v>31</v>
      </c>
      <c r="H29" s="34"/>
      <c r="I29" s="34"/>
      <c r="J29" s="34"/>
      <c r="K29" s="34"/>
      <c r="L29" s="0" t="s">
        <v>32</v>
      </c>
    </row>
    <row r="30" customFormat="false" ht="12.75" hidden="false" customHeight="false" outlineLevel="0" collapsed="false"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3" customFormat="false" ht="12.75" hidden="false" customHeight="false" outlineLevel="0" collapsed="false">
      <c r="C33" s="36"/>
      <c r="D33" s="37"/>
    </row>
    <row r="34" customFormat="false" ht="12.75" hidden="false" customHeight="false" outlineLevel="0" collapsed="false"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2.75" hidden="false" customHeight="false" outlineLevel="0" collapsed="false">
      <c r="C36" s="36"/>
    </row>
    <row r="37" customFormat="false" ht="12.75" hidden="false" customHeight="false" outlineLevel="0" collapsed="false">
      <c r="C37" s="36"/>
    </row>
    <row r="38" customFormat="false" ht="12.75" hidden="false" customHeight="false" outlineLevel="0" collapsed="false">
      <c r="C38" s="36"/>
    </row>
    <row r="40" customFormat="false" ht="12.75" hidden="false" customHeight="false" outlineLevel="0" collapsed="false">
      <c r="C40" s="36"/>
    </row>
  </sheetData>
  <mergeCells count="35">
    <mergeCell ref="X2:AB2"/>
    <mergeCell ref="B5:Y5"/>
    <mergeCell ref="H6:AE6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B16:Y16"/>
    <mergeCell ref="H17:AE17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E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Y5" activeCellId="0" sqref="Y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8.41"/>
    <col collapsed="false" customWidth="true" hidden="false" outlineLevel="0" max="3" min="3" style="66" width="15.28"/>
    <col collapsed="false" customWidth="true" hidden="false" outlineLevel="0" max="4" min="4" style="66" width="11.56"/>
    <col collapsed="false" customWidth="true" hidden="false" outlineLevel="0" max="5" min="5" style="66" width="7.28"/>
    <col collapsed="false" customWidth="false" hidden="false" outlineLevel="0" max="6" min="6" style="66" width="9.14"/>
    <col collapsed="false" customWidth="true" hidden="false" outlineLevel="0" max="7" min="7" style="66" width="7.14"/>
    <col collapsed="false" customWidth="false" hidden="false" outlineLevel="0" max="8" min="8" style="66" width="9.14"/>
    <col collapsed="false" customWidth="true" hidden="false" outlineLevel="0" max="10" min="9" style="66" width="7.7"/>
    <col collapsed="false" customWidth="false" hidden="false" outlineLevel="0" max="11" min="11" style="66" width="9.14"/>
    <col collapsed="false" customWidth="true" hidden="false" outlineLevel="0" max="12" min="12" style="66" width="8.41"/>
    <col collapsed="false" customWidth="true" hidden="false" outlineLevel="0" max="13" min="13" style="66" width="7.99"/>
    <col collapsed="false" customWidth="true" hidden="false" outlineLevel="0" max="14" min="14" style="66" width="5.71"/>
    <col collapsed="false" customWidth="true" hidden="false" outlineLevel="0" max="15" min="15" style="66" width="7.99"/>
    <col collapsed="false" customWidth="true" hidden="false" outlineLevel="0" max="16" min="16" style="66" width="5.99"/>
    <col collapsed="false" customWidth="true" hidden="false" outlineLevel="0" max="17" min="17" style="66" width="7.99"/>
    <col collapsed="false" customWidth="true" hidden="false" outlineLevel="0" max="18" min="18" style="66" width="6.41"/>
    <col collapsed="false" customWidth="true" hidden="false" outlineLevel="0" max="19" min="19" style="66" width="7.99"/>
    <col collapsed="false" customWidth="true" hidden="false" outlineLevel="0" max="20" min="20" style="66" width="5.99"/>
    <col collapsed="false" customWidth="true" hidden="false" outlineLevel="0" max="21" min="21" style="66" width="7.99"/>
    <col collapsed="false" customWidth="true" hidden="false" outlineLevel="0" max="22" min="22" style="66" width="6.13"/>
    <col collapsed="false" customWidth="false" hidden="false" outlineLevel="0" max="23" min="23" style="66" width="9.14"/>
    <col collapsed="false" customWidth="true" hidden="false" outlineLevel="0" max="24" min="24" style="66" width="5.99"/>
    <col collapsed="false" customWidth="true" hidden="false" outlineLevel="0" max="25" min="25" style="66" width="7.42"/>
    <col collapsed="false" customWidth="true" hidden="false" outlineLevel="0" max="26" min="26" style="66" width="7.14"/>
    <col collapsed="false" customWidth="false" hidden="false" outlineLevel="0" max="29" min="27" style="66" width="9.14"/>
    <col collapsed="false" customWidth="true" hidden="false" outlineLevel="0" max="30" min="30" style="66" width="9.85"/>
    <col collapsed="false" customWidth="false" hidden="false" outlineLevel="0" max="257" min="31" style="66" width="9.14"/>
  </cols>
  <sheetData>
    <row r="2" customFormat="false" ht="15" hidden="false" customHeight="false" outlineLevel="0" collapsed="false">
      <c r="Y2" s="67" t="s">
        <v>38</v>
      </c>
      <c r="Z2" s="67"/>
      <c r="AA2" s="67"/>
      <c r="AB2" s="67"/>
      <c r="AC2" s="67"/>
    </row>
    <row r="3" customFormat="false" ht="15" hidden="false" customHeight="false" outlineLevel="0" collapsed="false">
      <c r="X3" s="68"/>
      <c r="Y3" s="69" t="s">
        <v>1</v>
      </c>
      <c r="Z3" s="69"/>
      <c r="AA3" s="69"/>
      <c r="AB3" s="69"/>
    </row>
    <row r="4" customFormat="false" ht="15" hidden="false" customHeight="false" outlineLevel="0" collapsed="false">
      <c r="B4" s="70"/>
      <c r="C4" s="71"/>
      <c r="D4" s="71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68" t="s">
        <v>2</v>
      </c>
      <c r="Z4" s="68"/>
      <c r="AA4" s="68"/>
      <c r="AB4" s="68"/>
    </row>
    <row r="5" customFormat="false" ht="15" hidden="false" customHeight="false" outlineLevel="0" collapsed="false">
      <c r="B5" s="70"/>
      <c r="C5" s="71"/>
      <c r="D5" s="71"/>
      <c r="E5" s="70"/>
      <c r="F5" s="70"/>
      <c r="G5" s="70"/>
      <c r="H5" s="70"/>
      <c r="I5" s="70"/>
      <c r="J5" s="70"/>
      <c r="K5" s="71" t="s">
        <v>3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</row>
    <row r="6" customFormat="false" ht="19.5" hidden="false" customHeight="true" outlineLevel="0" collapsed="false">
      <c r="B6" s="72" t="s">
        <v>39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0"/>
      <c r="AA6" s="70"/>
      <c r="AB6" s="70"/>
    </row>
    <row r="7" customFormat="false" ht="14.25" hidden="false" customHeight="false" outlineLevel="0" collapsed="false">
      <c r="H7" s="73" t="s">
        <v>5</v>
      </c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</row>
    <row r="8" customFormat="false" ht="15" hidden="false" customHeight="false" outlineLevel="0" collapsed="false"/>
    <row r="9" customFormat="false" ht="12.75" hidden="false" customHeight="true" outlineLevel="0" collapsed="false">
      <c r="A9" s="74" t="s">
        <v>6</v>
      </c>
      <c r="B9" s="75" t="s">
        <v>7</v>
      </c>
      <c r="C9" s="76" t="s">
        <v>8</v>
      </c>
      <c r="D9" s="76"/>
      <c r="E9" s="76" t="s">
        <v>9</v>
      </c>
      <c r="F9" s="76"/>
      <c r="G9" s="76" t="s">
        <v>10</v>
      </c>
      <c r="H9" s="76"/>
      <c r="I9" s="76" t="s">
        <v>11</v>
      </c>
      <c r="J9" s="76"/>
      <c r="K9" s="76" t="s">
        <v>12</v>
      </c>
      <c r="L9" s="76"/>
      <c r="M9" s="76" t="s">
        <v>13</v>
      </c>
      <c r="N9" s="76"/>
      <c r="O9" s="76" t="s">
        <v>14</v>
      </c>
      <c r="P9" s="76"/>
      <c r="Q9" s="76" t="s">
        <v>15</v>
      </c>
      <c r="R9" s="76"/>
      <c r="S9" s="76" t="s">
        <v>16</v>
      </c>
      <c r="T9" s="76"/>
      <c r="U9" s="76" t="s">
        <v>17</v>
      </c>
      <c r="V9" s="76"/>
      <c r="W9" s="76" t="s">
        <v>18</v>
      </c>
      <c r="X9" s="76"/>
      <c r="Y9" s="76" t="s">
        <v>19</v>
      </c>
      <c r="Z9" s="76"/>
      <c r="AA9" s="77" t="s">
        <v>20</v>
      </c>
      <c r="AB9" s="77"/>
    </row>
    <row r="10" customFormat="false" ht="30.75" hidden="false" customHeight="false" outlineLevel="0" collapsed="false">
      <c r="A10" s="74"/>
      <c r="B10" s="75"/>
      <c r="C10" s="78" t="s">
        <v>21</v>
      </c>
      <c r="D10" s="78" t="s">
        <v>40</v>
      </c>
      <c r="E10" s="78" t="s">
        <v>21</v>
      </c>
      <c r="F10" s="78" t="s">
        <v>40</v>
      </c>
      <c r="G10" s="78" t="s">
        <v>21</v>
      </c>
      <c r="H10" s="78" t="s">
        <v>40</v>
      </c>
      <c r="I10" s="78" t="s">
        <v>21</v>
      </c>
      <c r="J10" s="78" t="s">
        <v>40</v>
      </c>
      <c r="K10" s="78" t="s">
        <v>21</v>
      </c>
      <c r="L10" s="78" t="s">
        <v>40</v>
      </c>
      <c r="M10" s="78" t="s">
        <v>21</v>
      </c>
      <c r="N10" s="78" t="s">
        <v>40</v>
      </c>
      <c r="O10" s="78" t="s">
        <v>21</v>
      </c>
      <c r="P10" s="78" t="s">
        <v>40</v>
      </c>
      <c r="Q10" s="78" t="s">
        <v>21</v>
      </c>
      <c r="R10" s="78" t="s">
        <v>40</v>
      </c>
      <c r="S10" s="78" t="s">
        <v>21</v>
      </c>
      <c r="T10" s="78" t="s">
        <v>40</v>
      </c>
      <c r="U10" s="78" t="s">
        <v>21</v>
      </c>
      <c r="V10" s="78" t="s">
        <v>40</v>
      </c>
      <c r="W10" s="78" t="s">
        <v>21</v>
      </c>
      <c r="X10" s="78" t="s">
        <v>40</v>
      </c>
      <c r="Y10" s="78" t="s">
        <v>21</v>
      </c>
      <c r="Z10" s="78" t="s">
        <v>40</v>
      </c>
      <c r="AA10" s="78" t="s">
        <v>21</v>
      </c>
      <c r="AB10" s="79" t="s">
        <v>40</v>
      </c>
    </row>
    <row r="11" s="85" customFormat="true" ht="28.5" hidden="false" customHeight="false" outlineLevel="0" collapsed="false">
      <c r="A11" s="80" t="s">
        <v>24</v>
      </c>
      <c r="B11" s="81" t="s">
        <v>25</v>
      </c>
      <c r="C11" s="82" t="n">
        <f aca="false">E11+G11+I11+K11+M11+O11+Q11+S11+U11+W11+Y11+AA11</f>
        <v>150000</v>
      </c>
      <c r="D11" s="83" t="n">
        <f aca="false">F11+H11+J11+L11+N11+P11+R11+T11+V11+X11+Z11+AB11</f>
        <v>25000</v>
      </c>
      <c r="E11" s="84" t="n">
        <v>25000</v>
      </c>
      <c r="F11" s="84" t="n">
        <v>4166.67</v>
      </c>
      <c r="G11" s="84" t="n">
        <v>25000</v>
      </c>
      <c r="H11" s="84" t="n">
        <v>4166.67</v>
      </c>
      <c r="I11" s="84" t="n">
        <v>25000</v>
      </c>
      <c r="J11" s="84" t="n">
        <v>4166.67</v>
      </c>
      <c r="K11" s="84" t="n">
        <v>10000</v>
      </c>
      <c r="L11" s="84" t="n">
        <v>1666.67</v>
      </c>
      <c r="M11" s="84" t="n">
        <v>1000</v>
      </c>
      <c r="N11" s="84" t="n">
        <v>166.67</v>
      </c>
      <c r="O11" s="84" t="n">
        <v>1000</v>
      </c>
      <c r="P11" s="84" t="n">
        <v>166.67</v>
      </c>
      <c r="Q11" s="84" t="n">
        <v>1000</v>
      </c>
      <c r="R11" s="84" t="n">
        <v>166.7</v>
      </c>
      <c r="S11" s="84" t="n">
        <v>1000</v>
      </c>
      <c r="T11" s="84" t="n">
        <v>166.67</v>
      </c>
      <c r="U11" s="84" t="n">
        <v>1000</v>
      </c>
      <c r="V11" s="84" t="n">
        <v>166.67</v>
      </c>
      <c r="W11" s="84" t="n">
        <v>10000</v>
      </c>
      <c r="X11" s="84" t="n">
        <v>1666.67</v>
      </c>
      <c r="Y11" s="84" t="n">
        <v>25000</v>
      </c>
      <c r="Z11" s="84" t="n">
        <v>4166.67</v>
      </c>
      <c r="AA11" s="84" t="n">
        <v>25000</v>
      </c>
      <c r="AB11" s="84" t="n">
        <v>4166.6</v>
      </c>
      <c r="AD11" s="86"/>
      <c r="AE11" s="86"/>
    </row>
    <row r="12" s="85" customFormat="true" ht="28.5" hidden="false" customHeight="false" outlineLevel="0" collapsed="false">
      <c r="A12" s="80" t="s">
        <v>24</v>
      </c>
      <c r="B12" s="81" t="s">
        <v>26</v>
      </c>
      <c r="C12" s="82" t="n">
        <f aca="false">E12+G12+I12+K12+M12+O12+Q12+S12+U12+W12+Y12+AA12</f>
        <v>450000</v>
      </c>
      <c r="D12" s="83" t="n">
        <f aca="false">F12+H12+J12+L12+N12+P12+R12+T12+V12+X12+Z12+AB12</f>
        <v>75000.33</v>
      </c>
      <c r="E12" s="84" t="n">
        <v>72000</v>
      </c>
      <c r="F12" s="84" t="n">
        <v>12000</v>
      </c>
      <c r="G12" s="84" t="n">
        <v>63600</v>
      </c>
      <c r="H12" s="84" t="n">
        <v>10600</v>
      </c>
      <c r="I12" s="84" t="n">
        <v>46000</v>
      </c>
      <c r="J12" s="84" t="n">
        <v>7666.67</v>
      </c>
      <c r="K12" s="84" t="n">
        <v>36500</v>
      </c>
      <c r="L12" s="84" t="n">
        <v>6083.33</v>
      </c>
      <c r="M12" s="84" t="n">
        <v>26000</v>
      </c>
      <c r="N12" s="84" t="n">
        <v>4333.33</v>
      </c>
      <c r="O12" s="84" t="n">
        <v>13000</v>
      </c>
      <c r="P12" s="84" t="n">
        <v>2166.67</v>
      </c>
      <c r="Q12" s="84" t="n">
        <v>13000</v>
      </c>
      <c r="R12" s="84" t="n">
        <v>2167</v>
      </c>
      <c r="S12" s="84" t="n">
        <v>25700</v>
      </c>
      <c r="T12" s="84" t="n">
        <v>4283.33</v>
      </c>
      <c r="U12" s="84" t="n">
        <v>26400</v>
      </c>
      <c r="V12" s="84" t="n">
        <v>4400</v>
      </c>
      <c r="W12" s="84" t="n">
        <v>42600</v>
      </c>
      <c r="X12" s="84" t="n">
        <v>7100</v>
      </c>
      <c r="Y12" s="84" t="n">
        <v>42600</v>
      </c>
      <c r="Z12" s="84" t="n">
        <v>7100</v>
      </c>
      <c r="AA12" s="84" t="n">
        <v>42600</v>
      </c>
      <c r="AB12" s="84" t="n">
        <v>7100</v>
      </c>
      <c r="AD12" s="86"/>
      <c r="AE12" s="86"/>
    </row>
    <row r="13" s="85" customFormat="true" ht="28.5" hidden="false" customHeight="false" outlineLevel="0" collapsed="false">
      <c r="A13" s="80" t="s">
        <v>24</v>
      </c>
      <c r="B13" s="81" t="s">
        <v>27</v>
      </c>
      <c r="C13" s="82" t="n">
        <f aca="false">E13+G13+I13+K13+M13+O13+Q13+S13+U13+W13+Y13+AA13</f>
        <v>894500</v>
      </c>
      <c r="D13" s="83" t="n">
        <f aca="false">F13+H13+J13+L13+N13+P13+R13+T13+V13+X13+Z13+AB13</f>
        <v>149083.67</v>
      </c>
      <c r="E13" s="84" t="n">
        <v>111700</v>
      </c>
      <c r="F13" s="84" t="n">
        <v>18616.67</v>
      </c>
      <c r="G13" s="84" t="n">
        <v>111700</v>
      </c>
      <c r="H13" s="84" t="n">
        <v>18616.67</v>
      </c>
      <c r="I13" s="84" t="n">
        <v>111800</v>
      </c>
      <c r="J13" s="84" t="n">
        <v>18633.33</v>
      </c>
      <c r="K13" s="84" t="n">
        <v>74500</v>
      </c>
      <c r="L13" s="84" t="n">
        <v>12416.67</v>
      </c>
      <c r="M13" s="84" t="n">
        <v>49700</v>
      </c>
      <c r="N13" s="84" t="n">
        <v>8283.33</v>
      </c>
      <c r="O13" s="84" t="n">
        <v>49700</v>
      </c>
      <c r="P13" s="84" t="n">
        <v>8283</v>
      </c>
      <c r="Q13" s="84" t="n">
        <v>43500</v>
      </c>
      <c r="R13" s="84" t="n">
        <v>7250</v>
      </c>
      <c r="S13" s="84" t="n">
        <v>43500</v>
      </c>
      <c r="T13" s="84" t="n">
        <v>7250</v>
      </c>
      <c r="U13" s="84" t="n">
        <v>74500</v>
      </c>
      <c r="V13" s="84" t="n">
        <v>12416.67</v>
      </c>
      <c r="W13" s="84" t="n">
        <v>74500</v>
      </c>
      <c r="X13" s="84" t="n">
        <v>12417</v>
      </c>
      <c r="Y13" s="84" t="n">
        <v>74500</v>
      </c>
      <c r="Z13" s="84" t="n">
        <v>12417</v>
      </c>
      <c r="AA13" s="84" t="n">
        <v>74900</v>
      </c>
      <c r="AB13" s="84" t="n">
        <v>12483.33</v>
      </c>
      <c r="AD13" s="86"/>
      <c r="AE13" s="86"/>
    </row>
    <row r="14" customFormat="false" ht="24" hidden="false" customHeight="true" outlineLevel="0" collapsed="false">
      <c r="A14" s="87"/>
      <c r="B14" s="88" t="s">
        <v>28</v>
      </c>
      <c r="C14" s="89" t="n">
        <f aca="false">SUM(C11:C13)</f>
        <v>1494500</v>
      </c>
      <c r="D14" s="90" t="n">
        <f aca="false">SUM(D11:D13)</f>
        <v>249084</v>
      </c>
      <c r="E14" s="91" t="n">
        <f aca="false">SUM(E11:E13)</f>
        <v>208700</v>
      </c>
      <c r="F14" s="91" t="n">
        <f aca="false">SUM(F11:F13)</f>
        <v>34783.34</v>
      </c>
      <c r="G14" s="91" t="n">
        <f aca="false">SUM(G11:G13)</f>
        <v>200300</v>
      </c>
      <c r="H14" s="91" t="n">
        <f aca="false">SUM(H11:H13)</f>
        <v>33383.34</v>
      </c>
      <c r="I14" s="91" t="n">
        <f aca="false">SUM(I11:I13)</f>
        <v>182800</v>
      </c>
      <c r="J14" s="91" t="n">
        <f aca="false">SUM(J11:J13)</f>
        <v>30466.67</v>
      </c>
      <c r="K14" s="91" t="n">
        <f aca="false">SUM(K11:K13)</f>
        <v>121000</v>
      </c>
      <c r="L14" s="91" t="n">
        <f aca="false">SUM(L11:L13)</f>
        <v>20166.67</v>
      </c>
      <c r="M14" s="91" t="n">
        <f aca="false">SUM(M11:M13)</f>
        <v>76700</v>
      </c>
      <c r="N14" s="91" t="n">
        <f aca="false">SUM(N11:N13)</f>
        <v>12783.33</v>
      </c>
      <c r="O14" s="91" t="n">
        <f aca="false">SUM(O11:O13)</f>
        <v>63700</v>
      </c>
      <c r="P14" s="91" t="n">
        <f aca="false">SUM(P11:P13)</f>
        <v>10616.34</v>
      </c>
      <c r="Q14" s="91" t="n">
        <f aca="false">SUM(Q11:Q13)</f>
        <v>57500</v>
      </c>
      <c r="R14" s="91" t="n">
        <f aca="false">SUM(R11:R13)</f>
        <v>9583.7</v>
      </c>
      <c r="S14" s="91" t="n">
        <f aca="false">SUM(S11:S13)</f>
        <v>70200</v>
      </c>
      <c r="T14" s="91" t="n">
        <f aca="false">SUM(T11:T13)</f>
        <v>11700</v>
      </c>
      <c r="U14" s="91" t="n">
        <f aca="false">SUM(U11:U13)</f>
        <v>101900</v>
      </c>
      <c r="V14" s="91" t="n">
        <f aca="false">SUM(V11:V13)</f>
        <v>16983.34</v>
      </c>
      <c r="W14" s="91" t="n">
        <f aca="false">SUM(W11:W13)</f>
        <v>127100</v>
      </c>
      <c r="X14" s="91" t="n">
        <f aca="false">SUM(X11:X13)</f>
        <v>21183.67</v>
      </c>
      <c r="Y14" s="91" t="n">
        <f aca="false">SUM(Y11:Y13)</f>
        <v>142100</v>
      </c>
      <c r="Z14" s="91" t="n">
        <f aca="false">SUM(Z11:Z13)</f>
        <v>23683.67</v>
      </c>
      <c r="AA14" s="91" t="n">
        <f aca="false">SUM(AA11:AA13)</f>
        <v>142500</v>
      </c>
      <c r="AB14" s="92" t="n">
        <f aca="false">SUM(AB11:AB13)</f>
        <v>23749.93</v>
      </c>
      <c r="AC14" s="93"/>
      <c r="AD14" s="94"/>
      <c r="AE14" s="94"/>
    </row>
    <row r="15" customFormat="false" ht="14.25" hidden="false" customHeight="false" outlineLevel="0" collapsed="false">
      <c r="B15" s="93"/>
      <c r="C15" s="95"/>
      <c r="D15" s="96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</row>
    <row r="16" customFormat="false" ht="14.25" hidden="false" customHeight="false" outlineLevel="0" collapsed="false">
      <c r="B16" s="93"/>
      <c r="C16" s="93"/>
      <c r="D16" s="96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</row>
    <row r="17" customFormat="false" ht="14.25" hidden="false" customHeight="false" outlineLevel="0" collapsed="false">
      <c r="B17" s="93"/>
      <c r="C17" s="93"/>
      <c r="D17" s="96"/>
      <c r="E17" s="93"/>
      <c r="F17" s="93"/>
      <c r="G17" s="93"/>
      <c r="H17" s="97"/>
      <c r="I17" s="97"/>
      <c r="J17" s="97"/>
      <c r="K17" s="97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</row>
    <row r="18" customFormat="false" ht="14.25" hidden="false" customHeight="false" outlineLevel="0" collapsed="false">
      <c r="B18" s="93"/>
      <c r="C18" s="93"/>
      <c r="D18" s="93"/>
      <c r="E18" s="93"/>
      <c r="F18" s="93"/>
      <c r="G18" s="93"/>
      <c r="H18" s="97"/>
      <c r="I18" s="97"/>
      <c r="J18" s="97"/>
      <c r="K18" s="97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</row>
    <row r="19" customFormat="false" ht="14.25" hidden="false" customHeight="false" outlineLevel="0" collapsed="false">
      <c r="C19" s="98"/>
    </row>
    <row r="21" customFormat="false" ht="14.25" hidden="false" customHeight="false" outlineLevel="0" collapsed="false">
      <c r="D21" s="66" t="s">
        <v>29</v>
      </c>
      <c r="G21" s="99"/>
      <c r="H21" s="99"/>
      <c r="I21" s="99"/>
      <c r="J21" s="99"/>
      <c r="K21" s="99"/>
      <c r="L21" s="66" t="s">
        <v>30</v>
      </c>
    </row>
    <row r="24" customFormat="false" ht="14.25" hidden="false" customHeight="false" outlineLevel="0" collapsed="false">
      <c r="D24" s="66" t="s">
        <v>31</v>
      </c>
      <c r="H24" s="99"/>
      <c r="I24" s="99"/>
      <c r="J24" s="99"/>
      <c r="K24" s="99"/>
      <c r="L24" s="66" t="s">
        <v>32</v>
      </c>
    </row>
    <row r="25" customFormat="false" ht="14.25" hidden="false" customHeight="false" outlineLevel="0" collapsed="false">
      <c r="D25" s="85"/>
      <c r="E25" s="85"/>
      <c r="F25" s="85"/>
      <c r="G25" s="85"/>
      <c r="H25" s="85"/>
      <c r="I25" s="85"/>
      <c r="J25" s="85"/>
      <c r="K25" s="85"/>
      <c r="L25" s="85"/>
      <c r="M25" s="85"/>
    </row>
    <row r="28" customFormat="false" ht="14.25" hidden="false" customHeight="false" outlineLevel="0" collapsed="false">
      <c r="C28" s="98"/>
    </row>
    <row r="30" customFormat="false" ht="14.25" hidden="false" customHeight="false" outlineLevel="0" collapsed="false"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</row>
  </sheetData>
  <mergeCells count="18">
    <mergeCell ref="Y3:AB3"/>
    <mergeCell ref="B6:Y6"/>
    <mergeCell ref="H7:AE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56"/>
    <col collapsed="false" customWidth="true" hidden="false" outlineLevel="0" max="3" min="3" style="0" width="12.28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7" min="6" style="0" width="5.99"/>
    <col collapsed="false" customWidth="true" hidden="false" outlineLevel="0" max="8" min="8" style="0" width="5.71"/>
    <col collapsed="false" customWidth="true" hidden="false" outlineLevel="0" max="10" min="9" style="0" width="5.85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5" min="14" style="0" width="6.28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28"/>
    <col collapsed="false" customWidth="true" hidden="false" outlineLevel="0" max="19" min="19" style="0" width="6.56"/>
    <col collapsed="false" customWidth="true" hidden="false" outlineLevel="0" max="20" min="20" style="0" width="6.28"/>
    <col collapsed="false" customWidth="true" hidden="false" outlineLevel="0" max="22" min="21" style="0" width="5.85"/>
    <col collapsed="false" customWidth="true" hidden="false" outlineLevel="0" max="23" min="23" style="0" width="7.28"/>
    <col collapsed="false" customWidth="true" hidden="false" outlineLevel="0" max="24" min="24" style="0" width="5.85"/>
    <col collapsed="false" customWidth="true" hidden="false" outlineLevel="0" max="25" min="25" style="0" width="7.85"/>
    <col collapsed="false" customWidth="true" hidden="false" outlineLevel="0" max="26" min="26" style="0" width="5.85"/>
    <col collapsed="false" customWidth="true" hidden="false" outlineLevel="0" max="27" min="27" style="0" width="7.7"/>
    <col collapsed="false" customWidth="true" hidden="false" outlineLevel="0" max="28" min="28" style="0" width="5.99"/>
  </cols>
  <sheetData>
    <row r="2" customFormat="false" ht="12.75" hidden="false" customHeight="false" outlineLevel="0" collapsed="false">
      <c r="X2" s="1" t="s">
        <v>41</v>
      </c>
      <c r="Y2" s="1"/>
      <c r="Z2" s="1"/>
      <c r="AA2" s="1"/>
      <c r="AB2" s="1"/>
    </row>
    <row r="3" customFormat="false" ht="12.75" hidden="false" customHeight="false" outlineLevel="0" collapsed="false">
      <c r="W3" s="2"/>
      <c r="X3" s="1" t="s">
        <v>1</v>
      </c>
      <c r="Y3" s="1"/>
      <c r="Z3" s="1"/>
      <c r="AA3" s="1"/>
    </row>
    <row r="4" customFormat="false" ht="12.75" hidden="false" customHeight="false" outlineLevel="0" collapsed="false">
      <c r="B4" s="4"/>
      <c r="C4" s="5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2" t="s">
        <v>2</v>
      </c>
      <c r="Y4" s="2"/>
      <c r="Z4" s="2"/>
      <c r="AA4" s="2"/>
      <c r="AB4" s="4"/>
    </row>
    <row r="5" customFormat="false" ht="15.75" hidden="false" customHeight="false" outlineLevel="0" collapsed="false">
      <c r="B5" s="4"/>
      <c r="C5" s="5"/>
      <c r="D5" s="5"/>
      <c r="E5" s="4"/>
      <c r="F5" s="4"/>
      <c r="G5" s="4"/>
      <c r="H5" s="4"/>
      <c r="I5" s="4"/>
      <c r="J5" s="4"/>
      <c r="K5" s="6" t="s">
        <v>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9.5" hidden="false" customHeight="true" outlineLevel="0" collapsed="false">
      <c r="B6" s="7" t="s">
        <v>4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4"/>
      <c r="AA6" s="4"/>
      <c r="AB6" s="4"/>
    </row>
    <row r="7" customFormat="false" ht="15" hidden="false" customHeight="false" outlineLevel="0" collapsed="false">
      <c r="H7" s="101" t="s">
        <v>5</v>
      </c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</row>
    <row r="8" customFormat="false" ht="13.5" hidden="false" customHeight="false" outlineLevel="0" collapsed="false"/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2" t="s">
        <v>9</v>
      </c>
      <c r="F9" s="12"/>
      <c r="G9" s="13" t="s">
        <v>10</v>
      </c>
      <c r="H9" s="13"/>
      <c r="I9" s="13" t="s">
        <v>11</v>
      </c>
      <c r="J9" s="13"/>
      <c r="K9" s="13" t="s">
        <v>12</v>
      </c>
      <c r="L9" s="13"/>
      <c r="M9" s="13" t="s">
        <v>13</v>
      </c>
      <c r="N9" s="13"/>
      <c r="O9" s="13" t="s">
        <v>14</v>
      </c>
      <c r="P9" s="13"/>
      <c r="Q9" s="13" t="s">
        <v>15</v>
      </c>
      <c r="R9" s="13"/>
      <c r="S9" s="13" t="s">
        <v>16</v>
      </c>
      <c r="T9" s="13"/>
      <c r="U9" s="13" t="s">
        <v>17</v>
      </c>
      <c r="V9" s="13"/>
      <c r="W9" s="13" t="s">
        <v>18</v>
      </c>
      <c r="X9" s="13"/>
      <c r="Y9" s="13" t="s">
        <v>19</v>
      </c>
      <c r="Z9" s="13"/>
      <c r="AA9" s="14" t="s">
        <v>20</v>
      </c>
      <c r="AB9" s="14"/>
    </row>
    <row r="10" s="104" customFormat="true" ht="14.25" hidden="false" customHeight="false" outlineLevel="0" collapsed="false">
      <c r="A10" s="9"/>
      <c r="B10" s="10"/>
      <c r="C10" s="15" t="s">
        <v>23</v>
      </c>
      <c r="D10" s="102" t="s">
        <v>35</v>
      </c>
      <c r="E10" s="17" t="s">
        <v>23</v>
      </c>
      <c r="F10" s="103" t="s">
        <v>35</v>
      </c>
      <c r="G10" s="18" t="s">
        <v>23</v>
      </c>
      <c r="H10" s="103" t="s">
        <v>35</v>
      </c>
      <c r="I10" s="18" t="s">
        <v>23</v>
      </c>
      <c r="J10" s="103" t="s">
        <v>35</v>
      </c>
      <c r="K10" s="18" t="s">
        <v>23</v>
      </c>
      <c r="L10" s="103" t="s">
        <v>35</v>
      </c>
      <c r="M10" s="18" t="s">
        <v>23</v>
      </c>
      <c r="N10" s="103" t="s">
        <v>35</v>
      </c>
      <c r="O10" s="18" t="s">
        <v>23</v>
      </c>
      <c r="P10" s="103" t="s">
        <v>35</v>
      </c>
      <c r="Q10" s="18" t="s">
        <v>23</v>
      </c>
      <c r="R10" s="103" t="s">
        <v>35</v>
      </c>
      <c r="S10" s="18" t="s">
        <v>23</v>
      </c>
      <c r="T10" s="103" t="s">
        <v>35</v>
      </c>
      <c r="U10" s="18" t="s">
        <v>23</v>
      </c>
      <c r="V10" s="103" t="s">
        <v>35</v>
      </c>
      <c r="W10" s="18" t="s">
        <v>23</v>
      </c>
      <c r="X10" s="103" t="s">
        <v>35</v>
      </c>
      <c r="Y10" s="18" t="s">
        <v>23</v>
      </c>
      <c r="Z10" s="103" t="s">
        <v>35</v>
      </c>
      <c r="AA10" s="18" t="s">
        <v>23</v>
      </c>
      <c r="AB10" s="102" t="s">
        <v>35</v>
      </c>
    </row>
    <row r="11" s="26" customFormat="true" ht="12.75" hidden="false" customHeight="false" outlineLevel="0" collapsed="false">
      <c r="A11" s="20" t="s">
        <v>24</v>
      </c>
      <c r="B11" s="105" t="s">
        <v>27</v>
      </c>
      <c r="C11" s="43" t="n">
        <f aca="false">E11+G11+I11+K11+M11+O11+Q11+S11+U11+W11+Y11+AA11</f>
        <v>76260</v>
      </c>
      <c r="D11" s="106" t="n">
        <f aca="false">F11+H11+J11+L11+N11+P11+R11+T11+V11+X11+Z11+AB11</f>
        <v>527.776666666667</v>
      </c>
      <c r="E11" s="60" t="n">
        <v>7000</v>
      </c>
      <c r="F11" s="61" t="n">
        <f aca="false">E11/144</f>
        <v>48.6111111111111</v>
      </c>
      <c r="G11" s="61" t="n">
        <v>7000</v>
      </c>
      <c r="H11" s="61" t="n">
        <f aca="false">G11/144</f>
        <v>48.6111111111111</v>
      </c>
      <c r="I11" s="61" t="n">
        <v>7500</v>
      </c>
      <c r="J11" s="61" t="n">
        <f aca="false">I11/144</f>
        <v>52.0833333333333</v>
      </c>
      <c r="K11" s="61" t="n">
        <v>7000</v>
      </c>
      <c r="L11" s="61" t="n">
        <f aca="false">K11/144</f>
        <v>48.6111111111111</v>
      </c>
      <c r="M11" s="61" t="n">
        <v>7500</v>
      </c>
      <c r="N11" s="61" t="n">
        <f aca="false">M11/144</f>
        <v>52.0833333333333</v>
      </c>
      <c r="O11" s="61" t="n">
        <v>4000</v>
      </c>
      <c r="P11" s="61" t="n">
        <f aca="false">O11/144</f>
        <v>27.7777777777778</v>
      </c>
      <c r="Q11" s="61" t="n">
        <v>4000</v>
      </c>
      <c r="R11" s="61" t="n">
        <f aca="false">Q11/144</f>
        <v>27.7777777777778</v>
      </c>
      <c r="S11" s="61" t="n">
        <v>4000</v>
      </c>
      <c r="T11" s="61" t="n">
        <f aca="false">S11/144</f>
        <v>27.7777777777778</v>
      </c>
      <c r="U11" s="61" t="n">
        <v>7000</v>
      </c>
      <c r="V11" s="61" t="n">
        <f aca="false">U11/144</f>
        <v>48.6111111111111</v>
      </c>
      <c r="W11" s="61" t="n">
        <v>7000</v>
      </c>
      <c r="X11" s="61" t="n">
        <f aca="false">W11/144</f>
        <v>48.6111111111111</v>
      </c>
      <c r="Y11" s="107" t="n">
        <v>7000</v>
      </c>
      <c r="Z11" s="61" t="n">
        <f aca="false">Y11/144</f>
        <v>48.6111111111111</v>
      </c>
      <c r="AA11" s="107" t="n">
        <v>7260</v>
      </c>
      <c r="AB11" s="61" t="n">
        <v>48.61</v>
      </c>
      <c r="AD11" s="27"/>
      <c r="AE11" s="27"/>
    </row>
    <row r="12" s="26" customFormat="true" ht="24" hidden="false" customHeight="false" outlineLevel="0" collapsed="false">
      <c r="A12" s="20" t="s">
        <v>24</v>
      </c>
      <c r="B12" s="105" t="s">
        <v>43</v>
      </c>
      <c r="C12" s="43" t="n">
        <f aca="false">E12+G12+I12+K12+M12+O12+Q12+S12+U12+W12+Y12+AA12</f>
        <v>19820</v>
      </c>
      <c r="D12" s="106" t="n">
        <f aca="false">F12+H12+J12+L12+N12+P12+R12+T12+V12+X12+Z12+AB12</f>
        <v>141.538535031847</v>
      </c>
      <c r="E12" s="60" t="n">
        <v>2000</v>
      </c>
      <c r="F12" s="61" t="n">
        <f aca="false">E12/141.3</f>
        <v>14.1542816702052</v>
      </c>
      <c r="G12" s="61" t="n">
        <v>2000</v>
      </c>
      <c r="H12" s="61" t="n">
        <f aca="false">G12/141.3</f>
        <v>14.1542816702052</v>
      </c>
      <c r="I12" s="61" t="n">
        <v>2000</v>
      </c>
      <c r="J12" s="61" t="n">
        <f aca="false">I12/141.3</f>
        <v>14.1542816702052</v>
      </c>
      <c r="K12" s="61" t="n">
        <v>2000</v>
      </c>
      <c r="L12" s="61" t="n">
        <f aca="false">K12/141.3</f>
        <v>14.1542816702052</v>
      </c>
      <c r="M12" s="61" t="n">
        <v>2000</v>
      </c>
      <c r="N12" s="61" t="n">
        <f aca="false">M12/141.3</f>
        <v>14.1542816702052</v>
      </c>
      <c r="O12" s="61" t="n">
        <v>1000</v>
      </c>
      <c r="P12" s="61" t="n">
        <f aca="false">O12/141.3</f>
        <v>7.07714083510262</v>
      </c>
      <c r="Q12" s="61" t="n">
        <v>1000</v>
      </c>
      <c r="R12" s="61" t="n">
        <f aca="false">Q12/141.3</f>
        <v>7.07714083510262</v>
      </c>
      <c r="S12" s="61" t="n">
        <v>1000</v>
      </c>
      <c r="T12" s="61" t="n">
        <f aca="false">S12/141.3</f>
        <v>7.07714083510262</v>
      </c>
      <c r="U12" s="61" t="n">
        <v>1000</v>
      </c>
      <c r="V12" s="61" t="n">
        <f aca="false">U12/141.3</f>
        <v>7.07714083510262</v>
      </c>
      <c r="W12" s="61" t="n">
        <v>2000</v>
      </c>
      <c r="X12" s="61" t="n">
        <f aca="false">W12/141.3</f>
        <v>14.1542816702052</v>
      </c>
      <c r="Y12" s="107" t="n">
        <v>2000</v>
      </c>
      <c r="Z12" s="61" t="n">
        <f aca="false">Y12/141.3</f>
        <v>14.1542816702052</v>
      </c>
      <c r="AA12" s="107" t="n">
        <v>1820</v>
      </c>
      <c r="AB12" s="61" t="n">
        <v>14.15</v>
      </c>
      <c r="AD12" s="27"/>
      <c r="AE12" s="27"/>
    </row>
    <row r="13" s="26" customFormat="true" ht="12.75" hidden="false" customHeight="false" outlineLevel="0" collapsed="false">
      <c r="A13" s="20" t="s">
        <v>24</v>
      </c>
      <c r="B13" s="105" t="s">
        <v>25</v>
      </c>
      <c r="C13" s="43" t="n">
        <f aca="false">E13+G13+I13+K13+M13+O13+Q13+S13+U13+W13+Y13+AA13</f>
        <v>13120</v>
      </c>
      <c r="D13" s="106" t="n">
        <f aca="false">F13+H13+J13+L13+N13+P13+R13+T13+V13+X13+Z13+AB13</f>
        <v>1099.96666666667</v>
      </c>
      <c r="E13" s="60" t="n">
        <v>1000</v>
      </c>
      <c r="F13" s="61" t="n">
        <f aca="false">E13/12</f>
        <v>83.3333333333333</v>
      </c>
      <c r="G13" s="61" t="n">
        <v>1600</v>
      </c>
      <c r="H13" s="61" t="n">
        <f aca="false">G13/12</f>
        <v>133.333333333333</v>
      </c>
      <c r="I13" s="61" t="n">
        <v>1600</v>
      </c>
      <c r="J13" s="61" t="n">
        <f aca="false">I13/12</f>
        <v>133.333333333333</v>
      </c>
      <c r="K13" s="61" t="n">
        <v>1000</v>
      </c>
      <c r="L13" s="61" t="n">
        <f aca="false">K13/12</f>
        <v>83.3333333333333</v>
      </c>
      <c r="M13" s="61" t="n">
        <v>1000</v>
      </c>
      <c r="N13" s="61" t="n">
        <f aca="false">M13/12</f>
        <v>83.3333333333333</v>
      </c>
      <c r="O13" s="61" t="n">
        <v>500</v>
      </c>
      <c r="P13" s="61" t="n">
        <f aca="false">O13/12</f>
        <v>41.6666666666667</v>
      </c>
      <c r="Q13" s="61" t="n">
        <v>500</v>
      </c>
      <c r="R13" s="61" t="n">
        <f aca="false">Q13/12</f>
        <v>41.6666666666667</v>
      </c>
      <c r="S13" s="61" t="n">
        <v>500</v>
      </c>
      <c r="T13" s="61" t="n">
        <f aca="false">S13/12</f>
        <v>41.6666666666667</v>
      </c>
      <c r="U13" s="61" t="n">
        <v>1000</v>
      </c>
      <c r="V13" s="61" t="n">
        <f aca="false">U13/12</f>
        <v>83.3333333333333</v>
      </c>
      <c r="W13" s="61" t="n">
        <v>1600</v>
      </c>
      <c r="X13" s="61" t="n">
        <f aca="false">W13/12</f>
        <v>133.333333333333</v>
      </c>
      <c r="Y13" s="107" t="n">
        <v>1600</v>
      </c>
      <c r="Z13" s="61" t="n">
        <f aca="false">Y13/12</f>
        <v>133.333333333333</v>
      </c>
      <c r="AA13" s="107" t="n">
        <v>1220</v>
      </c>
      <c r="AB13" s="61" t="n">
        <v>108.3</v>
      </c>
      <c r="AC13" s="27" t="n">
        <f aca="false">AA13+Y13+W13+U13+S13+Q13+O13+M13+K13+I13+G13+E13</f>
        <v>13120</v>
      </c>
      <c r="AD13" s="27" t="n">
        <f aca="false">AB13+Z13+X13+V13+T13+R13+P13+N13+L13+J13+H13+F13</f>
        <v>1099.96666666667</v>
      </c>
      <c r="AE13" s="27"/>
    </row>
    <row r="14" customFormat="false" ht="24" hidden="false" customHeight="true" outlineLevel="0" collapsed="false">
      <c r="A14" s="28"/>
      <c r="B14" s="29" t="s">
        <v>28</v>
      </c>
      <c r="C14" s="62" t="n">
        <f aca="false">SUM(C11:C13)</f>
        <v>109200</v>
      </c>
      <c r="D14" s="108" t="n">
        <f aca="false">SUM(D11:D13)</f>
        <v>1769.28186836518</v>
      </c>
      <c r="E14" s="64" t="n">
        <f aca="false">SUM(E11:E13)</f>
        <v>10000</v>
      </c>
      <c r="F14" s="109" t="n">
        <f aca="false">SUM(F11:F13)</f>
        <v>146.09872611465</v>
      </c>
      <c r="G14" s="109" t="n">
        <f aca="false">SUM(G11:G13)</f>
        <v>10600</v>
      </c>
      <c r="H14" s="109" t="n">
        <f aca="false">SUM(H11:H13)</f>
        <v>196.09872611465</v>
      </c>
      <c r="I14" s="109" t="n">
        <f aca="false">SUM(I11:I13)</f>
        <v>11100</v>
      </c>
      <c r="J14" s="109" t="n">
        <f aca="false">SUM(J11:J13)</f>
        <v>199.570948336872</v>
      </c>
      <c r="K14" s="109" t="n">
        <f aca="false">SUM(K11:K13)</f>
        <v>10000</v>
      </c>
      <c r="L14" s="109" t="n">
        <f aca="false">SUM(L11:L13)</f>
        <v>146.09872611465</v>
      </c>
      <c r="M14" s="109" t="n">
        <f aca="false">SUM(M11:M13)</f>
        <v>10500</v>
      </c>
      <c r="N14" s="109" t="n">
        <f aca="false">SUM(N11:N13)</f>
        <v>149.570948336872</v>
      </c>
      <c r="O14" s="109" t="n">
        <f aca="false">SUM(O11:O13)</f>
        <v>5500</v>
      </c>
      <c r="P14" s="109" t="n">
        <f aca="false">SUM(P11:P13)</f>
        <v>76.5215852795471</v>
      </c>
      <c r="Q14" s="109" t="n">
        <f aca="false">SUM(Q11:Q13)</f>
        <v>5500</v>
      </c>
      <c r="R14" s="109" t="n">
        <f aca="false">SUM(R11:R13)</f>
        <v>76.5215852795471</v>
      </c>
      <c r="S14" s="109" t="n">
        <f aca="false">SUM(S11:S13)</f>
        <v>5500</v>
      </c>
      <c r="T14" s="109" t="n">
        <f aca="false">SUM(T11:T13)</f>
        <v>76.5215852795471</v>
      </c>
      <c r="U14" s="109" t="n">
        <f aca="false">SUM(U11:U13)</f>
        <v>9000</v>
      </c>
      <c r="V14" s="109" t="n">
        <f aca="false">SUM(V11:V13)</f>
        <v>139.021585279547</v>
      </c>
      <c r="W14" s="109" t="n">
        <f aca="false">SUM(W11:W13)</f>
        <v>10600</v>
      </c>
      <c r="X14" s="109" t="n">
        <f aca="false">SUM(X11:X13)</f>
        <v>196.09872611465</v>
      </c>
      <c r="Y14" s="110" t="n">
        <f aca="false">SUM(Y11:Y13)</f>
        <v>10600</v>
      </c>
      <c r="Z14" s="109" t="n">
        <f aca="false">SUM(Z11:Z13)</f>
        <v>196.09872611465</v>
      </c>
      <c r="AA14" s="110" t="n">
        <f aca="false">SUM(AA11:AA13)</f>
        <v>10300</v>
      </c>
      <c r="AB14" s="111" t="n">
        <f aca="false">SUM(AB11:AB13)</f>
        <v>171.06</v>
      </c>
      <c r="AD14" s="112"/>
      <c r="AE14" s="112"/>
    </row>
    <row r="17" customFormat="false" ht="12.75" hidden="false" customHeight="false" outlineLevel="0" collapsed="false">
      <c r="D17" s="0" t="s">
        <v>29</v>
      </c>
      <c r="G17" s="34"/>
      <c r="H17" s="34"/>
      <c r="I17" s="34"/>
      <c r="J17" s="34"/>
      <c r="K17" s="34"/>
      <c r="L17" s="35" t="s">
        <v>30</v>
      </c>
    </row>
    <row r="20" customFormat="false" ht="12.75" hidden="false" customHeight="false" outlineLevel="0" collapsed="false">
      <c r="D20" s="0" t="s">
        <v>31</v>
      </c>
      <c r="H20" s="34"/>
      <c r="I20" s="34"/>
      <c r="J20" s="34"/>
      <c r="K20" s="34"/>
      <c r="L20" s="0" t="s">
        <v>32</v>
      </c>
    </row>
    <row r="21" customFormat="false" ht="12.75" hidden="false" customHeight="false" outlineLevel="0" collapsed="false"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C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2.75" hidden="false" customHeight="false" outlineLevel="0" collapsed="false">
      <c r="C25" s="113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C26" s="4"/>
    </row>
    <row r="28" customFormat="false" ht="12.75" hidden="false" customHeight="false" outlineLevel="0" collapsed="false">
      <c r="A28" s="35"/>
      <c r="B28" s="36"/>
      <c r="C28" s="36"/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35"/>
      <c r="B30" s="114"/>
      <c r="C30" s="114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K33" s="0" t="s">
        <v>44</v>
      </c>
    </row>
    <row r="35" customFormat="false" ht="12.75" hidden="false" customHeight="false" outlineLevel="0" collapsed="false">
      <c r="C35" s="36"/>
    </row>
  </sheetData>
  <mergeCells count="16">
    <mergeCell ref="B6:Y6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.39375" right="0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12-21T13:47:27Z</cp:lastPrinted>
  <dcterms:modified xsi:type="dcterms:W3CDTF">2022-01-14T12:38:35Z</dcterms:modified>
  <cp:revision>0</cp:revision>
  <dc:subject/>
  <dc:title/>
</cp:coreProperties>
</file>