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 sheetId="1" state="visible" r:id="rId2"/>
  </sheets>
  <definedNames>
    <definedName function="false" hidden="false" localSheetId="0" name="_xlnm.Print_Area" vbProcedure="false">Лис!$A$1:$L$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256">
  <si>
    <t xml:space="preserve">ПОЯСНЮЮЧА    ЗАПИСКА</t>
  </si>
  <si>
    <t xml:space="preserve">до  звіту про виконання  бюджету  сільської територіальної громади  за 2021 рік</t>
  </si>
  <si>
    <t xml:space="preserve">          До  сільського  бюджету  Пристоличної  сільської  територіальної  громади  за   2021 рік   надійшло  доходів  у  сумі  431 085 088,02 грн .   в  тому  числі  доходів - 368 022 364,05 грн. та   офіційних  трансфертів - 63 062 723,97 грн. .                                                                                                                                                                                                                                                                                                                                                                                                                                                                                                                                                                              Основним  джерелом  формування  бюджету Пристоличної  сільської  територіальної  громади   є податок  та  збір  на  доходи  фізичних  осіб,  на  долю  якого  припадає   51,5 %  загальної  суми  зазначених  доходів (без урахування трансфертів). Надходження  податку  за  звітний період  склав 189 697 704,88  грн..</t>
  </si>
  <si>
    <t xml:space="preserve">ДОХОДИ</t>
  </si>
  <si>
    <t xml:space="preserve">Найменування доходів згідно  із бюджетного класифікацією</t>
  </si>
  <si>
    <t xml:space="preserve">ККД</t>
  </si>
  <si>
    <t xml:space="preserve">РІК  </t>
  </si>
  <si>
    <t xml:space="preserve">За звітний період</t>
  </si>
  <si>
    <t xml:space="preserve"> Фактичне виконання  за  2021 рік (грн)</t>
  </si>
  <si>
    <t xml:space="preserve">Відхилення за звітнмй період</t>
  </si>
  <si>
    <t xml:space="preserve">Відхилення за рік</t>
  </si>
  <si>
    <t xml:space="preserve">Затверджено (грн) </t>
  </si>
  <si>
    <t xml:space="preserve">Затверджено  з урахуванням затверджених змін (грн)</t>
  </si>
  <si>
    <t xml:space="preserve">Сума</t>
  </si>
  <si>
    <t xml:space="preserve">Відсоток</t>
  </si>
  <si>
    <t xml:space="preserve">ЗАГАЛЬНИЙ ФОНД</t>
  </si>
  <si>
    <t xml:space="preserve">Податкові надходження</t>
  </si>
  <si>
    <t xml:space="preserve">Податок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крім рентної плати за спец. викор. лісових ресурсів в частині деревини, заготовленої в порядку рубок головного користування)       </t>
  </si>
  <si>
    <t xml:space="preserve">Рентна плата за спеціальне використання води</t>
  </si>
  <si>
    <t xml:space="preserve">Рентна плата за спеціальне використання води водних об'єктів місцевого значення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r>
      <rPr>
        <b val="true"/>
        <sz val="19"/>
        <rFont val="Times New Roman"/>
        <family val="1"/>
        <charset val="204"/>
      </rPr>
      <t xml:space="preserve">Внутрішні податки на товари та послуги </t>
    </r>
    <r>
      <rPr>
        <i val="true"/>
        <sz val="19"/>
        <rFont val="Times New Roman"/>
        <family val="1"/>
        <charset val="204"/>
      </rPr>
      <t xml:space="preserve"> </t>
    </r>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t>
  </si>
  <si>
    <t xml:space="preserve">Пальне </t>
  </si>
  <si>
    <t xml:space="preserve">Акцизний податок з реалізації суб’єктами господарювання роздрібної торгівлі підакцизних товарів</t>
  </si>
  <si>
    <t xml:space="preserve">Місцеві податки та збори, що сплачуються (перераховуються) згідно з Податковим кодексом України</t>
  </si>
  <si>
    <t xml:space="preserve">Податок на майно</t>
  </si>
  <si>
    <r>
      <rPr>
        <i val="true"/>
        <sz val="18"/>
        <rFont val="Times New Roman"/>
        <family val="1"/>
        <charset val="204"/>
      </rPr>
      <t xml:space="preserve">Податок на нерухоме майно, відмінне від земельної ділянки, сплачений юридичними особами, які є власниками об'єктів житлової нерухомості</t>
    </r>
    <r>
      <rPr>
        <b val="true"/>
        <i val="true"/>
        <sz val="18"/>
        <rFont val="Times New Roman"/>
        <family val="1"/>
        <charset val="204"/>
      </rPr>
      <t xml:space="preserve"> </t>
    </r>
  </si>
  <si>
    <t xml:space="preserve">Податок на нерухоме майно, відмінне від земельної ділянки, сплачений фізичними особами, які є власниками об'єктів житлової нерухомості </t>
  </si>
  <si>
    <r>
      <rPr>
        <i val="true"/>
        <sz val="18"/>
        <rFont val="Times New Roman"/>
        <family val="1"/>
        <charset val="204"/>
      </rPr>
      <t xml:space="preserve">Податок на нерухоме майно, відмінне від земельної ділянки, сплачений фізичними особами, які є власниками об'єктів  не житлової нерухомості </t>
    </r>
    <r>
      <rPr>
        <b val="true"/>
        <i val="true"/>
        <sz val="18"/>
        <rFont val="Times New Roman"/>
        <family val="1"/>
        <charset val="204"/>
      </rPr>
      <t xml:space="preserve"> </t>
    </r>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r>
      <rPr>
        <i val="true"/>
        <sz val="18"/>
        <color rgb="FF333333"/>
        <rFont val="Times New Roman"/>
        <family val="1"/>
        <charset val="204"/>
      </rPr>
      <t xml:space="preserve">Транспортний податок з юридичних осіб  </t>
    </r>
    <r>
      <rPr>
        <b val="true"/>
        <i val="true"/>
        <sz val="18"/>
        <color rgb="FF333333"/>
        <rFont val="Times New Roman"/>
        <family val="1"/>
        <charset val="204"/>
      </rPr>
      <t xml:space="preserve"> </t>
    </r>
  </si>
  <si>
    <t xml:space="preserve">Туристичний збір </t>
  </si>
  <si>
    <r>
      <rPr>
        <i val="true"/>
        <sz val="18"/>
        <rFont val="Times New Roman"/>
        <family val="1"/>
        <charset val="204"/>
      </rPr>
      <t xml:space="preserve">Туристичний збір ,сплачений юридичними особами </t>
    </r>
    <r>
      <rPr>
        <b val="true"/>
        <i val="true"/>
        <sz val="18"/>
        <rFont val="Times New Roman"/>
        <family val="1"/>
        <charset val="204"/>
      </rPr>
      <t xml:space="preserve"> </t>
    </r>
  </si>
  <si>
    <r>
      <rPr>
        <i val="true"/>
        <sz val="18"/>
        <rFont val="Times New Roman"/>
        <family val="1"/>
        <charset val="204"/>
      </rPr>
      <t xml:space="preserve">Туристичний збір ,сплачений фізичними особами </t>
    </r>
    <r>
      <rPr>
        <b val="true"/>
        <i val="true"/>
        <sz val="18"/>
        <rFont val="Times New Roman"/>
        <family val="1"/>
        <charset val="204"/>
      </rPr>
      <t xml:space="preserve"> </t>
    </r>
  </si>
  <si>
    <t xml:space="preserve">Єдиний податок  </t>
  </si>
  <si>
    <t xml:space="preserve">Єдиний податок з юридичних осіб  </t>
  </si>
  <si>
    <t xml:space="preserve">Єдиний податок з фізичних осіб  </t>
  </si>
  <si>
    <r>
      <rPr>
        <i val="true"/>
        <sz val="18"/>
        <rFont val="Times New Roman"/>
        <family val="1"/>
        <charset val="204"/>
      </rPr>
      <t xml:space="preserve">Єдиний податок з с/г товаровиробників, у яких частка с/г товаровиробництва за попередній податковий(звітний) рік дорівнює або перевищує 75%  </t>
    </r>
    <r>
      <rPr>
        <b val="true"/>
        <i val="true"/>
        <sz val="18"/>
        <rFont val="Times New Roman"/>
        <family val="1"/>
        <charset val="204"/>
      </rPr>
      <t xml:space="preserve"> </t>
    </r>
  </si>
  <si>
    <t xml:space="preserve">Інші податки та збори </t>
  </si>
  <si>
    <t xml:space="preserve">Податки і збори, не віднесені до інших  категорій, та кошти, що передаються (отримуються) відповідно до бюджетного законодавства</t>
  </si>
  <si>
    <t xml:space="preserve">Податки та збори, не віднесені до інших категорій</t>
  </si>
  <si>
    <t xml:space="preserve">Неподаткові надходження</t>
  </si>
  <si>
    <t xml:space="preserve">Доходи від власності та підприємницької діяльності</t>
  </si>
  <si>
    <t xml:space="preserve">Інші надходження</t>
  </si>
  <si>
    <t xml:space="preserve">Адміністративні штрафи та інші санкції</t>
  </si>
  <si>
    <t xml:space="preserve">Адміністративні штрафи та інші санкції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Інші неподаткові надходження</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зайняття, використання не за цільовим призначенням , зняття грунтового покриву (родючого шару грунту) без спеціального дозволу відшкодування збитків за погіршення якості грунтового покриву, тощо та за неодержання доходів у звязку з тимчасовимневикористанням земельних ділянок.</t>
  </si>
  <si>
    <t xml:space="preserve">Офіційні трасферти</t>
  </si>
  <si>
    <t xml:space="preserve">Від органів державного управління  </t>
  </si>
  <si>
    <t xml:space="preserve">Субвенції з державного бюджету місцевим бюджетам</t>
  </si>
  <si>
    <t xml:space="preserve">Освітня субвенція з державного бюджету місцевим бюджетам</t>
  </si>
  <si>
    <t xml:space="preserve">Дотації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роботи, придбання житла та приміщень для розвитку сімейних та інших форм виховання, наближених до сімейнх, підтримку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Всього доходів</t>
  </si>
  <si>
    <t xml:space="preserve">СПЕЦІАЛЬНИЙ  ФОНД</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розміщення відходів у спеціально відведених для цього місцяхчи на обєктах, крім розміщення окремих видів відходів як вторинної сировини</t>
  </si>
  <si>
    <t xml:space="preserve">Надходження коштів від відшкодування втрат сільськогосподарського і лісогосподарського виробництва</t>
  </si>
  <si>
    <t xml:space="preserve">Грошові стягнення за шкоду, заподіяну порушенням законодавства про охорону навколишнього природного середовища</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Плата за оренду майна бюджетних установ, що здійснюється відповідного до Закону України «Про оренду державного та комунального майна»</t>
  </si>
  <si>
    <t xml:space="preserve">Інші джерела власних надходжень бюджетних установ</t>
  </si>
  <si>
    <t xml:space="preserve">Благодійні внески, гранди та дарунки</t>
  </si>
  <si>
    <t xml:space="preserve">Надходження,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д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РАЗОМ  ЗАГАЛЬНИЙ  І СПЕЦІАЛЬНИЙ   ФОНДИ</t>
  </si>
  <si>
    <t xml:space="preserve">ВИДАТКИ</t>
  </si>
  <si>
    <t xml:space="preserve">Видатки бюджету за функціональною  структурою</t>
  </si>
  <si>
    <t xml:space="preserve">Державне управління </t>
  </si>
  <si>
    <t xml:space="preserve">0100</t>
  </si>
  <si>
    <t xml:space="preserve">Освіта</t>
  </si>
  <si>
    <t xml:space="preserve">1000</t>
  </si>
  <si>
    <t xml:space="preserve">Охорона  злоров'я</t>
  </si>
  <si>
    <t xml:space="preserve">2000</t>
  </si>
  <si>
    <t xml:space="preserve">Соціальний  захист  та  соціальне  забезпечення</t>
  </si>
  <si>
    <t xml:space="preserve">3000</t>
  </si>
  <si>
    <t xml:space="preserve">Культура  і  містецтво</t>
  </si>
  <si>
    <t xml:space="preserve">4000</t>
  </si>
  <si>
    <t xml:space="preserve">Фізична  культура  і спорт</t>
  </si>
  <si>
    <t xml:space="preserve">5000</t>
  </si>
  <si>
    <t xml:space="preserve">Житлово-комунальне господарство</t>
  </si>
  <si>
    <t xml:space="preserve">6000</t>
  </si>
  <si>
    <t xml:space="preserve">Економіна  діяльність</t>
  </si>
  <si>
    <t xml:space="preserve">7000</t>
  </si>
  <si>
    <t xml:space="preserve">Інша  діяльність</t>
  </si>
  <si>
    <t xml:space="preserve">8000</t>
  </si>
  <si>
    <t xml:space="preserve">Резервний фонд  місцевого бюджету</t>
  </si>
  <si>
    <t xml:space="preserve">8710</t>
  </si>
  <si>
    <t xml:space="preserve">Міжбюджетні  трансферти</t>
  </si>
  <si>
    <t xml:space="preserve">9000</t>
  </si>
  <si>
    <t xml:space="preserve">Реверсна дотація</t>
  </si>
  <si>
    <t xml:space="preserve">9110</t>
  </si>
  <si>
    <t xml:space="preserve">Інші субвенції</t>
  </si>
  <si>
    <t xml:space="preserve">9770</t>
  </si>
  <si>
    <t xml:space="preserve">Субвенція з місцевого бюджету державному бюджету на виконання програм  соціально-економічного розвитку регіонів</t>
  </si>
  <si>
    <t xml:space="preserve">9800</t>
  </si>
  <si>
    <t xml:space="preserve">ВСЬОГО ВИДАТКІВ заг.фонду по  КФК</t>
  </si>
  <si>
    <t xml:space="preserve">ВСЬОГО ВИДАТКІВ заг.фонду  по ГРК</t>
  </si>
  <si>
    <t xml:space="preserve">ВИДАТКИ  по  головним  розпорядникам</t>
  </si>
  <si>
    <t xml:space="preserve">ЗАГАЛЬНИЙ ФОНД   ( 01 - Пристолична сільська рада ) </t>
  </si>
  <si>
    <t xml:space="preserve">Керівництво і управління у відповідній сфері у містах (місті Києві), селищах, селах, територіальних громадах</t>
  </si>
  <si>
    <t xml:space="preserve">0110160</t>
  </si>
  <si>
    <t xml:space="preserve">Охорона  здоров'я</t>
  </si>
  <si>
    <t xml:space="preserve">Централізовані заходи з лікування хворих на цукровий та нецукровий діабет</t>
  </si>
  <si>
    <t xml:space="preserve">0112144</t>
  </si>
  <si>
    <t xml:space="preserve">Пільгове медичне обслуговування осіб, які постраждали внаслідок Чорнобильської катастрофи</t>
  </si>
  <si>
    <t xml:space="preserve">0113050</t>
  </si>
  <si>
    <t xml:space="preserve">Заходи державної політики з питань дітей та їх соціального захисту </t>
  </si>
  <si>
    <t xml:space="preserve">0113112</t>
  </si>
  <si>
    <t xml:space="preserve">Утримання та забезпечення діяльності центрів соціальних служб </t>
  </si>
  <si>
    <t xml:space="preserve">0113121</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113140</t>
  </si>
  <si>
    <t xml:space="preserve">Надання соціальних гарантій фізичним особам, які надають соціальні послуги громадянам похилого вік. Особам з інвалідністю, хворим, які не здатні до самообслуговування і потребують сторонньої допомоги</t>
  </si>
  <si>
    <t xml:space="preserve">0113160</t>
  </si>
  <si>
    <t xml:space="preserve">Інші заходи у сфері соціального захисту і соціального забезпечення</t>
  </si>
  <si>
    <t xml:space="preserve">0113242</t>
  </si>
  <si>
    <t xml:space="preserve">Інші заходи в галузі культури і мистецтва</t>
  </si>
  <si>
    <t xml:space="preserve">0114082</t>
  </si>
  <si>
    <t xml:space="preserve">Житлово - комунальне господарство</t>
  </si>
  <si>
    <t xml:space="preserve">Організація благоустрою населених пунктів</t>
  </si>
  <si>
    <t xml:space="preserve">0116030</t>
  </si>
  <si>
    <t xml:space="preserve">Здійснення заходів із землеустрою</t>
  </si>
  <si>
    <t xml:space="preserve">0117130</t>
  </si>
  <si>
    <t xml:space="preserve">Інші заходи, пов'язані з економічною діяльністю</t>
  </si>
  <si>
    <t xml:space="preserve">0117693</t>
  </si>
  <si>
    <t xml:space="preserve">Забезпечення діяльності місцевої пожежної охорони</t>
  </si>
  <si>
    <t xml:space="preserve">0118130</t>
  </si>
  <si>
    <t xml:space="preserve">ВСЬОГО ВИДАТКІВ </t>
  </si>
  <si>
    <t xml:space="preserve">ЗАГАЛЬНИЙ ФОНД   ( 06 - УГР та ОЗ Пристоличної сільської ради ) </t>
  </si>
  <si>
    <t xml:space="preserve">0610160</t>
  </si>
  <si>
    <t xml:space="preserve">Надання дошкільної освіти</t>
  </si>
  <si>
    <t xml:space="preserve">0611010</t>
  </si>
  <si>
    <t xml:space="preserve">Надання загальної середньої освіти закладами загальної середньої освіти</t>
  </si>
  <si>
    <t xml:space="preserve">0611021</t>
  </si>
  <si>
    <t xml:space="preserve">0611031</t>
  </si>
  <si>
    <t xml:space="preserve">0611061</t>
  </si>
  <si>
    <t xml:space="preserve">Надання спеціальної освіти мистецькими школами</t>
  </si>
  <si>
    <t xml:space="preserve">0611080</t>
  </si>
  <si>
    <t xml:space="preserve">Забезпечення діяльності інклюзивно-ресурсних центрів за рахунок коштів місцевого бюджету</t>
  </si>
  <si>
    <t xml:space="preserve">06111151</t>
  </si>
  <si>
    <t xml:space="preserve">Забезпечення діяльності інклюзивно-ресурсних центрів за рахунок освітньої субвенції</t>
  </si>
  <si>
    <t xml:space="preserve">0611152</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 </t>
  </si>
  <si>
    <t xml:space="preserve">0611181</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182</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0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10</t>
  </si>
  <si>
    <t xml:space="preserve">0613140</t>
  </si>
  <si>
    <t xml:space="preserve">Забезпечення діяльності бібліотек</t>
  </si>
  <si>
    <t xml:space="preserve">0614030</t>
  </si>
  <si>
    <t xml:space="preserve">Забезпечення діяльності палаців i будинків культури, клубів, центрів дозвілля та iнших клубних закладів</t>
  </si>
  <si>
    <t xml:space="preserve">0614060</t>
  </si>
  <si>
    <t xml:space="preserve">0614082</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615061</t>
  </si>
  <si>
    <t xml:space="preserve">ЗАГАЛЬНИЙ ФОНД   ( 15 - УКБ ЖКГ та РР Пристоличної сільської ради ) </t>
  </si>
  <si>
    <t xml:space="preserve">1510160</t>
  </si>
  <si>
    <t xml:space="preserve">Забезпечення діяльності водопровідно-каналізаційного господарства</t>
  </si>
  <si>
    <t xml:space="preserve">1516013</t>
  </si>
  <si>
    <t xml:space="preserve">Забезпечення збору та вивезення сміття і відходів</t>
  </si>
  <si>
    <t xml:space="preserve">1516014</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516020</t>
  </si>
  <si>
    <t xml:space="preserve">151603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1516072</t>
  </si>
  <si>
    <t xml:space="preserve">Утримання та розвиток автомобільних доріг та дорожньої інфраструктури за рахунок коштів місцевого бюджету</t>
  </si>
  <si>
    <t xml:space="preserve">1517461</t>
  </si>
  <si>
    <t xml:space="preserve">ЗАГАЛЬНИЙ ФОНД   ( 37 - ФІНАНСОВЕ УПРАВЛІННЯ Пристоличної сільської ради ) </t>
  </si>
  <si>
    <t xml:space="preserve">3710160</t>
  </si>
  <si>
    <t xml:space="preserve">СПЕЦІАЛЬНИЙ ФОНД</t>
  </si>
  <si>
    <t xml:space="preserve">Інша діяльність</t>
  </si>
  <si>
    <t xml:space="preserve">Субвенція з місцевого бюджету на співфінансування інвестиційних проектів</t>
  </si>
  <si>
    <t xml:space="preserve">3719750</t>
  </si>
  <si>
    <t xml:space="preserve">3719770</t>
  </si>
  <si>
    <t xml:space="preserve">3719800</t>
  </si>
  <si>
    <t xml:space="preserve">СПЕЦІАЛЬНИЙ  ФОНД   ( 01 - Пристолична сільська рада ) </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113223</t>
  </si>
  <si>
    <t xml:space="preserve">Інша діяльність, пов'язана з експлуатацією об'єктів житлово-комунального господарства</t>
  </si>
  <si>
    <t xml:space="preserve">0116017</t>
  </si>
  <si>
    <t xml:space="preserve">Проектні, будівельно-ремонтні роботи, придбання житла та приміщень для розвитку сімейних та інших форм виховання, наближених до сімейни, та забезпечення житлом дітей-сиріт, дітей позбавлених батьківського піклування, осіб з їх числа </t>
  </si>
  <si>
    <t xml:space="preserve">0116083</t>
  </si>
  <si>
    <t xml:space="preserve">Будівництво медичних установ та закладів</t>
  </si>
  <si>
    <t xml:space="preserve">0117322</t>
  </si>
  <si>
    <t xml:space="preserve">0117461</t>
  </si>
  <si>
    <t xml:space="preserve">Внески до статутного капіталу суб'єктів господарювання </t>
  </si>
  <si>
    <t xml:space="preserve">0117670</t>
  </si>
  <si>
    <t xml:space="preserve">СПЕЦІАЛЬНИЙ ФОНД   ( 06 - УГР та ОЗ Пристоличної сільської ради ) </t>
  </si>
  <si>
    <t xml:space="preserve">0611151</t>
  </si>
  <si>
    <t xml:space="preserve">Економічна діяльність</t>
  </si>
  <si>
    <t xml:space="preserve">Будівництво освітніх установ та закладів</t>
  </si>
  <si>
    <t xml:space="preserve">0617321</t>
  </si>
  <si>
    <t xml:space="preserve">СПЕЦІАЛЬНИЙ  ФОНД   ( 15 - УКБ ЖКГ та РР Пристоличної сільської ради  ) </t>
  </si>
  <si>
    <t xml:space="preserve">Будівництво об'єктів житлово - комунального господарства</t>
  </si>
  <si>
    <t xml:space="preserve">1517310</t>
  </si>
  <si>
    <t xml:space="preserve">1517321</t>
  </si>
  <si>
    <t xml:space="preserve">1517322</t>
  </si>
  <si>
    <t xml:space="preserve">Будівництвоспоруд, установ та закладів фізичної культури і спорту</t>
  </si>
  <si>
    <t xml:space="preserve">1517325</t>
  </si>
  <si>
    <t xml:space="preserve">Будівництво інших об`єктів комунальної власності</t>
  </si>
  <si>
    <t xml:space="preserve">1517330</t>
  </si>
  <si>
    <t xml:space="preserve">1518130</t>
  </si>
  <si>
    <t xml:space="preserve">СПЕЦІАЛЬНИЙ ФОНД   ( 37 - ФІНАНСОВЕ УПРАВЛІННЯ Пристоличної  сільської  ради ) </t>
  </si>
  <si>
    <r>
      <rPr>
        <b val="true"/>
        <sz val="18"/>
        <rFont val="Times New Roman"/>
        <family val="1"/>
        <charset val="204"/>
      </rPr>
      <t xml:space="preserve">        </t>
    </r>
    <r>
      <rPr>
        <sz val="18"/>
        <rFont val="Times New Roman"/>
        <family val="1"/>
        <charset val="204"/>
      </rPr>
      <t xml:space="preserve">Видатки  загального фонду  бюджету  Пристоличної  сільської територіальної громади  профінансовані  (касові видатки) в сумі  313 577 641 грн., що  складає 96,0 відсотків до затвердженого плану з урахуванням  змін,  в  тому  числі  міжбюджетні  трансферти  60 465 685 грн, (53 318 400 - реверсна дотація ; 7 147 285 - інші субвенції),  видатки  на  установи та  заклади - 253 111 956 грн  .</t>
    </r>
  </si>
  <si>
    <r>
      <rPr>
        <b val="true"/>
        <sz val="18"/>
        <rFont val="Times New Roman"/>
        <family val="1"/>
        <charset val="204"/>
      </rPr>
      <t xml:space="preserve"> </t>
    </r>
    <r>
      <rPr>
        <sz val="18"/>
        <rFont val="Times New Roman"/>
        <family val="1"/>
        <charset val="204"/>
      </rPr>
      <t xml:space="preserve">На  фінансування  установ  освіти та культури    та  соціального  захисту  населення  спрямовано  176 603 682  в  тому  числі :</t>
    </r>
  </si>
  <si>
    <t xml:space="preserve">              - на  соціальний захист та соціальне забезпечення 10 093 014 грн., або 3,0  відсотків</t>
  </si>
  <si>
    <t xml:space="preserve">              - на   освіту   161 397 919 грн,  або  51,0 відсотки</t>
  </si>
  <si>
    <t xml:space="preserve">              - на  культуру  мистецтво 5 112 745 грн.,  або   2,0  відсотки</t>
  </si>
  <si>
    <t xml:space="preserve">        </t>
  </si>
  <si>
    <t xml:space="preserve"> Видатки  бюджету Пристоличної сільської територіальної громади  по  захищених  статтях  складають - 210 427 934,  що  становить  67 відсотків  до  загального обсягу  видатків. На  виплату  заробітної  плати  працівникам бюджетної  сфери,  що  утримуються  з місцевого бюджету  направлено 191 375 152 грн., на  проведення розрахунків за енергоносії - 13 909 416 грн ,  що  складає  відповідно  61 та 4,4 відсотки.</t>
  </si>
  <si>
    <t xml:space="preserve">Станом на 01.01.2022 року по Пристоличній сільській раді рахується :
- дебіторська заборгованість по загальному фонду по ТКВКБМС 0110160 в сумі 42150,08 грн., а саме: КЕКВ 2273 в сумі 7798,23 грн. - оплата авансу за розподіл електроенергії ПрАТ «ДТЕК Київські Регіональні Електромережі», КЕКВ 2274 в сумі 34351,85 грн.: 1243,86 грн. -  оплата Пристоличною сільською радою авансу за розподіл природного газу ПАТ "Київоблгаз" Філія «Газ-Техніка», 33107,99 грн. -  оплата Пристоличною сільською радою авансу за природний газ ТОВ «ГК «Нафтогаз Трейдинг»,
- прострочена дебіторська заборгованість по загальному фонду по ТКВКБМС 0116030 в сумі 5453,76 грн., а саме: КЕКВ 2240 в сумі 5453,76 грн оплата Великоолександрівською сільською радою Виконавцю послуг ПрАТ "Київобленерго" попередньої оплати у розмірі 20 відсотків вартості плати за стандартне приєднання до електричних мереж системи розподiлу згідно Договору №К-04-20-0784 вiд 21.08.2020.,
- прострочена дебіторська заборгованість по спеціальному фонду в сумі 158895,94 грн. по ТКВКБМС 0116011 КЕКВ 3131 -оплата Великоолександрівською сільською радою у 2018 році авансу ТОВ"Персей" згідно Договору №123 від 11.06.2018.
Cтаном на 01.01.2022 року по Пристоличній сільській раді рахується дебіторська заборгованість по доходах по спеціальному фонду в сумі 66965,84 грн по ТКВКБМС 0110160.
Cтаном на 01.01.2022 року по Пристоличній сільській раді рахується дебіторська заборгованість по виплаті лікарняних листів в сумі 46059,58 грн. - не отримання коштів відповідно до поданих заявок-розрахунків до ФСС.
Станом на 01.01.2022 року по Пристоличній сільській раді рахується кредиторська заборгованість по виплаті лікарняних листів в сумі 46059,58 грн в зв'язку з ненадходженням коштів від фонду соціального страхування.
Станом на 01.01.2022 року по Пристоличній сільській раді рахується кредиторська заборгованість за забезпечення виконання тендерних договорів у формі завдатку відповідно до процедур закупівель у сумі 3360116,36 грн., а саме: 265912,00 грн.- кошти, що надійшли на забезпечення виконання договору 1% від вартості договору у формі завдатку відповідно до процедури закупівлі згідно Договору з ПАТ "Аскольд" №01-05/2020 від 07.05.2020 року, 115204,01 грн.- кошти, що надійшли на забезпечення виконання договору 3% від вартості договору у формі завдатку відповідно до процедури закупівлі згідно Договору з ТОВ "УкрСпецСервіс" №102 від 02.06.2020 року, 2554750,35 грн.- кошти, що надійшли на забезпечення виконання договору 3% від вартості договору у формі завдатку відповідно до процедури закупівлі згідно Договору з ТОВ «Ронгбук» №186 від 29.10.2020 року, 424250,00 грн-перерахований залишок коштів Великоолександрівської сільської ради , в т.ч. : 424250,00 грн - кошти, що надійшли на забезпечення виконання договору формі завдатку відповідно до процедури закупівлі згідно Договору з ПрАТ «Бориспільський комбінат будівельних матеріалів» №100 від 10.04.2020 року.
Станом на 01.01.2022 р. Управлінню гуманітарного розвитку виникла:
- дебіторська заборгованість по загального фонду бюджету на загальну суму 45146,29грн:
КПКВ 0611010 КЕКВ 2120 (нарахування на заробітну плату) на суму 3267,82 грн. (помилково перераховано більше нарахування на заробітну плату);
КПКВ 0614030 КЕКВ 2210 (Предмети, матеріали, обладнання та інвентар) на суму 37995,22 грн. (попередня оплата за періодичне видання), КЕКВ 2240 (Оплата послуг (крім комунальних) на суму 1752,00 грн. (попередня оплата послуг за періодичне видання);
КПКВ 0610160 КЕКВ 2120 (нарахування на заробітну плату) на суму 2131,25 грн. (помилково перераховано більше нарахування на заробітну плату);
- кредиторська заборгованість по спеціального фонду бюджету: КПКВ 0611010 КЕКВ 0000 (батьківська плата) на суму 3070,73 грн. (переплата батьківської плати).
</t>
  </si>
  <si>
    <t xml:space="preserve">Начальник фінансового управління </t>
  </si>
  <si>
    <t xml:space="preserve">Галина КАТРУША</t>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_-* #,##0.0_р_._-;\-* #,##0.0_р_._-;_-* \-??_р_._-;_-@_-"/>
    <numFmt numFmtId="169" formatCode="_-* #,##0.00_р_._-;\-* #,##0.00_р_._-;_-* \-??_р_._-;_-@_-"/>
    <numFmt numFmtId="170" formatCode="_(* #,##0.00_);_(* \(#,##0.00\);_(* \-??_);_(@_)"/>
    <numFmt numFmtId="171" formatCode="#,##0.00"/>
    <numFmt numFmtId="172" formatCode="_(* #,##0_);_(* \(#,##0\);_(* \-??_);_(@_)"/>
    <numFmt numFmtId="173" formatCode="General"/>
    <numFmt numFmtId="174" formatCode="#,##0.00\ _₴"/>
    <numFmt numFmtId="175" formatCode="_(\$* #,##0.00_);_(\$* \(#,##0.00\);_(\$* \-??_);_(@_)"/>
    <numFmt numFmtId="176" formatCode="_-* #,##0.00\ _₽_-;\-* #,##0.00\ _₽_-;_-* \-??\ _₽_-;_-@_-"/>
  </numFmts>
  <fonts count="36">
    <font>
      <sz val="10"/>
      <name val="Arial"/>
      <family val="0"/>
      <charset val="204"/>
    </font>
    <font>
      <sz val="10"/>
      <name val="Arial"/>
      <family val="0"/>
    </font>
    <font>
      <sz val="10"/>
      <name val="Arial"/>
      <family val="0"/>
    </font>
    <font>
      <sz val="10"/>
      <name val="Arial"/>
      <family val="0"/>
    </font>
    <font>
      <sz val="16"/>
      <name val="Times New Roman"/>
      <family val="1"/>
      <charset val="204"/>
    </font>
    <font>
      <sz val="16"/>
      <name val="Arial"/>
      <family val="2"/>
      <charset val="204"/>
    </font>
    <font>
      <sz val="10"/>
      <name val="Arial"/>
      <family val="2"/>
      <charset val="204"/>
    </font>
    <font>
      <b val="true"/>
      <sz val="24"/>
      <name val="Times New Roman"/>
      <family val="1"/>
      <charset val="204"/>
    </font>
    <font>
      <b val="true"/>
      <sz val="20"/>
      <name val="Times New Roman"/>
      <family val="1"/>
      <charset val="204"/>
    </font>
    <font>
      <sz val="20"/>
      <name val="Times New Roman"/>
      <family val="1"/>
      <charset val="204"/>
    </font>
    <font>
      <b val="true"/>
      <sz val="26"/>
      <name val="Times New Roman"/>
      <family val="1"/>
      <charset val="204"/>
    </font>
    <font>
      <b val="true"/>
      <sz val="16"/>
      <name val="Times New Roman"/>
      <family val="1"/>
      <charset val="204"/>
    </font>
    <font>
      <b val="true"/>
      <i val="true"/>
      <sz val="16"/>
      <name val="Times New Roman"/>
      <family val="1"/>
      <charset val="204"/>
    </font>
    <font>
      <b val="true"/>
      <sz val="18"/>
      <name val="Times New Roman"/>
      <family val="1"/>
      <charset val="204"/>
    </font>
    <font>
      <b val="true"/>
      <sz val="19"/>
      <name val="Times New Roman"/>
      <family val="1"/>
      <charset val="204"/>
    </font>
    <font>
      <i val="true"/>
      <sz val="18"/>
      <name val="Times New Roman"/>
      <family val="1"/>
      <charset val="204"/>
    </font>
    <font>
      <i val="true"/>
      <sz val="19"/>
      <name val="Times New Roman"/>
      <family val="1"/>
      <charset val="204"/>
    </font>
    <font>
      <b val="true"/>
      <i val="true"/>
      <sz val="19"/>
      <name val="Times New Roman"/>
      <family val="1"/>
      <charset val="204"/>
    </font>
    <font>
      <b val="true"/>
      <i val="true"/>
      <sz val="18"/>
      <name val="Times New Roman"/>
      <family val="1"/>
      <charset val="204"/>
    </font>
    <font>
      <i val="true"/>
      <sz val="18"/>
      <color rgb="FF333333"/>
      <name val="Times New Roman"/>
      <family val="1"/>
      <charset val="204"/>
    </font>
    <font>
      <b val="true"/>
      <i val="true"/>
      <sz val="18"/>
      <color rgb="FF333333"/>
      <name val="Times New Roman"/>
      <family val="1"/>
      <charset val="204"/>
    </font>
    <font>
      <b val="true"/>
      <sz val="19"/>
      <color rgb="FF333333"/>
      <name val="Times New Roman"/>
      <family val="1"/>
      <charset val="204"/>
    </font>
    <font>
      <i val="true"/>
      <sz val="16"/>
      <name val="Times New Roman"/>
      <family val="1"/>
      <charset val="204"/>
    </font>
    <font>
      <sz val="19"/>
      <name val="Times New Roman"/>
      <family val="1"/>
      <charset val="204"/>
    </font>
    <font>
      <sz val="18"/>
      <name val="Times New Roman"/>
      <family val="1"/>
      <charset val="204"/>
    </font>
    <font>
      <i val="true"/>
      <sz val="14"/>
      <name val="Times New Roman"/>
      <family val="1"/>
      <charset val="204"/>
    </font>
    <font>
      <sz val="19"/>
      <color rgb="FFFF0000"/>
      <name val="Times New Roman"/>
      <family val="1"/>
      <charset val="204"/>
    </font>
    <font>
      <sz val="16"/>
      <color rgb="FF000000"/>
      <name val="Times New Roman"/>
      <family val="1"/>
      <charset val="204"/>
    </font>
    <font>
      <sz val="16"/>
      <color rgb="FF000000"/>
      <name val="Arial"/>
      <family val="2"/>
      <charset val="204"/>
    </font>
    <font>
      <sz val="10"/>
      <color rgb="FF000000"/>
      <name val="Arial"/>
      <family val="2"/>
      <charset val="204"/>
    </font>
    <font>
      <sz val="19"/>
      <color rgb="FF000000"/>
      <name val="Times New Roman"/>
      <family val="1"/>
      <charset val="204"/>
    </font>
    <font>
      <sz val="18"/>
      <color rgb="FF000000"/>
      <name val="Times New Roman"/>
      <family val="1"/>
      <charset val="204"/>
    </font>
    <font>
      <sz val="20"/>
      <color rgb="FF000000"/>
      <name val="Times New Roman"/>
      <family val="1"/>
      <charset val="204"/>
    </font>
    <font>
      <sz val="10"/>
      <color rgb="FF000000"/>
      <name val="Times New Roman"/>
      <family val="0"/>
    </font>
    <font>
      <sz val="10"/>
      <color rgb="FF000000"/>
      <name val="Arial"/>
      <family val="0"/>
    </font>
    <font>
      <sz val="20"/>
      <name val="Arial"/>
      <family val="2"/>
      <charset val="204"/>
    </font>
  </fonts>
  <fills count="2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800080"/>
        <bgColor rgb="FF800080"/>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FF99CC"/>
        <bgColor rgb="FFFF8080"/>
      </patternFill>
    </fill>
    <fill>
      <patternFill patternType="solid">
        <fgColor rgb="FFCCCCFF"/>
        <bgColor rgb="FFC0C0C0"/>
      </patternFill>
    </fill>
    <fill>
      <patternFill patternType="solid">
        <fgColor rgb="FF00FF00"/>
        <bgColor rgb="FF33CCCC"/>
      </patternFill>
    </fill>
    <fill>
      <patternFill patternType="solid">
        <fgColor rgb="FF00CCFF"/>
        <bgColor rgb="FF33CCCC"/>
      </patternFill>
    </fill>
    <fill>
      <patternFill patternType="solid">
        <fgColor rgb="FFFFCC00"/>
        <bgColor rgb="FFFFFF00"/>
      </patternFill>
    </fill>
    <fill>
      <patternFill patternType="solid">
        <fgColor rgb="FF008000"/>
        <bgColor rgb="FF008080"/>
      </patternFill>
    </fill>
    <fill>
      <patternFill patternType="solid">
        <fgColor rgb="FF99CCFF"/>
        <bgColor rgb="FFCCCCFF"/>
      </patternFill>
    </fill>
    <fill>
      <patternFill patternType="solid">
        <fgColor rgb="FF99CC00"/>
        <bgColor rgb="FFFFCC00"/>
      </patternFill>
    </fill>
    <fill>
      <patternFill patternType="solid">
        <fgColor rgb="FFFF8080"/>
        <bgColor rgb="FFFF99CC"/>
      </patternFill>
    </fill>
    <fill>
      <patternFill patternType="solid">
        <fgColor rgb="FF333399"/>
        <bgColor rgb="FF003366"/>
      </patternFill>
    </fill>
    <fill>
      <patternFill patternType="solid">
        <fgColor rgb="FF0066CC"/>
        <bgColor rgb="FF00808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8" fontId="8" fillId="3" borderId="2" xfId="0" applyFont="true" applyBorder="true" applyAlignment="true" applyProtection="false">
      <alignment horizontal="general" vertical="center" textRotation="0" wrapText="true" indent="0" shrinkToFit="false"/>
      <protection locked="true" hidden="false"/>
    </xf>
    <xf numFmtId="169" fontId="13" fillId="3" borderId="2" xfId="0" applyFont="true" applyBorder="true" applyAlignment="true" applyProtection="false">
      <alignment horizontal="general" vertical="center" textRotation="0" wrapText="true" indent="0" shrinkToFit="false"/>
      <protection locked="true" hidden="false"/>
    </xf>
    <xf numFmtId="170" fontId="14" fillId="3" borderId="2" xfId="15" applyFont="true" applyBorder="true" applyAlignment="true" applyProtection="true">
      <alignment horizontal="general" vertical="center" textRotation="0" wrapText="true" indent="0" shrinkToFit="false"/>
      <protection locked="true" hidden="false"/>
    </xf>
    <xf numFmtId="164" fontId="14" fillId="4" borderId="4" xfId="0" applyFont="true" applyBorder="tru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false">
      <alignment horizontal="left" vertical="center" textRotation="0" wrapText="true" indent="0" shrinkToFit="false"/>
      <protection locked="true" hidden="false"/>
    </xf>
    <xf numFmtId="169" fontId="13" fillId="4" borderId="2" xfId="0" applyFont="true" applyBorder="true" applyAlignment="true" applyProtection="false">
      <alignment horizontal="left" vertical="center" textRotation="0" wrapText="true" indent="0" shrinkToFit="false"/>
      <protection locked="true" hidden="false"/>
    </xf>
    <xf numFmtId="169" fontId="14" fillId="4" borderId="2" xfId="0" applyFont="true" applyBorder="true" applyAlignment="true" applyProtection="false">
      <alignment horizontal="left" vertical="center" textRotation="0" wrapText="true" indent="0" shrinkToFit="false"/>
      <protection locked="true" hidden="false"/>
    </xf>
    <xf numFmtId="170" fontId="14" fillId="4" borderId="2" xfId="15" applyFont="true" applyBorder="true" applyAlignment="true" applyProtection="true">
      <alignment horizontal="general" vertical="center" textRotation="0" wrapText="true" indent="0" shrinkToFit="false"/>
      <protection locked="true" hidden="false"/>
    </xf>
    <xf numFmtId="164" fontId="14" fillId="4" borderId="4" xfId="0" applyFont="true" applyBorder="true" applyAlignment="true" applyProtection="false">
      <alignment horizontal="left" vertical="center" textRotation="0" wrapText="true" indent="0" shrinkToFit="false"/>
      <protection locked="true" hidden="false"/>
    </xf>
    <xf numFmtId="169" fontId="14" fillId="4" borderId="2" xfId="0" applyFont="true" applyBorder="true" applyAlignment="true" applyProtection="false">
      <alignment horizontal="general" vertical="center" textRotation="0" wrapText="true" indent="0" shrinkToFit="false"/>
      <protection locked="true" hidden="false"/>
    </xf>
    <xf numFmtId="169" fontId="13" fillId="4" borderId="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70" fontId="15" fillId="0" borderId="2" xfId="15" applyFont="true" applyBorder="true" applyAlignment="true" applyProtection="true">
      <alignment horizontal="general" vertical="center" textRotation="0" wrapText="true" indent="0" shrinkToFit="false"/>
      <protection locked="true" hidden="false"/>
    </xf>
    <xf numFmtId="170" fontId="16" fillId="0" borderId="2" xfId="15" applyFont="true" applyBorder="true" applyAlignment="true" applyProtection="true">
      <alignment horizontal="general" vertical="center" textRotation="0" wrapText="true" indent="0" shrinkToFit="false"/>
      <protection locked="true" hidden="false"/>
    </xf>
    <xf numFmtId="171" fontId="16" fillId="0" borderId="2" xfId="15" applyFont="true" applyBorder="true" applyAlignment="true" applyProtection="true">
      <alignment horizontal="general" vertical="center" textRotation="0" wrapText="true" indent="0" shrinkToFit="false"/>
      <protection locked="true" hidden="false"/>
    </xf>
    <xf numFmtId="170" fontId="16" fillId="0" borderId="2" xfId="15" applyFont="true" applyBorder="true" applyAlignment="true" applyProtection="true">
      <alignment horizontal="right" vertical="center" textRotation="0" wrapText="true" indent="0" shrinkToFit="false"/>
      <protection locked="true" hidden="false"/>
    </xf>
    <xf numFmtId="164" fontId="14" fillId="5" borderId="2" xfId="0" applyFont="true" applyBorder="true" applyAlignment="true" applyProtection="false">
      <alignment horizontal="left" vertical="center" textRotation="0" wrapText="true" indent="0" shrinkToFit="false"/>
      <protection locked="true" hidden="false"/>
    </xf>
    <xf numFmtId="170" fontId="14" fillId="5" borderId="2" xfId="15" applyFont="true" applyBorder="true" applyAlignment="true" applyProtection="true">
      <alignment horizontal="right" vertical="center" textRotation="0" wrapText="true" indent="0" shrinkToFit="false"/>
      <protection locked="true" hidden="false"/>
    </xf>
    <xf numFmtId="170" fontId="14" fillId="4" borderId="2" xfId="15" applyFont="true" applyBorder="true" applyAlignment="true" applyProtection="true">
      <alignment horizontal="center" vertical="center" textRotation="0" wrapText="true" indent="0" shrinkToFit="false"/>
      <protection locked="true" hidden="false"/>
    </xf>
    <xf numFmtId="170" fontId="14" fillId="4" borderId="2" xfId="15" applyFont="true" applyBorder="true" applyAlignment="true" applyProtection="true">
      <alignment horizontal="right" vertical="center" textRotation="0" wrapText="true" indent="0" shrinkToFit="false"/>
      <protection locked="true" hidden="false"/>
    </xf>
    <xf numFmtId="170" fontId="15" fillId="4" borderId="2" xfId="15"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2" fontId="15" fillId="0" borderId="2" xfId="15" applyFont="true" applyBorder="true" applyAlignment="true" applyProtection="true">
      <alignment horizontal="center" vertical="center" textRotation="0" wrapText="true" indent="0" shrinkToFit="false"/>
      <protection locked="true" hidden="false"/>
    </xf>
    <xf numFmtId="172" fontId="15" fillId="2" borderId="2" xfId="15" applyFont="true" applyBorder="true" applyAlignment="true" applyProtection="true">
      <alignment horizontal="center" vertical="center" textRotation="0" wrapText="true" indent="0" shrinkToFit="false"/>
      <protection locked="true" hidden="false"/>
    </xf>
    <xf numFmtId="170" fontId="15" fillId="0" borderId="2" xfId="15" applyFont="true" applyBorder="true" applyAlignment="true" applyProtection="true">
      <alignment horizontal="right" vertical="center" textRotation="0" wrapText="true" indent="0" shrinkToFit="false"/>
      <protection locked="true" hidden="false"/>
    </xf>
    <xf numFmtId="170" fontId="15" fillId="0" borderId="2" xfId="15" applyFont="true" applyBorder="true" applyAlignment="true" applyProtection="true">
      <alignment horizontal="right" vertical="center" textRotation="0" wrapText="true" indent="0" shrinkToFit="false"/>
      <protection locked="true" hidden="false"/>
    </xf>
    <xf numFmtId="171" fontId="15" fillId="0" borderId="2" xfId="15" applyFont="true" applyBorder="true" applyAlignment="true" applyProtection="true">
      <alignment horizontal="right" vertical="center" textRotation="0" wrapText="true" indent="0" shrinkToFit="false"/>
      <protection locked="true" hidden="false"/>
    </xf>
    <xf numFmtId="165" fontId="14" fillId="4" borderId="2"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right" vertical="center" textRotation="0" wrapText="true" indent="0" shrinkToFit="false"/>
      <protection locked="true" hidden="false"/>
    </xf>
    <xf numFmtId="170" fontId="15" fillId="4" borderId="2" xfId="15" applyFont="true" applyBorder="true" applyAlignment="true" applyProtection="tru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70" fontId="14" fillId="4" borderId="2" xfId="15" applyFont="true" applyBorder="true" applyAlignment="true" applyProtection="true">
      <alignment horizontal="center" vertical="center" textRotation="0" wrapText="true" indent="0" shrinkToFit="false"/>
      <protection locked="true" hidden="false"/>
    </xf>
    <xf numFmtId="170" fontId="14" fillId="4" borderId="2" xfId="15" applyFont="true" applyBorder="true" applyAlignment="true" applyProtection="true">
      <alignment horizontal="right" vertical="center" textRotation="0" wrapText="true" indent="0" shrinkToFit="false"/>
      <protection locked="true" hidden="false"/>
    </xf>
    <xf numFmtId="171" fontId="14" fillId="4" borderId="2" xfId="15" applyFont="true" applyBorder="true" applyAlignment="true" applyProtection="true">
      <alignment horizontal="right" vertical="center" textRotation="0" wrapText="true" indent="0" shrinkToFit="false"/>
      <protection locked="true" hidden="false"/>
    </xf>
    <xf numFmtId="170" fontId="13" fillId="4" borderId="2" xfId="15" applyFont="true" applyBorder="true" applyAlignment="true" applyProtection="true">
      <alignment horizontal="right" vertical="center" textRotation="0" wrapText="true" indent="0" shrinkToFit="false"/>
      <protection locked="true" hidden="false"/>
    </xf>
    <xf numFmtId="170" fontId="15" fillId="0" borderId="2" xfId="15" applyFont="true" applyBorder="true" applyAlignment="true" applyProtection="true">
      <alignment horizontal="center" vertical="center" textRotation="0" wrapText="true" indent="0" shrinkToFit="false"/>
      <protection locked="true" hidden="false"/>
    </xf>
    <xf numFmtId="170" fontId="15" fillId="2" borderId="2" xfId="15" applyFont="true" applyBorder="true" applyAlignment="true" applyProtection="true">
      <alignment horizontal="center" vertical="center" textRotation="0" wrapText="true" indent="0" shrinkToFit="false"/>
      <protection locked="true" hidden="false"/>
    </xf>
    <xf numFmtId="170" fontId="16" fillId="0" borderId="2" xfId="0" applyFont="true" applyBorder="true" applyAlignment="true" applyProtection="false">
      <alignment horizontal="right" vertical="center" textRotation="0" wrapText="true" indent="0" shrinkToFit="false"/>
      <protection locked="true" hidden="false"/>
    </xf>
    <xf numFmtId="171" fontId="16" fillId="0" borderId="2" xfId="15" applyFont="true" applyBorder="true" applyAlignment="true" applyProtection="true">
      <alignment horizontal="right"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70" fontId="14" fillId="5" borderId="2" xfId="15" applyFont="true" applyBorder="true" applyAlignment="true" applyProtection="true">
      <alignment horizontal="center" vertical="center" textRotation="0" wrapText="true" indent="0" shrinkToFit="false"/>
      <protection locked="true" hidden="false"/>
    </xf>
    <xf numFmtId="170" fontId="14" fillId="5" borderId="2" xfId="15" applyFont="true" applyBorder="true" applyAlignment="true" applyProtection="true">
      <alignment horizontal="right" vertical="center" textRotation="0" wrapText="true" indent="0" shrinkToFit="false"/>
      <protection locked="true" hidden="false"/>
    </xf>
    <xf numFmtId="173" fontId="14" fillId="5" borderId="2" xfId="15" applyFont="true" applyBorder="true" applyAlignment="true" applyProtection="true">
      <alignment horizontal="right" vertical="center" textRotation="0" wrapText="true" indent="0" shrinkToFit="false"/>
      <protection locked="true" hidden="false"/>
    </xf>
    <xf numFmtId="171" fontId="14" fillId="5" borderId="2" xfId="15" applyFont="true" applyBorder="true" applyAlignment="true" applyProtection="true">
      <alignment horizontal="right" vertical="center" textRotation="0" wrapText="true" indent="0" shrinkToFit="false"/>
      <protection locked="true" hidden="false"/>
    </xf>
    <xf numFmtId="170" fontId="13" fillId="5" borderId="2" xfId="15" applyFont="true" applyBorder="true" applyAlignment="true" applyProtection="true">
      <alignment horizontal="right"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73" fontId="14" fillId="4" borderId="2" xfId="15" applyFont="true" applyBorder="true" applyAlignment="true" applyProtection="true">
      <alignment horizontal="right"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70" fontId="15" fillId="2" borderId="2" xfId="15" applyFont="true" applyBorder="true" applyAlignment="true" applyProtection="true">
      <alignment horizontal="right" vertical="center" textRotation="0" wrapText="true" indent="0" shrinkToFit="false"/>
      <protection locked="true" hidden="false"/>
    </xf>
    <xf numFmtId="170" fontId="16" fillId="0" borderId="2" xfId="15" applyFont="true" applyBorder="true" applyAlignment="true" applyProtection="true">
      <alignment horizontal="right" vertical="center" textRotation="0" wrapText="true" indent="0" shrinkToFit="false"/>
      <protection locked="true" hidden="false"/>
    </xf>
    <xf numFmtId="170" fontId="15" fillId="2" borderId="2" xfId="15" applyFont="true" applyBorder="true" applyAlignment="true" applyProtection="true">
      <alignment horizontal="center" vertical="center" textRotation="0" wrapText="true" indent="0" shrinkToFit="false"/>
      <protection locked="true" hidden="false"/>
    </xf>
    <xf numFmtId="170" fontId="16" fillId="2" borderId="2" xfId="15" applyFont="true" applyBorder="true" applyAlignment="true" applyProtection="true">
      <alignment horizontal="right" vertical="center" textRotation="0" wrapText="true" indent="0" shrinkToFit="false"/>
      <protection locked="true" hidden="false"/>
    </xf>
    <xf numFmtId="164" fontId="14" fillId="4" borderId="2" xfId="0" applyFont="true" applyBorder="true" applyAlignment="true" applyProtection="false">
      <alignment horizontal="general" vertical="bottom" textRotation="0" wrapText="true" indent="0" shrinkToFit="false"/>
      <protection locked="true" hidden="false"/>
    </xf>
    <xf numFmtId="170" fontId="13" fillId="4" borderId="2" xfId="15" applyFont="true" applyBorder="true" applyAlignment="true" applyProtection="true">
      <alignment horizontal="center" vertical="center" textRotation="0" wrapText="true" indent="0" shrinkToFit="false"/>
      <protection locked="true" hidden="false"/>
    </xf>
    <xf numFmtId="170" fontId="14" fillId="4" borderId="2" xfId="0" applyFont="true" applyBorder="true" applyAlignment="true" applyProtection="false">
      <alignment horizontal="right" vertical="center" textRotation="0" wrapText="true" indent="0" shrinkToFit="false"/>
      <protection locked="true" hidden="false"/>
    </xf>
    <xf numFmtId="170" fontId="17" fillId="4" borderId="2" xfId="15" applyFont="true" applyBorder="true" applyAlignment="true" applyProtection="true">
      <alignment horizontal="right" vertical="center" textRotation="0" wrapText="true" indent="0" shrinkToFit="false"/>
      <protection locked="true" hidden="false"/>
    </xf>
    <xf numFmtId="171" fontId="18" fillId="4" borderId="2" xfId="15"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general" vertical="bottom" textRotation="0" wrapText="true" indent="0" shrinkToFit="false"/>
      <protection locked="true" hidden="false"/>
    </xf>
    <xf numFmtId="170" fontId="13" fillId="5" borderId="2" xfId="15" applyFont="true" applyBorder="true" applyAlignment="true" applyProtection="true">
      <alignment horizontal="center" vertical="center" textRotation="0" wrapText="true" indent="0" shrinkToFit="false"/>
      <protection locked="true" hidden="false"/>
    </xf>
    <xf numFmtId="170" fontId="14" fillId="5" borderId="2" xfId="15" applyFont="true" applyBorder="true" applyAlignment="true" applyProtection="true">
      <alignment horizontal="general" vertical="center" textRotation="0" wrapText="true" indent="0" shrinkToFit="false"/>
      <protection locked="true" hidden="false"/>
    </xf>
    <xf numFmtId="171" fontId="13" fillId="5" borderId="2" xfId="15" applyFont="true" applyBorder="true" applyAlignment="true" applyProtection="true">
      <alignment horizontal="right" vertical="center" textRotation="0" wrapText="true" indent="0" shrinkToFit="false"/>
      <protection locked="true" hidden="false"/>
    </xf>
    <xf numFmtId="164" fontId="14" fillId="4" borderId="2" xfId="0" applyFont="true" applyBorder="true" applyAlignment="true" applyProtection="false">
      <alignment horizontal="general" vertical="center" textRotation="0" wrapText="true" indent="0" shrinkToFit="false"/>
      <protection locked="true" hidden="false"/>
    </xf>
    <xf numFmtId="171" fontId="14" fillId="4" borderId="2" xfId="15" applyFont="true" applyBorder="true" applyAlignment="true" applyProtection="true">
      <alignment horizontal="general"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70" fontId="16" fillId="2" borderId="2" xfId="0" applyFont="true" applyBorder="true" applyAlignment="true" applyProtection="false">
      <alignment horizontal="center" vertical="center" textRotation="0" wrapText="true" indent="0" shrinkToFit="false"/>
      <protection locked="true" hidden="false"/>
    </xf>
    <xf numFmtId="170" fontId="15" fillId="2" borderId="2" xfId="15"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21" fillId="4" borderId="2" xfId="0" applyFont="true" applyBorder="true" applyAlignment="true" applyProtection="false">
      <alignment horizontal="general" vertical="center" textRotation="0" wrapText="true" indent="0" shrinkToFit="false"/>
      <protection locked="true" hidden="false"/>
    </xf>
    <xf numFmtId="170" fontId="14" fillId="4" borderId="2" xfId="15" applyFont="true" applyBorder="true" applyAlignment="true" applyProtection="true">
      <alignment horizontal="center" vertical="center" textRotation="0" wrapText="false" indent="0" shrinkToFit="false"/>
      <protection locked="true" hidden="false"/>
    </xf>
    <xf numFmtId="170" fontId="14" fillId="4" borderId="2" xfId="15" applyFont="true" applyBorder="true" applyAlignment="true" applyProtection="true">
      <alignment horizontal="general" vertical="center" textRotation="0" wrapText="true" indent="0" shrinkToFit="false"/>
      <protection locked="true" hidden="false"/>
    </xf>
    <xf numFmtId="165" fontId="17" fillId="4" borderId="2" xfId="15" applyFont="true" applyBorder="true" applyAlignment="true" applyProtection="true">
      <alignment horizontal="general" vertical="center" textRotation="0" wrapText="true" indent="0" shrinkToFit="false"/>
      <protection locked="true" hidden="false"/>
    </xf>
    <xf numFmtId="170" fontId="16" fillId="2" borderId="2" xfId="15" applyFont="true" applyBorder="true" applyAlignment="true" applyProtection="true">
      <alignment horizontal="center" vertical="center" textRotation="0" wrapText="true" indent="0" shrinkToFit="false"/>
      <protection locked="true" hidden="false"/>
    </xf>
    <xf numFmtId="165" fontId="16" fillId="0" borderId="2" xfId="15" applyFont="true" applyBorder="true" applyAlignment="true" applyProtection="tru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71" fontId="17" fillId="4" borderId="2" xfId="15" applyFont="true" applyBorder="true" applyAlignment="true" applyProtection="true">
      <alignment horizontal="general" vertical="center" textRotation="0" wrapText="true" indent="0" shrinkToFit="false"/>
      <protection locked="true" hidden="false"/>
    </xf>
    <xf numFmtId="170" fontId="13" fillId="4" borderId="2" xfId="15" applyFont="true" applyBorder="true" applyAlignment="true" applyProtection="true">
      <alignment horizontal="center" vertical="center" textRotation="0" wrapText="true" indent="0" shrinkToFit="false"/>
      <protection locked="true" hidden="false"/>
    </xf>
    <xf numFmtId="170" fontId="22" fillId="0" borderId="2" xfId="15" applyFont="true" applyBorder="true" applyAlignment="true" applyProtection="true">
      <alignment horizontal="general" vertical="center" textRotation="0" wrapText="true" indent="0" shrinkToFit="false"/>
      <protection locked="true" hidden="false"/>
    </xf>
    <xf numFmtId="170" fontId="15" fillId="0" borderId="2" xfId="15" applyFont="true" applyBorder="true" applyAlignment="true" applyProtection="true">
      <alignment horizontal="general" vertical="center" textRotation="0" wrapText="true" indent="0" shrinkToFit="false"/>
      <protection locked="true" hidden="false"/>
    </xf>
    <xf numFmtId="170" fontId="16" fillId="2" borderId="2" xfId="15" applyFont="true" applyBorder="true" applyAlignment="true" applyProtection="true">
      <alignment horizontal="center" vertical="center" textRotation="0" wrapText="true" indent="0" shrinkToFit="false"/>
      <protection locked="true" hidden="false"/>
    </xf>
    <xf numFmtId="170" fontId="16" fillId="0" borderId="2" xfId="15" applyFont="true" applyBorder="true" applyAlignment="true" applyProtection="true">
      <alignment horizontal="general" vertical="center" textRotation="0" wrapText="true" indent="0" shrinkToFit="false"/>
      <protection locked="true" hidden="false"/>
    </xf>
    <xf numFmtId="170" fontId="13" fillId="5" borderId="2" xfId="15" applyFont="true" applyBorder="true" applyAlignment="true" applyProtection="true">
      <alignment horizontal="center" vertical="center" textRotation="0" wrapText="true" indent="0" shrinkToFit="false"/>
      <protection locked="true" hidden="false"/>
    </xf>
    <xf numFmtId="170" fontId="14" fillId="5" borderId="2" xfId="15" applyFont="true" applyBorder="true" applyAlignment="true" applyProtection="true">
      <alignment horizontal="general" vertical="center" textRotation="0" wrapText="true" indent="0" shrinkToFit="false"/>
      <protection locked="true" hidden="false"/>
    </xf>
    <xf numFmtId="170" fontId="13" fillId="5" borderId="2" xfId="15" applyFont="true" applyBorder="true" applyAlignment="true" applyProtection="true">
      <alignment horizontal="general" vertical="center" textRotation="0" wrapText="true" indent="0" shrinkToFit="false"/>
      <protection locked="true" hidden="false"/>
    </xf>
    <xf numFmtId="170" fontId="13" fillId="4" borderId="2" xfId="15"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15" fillId="0" borderId="2" xfId="15"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70" fontId="13" fillId="3" borderId="2" xfId="15" applyFont="true" applyBorder="true" applyAlignment="true" applyProtection="true">
      <alignment horizontal="center" vertical="center" textRotation="0" wrapText="true" indent="0" shrinkToFit="false"/>
      <protection locked="true" hidden="false"/>
    </xf>
    <xf numFmtId="170" fontId="14" fillId="3" borderId="2" xfId="15" applyFont="true" applyBorder="true" applyAlignment="true" applyProtection="true">
      <alignment horizontal="general" vertical="center" textRotation="0" wrapText="true" indent="0" shrinkToFit="false"/>
      <protection locked="true" hidden="false"/>
    </xf>
    <xf numFmtId="171" fontId="14" fillId="3" borderId="2" xfId="15" applyFont="true" applyBorder="true" applyAlignment="true" applyProtection="true">
      <alignment horizontal="right" vertical="center" textRotation="0" wrapText="true" indent="0" shrinkToFit="false"/>
      <protection locked="true" hidden="false"/>
    </xf>
    <xf numFmtId="170" fontId="13" fillId="3" borderId="2" xfId="15" applyFont="true" applyBorder="true" applyAlignment="true" applyProtection="true">
      <alignment horizontal="general" vertical="center" textRotation="0" wrapText="true" indent="0" shrinkToFit="false"/>
      <protection locked="true" hidden="false"/>
    </xf>
    <xf numFmtId="170" fontId="16" fillId="5" borderId="2" xfId="15" applyFont="true" applyBorder="true" applyAlignment="true" applyProtection="true">
      <alignment horizontal="general" vertical="center" textRotation="0" wrapText="true" indent="0" shrinkToFit="false"/>
      <protection locked="true" hidden="false"/>
    </xf>
    <xf numFmtId="170" fontId="16" fillId="4" borderId="2" xfId="15" applyFont="true" applyBorder="true" applyAlignment="true" applyProtection="true">
      <alignment horizontal="general" vertical="center" textRotation="0" wrapText="true" indent="0" shrinkToFit="false"/>
      <protection locked="true" hidden="false"/>
    </xf>
    <xf numFmtId="171" fontId="13" fillId="4" borderId="2" xfId="15"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70" fontId="22" fillId="2" borderId="2" xfId="15" applyFont="true" applyBorder="true" applyAlignment="true" applyProtection="true">
      <alignment horizontal="right" vertical="center" textRotation="0" wrapText="true" indent="0" shrinkToFit="false"/>
      <protection locked="true" hidden="false"/>
    </xf>
    <xf numFmtId="170" fontId="22" fillId="0" borderId="2" xfId="15" applyFont="true" applyBorder="true" applyAlignment="true" applyProtection="true">
      <alignment horizontal="right" vertical="center" textRotation="0" wrapText="true" indent="0" shrinkToFit="false"/>
      <protection locked="true" hidden="false"/>
    </xf>
    <xf numFmtId="170" fontId="14" fillId="3" borderId="2" xfId="15" applyFont="true" applyBorder="true" applyAlignment="true" applyProtection="true">
      <alignment horizontal="center" vertical="center" textRotation="0" wrapText="true" indent="0" shrinkToFit="false"/>
      <protection locked="true" hidden="false"/>
    </xf>
    <xf numFmtId="164" fontId="21" fillId="5" borderId="2" xfId="0" applyFont="true" applyBorder="true" applyAlignment="true" applyProtection="false">
      <alignment horizontal="general" vertical="center" textRotation="0" wrapText="true" indent="0" shrinkToFit="false"/>
      <protection locked="true" hidden="false"/>
    </xf>
    <xf numFmtId="171" fontId="13" fillId="5" borderId="2" xfId="15" applyFont="true" applyBorder="true" applyAlignment="true" applyProtection="true">
      <alignment horizontal="center"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0" fontId="23" fillId="0" borderId="2" xfId="15" applyFont="true" applyBorder="true" applyAlignment="true" applyProtection="true">
      <alignment horizontal="general" vertical="center" textRotation="0" wrapText="true" indent="0" shrinkToFit="false"/>
      <protection locked="true" hidden="false"/>
    </xf>
    <xf numFmtId="170" fontId="24" fillId="4" borderId="2" xfId="15" applyFont="true" applyBorder="true" applyAlignment="true" applyProtection="true">
      <alignment horizontal="center" vertical="center" textRotation="0" wrapText="true" indent="0" shrinkToFit="false"/>
      <protection locked="true" hidden="false"/>
    </xf>
    <xf numFmtId="171" fontId="24" fillId="4" borderId="2" xfId="15" applyFont="true" applyBorder="true" applyAlignment="true" applyProtection="true">
      <alignment horizontal="center" vertical="center" textRotation="0" wrapText="true" indent="0" shrinkToFit="false"/>
      <protection locked="true" hidden="false"/>
    </xf>
    <xf numFmtId="171" fontId="23" fillId="4" borderId="2" xfId="15" applyFont="true" applyBorder="true" applyAlignment="true" applyProtection="true">
      <alignment horizontal="right" vertical="center" textRotation="0" wrapText="true" indent="0" shrinkToFit="false"/>
      <protection locked="true" hidden="false"/>
    </xf>
    <xf numFmtId="170" fontId="23" fillId="4" borderId="2" xfId="15"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74" fontId="16" fillId="0" borderId="2" xfId="15" applyFont="true" applyBorder="true" applyAlignment="true" applyProtection="true">
      <alignment horizontal="center" vertical="center" textRotation="0" wrapText="true" indent="0" shrinkToFit="false"/>
      <protection locked="true" hidden="false"/>
    </xf>
    <xf numFmtId="165" fontId="16" fillId="0" borderId="2"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1" fontId="16" fillId="0" borderId="2" xfId="15" applyFont="true" applyBorder="true" applyAlignment="true" applyProtection="true">
      <alignment horizontal="center" vertical="center" textRotation="0" wrapText="true" indent="0" shrinkToFit="false"/>
      <protection locked="true" hidden="false"/>
    </xf>
    <xf numFmtId="164" fontId="14" fillId="6" borderId="2" xfId="0" applyFont="true" applyBorder="true" applyAlignment="true" applyProtection="false">
      <alignment horizontal="left" vertical="center" textRotation="0" wrapText="true" indent="0" shrinkToFit="false"/>
      <protection locked="true" hidden="false"/>
    </xf>
    <xf numFmtId="164" fontId="23" fillId="6" borderId="2" xfId="0" applyFont="true" applyBorder="true" applyAlignment="true" applyProtection="false">
      <alignment horizontal="general" vertical="center" textRotation="0" wrapText="false" indent="0" shrinkToFit="false"/>
      <protection locked="true" hidden="false"/>
    </xf>
    <xf numFmtId="170" fontId="8" fillId="6" borderId="2" xfId="15" applyFont="true" applyBorder="true" applyAlignment="true" applyProtection="true">
      <alignment horizontal="center" vertical="center" textRotation="0" wrapText="true" indent="0" shrinkToFit="false"/>
      <protection locked="true" hidden="false"/>
    </xf>
    <xf numFmtId="170" fontId="14" fillId="6" borderId="2" xfId="15" applyFont="true" applyBorder="true" applyAlignment="true" applyProtection="true">
      <alignment horizontal="general" vertical="center" textRotation="0" wrapText="true" indent="0" shrinkToFit="false"/>
      <protection locked="true" hidden="false"/>
    </xf>
    <xf numFmtId="171" fontId="13" fillId="6" borderId="2" xfId="15" applyFont="true" applyBorder="true" applyAlignment="true" applyProtection="true">
      <alignment horizontal="center" vertical="center" textRotation="0" wrapText="true" indent="0" shrinkToFit="false"/>
      <protection locked="true" hidden="false"/>
    </xf>
    <xf numFmtId="170" fontId="14" fillId="6" borderId="2" xfId="15" applyFont="true" applyBorder="true" applyAlignment="true" applyProtection="true">
      <alignment horizontal="general"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5" fontId="14" fillId="3" borderId="2" xfId="0" applyFont="true" applyBorder="true" applyAlignment="true" applyProtection="false">
      <alignment horizontal="right" vertical="center" textRotation="0" wrapText="true" indent="0" shrinkToFit="false"/>
      <protection locked="true" hidden="false"/>
    </xf>
    <xf numFmtId="170" fontId="14" fillId="3" borderId="2" xfId="15" applyFont="true" applyBorder="true" applyAlignment="true" applyProtection="true">
      <alignment horizontal="right" vertical="center" textRotation="0" wrapText="true" indent="0" shrinkToFit="false"/>
      <protection locked="true" hidden="false"/>
    </xf>
    <xf numFmtId="170" fontId="18" fillId="3" borderId="2" xfId="15" applyFont="true" applyBorder="true" applyAlignment="true" applyProtection="true">
      <alignment horizontal="right" vertical="center" textRotation="0" wrapText="true" indent="0" shrinkToFit="false"/>
      <protection locked="true" hidden="false"/>
    </xf>
    <xf numFmtId="170" fontId="17" fillId="3" borderId="2" xfId="15" applyFont="true" applyBorder="true" applyAlignment="true" applyProtection="true">
      <alignment horizontal="right" vertical="center" textRotation="0" wrapText="true" indent="0" shrinkToFit="false"/>
      <protection locked="true" hidden="false"/>
    </xf>
    <xf numFmtId="165" fontId="14" fillId="5" borderId="2" xfId="0" applyFont="true" applyBorder="true" applyAlignment="true" applyProtection="false">
      <alignment horizontal="right" vertical="center" textRotation="0" wrapText="true" indent="0" shrinkToFit="false"/>
      <protection locked="true" hidden="false"/>
    </xf>
    <xf numFmtId="170" fontId="18" fillId="5" borderId="2" xfId="15" applyFont="true" applyBorder="true" applyAlignment="true" applyProtection="true">
      <alignment horizontal="right" vertical="center" textRotation="0" wrapText="true" indent="0" shrinkToFit="false"/>
      <protection locked="true" hidden="false"/>
    </xf>
    <xf numFmtId="170" fontId="17" fillId="5" borderId="2" xfId="15" applyFont="true" applyBorder="true" applyAlignment="true" applyProtection="true">
      <alignment horizontal="right" vertical="center" textRotation="0" wrapText="true" indent="0" shrinkToFit="false"/>
      <protection locked="true" hidden="false"/>
    </xf>
    <xf numFmtId="170" fontId="18" fillId="4" borderId="2" xfId="15" applyFont="true" applyBorder="true" applyAlignment="true" applyProtection="true">
      <alignment horizontal="right" vertical="center" textRotation="0" wrapText="true" indent="0" shrinkToFit="false"/>
      <protection locked="true" hidden="false"/>
    </xf>
    <xf numFmtId="170" fontId="17" fillId="4" borderId="2" xfId="15" applyFont="true" applyBorder="true" applyAlignment="true" applyProtection="true">
      <alignment horizontal="right" vertical="center"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5" fontId="16" fillId="2" borderId="2" xfId="0" applyFont="true" applyBorder="true" applyAlignment="true" applyProtection="false">
      <alignment horizontal="right" vertical="center" textRotation="0" wrapText="true" indent="0" shrinkToFit="false"/>
      <protection locked="true" hidden="false"/>
    </xf>
    <xf numFmtId="171" fontId="14" fillId="3" borderId="2" xfId="15" applyFont="true" applyBorder="true" applyAlignment="true" applyProtection="true">
      <alignment horizontal="center" vertical="center" textRotation="0" wrapText="true" indent="0" shrinkToFit="false"/>
      <protection locked="true" hidden="false"/>
    </xf>
    <xf numFmtId="170" fontId="13" fillId="3" borderId="2" xfId="15" applyFont="true" applyBorder="true" applyAlignment="true" applyProtection="true">
      <alignment horizontal="right" vertical="center" textRotation="0" wrapText="true" indent="0" shrinkToFit="false"/>
      <protection locked="true" hidden="false"/>
    </xf>
    <xf numFmtId="165" fontId="16" fillId="5" borderId="2" xfId="0" applyFont="true" applyBorder="true" applyAlignment="true" applyProtection="false">
      <alignment horizontal="right" vertical="center" textRotation="0" wrapText="true" indent="0" shrinkToFit="false"/>
      <protection locked="true" hidden="false"/>
    </xf>
    <xf numFmtId="170" fontId="14" fillId="5" borderId="2" xfId="15"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false">
      <alignment horizontal="right" vertical="center" textRotation="0" wrapText="true" indent="0" shrinkToFit="false"/>
      <protection locked="true" hidden="false"/>
    </xf>
    <xf numFmtId="171" fontId="23" fillId="2" borderId="2" xfId="15" applyFont="true" applyBorder="true" applyAlignment="true" applyProtection="true">
      <alignment horizontal="right" vertical="center" textRotation="0" wrapText="true" indent="0" shrinkToFit="false"/>
      <protection locked="true" hidden="false"/>
    </xf>
    <xf numFmtId="171" fontId="14" fillId="5" borderId="2" xfId="17" applyFont="true" applyBorder="true" applyAlignment="true" applyProtection="true">
      <alignment horizontal="center" vertical="center" textRotation="0" wrapText="true" indent="0" shrinkToFit="false"/>
      <protection locked="true" hidden="false"/>
    </xf>
    <xf numFmtId="170" fontId="15" fillId="5" borderId="2" xfId="15" applyFont="true" applyBorder="true" applyAlignment="true" applyProtection="true">
      <alignment horizontal="right" vertical="center" textRotation="0" wrapText="true" indent="0" shrinkToFit="false"/>
      <protection locked="true" hidden="false"/>
    </xf>
    <xf numFmtId="171" fontId="14" fillId="5" borderId="2" xfId="15" applyFont="true" applyBorder="true" applyAlignment="true" applyProtection="true">
      <alignment horizontal="center" vertical="center" textRotation="0" wrapText="true" indent="0" shrinkToFit="false"/>
      <protection locked="true" hidden="false"/>
    </xf>
    <xf numFmtId="171" fontId="14" fillId="4" borderId="2" xfId="15" applyFont="true" applyBorder="true" applyAlignment="true" applyProtection="true">
      <alignment horizontal="center" vertical="center" textRotation="0" wrapText="true" indent="0" shrinkToFit="false"/>
      <protection locked="true" hidden="false"/>
    </xf>
    <xf numFmtId="164" fontId="14" fillId="4" borderId="2" xfId="0" applyFont="true" applyBorder="true" applyAlignment="true" applyProtection="false">
      <alignment horizontal="left" vertical="top"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0" fontId="23" fillId="2" borderId="2" xfId="15" applyFont="true" applyBorder="true" applyAlignment="true" applyProtection="true">
      <alignment horizontal="center" vertical="center" textRotation="0" wrapText="true" indent="0" shrinkToFit="false"/>
      <protection locked="true" hidden="false"/>
    </xf>
    <xf numFmtId="170" fontId="22" fillId="3" borderId="2" xfId="15" applyFont="true" applyBorder="true" applyAlignment="true" applyProtection="true">
      <alignment horizontal="general" vertical="center" textRotation="0" wrapText="true" indent="0" shrinkToFit="false"/>
      <protection locked="true" hidden="false"/>
    </xf>
    <xf numFmtId="170" fontId="16" fillId="3" borderId="2" xfId="15" applyFont="true" applyBorder="true" applyAlignment="true" applyProtection="true">
      <alignment horizontal="general" vertical="center" textRotation="0" wrapText="true" indent="0" shrinkToFit="false"/>
      <protection locked="true" hidden="false"/>
    </xf>
    <xf numFmtId="170" fontId="12" fillId="5" borderId="2" xfId="15" applyFont="true" applyBorder="true" applyAlignment="true" applyProtection="true">
      <alignment horizontal="right" vertical="center" textRotation="0" wrapText="true" indent="0" shrinkToFit="false"/>
      <protection locked="true" hidden="false"/>
    </xf>
    <xf numFmtId="170" fontId="12" fillId="4" borderId="2" xfId="15" applyFont="true" applyBorder="true" applyAlignment="true" applyProtection="true">
      <alignment horizontal="right" vertical="center" textRotation="0" wrapText="true" indent="0" shrinkToFit="false"/>
      <protection locked="true" hidden="false"/>
    </xf>
    <xf numFmtId="171" fontId="15" fillId="0" borderId="2" xfId="15" applyFont="true" applyBorder="true" applyAlignment="true" applyProtection="true">
      <alignment horizontal="general" vertical="center" textRotation="0" wrapText="true" indent="0" shrinkToFit="false"/>
      <protection locked="true" hidden="false"/>
    </xf>
    <xf numFmtId="164" fontId="14" fillId="6" borderId="2" xfId="0" applyFont="true" applyBorder="true" applyAlignment="true" applyProtection="false">
      <alignment horizontal="center" vertical="top" textRotation="0" wrapText="true" indent="0" shrinkToFit="false"/>
      <protection locked="true" hidden="false"/>
    </xf>
    <xf numFmtId="170" fontId="14" fillId="6" borderId="2" xfId="15" applyFont="true" applyBorder="true" applyAlignment="true" applyProtection="true">
      <alignment horizontal="center" vertical="center" textRotation="0" wrapText="true" indent="0" shrinkToFit="false"/>
      <protection locked="true" hidden="false"/>
    </xf>
    <xf numFmtId="171" fontId="14" fillId="6" borderId="2" xfId="15" applyFont="true" applyBorder="true" applyAlignment="true" applyProtection="true">
      <alignment horizontal="center" vertical="center" textRotation="0" wrapText="true" indent="0" shrinkToFit="false"/>
      <protection locked="true" hidden="false"/>
    </xf>
    <xf numFmtId="170" fontId="12" fillId="6" borderId="2" xfId="15" applyFont="true" applyBorder="true" applyAlignment="true" applyProtection="true">
      <alignment horizontal="general" vertical="center" textRotation="0" wrapText="true" indent="0" shrinkToFit="false"/>
      <protection locked="true" hidden="false"/>
    </xf>
    <xf numFmtId="170" fontId="17" fillId="6" borderId="2" xfId="15" applyFont="true" applyBorder="true" applyAlignment="true" applyProtection="true">
      <alignment horizontal="general" vertical="center" textRotation="0" wrapText="true" indent="0" shrinkToFit="false"/>
      <protection locked="true" hidden="false"/>
    </xf>
    <xf numFmtId="164" fontId="14" fillId="7" borderId="2" xfId="0" applyFont="true" applyBorder="true" applyAlignment="true" applyProtection="false">
      <alignment horizontal="left" vertical="center" textRotation="0" wrapText="true" indent="0" shrinkToFit="false"/>
      <protection locked="true" hidden="false"/>
    </xf>
    <xf numFmtId="164" fontId="26" fillId="7" borderId="2" xfId="0" applyFont="true" applyBorder="true" applyAlignment="true" applyProtection="false">
      <alignment horizontal="center" vertical="bottom" textRotation="0" wrapText="false" indent="0" shrinkToFit="false"/>
      <protection locked="true" hidden="false"/>
    </xf>
    <xf numFmtId="170" fontId="8" fillId="7" borderId="2" xfId="15" applyFont="true" applyBorder="true" applyAlignment="true" applyProtection="true">
      <alignment horizontal="center" vertical="center" textRotation="0" wrapText="false" indent="0" shrinkToFit="false"/>
      <protection locked="true" hidden="false"/>
    </xf>
    <xf numFmtId="171" fontId="8" fillId="7" borderId="2" xfId="15" applyFont="true" applyBorder="true" applyAlignment="true" applyProtection="true">
      <alignment horizontal="center" vertical="center" textRotation="0" wrapText="false" indent="0" shrinkToFit="false"/>
      <protection locked="true" hidden="false"/>
    </xf>
    <xf numFmtId="170" fontId="11" fillId="7" borderId="2" xfId="15" applyFont="true" applyBorder="true" applyAlignment="true" applyProtection="true">
      <alignment horizontal="general" vertical="center" textRotation="0" wrapText="true" indent="0" shrinkToFit="false"/>
      <protection locked="true" hidden="false"/>
    </xf>
    <xf numFmtId="171" fontId="13" fillId="7" borderId="2" xfId="15" applyFont="true" applyBorder="true" applyAlignment="true" applyProtection="true">
      <alignment horizontal="center" vertical="center" textRotation="0" wrapText="false" indent="0" shrinkToFit="false"/>
      <protection locked="true" hidden="false"/>
    </xf>
    <xf numFmtId="170" fontId="14" fillId="7" borderId="2" xfId="15"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5" fontId="30"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14" fillId="8" borderId="2" xfId="0" applyFont="true" applyBorder="true" applyAlignment="true" applyProtection="false">
      <alignment horizontal="justify" vertical="center" textRotation="0" wrapText="false" indent="0" shrinkToFit="false"/>
      <protection locked="true" hidden="false"/>
    </xf>
    <xf numFmtId="166" fontId="14" fillId="8" borderId="2" xfId="0" applyFont="true" applyBorder="true" applyAlignment="true" applyProtection="false">
      <alignment horizontal="center" vertical="center" textRotation="0" wrapText="true" indent="0" shrinkToFit="false"/>
      <protection locked="true" hidden="false"/>
    </xf>
    <xf numFmtId="170" fontId="13" fillId="8" borderId="2" xfId="15" applyFont="true" applyBorder="true" applyAlignment="true" applyProtection="true">
      <alignment horizontal="right" vertical="center" textRotation="0" wrapText="true" indent="0" shrinkToFit="false"/>
      <protection locked="true" hidden="false"/>
    </xf>
    <xf numFmtId="171" fontId="13" fillId="8" borderId="2" xfId="15" applyFont="true" applyBorder="true" applyAlignment="true" applyProtection="true">
      <alignment horizontal="right" vertical="center" textRotation="0" wrapText="true" indent="0" shrinkToFit="false"/>
      <protection locked="true" hidden="false"/>
    </xf>
    <xf numFmtId="164" fontId="14" fillId="9" borderId="2" xfId="0" applyFont="true" applyBorder="true" applyAlignment="true" applyProtection="false">
      <alignment horizontal="justify" vertical="center" textRotation="0" wrapText="false" indent="0" shrinkToFit="false"/>
      <protection locked="true" hidden="false"/>
    </xf>
    <xf numFmtId="166" fontId="14" fillId="9" borderId="2" xfId="0" applyFont="true" applyBorder="true" applyAlignment="true" applyProtection="false">
      <alignment horizontal="center" vertical="center" textRotation="0" wrapText="true" indent="0" shrinkToFit="false"/>
      <protection locked="true" hidden="false"/>
    </xf>
    <xf numFmtId="170" fontId="13" fillId="9" borderId="2" xfId="15" applyFont="true" applyBorder="true" applyAlignment="true" applyProtection="true">
      <alignment horizontal="right" vertical="center" textRotation="0" wrapText="true" indent="0" shrinkToFit="false"/>
      <protection locked="true" hidden="false"/>
    </xf>
    <xf numFmtId="171" fontId="13" fillId="9" borderId="2" xfId="15" applyFont="true" applyBorder="true" applyAlignment="true" applyProtection="true">
      <alignment horizontal="right" vertical="center" textRotation="0" wrapText="true" indent="0" shrinkToFit="false"/>
      <protection locked="true" hidden="false"/>
    </xf>
    <xf numFmtId="164" fontId="14" fillId="10" borderId="2" xfId="0" applyFont="true" applyBorder="true" applyAlignment="true" applyProtection="false">
      <alignment horizontal="justify" vertical="center" textRotation="0" wrapText="false" indent="0" shrinkToFit="false"/>
      <protection locked="true" hidden="false"/>
    </xf>
    <xf numFmtId="166" fontId="14" fillId="10" borderId="2" xfId="0" applyFont="true" applyBorder="true" applyAlignment="true" applyProtection="false">
      <alignment horizontal="center" vertical="center" textRotation="0" wrapText="true" indent="0" shrinkToFit="false"/>
      <protection locked="true" hidden="false"/>
    </xf>
    <xf numFmtId="170" fontId="13" fillId="10" borderId="2" xfId="15" applyFont="true" applyBorder="true" applyAlignment="true" applyProtection="true">
      <alignment horizontal="right" vertical="center" textRotation="0" wrapText="true" indent="0" shrinkToFit="false"/>
      <protection locked="true" hidden="false"/>
    </xf>
    <xf numFmtId="171" fontId="13" fillId="10" borderId="2" xfId="15" applyFont="true" applyBorder="true" applyAlignment="true" applyProtection="true">
      <alignment horizontal="right" vertical="center" textRotation="0" wrapText="true" indent="0" shrinkToFit="false"/>
      <protection locked="true" hidden="false"/>
    </xf>
    <xf numFmtId="164" fontId="14" fillId="3" borderId="2" xfId="0" applyFont="true" applyBorder="true" applyAlignment="true" applyProtection="false">
      <alignment horizontal="justify" vertical="center" textRotation="0" wrapText="false" indent="0" shrinkToFit="false"/>
      <protection locked="true" hidden="false"/>
    </xf>
    <xf numFmtId="166" fontId="14" fillId="3" borderId="2" xfId="0" applyFont="true" applyBorder="true" applyAlignment="true" applyProtection="false">
      <alignment horizontal="center" vertical="center" textRotation="0" wrapText="true" indent="0" shrinkToFit="false"/>
      <protection locked="true" hidden="false"/>
    </xf>
    <xf numFmtId="171" fontId="13" fillId="3" borderId="2" xfId="15" applyFont="true" applyBorder="true" applyAlignment="true" applyProtection="true">
      <alignment horizontal="right" vertical="center" textRotation="0" wrapText="tru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14" fillId="11" borderId="2" xfId="0" applyFont="true" applyBorder="true" applyAlignment="true" applyProtection="false">
      <alignment horizontal="justify" vertical="center" textRotation="0" wrapText="false" indent="0" shrinkToFit="false"/>
      <protection locked="true" hidden="false"/>
    </xf>
    <xf numFmtId="166" fontId="14" fillId="11" borderId="2" xfId="0" applyFont="true" applyBorder="true" applyAlignment="true" applyProtection="false">
      <alignment horizontal="center" vertical="center" textRotation="0" wrapText="true" indent="0" shrinkToFit="false"/>
      <protection locked="true" hidden="false"/>
    </xf>
    <xf numFmtId="170" fontId="13" fillId="11" borderId="2" xfId="15" applyFont="true" applyBorder="true" applyAlignment="true" applyProtection="true">
      <alignment horizontal="right" vertical="center" textRotation="0" wrapText="true" indent="0" shrinkToFit="false"/>
      <protection locked="true" hidden="false"/>
    </xf>
    <xf numFmtId="171" fontId="13" fillId="11" borderId="2" xfId="15" applyFont="true" applyBorder="true" applyAlignment="true" applyProtection="true">
      <alignment horizontal="right" vertical="center" textRotation="0" wrapText="true" indent="0" shrinkToFit="false"/>
      <protection locked="true" hidden="false"/>
    </xf>
    <xf numFmtId="164" fontId="14" fillId="6" borderId="2" xfId="0" applyFont="true" applyBorder="true" applyAlignment="true" applyProtection="false">
      <alignment horizontal="justify" vertical="center" textRotation="0" wrapText="false" indent="0" shrinkToFit="false"/>
      <protection locked="true" hidden="false"/>
    </xf>
    <xf numFmtId="166" fontId="14" fillId="6" borderId="2" xfId="0" applyFont="true" applyBorder="true" applyAlignment="true" applyProtection="false">
      <alignment horizontal="center" vertical="center" textRotation="0" wrapText="true" indent="0" shrinkToFit="false"/>
      <protection locked="true" hidden="false"/>
    </xf>
    <xf numFmtId="170" fontId="13" fillId="6" borderId="2" xfId="15" applyFont="true" applyBorder="true" applyAlignment="true" applyProtection="true">
      <alignment horizontal="right" vertical="center" textRotation="0" wrapText="true" indent="0" shrinkToFit="false"/>
      <protection locked="true" hidden="false"/>
    </xf>
    <xf numFmtId="171" fontId="13" fillId="6" borderId="2" xfId="15" applyFont="true" applyBorder="true" applyAlignment="true" applyProtection="true">
      <alignment horizontal="right" vertical="center" textRotation="0" wrapText="true" indent="0" shrinkToFit="false"/>
      <protection locked="true" hidden="false"/>
    </xf>
    <xf numFmtId="164" fontId="14" fillId="12" borderId="2" xfId="0" applyFont="true" applyBorder="true" applyAlignment="true" applyProtection="false">
      <alignment horizontal="justify" vertical="center" textRotation="0" wrapText="false" indent="0" shrinkToFit="false"/>
      <protection locked="true" hidden="false"/>
    </xf>
    <xf numFmtId="166" fontId="14" fillId="12" borderId="2" xfId="0" applyFont="true" applyBorder="true" applyAlignment="true" applyProtection="false">
      <alignment horizontal="center" vertical="center" textRotation="0" wrapText="true" indent="0" shrinkToFit="false"/>
      <protection locked="true" hidden="false"/>
    </xf>
    <xf numFmtId="170" fontId="13" fillId="12" borderId="2" xfId="15" applyFont="true" applyBorder="true" applyAlignment="true" applyProtection="true">
      <alignment horizontal="right" vertical="center" textRotation="0" wrapText="true" indent="0" shrinkToFit="false"/>
      <protection locked="true" hidden="false"/>
    </xf>
    <xf numFmtId="171" fontId="13" fillId="12" borderId="2" xfId="15" applyFont="true" applyBorder="true" applyAlignment="true" applyProtection="true">
      <alignment horizontal="right" vertical="center" textRotation="0" wrapText="true" indent="0" shrinkToFit="false"/>
      <protection locked="true" hidden="false"/>
    </xf>
    <xf numFmtId="164" fontId="14" fillId="13" borderId="2" xfId="0" applyFont="true" applyBorder="true" applyAlignment="true" applyProtection="false">
      <alignment horizontal="justify" vertical="center" textRotation="0" wrapText="true" indent="0" shrinkToFit="false"/>
      <protection locked="true" hidden="false"/>
    </xf>
    <xf numFmtId="166" fontId="14" fillId="13" borderId="2" xfId="0" applyFont="true" applyBorder="true" applyAlignment="true" applyProtection="false">
      <alignment horizontal="center" vertical="center" textRotation="0" wrapText="true" indent="0" shrinkToFit="false"/>
      <protection locked="true" hidden="false"/>
    </xf>
    <xf numFmtId="170" fontId="13" fillId="13" borderId="2" xfId="15" applyFont="true" applyBorder="true" applyAlignment="true" applyProtection="true">
      <alignment horizontal="right" vertical="center" textRotation="0" wrapText="true" indent="0" shrinkToFit="false"/>
      <protection locked="true" hidden="false"/>
    </xf>
    <xf numFmtId="171" fontId="13" fillId="13" borderId="2" xfId="15" applyFont="true" applyBorder="true" applyAlignment="true" applyProtection="true">
      <alignment horizontal="right" vertical="center" textRotation="0" wrapText="true" indent="0" shrinkToFit="false"/>
      <protection locked="true" hidden="false"/>
    </xf>
    <xf numFmtId="164" fontId="14" fillId="5" borderId="2" xfId="0" applyFont="true" applyBorder="true" applyAlignment="true" applyProtection="false">
      <alignment horizontal="justify" vertical="center" textRotation="0" wrapText="true" indent="0" shrinkToFit="false"/>
      <protection locked="true" hidden="false"/>
    </xf>
    <xf numFmtId="166" fontId="14" fillId="5" borderId="2" xfId="0" applyFont="true" applyBorder="true" applyAlignment="true" applyProtection="false">
      <alignment horizontal="center" vertical="center" textRotation="0" wrapText="true" indent="0" shrinkToFit="false"/>
      <protection locked="true" hidden="false"/>
    </xf>
    <xf numFmtId="170" fontId="13" fillId="5" borderId="2" xfId="15" applyFont="true" applyBorder="true" applyAlignment="true" applyProtection="true">
      <alignment horizontal="right" vertical="center" textRotation="0" wrapText="true" indent="0" shrinkToFit="false"/>
      <protection locked="true" hidden="false"/>
    </xf>
    <xf numFmtId="164" fontId="23" fillId="2" borderId="2" xfId="0" applyFont="true" applyBorder="true" applyAlignment="true" applyProtection="false">
      <alignment horizontal="justify" vertical="center" textRotation="0" wrapText="true" indent="0" shrinkToFit="false"/>
      <protection locked="true" hidden="false"/>
    </xf>
    <xf numFmtId="166" fontId="23" fillId="2" borderId="2" xfId="0" applyFont="true" applyBorder="true" applyAlignment="true" applyProtection="false">
      <alignment horizontal="center" vertical="center" textRotation="0" wrapText="true" indent="0" shrinkToFit="false"/>
      <protection locked="true" hidden="false"/>
    </xf>
    <xf numFmtId="170" fontId="13" fillId="2" borderId="2" xfId="15" applyFont="true" applyBorder="true" applyAlignment="true" applyProtection="true">
      <alignment horizontal="right" vertical="center" textRotation="0" wrapText="true" indent="0" shrinkToFit="false"/>
      <protection locked="true" hidden="false"/>
    </xf>
    <xf numFmtId="171" fontId="13" fillId="2" borderId="2" xfId="15" applyFont="true" applyBorder="true" applyAlignment="true" applyProtection="true">
      <alignment horizontal="right" vertical="center" textRotation="0" wrapText="true" indent="0" shrinkToFit="false"/>
      <protection locked="true" hidden="false"/>
    </xf>
    <xf numFmtId="170" fontId="13" fillId="0" borderId="2" xfId="15" applyFont="true" applyBorder="true" applyAlignment="true" applyProtection="true">
      <alignment horizontal="right" vertical="center" textRotation="0" wrapText="true" indent="0" shrinkToFit="false"/>
      <protection locked="true" hidden="false"/>
    </xf>
    <xf numFmtId="164" fontId="14" fillId="14" borderId="2" xfId="0" applyFont="true" applyBorder="true" applyAlignment="true" applyProtection="false">
      <alignment horizontal="justify" vertical="center" textRotation="0" wrapText="true" indent="0" shrinkToFit="false"/>
      <protection locked="true" hidden="false"/>
    </xf>
    <xf numFmtId="166" fontId="14" fillId="14" borderId="2" xfId="0" applyFont="true" applyBorder="true" applyAlignment="true" applyProtection="false">
      <alignment horizontal="center" vertical="center" textRotation="0" wrapText="true" indent="0" shrinkToFit="false"/>
      <protection locked="true" hidden="false"/>
    </xf>
    <xf numFmtId="170" fontId="13" fillId="14" borderId="2" xfId="15" applyFont="true" applyBorder="true" applyAlignment="true" applyProtection="true">
      <alignment horizontal="right" vertical="center" textRotation="0" wrapText="true" indent="0" shrinkToFit="false"/>
      <protection locked="true" hidden="false"/>
    </xf>
    <xf numFmtId="171" fontId="13" fillId="14" borderId="2" xfId="15" applyFont="true" applyBorder="true" applyAlignment="true" applyProtection="true">
      <alignment horizontal="right" vertical="center" textRotation="0" wrapText="true" indent="0" shrinkToFit="false"/>
      <protection locked="true" hidden="false"/>
    </xf>
    <xf numFmtId="170" fontId="24" fillId="2" borderId="2" xfId="15" applyFont="true" applyBorder="true" applyAlignment="true" applyProtection="true">
      <alignment horizontal="right" vertical="center" textRotation="0" wrapText="true" indent="0" shrinkToFit="false"/>
      <protection locked="true" hidden="false"/>
    </xf>
    <xf numFmtId="170" fontId="24" fillId="0" borderId="2" xfId="15" applyFont="true" applyBorder="true" applyAlignment="true" applyProtection="true">
      <alignment horizontal="right" vertical="center" textRotation="0" wrapText="true" indent="0" shrinkToFit="false"/>
      <protection locked="true" hidden="false"/>
    </xf>
    <xf numFmtId="171" fontId="24" fillId="2" borderId="2" xfId="15" applyFont="true" applyBorder="true" applyAlignment="true" applyProtection="true">
      <alignment horizontal="right" vertical="center" textRotation="0" wrapText="true" indent="0" shrinkToFit="false"/>
      <protection locked="true" hidden="false"/>
    </xf>
    <xf numFmtId="170" fontId="23" fillId="2" borderId="2" xfId="15" applyFont="true" applyBorder="true" applyAlignment="true" applyProtection="true">
      <alignment horizontal="right" vertical="center" textRotation="0" wrapText="false" indent="0" shrinkToFit="false"/>
      <protection locked="true" hidden="false"/>
    </xf>
    <xf numFmtId="171" fontId="23" fillId="2" borderId="2" xfId="15" applyFont="true" applyBorder="true" applyAlignment="true" applyProtection="true">
      <alignment horizontal="right" vertical="center" textRotation="0" wrapText="false" indent="0" shrinkToFit="false"/>
      <protection locked="true" hidden="false"/>
    </xf>
    <xf numFmtId="170" fontId="23" fillId="2" borderId="2" xfId="15" applyFont="true" applyBorder="true" applyAlignment="true" applyProtection="true">
      <alignment horizontal="center" vertical="center" textRotation="0" wrapText="false" indent="0" shrinkToFit="false"/>
      <protection locked="true" hidden="false"/>
    </xf>
    <xf numFmtId="164" fontId="23" fillId="2" borderId="4" xfId="0" applyFont="true" applyBorder="true" applyAlignment="true" applyProtection="false">
      <alignment horizontal="justify" vertical="center" textRotation="0" wrapText="true" indent="0" shrinkToFit="false"/>
      <protection locked="true" hidden="false"/>
    </xf>
    <xf numFmtId="164" fontId="14" fillId="7" borderId="2" xfId="0" applyFont="true" applyBorder="true" applyAlignment="true" applyProtection="false">
      <alignment horizontal="justify" vertical="center" textRotation="0" wrapText="true" indent="0" shrinkToFit="false"/>
      <protection locked="true" hidden="false"/>
    </xf>
    <xf numFmtId="170" fontId="8" fillId="7" borderId="2" xfId="15" applyFont="true" applyBorder="true" applyAlignment="true" applyProtection="true">
      <alignment horizontal="right" vertical="center" textRotation="0" wrapText="true" indent="0" shrinkToFit="false"/>
      <protection locked="true" hidden="false"/>
    </xf>
    <xf numFmtId="171" fontId="8" fillId="7" borderId="2" xfId="15" applyFont="true" applyBorder="true" applyAlignment="true" applyProtection="true">
      <alignment horizontal="right" vertical="center" textRotation="0" wrapText="true" indent="0" shrinkToFit="false"/>
      <protection locked="true" hidden="false"/>
    </xf>
    <xf numFmtId="170" fontId="13" fillId="7" borderId="2" xfId="15" applyFont="true" applyBorder="true" applyAlignment="true" applyProtection="true">
      <alignment horizontal="righ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14" fillId="8" borderId="2" xfId="15" applyFont="true" applyBorder="true" applyAlignment="true" applyProtection="true">
      <alignment horizontal="right" vertical="center" textRotation="0" wrapText="false" indent="0" shrinkToFit="false"/>
      <protection locked="true" hidden="false"/>
    </xf>
    <xf numFmtId="164" fontId="23" fillId="2" borderId="2" xfId="0" applyFont="true" applyBorder="true" applyAlignment="true" applyProtection="false">
      <alignment horizontal="justify" vertical="center" textRotation="0" wrapText="false" indent="0" shrinkToFit="false"/>
      <protection locked="true" hidden="false"/>
    </xf>
    <xf numFmtId="164" fontId="14" fillId="15" borderId="2" xfId="0" applyFont="true" applyBorder="true" applyAlignment="true" applyProtection="false">
      <alignment horizontal="justify" vertical="center" textRotation="0" wrapText="false" indent="0" shrinkToFit="false"/>
      <protection locked="true" hidden="false"/>
    </xf>
    <xf numFmtId="166" fontId="14" fillId="15" borderId="2" xfId="0" applyFont="true" applyBorder="true" applyAlignment="true" applyProtection="false">
      <alignment horizontal="center" vertical="center" textRotation="0" wrapText="true" indent="0" shrinkToFit="false"/>
      <protection locked="true" hidden="false"/>
    </xf>
    <xf numFmtId="170" fontId="13" fillId="15" borderId="2" xfId="15" applyFont="true" applyBorder="true" applyAlignment="true" applyProtection="true">
      <alignment horizontal="right" vertical="center" textRotation="0" wrapText="true" indent="0" shrinkToFit="false"/>
      <protection locked="true" hidden="false"/>
    </xf>
    <xf numFmtId="171" fontId="13" fillId="15" borderId="2" xfId="15" applyFont="true" applyBorder="true" applyAlignment="true" applyProtection="true">
      <alignment horizontal="right" vertical="center" textRotation="0" wrapText="true" indent="0" shrinkToFit="false"/>
      <protection locked="true" hidden="false"/>
    </xf>
    <xf numFmtId="170" fontId="14" fillId="15" borderId="2" xfId="15" applyFont="true" applyBorder="true" applyAlignment="true" applyProtection="true">
      <alignment horizontal="right" vertical="center" textRotation="0" wrapText="false" indent="0" shrinkToFit="false"/>
      <protection locked="true" hidden="false"/>
    </xf>
    <xf numFmtId="173" fontId="13" fillId="3" borderId="2" xfId="15" applyFont="true" applyBorder="true" applyAlignment="true" applyProtection="true">
      <alignment horizontal="right"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4" fillId="2" borderId="2" xfId="15" applyFont="true" applyBorder="true" applyAlignment="true" applyProtection="true">
      <alignment horizontal="righ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4" fillId="15" borderId="2" xfId="0" applyFont="true" applyBorder="true" applyAlignment="true" applyProtection="false">
      <alignment horizontal="left" vertical="center" textRotation="0" wrapText="false" indent="0" shrinkToFit="false"/>
      <protection locked="true" hidden="false"/>
    </xf>
    <xf numFmtId="170" fontId="24" fillId="15" borderId="2" xfId="15" applyFont="true" applyBorder="true" applyAlignment="true" applyProtection="true">
      <alignment horizontal="right" vertical="center" textRotation="0" wrapText="true" indent="0" shrinkToFit="false"/>
      <protection locked="true" hidden="false"/>
    </xf>
    <xf numFmtId="165" fontId="13" fillId="15" borderId="2" xfId="15" applyFont="true" applyBorder="true" applyAlignment="true" applyProtection="true">
      <alignment horizontal="right" vertical="center" textRotation="0" wrapText="true" indent="0" shrinkToFit="false"/>
      <protection locked="true" hidden="false"/>
    </xf>
    <xf numFmtId="164" fontId="23" fillId="16" borderId="2" xfId="0" applyFont="true" applyBorder="true" applyAlignment="true" applyProtection="false">
      <alignment horizontal="justify" vertical="center" textRotation="0" wrapText="false" indent="0" shrinkToFit="false"/>
      <protection locked="true" hidden="false"/>
    </xf>
    <xf numFmtId="166" fontId="14" fillId="16" borderId="2" xfId="0" applyFont="true" applyBorder="true" applyAlignment="true" applyProtection="false">
      <alignment horizontal="center" vertical="center" textRotation="0" wrapText="true" indent="0" shrinkToFit="false"/>
      <protection locked="true" hidden="false"/>
    </xf>
    <xf numFmtId="170" fontId="24" fillId="16" borderId="2" xfId="15" applyFont="true" applyBorder="true" applyAlignment="true" applyProtection="true">
      <alignment horizontal="right" vertical="center" textRotation="0" wrapText="true" indent="0" shrinkToFit="false"/>
      <protection locked="true" hidden="false"/>
    </xf>
    <xf numFmtId="170" fontId="13" fillId="16" borderId="2" xfId="15" applyFont="true" applyBorder="true" applyAlignment="true" applyProtection="true">
      <alignment horizontal="right" vertical="center" textRotation="0" wrapText="true" indent="0" shrinkToFit="false"/>
      <protection locked="true" hidden="false"/>
    </xf>
    <xf numFmtId="165" fontId="13" fillId="16" borderId="2" xfId="15" applyFont="true" applyBorder="true" applyAlignment="true" applyProtection="true">
      <alignment horizontal="right" vertical="center" textRotation="0" wrapText="true" indent="0" shrinkToFit="false"/>
      <protection locked="true" hidden="false"/>
    </xf>
    <xf numFmtId="171" fontId="13" fillId="16" borderId="2" xfId="15" applyFont="true" applyBorder="true" applyAlignment="true" applyProtection="true">
      <alignment horizontal="right" vertical="center" textRotation="0" wrapText="true" indent="0" shrinkToFit="false"/>
      <protection locked="true" hidden="false"/>
    </xf>
    <xf numFmtId="170" fontId="24" fillId="13" borderId="2" xfId="15" applyFont="true" applyBorder="true" applyAlignment="true" applyProtection="true">
      <alignment horizontal="right" vertical="center" textRotation="0" wrapText="true" indent="0" shrinkToFit="false"/>
      <protection locked="true" hidden="false"/>
    </xf>
    <xf numFmtId="170" fontId="14" fillId="13" borderId="2" xfId="15" applyFont="true" applyBorder="true" applyAlignment="true" applyProtection="true">
      <alignment horizontal="right" vertical="center" textRotation="0" wrapText="false" indent="0" shrinkToFit="false"/>
      <protection locked="true" hidden="false"/>
    </xf>
    <xf numFmtId="173" fontId="13" fillId="13" borderId="2" xfId="15" applyFont="true" applyBorder="true" applyAlignment="true" applyProtection="true">
      <alignment horizontal="right" vertical="center" textRotation="0" wrapText="true" indent="0" shrinkToFit="false"/>
      <protection locked="true" hidden="false"/>
    </xf>
    <xf numFmtId="170" fontId="14" fillId="13" borderId="2" xfId="15" applyFont="true" applyBorder="true" applyAlignment="true" applyProtection="true">
      <alignment horizontal="center" vertical="center" textRotation="0" wrapText="false" indent="0" shrinkToFit="false"/>
      <protection locked="true" hidden="false"/>
    </xf>
    <xf numFmtId="173" fontId="13" fillId="7" borderId="2" xfId="15" applyFont="true" applyBorder="true" applyAlignment="true" applyProtection="true">
      <alignment horizontal="right" vertical="center" textRotation="0" wrapText="true" indent="0" shrinkToFit="false"/>
      <protection locked="true" hidden="false"/>
    </xf>
    <xf numFmtId="170" fontId="14" fillId="7" borderId="2" xfId="15" applyFont="true" applyBorder="true" applyAlignment="true" applyProtection="true">
      <alignment horizontal="right" vertical="center" textRotation="0" wrapText="false" indent="0" shrinkToFit="false"/>
      <protection locked="true" hidden="false"/>
    </xf>
    <xf numFmtId="171" fontId="13" fillId="7" borderId="2" xfId="15" applyFont="true" applyBorder="true" applyAlignment="true" applyProtection="true">
      <alignment horizontal="right" vertical="center" textRotation="0" wrapText="true" indent="0" shrinkToFit="false"/>
      <protection locked="true" hidden="false"/>
    </xf>
    <xf numFmtId="170" fontId="14" fillId="7" borderId="2" xfId="15" applyFont="true" applyBorder="true" applyAlignment="true" applyProtection="true">
      <alignment horizontal="center" vertical="center" textRotation="0" wrapText="false" indent="0" shrinkToFit="false"/>
      <protection locked="true" hidden="false"/>
    </xf>
    <xf numFmtId="173" fontId="13" fillId="9" borderId="2" xfId="15" applyFont="true" applyBorder="true" applyAlignment="true" applyProtection="true">
      <alignment horizontal="right" vertical="center" textRotation="0" wrapText="true" indent="0" shrinkToFit="false"/>
      <protection locked="true" hidden="false"/>
    </xf>
    <xf numFmtId="170" fontId="23" fillId="9" borderId="2" xfId="15" applyFont="true" applyBorder="true" applyAlignment="true" applyProtection="true">
      <alignment horizontal="right" vertical="center" textRotation="0" wrapText="false" indent="0" shrinkToFit="false"/>
      <protection locked="true" hidden="false"/>
    </xf>
    <xf numFmtId="170" fontId="23" fillId="9" borderId="2" xfId="15" applyFont="true" applyBorder="true" applyAlignment="true" applyProtection="true">
      <alignment horizontal="center" vertical="center" textRotation="0" wrapText="false" indent="0" shrinkToFit="false"/>
      <protection locked="true" hidden="false"/>
    </xf>
    <xf numFmtId="170" fontId="14" fillId="11" borderId="2" xfId="15" applyFont="true" applyBorder="true" applyAlignment="true" applyProtection="true">
      <alignment horizontal="right" vertical="center" textRotation="0" wrapText="false" indent="0" shrinkToFit="false"/>
      <protection locked="true" hidden="false"/>
    </xf>
    <xf numFmtId="170" fontId="23" fillId="7" borderId="2" xfId="15" applyFont="true" applyBorder="true" applyAlignment="true" applyProtection="true">
      <alignment horizontal="right" vertical="center" textRotation="0" wrapText="false" indent="0" shrinkToFit="false"/>
      <protection locked="true" hidden="false"/>
    </xf>
    <xf numFmtId="170" fontId="23" fillId="7" borderId="2" xfId="15" applyFont="true" applyBorder="true" applyAlignment="true" applyProtection="true">
      <alignment horizontal="center" vertical="center" textRotation="0" wrapText="false" indent="0" shrinkToFit="false"/>
      <protection locked="true" hidden="false"/>
    </xf>
    <xf numFmtId="170" fontId="14" fillId="12" borderId="2" xfId="15" applyFont="true" applyBorder="true" applyAlignment="true" applyProtection="true">
      <alignment horizontal="right" vertical="center" textRotation="0" wrapText="false" indent="0" shrinkToFit="false"/>
      <protection locked="true" hidden="false"/>
    </xf>
    <xf numFmtId="173" fontId="13" fillId="12" borderId="2" xfId="15" applyFont="true" applyBorder="true" applyAlignment="true" applyProtection="true">
      <alignment horizontal="right" vertical="center" textRotation="0" wrapText="true" indent="0" shrinkToFit="false"/>
      <protection locked="true" hidden="false"/>
    </xf>
    <xf numFmtId="170" fontId="23" fillId="12" borderId="2" xfId="15"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false">
      <alignment horizontal="justify" vertical="center" textRotation="0" wrapText="false" indent="0" shrinkToFit="false"/>
      <protection locked="true" hidden="false"/>
    </xf>
    <xf numFmtId="170" fontId="23" fillId="8" borderId="2" xfId="15" applyFont="true" applyBorder="true" applyAlignment="true" applyProtection="true">
      <alignment horizontal="right" vertical="center" textRotation="0" wrapText="false" indent="0" shrinkToFit="false"/>
      <protection locked="true" hidden="false"/>
    </xf>
    <xf numFmtId="170" fontId="14" fillId="14" borderId="2" xfId="15" applyFont="true" applyBorder="true" applyAlignment="true" applyProtection="true">
      <alignment horizontal="right" vertical="center" textRotation="0" wrapText="false" indent="0" shrinkToFit="false"/>
      <protection locked="true" hidden="false"/>
    </xf>
    <xf numFmtId="170" fontId="14" fillId="14" borderId="2" xfId="15" applyFont="true" applyBorder="true" applyAlignment="true" applyProtection="true">
      <alignment horizontal="center" vertical="center" textRotation="0" wrapText="false" indent="0" shrinkToFit="false"/>
      <protection locked="true" hidden="false"/>
    </xf>
    <xf numFmtId="170" fontId="14" fillId="8" borderId="2" xfId="15" applyFont="true" applyBorder="true" applyAlignment="true" applyProtection="true">
      <alignment horizontal="center" vertical="center" textRotation="0" wrapText="false" indent="0" shrinkToFit="false"/>
      <protection locked="true" hidden="false"/>
    </xf>
    <xf numFmtId="170" fontId="14" fillId="6" borderId="2" xfId="15" applyFont="true" applyBorder="true" applyAlignment="true" applyProtection="true">
      <alignment horizontal="center" vertical="center" textRotation="0" wrapText="false" indent="0" shrinkToFit="false"/>
      <protection locked="true" hidden="false"/>
    </xf>
    <xf numFmtId="170" fontId="14" fillId="3" borderId="2" xfId="15" applyFont="true" applyBorder="true" applyAlignment="true" applyProtection="true">
      <alignment horizontal="center" vertical="center" textRotation="0" wrapText="false" indent="0" shrinkToFit="false"/>
      <protection locked="true" hidden="false"/>
    </xf>
    <xf numFmtId="164" fontId="14" fillId="17" borderId="2" xfId="0" applyFont="true" applyBorder="true" applyAlignment="true" applyProtection="false">
      <alignment horizontal="justify" vertical="center" textRotation="0" wrapText="false" indent="0" shrinkToFit="false"/>
      <protection locked="true" hidden="false"/>
    </xf>
    <xf numFmtId="166" fontId="14" fillId="17" borderId="2" xfId="0" applyFont="true" applyBorder="true" applyAlignment="true" applyProtection="false">
      <alignment horizontal="center" vertical="center" textRotation="0" wrapText="true" indent="0" shrinkToFit="false"/>
      <protection locked="true" hidden="false"/>
    </xf>
    <xf numFmtId="170" fontId="13" fillId="17" borderId="2" xfId="15" applyFont="true" applyBorder="true" applyAlignment="true" applyProtection="true">
      <alignment horizontal="right" vertical="center" textRotation="0" wrapText="true" indent="0" shrinkToFit="false"/>
      <protection locked="true" hidden="false"/>
    </xf>
    <xf numFmtId="171" fontId="13" fillId="17" borderId="2" xfId="15" applyFont="true" applyBorder="true" applyAlignment="true" applyProtection="true">
      <alignment horizontal="right" vertical="center" textRotation="0" wrapText="true" indent="0" shrinkToFit="false"/>
      <protection locked="true" hidden="false"/>
    </xf>
    <xf numFmtId="170" fontId="14" fillId="17" borderId="2" xfId="15" applyFont="true" applyBorder="true" applyAlignment="true" applyProtection="true">
      <alignment horizontal="center" vertical="center" textRotation="0" wrapText="false" indent="0" shrinkToFit="false"/>
      <protection locked="true" hidden="false"/>
    </xf>
    <xf numFmtId="170" fontId="14" fillId="12" borderId="2" xfId="15" applyFont="true" applyBorder="true" applyAlignment="true" applyProtection="true">
      <alignment horizontal="center" vertical="center" textRotation="0" wrapText="false" indent="0" shrinkToFit="false"/>
      <protection locked="true" hidden="false"/>
    </xf>
    <xf numFmtId="164" fontId="14" fillId="18" borderId="2" xfId="0" applyFont="true" applyBorder="true" applyAlignment="true" applyProtection="false">
      <alignment horizontal="justify" vertical="center" textRotation="0" wrapText="true" indent="0" shrinkToFit="false"/>
      <protection locked="true" hidden="false"/>
    </xf>
    <xf numFmtId="166" fontId="14" fillId="18" borderId="2" xfId="0" applyFont="true" applyBorder="true" applyAlignment="true" applyProtection="false">
      <alignment horizontal="center" vertical="center" textRotation="0" wrapText="true" indent="0" shrinkToFit="false"/>
      <protection locked="true" hidden="false"/>
    </xf>
    <xf numFmtId="170" fontId="13" fillId="18" borderId="2" xfId="15" applyFont="true" applyBorder="true" applyAlignment="true" applyProtection="true">
      <alignment horizontal="right" vertical="center" textRotation="0" wrapText="true" indent="0" shrinkToFit="false"/>
      <protection locked="true" hidden="false"/>
    </xf>
    <xf numFmtId="171" fontId="13" fillId="18" borderId="2" xfId="15" applyFont="true" applyBorder="true" applyAlignment="true" applyProtection="true">
      <alignment horizontal="right" vertical="center" textRotation="0" wrapText="true" indent="0" shrinkToFit="false"/>
      <protection locked="true" hidden="false"/>
    </xf>
    <xf numFmtId="170" fontId="14" fillId="18" borderId="2" xfId="15" applyFont="true" applyBorder="true" applyAlignment="true" applyProtection="true">
      <alignment horizontal="center" vertical="center" textRotation="0" wrapText="false" indent="0" shrinkToFit="false"/>
      <protection locked="true" hidden="false"/>
    </xf>
    <xf numFmtId="170" fontId="24" fillId="14" borderId="2" xfId="15" applyFont="true" applyBorder="true" applyAlignment="true" applyProtection="true">
      <alignment horizontal="right" vertical="center" textRotation="0" wrapText="true" indent="0" shrinkToFit="false"/>
      <protection locked="true" hidden="false"/>
    </xf>
    <xf numFmtId="171" fontId="24" fillId="14" borderId="2" xfId="15" applyFont="true" applyBorder="true" applyAlignment="true" applyProtection="true">
      <alignment horizontal="right" vertical="center" textRotation="0" wrapText="true" indent="0" shrinkToFit="false"/>
      <protection locked="true" hidden="false"/>
    </xf>
    <xf numFmtId="166" fontId="23" fillId="2" borderId="5" xfId="0" applyFont="true" applyBorder="true" applyAlignment="true" applyProtection="false">
      <alignment horizontal="center" vertical="center" textRotation="0" wrapText="true" indent="0" shrinkToFit="false"/>
      <protection locked="true" hidden="false"/>
    </xf>
    <xf numFmtId="170" fontId="8" fillId="13" borderId="2" xfId="15" applyFont="true" applyBorder="true" applyAlignment="true" applyProtection="true">
      <alignment horizontal="right" vertical="center" textRotation="0" wrapText="true" indent="0" shrinkToFit="false"/>
      <protection locked="true" hidden="false"/>
    </xf>
    <xf numFmtId="171" fontId="8" fillId="13" borderId="2" xfId="15" applyFont="true" applyBorder="true" applyAlignment="true" applyProtection="true">
      <alignment horizontal="right" vertical="center" textRotation="0" wrapText="true" indent="0" shrinkToFit="false"/>
      <protection locked="true" hidden="false"/>
    </xf>
    <xf numFmtId="170" fontId="23" fillId="8" borderId="2" xfId="15" applyFont="true" applyBorder="tru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false">
      <alignment horizontal="justify" vertical="center" textRotation="0" wrapText="false" indent="0" shrinkToFit="false"/>
      <protection locked="true" hidden="false"/>
    </xf>
    <xf numFmtId="170" fontId="24" fillId="3" borderId="2" xfId="15"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70" fontId="23" fillId="12" borderId="2" xfId="15"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70" fontId="23" fillId="2" borderId="2" xfId="15" applyFont="true" applyBorder="true" applyAlignment="true" applyProtection="true">
      <alignment horizontal="general" vertical="center" textRotation="0" wrapText="false" indent="0" shrinkToFit="false"/>
      <protection locked="true" hidden="false"/>
    </xf>
    <xf numFmtId="170" fontId="23" fillId="5" borderId="2" xfId="15" applyFont="true" applyBorder="true" applyAlignment="true" applyProtection="true">
      <alignment horizontal="general" vertical="center" textRotation="0" wrapText="false" indent="0" shrinkToFit="false"/>
      <protection locked="true" hidden="false"/>
    </xf>
    <xf numFmtId="170" fontId="23" fillId="5" borderId="2" xfId="15" applyFont="true" applyBorder="true" applyAlignment="true" applyProtection="true">
      <alignment horizontal="center" vertical="center" textRotation="0" wrapText="false" indent="0" shrinkToFit="false"/>
      <protection locked="true" hidden="false"/>
    </xf>
    <xf numFmtId="164" fontId="14" fillId="18" borderId="4"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70" fontId="8" fillId="2" borderId="2" xfId="15" applyFont="true" applyBorder="true" applyAlignment="true" applyProtection="true">
      <alignment horizontal="right" vertical="center" textRotation="0" wrapText="true" indent="0" shrinkToFit="false"/>
      <protection locked="true" hidden="false"/>
    </xf>
    <xf numFmtId="171" fontId="8" fillId="2" borderId="2" xfId="15" applyFont="true" applyBorder="true" applyAlignment="true" applyProtection="true">
      <alignment horizontal="right" vertical="center" textRotation="0" wrapText="true" indent="0" shrinkToFit="false"/>
      <protection locked="true" hidden="false"/>
    </xf>
    <xf numFmtId="170" fontId="14" fillId="2" borderId="2" xfId="15" applyFont="true" applyBorder="true" applyAlignment="true" applyProtection="true">
      <alignment horizontal="general" vertical="center" textRotation="0" wrapText="false" indent="0" shrinkToFit="false"/>
      <protection locked="true" hidden="false"/>
    </xf>
    <xf numFmtId="170" fontId="14" fillId="2" borderId="2" xfId="15" applyFont="true" applyBorder="true" applyAlignment="true" applyProtection="true">
      <alignment horizontal="center" vertical="center" textRotation="0" wrapText="false" indent="0" shrinkToFit="false"/>
      <protection locked="true" hidden="false"/>
    </xf>
    <xf numFmtId="170" fontId="14" fillId="9" borderId="2" xfId="15" applyFont="true" applyBorder="true" applyAlignment="true" applyProtection="true">
      <alignment horizontal="right" vertical="center" textRotation="0" wrapText="false" indent="0" shrinkToFit="false"/>
      <protection locked="true" hidden="false"/>
    </xf>
    <xf numFmtId="170" fontId="14" fillId="9"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70" fontId="12" fillId="0" borderId="2" xfId="15" applyFont="true" applyBorder="true" applyAlignment="true" applyProtection="true">
      <alignment horizontal="center" vertical="center" textRotation="0" wrapText="true" indent="0" shrinkToFit="false"/>
      <protection locked="true" hidden="false"/>
    </xf>
    <xf numFmtId="170" fontId="4" fillId="0" borderId="2" xfId="15" applyFont="true" applyBorder="true" applyAlignment="true" applyProtection="true">
      <alignment horizontal="right" vertical="center" textRotation="0" wrapText="true" indent="0" shrinkToFit="false"/>
      <protection locked="true" hidden="false"/>
    </xf>
    <xf numFmtId="165" fontId="24" fillId="2" borderId="2"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13" fillId="17" borderId="2" xfId="0" applyFont="true" applyBorder="true" applyAlignment="true" applyProtection="false">
      <alignment horizontal="justify" vertical="center" textRotation="0" wrapText="false" indent="0" shrinkToFit="false"/>
      <protection locked="true" hidden="false"/>
    </xf>
    <xf numFmtId="166" fontId="23" fillId="17" borderId="5" xfId="0" applyFont="true" applyBorder="true" applyAlignment="true" applyProtection="false">
      <alignment horizontal="center" vertical="center" textRotation="0" wrapText="true" indent="0" shrinkToFit="false"/>
      <protection locked="true" hidden="false"/>
    </xf>
    <xf numFmtId="170" fontId="24" fillId="17" borderId="2" xfId="15" applyFont="true" applyBorder="true" applyAlignment="true" applyProtection="true">
      <alignment horizontal="right" vertical="center" textRotation="0" wrapText="true" indent="0" shrinkToFit="false"/>
      <protection locked="true" hidden="false"/>
    </xf>
    <xf numFmtId="173" fontId="24" fillId="17" borderId="2" xfId="15" applyFont="true" applyBorder="true" applyAlignment="true" applyProtection="true">
      <alignment horizontal="right" vertical="center" textRotation="0" wrapText="true" indent="0" shrinkToFit="false"/>
      <protection locked="true" hidden="false"/>
    </xf>
    <xf numFmtId="164" fontId="13" fillId="13" borderId="2" xfId="0" applyFont="true" applyBorder="true" applyAlignment="true" applyProtection="false">
      <alignment horizontal="justify" vertical="center" textRotation="0" wrapText="false" indent="0" shrinkToFit="false"/>
      <protection locked="true" hidden="false"/>
    </xf>
    <xf numFmtId="166" fontId="23" fillId="13" borderId="5" xfId="0" applyFont="true" applyBorder="true" applyAlignment="true" applyProtection="false">
      <alignment horizontal="center" vertical="center" textRotation="0" wrapText="true" indent="0" shrinkToFit="false"/>
      <protection locked="true" hidden="false"/>
    </xf>
    <xf numFmtId="171" fontId="24" fillId="13" borderId="2" xfId="15" applyFont="true" applyBorder="true" applyAlignment="true" applyProtection="true">
      <alignment horizontal="right" vertical="center" textRotation="0" wrapText="true" indent="0" shrinkToFit="false"/>
      <protection locked="true" hidden="false"/>
    </xf>
    <xf numFmtId="170" fontId="14" fillId="2" borderId="2" xfId="15" applyFont="true" applyBorder="true" applyAlignment="true" applyProtection="true">
      <alignment horizontal="right" vertical="center" textRotation="0" wrapText="false" indent="0" shrinkToFit="false"/>
      <protection locked="true" hidden="false"/>
    </xf>
    <xf numFmtId="164" fontId="13" fillId="9" borderId="2" xfId="0" applyFont="true" applyBorder="true" applyAlignment="true" applyProtection="false">
      <alignment horizontal="left" vertical="center" textRotation="0" wrapText="true" indent="0" shrinkToFit="false"/>
      <protection locked="true" hidden="false"/>
    </xf>
    <xf numFmtId="164" fontId="13" fillId="9" borderId="2" xfId="0" applyFont="true" applyBorder="true" applyAlignment="true" applyProtection="false">
      <alignment horizontal="center" vertical="center" textRotation="0" wrapText="true" indent="0" shrinkToFit="false"/>
      <protection locked="true" hidden="false"/>
    </xf>
    <xf numFmtId="170" fontId="13" fillId="9" borderId="2" xfId="15"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70" fontId="24" fillId="0" borderId="2" xfId="15" applyFont="true" applyBorder="true" applyAlignment="true" applyProtection="true">
      <alignment horizontal="center" vertical="center" textRotation="0" wrapText="true" indent="0" shrinkToFit="false"/>
      <protection locked="true" hidden="false"/>
    </xf>
    <xf numFmtId="170" fontId="24" fillId="2" borderId="2" xfId="15" applyFont="true" applyBorder="true" applyAlignment="true" applyProtection="true">
      <alignment horizontal="center" vertical="center" textRotation="0" wrapText="true" indent="0" shrinkToFit="false"/>
      <protection locked="true" hidden="false"/>
    </xf>
    <xf numFmtId="164" fontId="24" fillId="2" borderId="2" xfId="0" applyFont="true" applyBorder="true" applyAlignment="true" applyProtection="false">
      <alignment horizontal="justify" vertical="center" textRotation="0" wrapText="true" indent="0" shrinkToFit="false"/>
      <protection locked="true" hidden="false"/>
    </xf>
    <xf numFmtId="164" fontId="14" fillId="19" borderId="2" xfId="0" applyFont="true" applyBorder="true" applyAlignment="true" applyProtection="false">
      <alignment horizontal="justify" vertical="center" textRotation="0" wrapText="true" indent="0" shrinkToFit="false"/>
      <protection locked="true" hidden="false"/>
    </xf>
    <xf numFmtId="166" fontId="14" fillId="19" borderId="2" xfId="0" applyFont="true" applyBorder="true" applyAlignment="true" applyProtection="false">
      <alignment horizontal="center" vertical="center" textRotation="0" wrapText="true" indent="0" shrinkToFit="false"/>
      <protection locked="true" hidden="false"/>
    </xf>
    <xf numFmtId="170" fontId="13" fillId="19" borderId="2" xfId="15" applyFont="true" applyBorder="true" applyAlignment="true" applyProtection="true">
      <alignment horizontal="right" vertical="center" textRotation="0" wrapText="true" indent="0" shrinkToFit="false"/>
      <protection locked="true" hidden="false"/>
    </xf>
    <xf numFmtId="171" fontId="13" fillId="19" borderId="2" xfId="15" applyFont="true" applyBorder="true" applyAlignment="true" applyProtection="true">
      <alignment horizontal="right" vertical="center" textRotation="0" wrapText="true" indent="0" shrinkToFit="false"/>
      <protection locked="true" hidden="false"/>
    </xf>
    <xf numFmtId="173" fontId="13" fillId="14" borderId="2" xfId="15" applyFont="true" applyBorder="true" applyAlignment="true" applyProtection="true">
      <alignment horizontal="right" vertical="center" textRotation="0" wrapText="true" indent="0" shrinkToFit="false"/>
      <protection locked="true" hidden="false"/>
    </xf>
    <xf numFmtId="173" fontId="8" fillId="2" borderId="2" xfId="15" applyFont="true" applyBorder="true" applyAlignment="true" applyProtection="true">
      <alignment horizontal="right"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31" fillId="2" borderId="0" xfId="0" applyFont="true" applyBorder="true" applyAlignment="true" applyProtection="false">
      <alignment horizontal="left" vertical="top" textRotation="0" wrapText="true" indent="0" shrinkToFit="false"/>
      <protection locked="true" hidden="false"/>
    </xf>
    <xf numFmtId="164" fontId="32" fillId="2" borderId="0" xfId="0" applyFont="true" applyBorder="true" applyAlignment="true" applyProtection="false">
      <alignment horizontal="justify" vertical="top" textRotation="0" wrapText="false" indent="0" shrinkToFit="false"/>
      <protection locked="true" hidden="false"/>
    </xf>
    <xf numFmtId="164" fontId="32" fillId="2" borderId="0" xfId="0" applyFont="true" applyBorder="true" applyAlignment="true" applyProtection="false">
      <alignment horizontal="justify" vertical="top" textRotation="0" wrapText="true" indent="0" shrinkToFit="false"/>
      <protection locked="true" hidden="false"/>
    </xf>
    <xf numFmtId="164" fontId="32" fillId="2" borderId="0" xfId="0" applyFont="true" applyBorder="true" applyAlignment="true" applyProtection="false">
      <alignment horizontal="general" vertical="top" textRotation="0" wrapText="true" indent="0" shrinkToFit="false"/>
      <protection locked="true" hidden="false"/>
    </xf>
    <xf numFmtId="164" fontId="33" fillId="2" borderId="0" xfId="0" applyFont="true" applyBorder="true" applyAlignment="true" applyProtection="false">
      <alignment horizontal="general" vertical="top" textRotation="0" wrapText="tru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7"/>
  <sheetViews>
    <sheetView showFormulas="false" showGridLines="true" showRowColHeaders="true" showZeros="true" rightToLeft="false" tabSelected="true" showOutlineSymbols="true" defaultGridColor="true" view="pageBreakPreview" topLeftCell="A1" colorId="64" zoomScale="75" zoomScaleNormal="64" zoomScalePageLayoutView="75" workbookViewId="0">
      <selection pane="topLeft" activeCell="C366" activeCellId="0" sqref="C366"/>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0" width="17.99"/>
    <col collapsed="false" customWidth="true" hidden="false" outlineLevel="0" max="3" min="3" style="0" width="32.41"/>
    <col collapsed="false" customWidth="true" hidden="false" outlineLevel="0" max="4" min="4" style="1" width="31.28"/>
    <col collapsed="false" customWidth="true" hidden="false" outlineLevel="0" max="5" min="5" style="1" width="30.85"/>
    <col collapsed="false" customWidth="true" hidden="false" outlineLevel="0" max="6" min="6" style="1" width="30.99"/>
    <col collapsed="false" customWidth="true" hidden="false" outlineLevel="0" max="7" min="7" style="0" width="33.41"/>
    <col collapsed="false" customWidth="true" hidden="false" outlineLevel="0" max="8" min="8" style="0" width="29.13"/>
    <col collapsed="false" customWidth="true" hidden="false" outlineLevel="0" max="9" min="9" style="0" width="19.7"/>
    <col collapsed="false" customWidth="true" hidden="false" outlineLevel="0" max="10" min="10" style="0" width="29.13"/>
    <col collapsed="false" customWidth="true" hidden="false" outlineLevel="0" max="11" min="11" style="2" width="17.42"/>
    <col collapsed="false" customWidth="true" hidden="false" outlineLevel="0" max="12" min="12" style="0" width="7.85"/>
    <col collapsed="false" customWidth="true" hidden="false" outlineLevel="0" max="13" min="13" style="0" width="6.7"/>
    <col collapsed="false" customWidth="true" hidden="false" outlineLevel="0" max="15" min="15" style="0" width="29.56"/>
  </cols>
  <sheetData>
    <row r="1" s="8" customFormat="true" ht="66.75" hidden="false" customHeight="true" outlineLevel="0" collapsed="false">
      <c r="A1" s="3"/>
      <c r="B1" s="3"/>
      <c r="C1" s="3"/>
      <c r="D1" s="4"/>
      <c r="E1" s="4"/>
      <c r="F1" s="4"/>
      <c r="G1" s="3"/>
      <c r="H1" s="3"/>
      <c r="I1" s="3"/>
      <c r="J1" s="3"/>
      <c r="K1" s="5"/>
      <c r="L1" s="6"/>
      <c r="M1" s="6"/>
      <c r="N1" s="7"/>
      <c r="O1" s="7"/>
      <c r="P1" s="7"/>
      <c r="Q1" s="7"/>
      <c r="R1" s="7"/>
      <c r="S1" s="7"/>
    </row>
    <row r="2" s="8" customFormat="true" ht="45.75" hidden="false" customHeight="true" outlineLevel="0" collapsed="false">
      <c r="A2" s="9" t="s">
        <v>0</v>
      </c>
      <c r="B2" s="9"/>
      <c r="C2" s="9"/>
      <c r="D2" s="9"/>
      <c r="E2" s="9"/>
      <c r="F2" s="9"/>
      <c r="G2" s="9"/>
      <c r="H2" s="9"/>
      <c r="I2" s="9"/>
      <c r="J2" s="9"/>
      <c r="K2" s="9"/>
      <c r="L2" s="6"/>
      <c r="M2" s="6"/>
      <c r="N2" s="7"/>
      <c r="O2" s="7"/>
      <c r="P2" s="7"/>
      <c r="Q2" s="7"/>
      <c r="R2" s="7"/>
      <c r="S2" s="7"/>
    </row>
    <row r="3" s="8" customFormat="true" ht="38.25" hidden="false" customHeight="true" outlineLevel="0" collapsed="false">
      <c r="A3" s="10" t="s">
        <v>1</v>
      </c>
      <c r="B3" s="10"/>
      <c r="C3" s="10"/>
      <c r="D3" s="10"/>
      <c r="E3" s="10"/>
      <c r="F3" s="10"/>
      <c r="G3" s="10"/>
      <c r="H3" s="10"/>
      <c r="I3" s="10"/>
      <c r="J3" s="10"/>
      <c r="K3" s="10"/>
      <c r="L3" s="6"/>
      <c r="M3" s="6"/>
      <c r="N3" s="7"/>
      <c r="O3" s="7"/>
      <c r="P3" s="7"/>
      <c r="Q3" s="7"/>
      <c r="R3" s="7"/>
      <c r="S3" s="7"/>
    </row>
    <row r="4" s="8" customFormat="true" ht="109.5" hidden="false" customHeight="true" outlineLevel="0" collapsed="false">
      <c r="A4" s="11" t="s">
        <v>2</v>
      </c>
      <c r="B4" s="11"/>
      <c r="C4" s="11"/>
      <c r="D4" s="11"/>
      <c r="E4" s="11"/>
      <c r="F4" s="11"/>
      <c r="G4" s="11"/>
      <c r="H4" s="11"/>
      <c r="I4" s="11"/>
      <c r="J4" s="11"/>
      <c r="K4" s="11"/>
      <c r="L4" s="6"/>
      <c r="M4" s="6"/>
      <c r="N4" s="7"/>
      <c r="O4" s="7"/>
      <c r="P4" s="7"/>
      <c r="Q4" s="7"/>
      <c r="R4" s="7"/>
      <c r="S4" s="7"/>
    </row>
    <row r="5" customFormat="false" ht="89.25" hidden="false" customHeight="true" outlineLevel="0" collapsed="false">
      <c r="A5" s="12" t="s">
        <v>3</v>
      </c>
      <c r="B5" s="12"/>
      <c r="C5" s="12"/>
      <c r="D5" s="12"/>
      <c r="E5" s="12"/>
      <c r="F5" s="12"/>
      <c r="G5" s="12"/>
      <c r="H5" s="12"/>
      <c r="I5" s="12"/>
      <c r="J5" s="12"/>
      <c r="K5" s="12"/>
      <c r="L5" s="6"/>
      <c r="M5" s="6"/>
      <c r="N5" s="7"/>
      <c r="O5" s="7"/>
      <c r="P5" s="7"/>
      <c r="Q5" s="7"/>
      <c r="R5" s="7"/>
      <c r="S5" s="7"/>
    </row>
    <row r="6" customFormat="false" ht="20.25" hidden="false" customHeight="true" outlineLevel="0" collapsed="false">
      <c r="A6" s="13" t="s">
        <v>4</v>
      </c>
      <c r="B6" s="13" t="s">
        <v>5</v>
      </c>
      <c r="C6" s="13" t="s">
        <v>6</v>
      </c>
      <c r="D6" s="13"/>
      <c r="E6" s="14" t="s">
        <v>7</v>
      </c>
      <c r="F6" s="14"/>
      <c r="G6" s="15" t="s">
        <v>8</v>
      </c>
      <c r="H6" s="13" t="s">
        <v>9</v>
      </c>
      <c r="I6" s="13"/>
      <c r="J6" s="13" t="s">
        <v>10</v>
      </c>
      <c r="K6" s="13"/>
      <c r="L6" s="6"/>
      <c r="M6" s="6"/>
      <c r="N6" s="7"/>
      <c r="O6" s="7"/>
      <c r="P6" s="7"/>
      <c r="Q6" s="7"/>
      <c r="R6" s="7"/>
      <c r="S6" s="7"/>
    </row>
    <row r="7" customFormat="false" ht="112.5" hidden="false" customHeight="true" outlineLevel="0" collapsed="false">
      <c r="A7" s="13"/>
      <c r="B7" s="13"/>
      <c r="C7" s="15" t="s">
        <v>11</v>
      </c>
      <c r="D7" s="15" t="s">
        <v>12</v>
      </c>
      <c r="E7" s="15" t="s">
        <v>11</v>
      </c>
      <c r="F7" s="15" t="s">
        <v>12</v>
      </c>
      <c r="G7" s="15"/>
      <c r="H7" s="16" t="s">
        <v>13</v>
      </c>
      <c r="I7" s="16" t="s">
        <v>14</v>
      </c>
      <c r="J7" s="16" t="s">
        <v>13</v>
      </c>
      <c r="K7" s="16" t="s">
        <v>14</v>
      </c>
      <c r="L7" s="6"/>
      <c r="M7" s="6"/>
      <c r="N7" s="7"/>
      <c r="O7" s="7"/>
      <c r="P7" s="7"/>
      <c r="Q7" s="7"/>
      <c r="R7" s="7"/>
      <c r="S7" s="7"/>
    </row>
    <row r="8" customFormat="false" ht="33" hidden="false" customHeight="true" outlineLevel="0" collapsed="false">
      <c r="A8" s="16" t="n">
        <v>2</v>
      </c>
      <c r="B8" s="16" t="n">
        <v>3</v>
      </c>
      <c r="C8" s="16" t="n">
        <v>4</v>
      </c>
      <c r="D8" s="17" t="n">
        <v>5</v>
      </c>
      <c r="E8" s="17" t="n">
        <v>6</v>
      </c>
      <c r="F8" s="17" t="n">
        <v>7</v>
      </c>
      <c r="G8" s="16" t="n">
        <v>8</v>
      </c>
      <c r="H8" s="16" t="n">
        <v>9</v>
      </c>
      <c r="I8" s="16" t="n">
        <v>10</v>
      </c>
      <c r="J8" s="16" t="n">
        <v>11</v>
      </c>
      <c r="K8" s="18" t="n">
        <v>12</v>
      </c>
      <c r="L8" s="6"/>
      <c r="M8" s="6"/>
      <c r="N8" s="7"/>
      <c r="O8" s="7"/>
      <c r="P8" s="7"/>
      <c r="Q8" s="7"/>
      <c r="R8" s="7"/>
      <c r="S8" s="7"/>
    </row>
    <row r="9" customFormat="false" ht="44.25" hidden="false" customHeight="true" outlineLevel="0" collapsed="false">
      <c r="A9" s="19" t="s">
        <v>15</v>
      </c>
      <c r="B9" s="19"/>
      <c r="C9" s="19"/>
      <c r="D9" s="19"/>
      <c r="E9" s="19"/>
      <c r="F9" s="19"/>
      <c r="G9" s="19"/>
      <c r="H9" s="19"/>
      <c r="I9" s="19"/>
      <c r="J9" s="19"/>
      <c r="K9" s="19"/>
      <c r="L9" s="6"/>
      <c r="M9" s="6"/>
      <c r="N9" s="7"/>
      <c r="O9" s="7"/>
      <c r="P9" s="7"/>
      <c r="Q9" s="7"/>
      <c r="R9" s="7"/>
      <c r="S9" s="7"/>
    </row>
    <row r="10" customFormat="false" ht="44.25" hidden="false" customHeight="true" outlineLevel="0" collapsed="false">
      <c r="A10" s="20" t="s">
        <v>16</v>
      </c>
      <c r="B10" s="21" t="n">
        <v>10000000</v>
      </c>
      <c r="C10" s="22" t="n">
        <f aca="false">C11+C20+C27+C33</f>
        <v>296001000</v>
      </c>
      <c r="D10" s="22" t="n">
        <f aca="false">D11+D20+D27+D33</f>
        <v>296001000</v>
      </c>
      <c r="E10" s="22" t="n">
        <f aca="false">E11+E20+E27+E33</f>
        <v>296001000</v>
      </c>
      <c r="F10" s="22" t="n">
        <f aca="false">F11+F20+F27+F33</f>
        <v>296001000</v>
      </c>
      <c r="G10" s="23" t="n">
        <f aca="false">G11+G20+G27+G33+G58</f>
        <v>359714722.48</v>
      </c>
      <c r="H10" s="23" t="n">
        <f aca="false">H11+H20+H27+H33+H58</f>
        <v>63713722.48</v>
      </c>
      <c r="I10" s="24" t="n">
        <f aca="false">(G10*100)/F10</f>
        <v>121.524833524211</v>
      </c>
      <c r="J10" s="23" t="n">
        <f aca="false">J11+J20+J27+J33+J58</f>
        <v>25211859.09</v>
      </c>
      <c r="K10" s="24" t="n">
        <f aca="false">(G10*100)/D10</f>
        <v>121.524833524211</v>
      </c>
      <c r="L10" s="6"/>
      <c r="M10" s="6"/>
      <c r="N10" s="7"/>
      <c r="O10" s="7"/>
      <c r="P10" s="7"/>
      <c r="Q10" s="7"/>
      <c r="R10" s="7"/>
      <c r="S10" s="7"/>
    </row>
    <row r="11" customFormat="false" ht="75.75" hidden="false" customHeight="true" outlineLevel="0" collapsed="false">
      <c r="A11" s="25" t="s">
        <v>17</v>
      </c>
      <c r="B11" s="26" t="n">
        <v>11000000</v>
      </c>
      <c r="C11" s="27" t="n">
        <f aca="false">C12</f>
        <v>159120000</v>
      </c>
      <c r="D11" s="27" t="n">
        <f aca="false">D12</f>
        <v>159120000</v>
      </c>
      <c r="E11" s="27" t="n">
        <f aca="false">E12</f>
        <v>159120000</v>
      </c>
      <c r="F11" s="27" t="n">
        <f aca="false">F12</f>
        <v>159120000</v>
      </c>
      <c r="G11" s="28" t="n">
        <f aca="false">G12</f>
        <v>197621863.39</v>
      </c>
      <c r="H11" s="28" t="n">
        <f aca="false">H12</f>
        <v>38501863.39</v>
      </c>
      <c r="I11" s="29" t="n">
        <f aca="false">(G11*100)/F11</f>
        <v>124.196746725742</v>
      </c>
      <c r="J11" s="27" t="n">
        <f aca="false">J12</f>
        <v>0</v>
      </c>
      <c r="K11" s="29" t="n">
        <f aca="false">(G11*100)/D11</f>
        <v>124.196746725742</v>
      </c>
      <c r="L11" s="6"/>
      <c r="M11" s="6"/>
      <c r="N11" s="7"/>
      <c r="O11" s="7"/>
      <c r="P11" s="7"/>
      <c r="Q11" s="7"/>
      <c r="R11" s="7"/>
      <c r="S11" s="7"/>
    </row>
    <row r="12" customFormat="false" ht="63.75" hidden="false" customHeight="true" outlineLevel="0" collapsed="false">
      <c r="A12" s="30" t="s">
        <v>18</v>
      </c>
      <c r="B12" s="26" t="n">
        <v>11010000</v>
      </c>
      <c r="C12" s="31" t="n">
        <f aca="false">C13+C14+C15+C16</f>
        <v>159120000</v>
      </c>
      <c r="D12" s="32" t="n">
        <f aca="false">D13+D14+D15+D16</f>
        <v>159120000</v>
      </c>
      <c r="E12" s="32" t="n">
        <f aca="false">E13+E14+E15+E16</f>
        <v>159120000</v>
      </c>
      <c r="F12" s="32" t="n">
        <f aca="false">F13+F14+F15+F16</f>
        <v>159120000</v>
      </c>
      <c r="G12" s="31" t="n">
        <f aca="false">G13+G14+G15+G16</f>
        <v>197621863.39</v>
      </c>
      <c r="H12" s="31" t="n">
        <f aca="false">H13+H14+H15+H16</f>
        <v>38501863.39</v>
      </c>
      <c r="I12" s="29" t="n">
        <f aca="false">(G12*100)/F12</f>
        <v>124.196746725742</v>
      </c>
      <c r="J12" s="32" t="n">
        <f aca="false">D12-F12</f>
        <v>0</v>
      </c>
      <c r="K12" s="29" t="n">
        <f aca="false">(G12*100)/D12</f>
        <v>124.196746725742</v>
      </c>
      <c r="L12" s="6"/>
      <c r="M12" s="6"/>
      <c r="N12" s="7"/>
      <c r="O12" s="7"/>
      <c r="P12" s="7"/>
      <c r="Q12" s="7"/>
      <c r="R12" s="7"/>
      <c r="S12" s="7"/>
    </row>
    <row r="13" customFormat="false" ht="101.25" hidden="false" customHeight="true" outlineLevel="0" collapsed="false">
      <c r="A13" s="33" t="s">
        <v>19</v>
      </c>
      <c r="B13" s="34" t="n">
        <v>11010100</v>
      </c>
      <c r="C13" s="35" t="n">
        <v>152596000</v>
      </c>
      <c r="D13" s="35" t="n">
        <v>152596000</v>
      </c>
      <c r="E13" s="35" t="n">
        <v>152596000</v>
      </c>
      <c r="F13" s="35" t="n">
        <v>152596000</v>
      </c>
      <c r="G13" s="36" t="n">
        <v>189697704.88</v>
      </c>
      <c r="H13" s="36" t="n">
        <f aca="false">G13-F13</f>
        <v>37101704.88</v>
      </c>
      <c r="I13" s="35" t="n">
        <f aca="false">(G13*100)/F13</f>
        <v>124.313681144984</v>
      </c>
      <c r="J13" s="37" t="n">
        <f aca="false">G13-C13</f>
        <v>37101704.88</v>
      </c>
      <c r="K13" s="36" t="n">
        <f aca="false">(G13*100)/D13</f>
        <v>124.313681144984</v>
      </c>
      <c r="L13" s="6"/>
      <c r="M13" s="6"/>
      <c r="N13" s="7"/>
      <c r="O13" s="7"/>
      <c r="P13" s="7"/>
      <c r="Q13" s="7"/>
      <c r="R13" s="7"/>
      <c r="S13" s="7"/>
    </row>
    <row r="14" customFormat="false" ht="171" hidden="false" customHeight="true" outlineLevel="0" collapsed="false">
      <c r="A14" s="33" t="s">
        <v>20</v>
      </c>
      <c r="B14" s="34" t="n">
        <v>11010200</v>
      </c>
      <c r="C14" s="35" t="n">
        <v>39000</v>
      </c>
      <c r="D14" s="35" t="n">
        <v>39000</v>
      </c>
      <c r="E14" s="35" t="n">
        <v>39000</v>
      </c>
      <c r="F14" s="35" t="n">
        <v>39000</v>
      </c>
      <c r="G14" s="36" t="n">
        <v>73163.87</v>
      </c>
      <c r="H14" s="36" t="n">
        <f aca="false">G14-F14</f>
        <v>34163.87</v>
      </c>
      <c r="I14" s="35" t="n">
        <f aca="false">(G14*100)/F14</f>
        <v>187.599666666667</v>
      </c>
      <c r="J14" s="37" t="n">
        <f aca="false">G14-C14</f>
        <v>34163.87</v>
      </c>
      <c r="K14" s="36" t="n">
        <f aca="false">(G14*100)/D14</f>
        <v>187.599666666667</v>
      </c>
      <c r="L14" s="6"/>
      <c r="M14" s="6"/>
      <c r="N14" s="7"/>
      <c r="O14" s="7"/>
      <c r="P14" s="7"/>
      <c r="Q14" s="7"/>
      <c r="R14" s="7"/>
      <c r="S14" s="7"/>
    </row>
    <row r="15" customFormat="false" ht="107.25" hidden="false" customHeight="true" outlineLevel="0" collapsed="false">
      <c r="A15" s="33" t="s">
        <v>21</v>
      </c>
      <c r="B15" s="34" t="n">
        <v>11010400</v>
      </c>
      <c r="C15" s="35" t="n">
        <v>5865000</v>
      </c>
      <c r="D15" s="35" t="n">
        <v>5865000</v>
      </c>
      <c r="E15" s="35" t="n">
        <v>5865000</v>
      </c>
      <c r="F15" s="35" t="n">
        <v>5865000</v>
      </c>
      <c r="G15" s="36" t="n">
        <v>6531507.55</v>
      </c>
      <c r="H15" s="37" t="n">
        <f aca="false">G15-F15</f>
        <v>666507.55</v>
      </c>
      <c r="I15" s="36" t="n">
        <f aca="false">(G15*100)/F15</f>
        <v>111.364152600171</v>
      </c>
      <c r="J15" s="37" t="n">
        <f aca="false">G15-C15</f>
        <v>666507.55</v>
      </c>
      <c r="K15" s="36" t="n">
        <f aca="false">(G15*100)/D15</f>
        <v>111.364152600171</v>
      </c>
      <c r="L15" s="6"/>
      <c r="M15" s="6"/>
      <c r="N15" s="7"/>
      <c r="O15" s="7"/>
      <c r="P15" s="7"/>
      <c r="Q15" s="7"/>
      <c r="R15" s="7"/>
      <c r="S15" s="7"/>
    </row>
    <row r="16" customFormat="false" ht="95.25" hidden="false" customHeight="true" outlineLevel="0" collapsed="false">
      <c r="A16" s="33" t="s">
        <v>22</v>
      </c>
      <c r="B16" s="34" t="n">
        <v>11010500</v>
      </c>
      <c r="C16" s="35" t="n">
        <v>620000</v>
      </c>
      <c r="D16" s="35" t="n">
        <v>620000</v>
      </c>
      <c r="E16" s="35" t="n">
        <v>620000</v>
      </c>
      <c r="F16" s="35" t="n">
        <v>620000</v>
      </c>
      <c r="G16" s="36" t="n">
        <v>1319487.09</v>
      </c>
      <c r="H16" s="38" t="n">
        <f aca="false">G16-F16</f>
        <v>699487.09</v>
      </c>
      <c r="I16" s="35" t="n">
        <f aca="false">(G16*100)/F16</f>
        <v>212.820498387097</v>
      </c>
      <c r="J16" s="37" t="n">
        <f aca="false">G16-C16</f>
        <v>699487.09</v>
      </c>
      <c r="K16" s="36" t="n">
        <f aca="false">(G16*100)/D16</f>
        <v>212.820498387097</v>
      </c>
      <c r="L16" s="6"/>
      <c r="M16" s="6"/>
      <c r="N16" s="7"/>
      <c r="O16" s="7"/>
      <c r="P16" s="7"/>
      <c r="Q16" s="7"/>
      <c r="R16" s="7"/>
      <c r="S16" s="7"/>
    </row>
    <row r="17" customFormat="false" ht="37.5" hidden="false" customHeight="true" outlineLevel="0" collapsed="false">
      <c r="A17" s="13" t="s">
        <v>4</v>
      </c>
      <c r="B17" s="13" t="s">
        <v>5</v>
      </c>
      <c r="C17" s="13" t="s">
        <v>6</v>
      </c>
      <c r="D17" s="14" t="n">
        <v>3</v>
      </c>
      <c r="E17" s="14" t="s">
        <v>7</v>
      </c>
      <c r="F17" s="14"/>
      <c r="G17" s="15" t="s">
        <v>8</v>
      </c>
      <c r="H17" s="13" t="s">
        <v>9</v>
      </c>
      <c r="I17" s="13"/>
      <c r="J17" s="13" t="s">
        <v>10</v>
      </c>
      <c r="K17" s="13"/>
      <c r="L17" s="6"/>
      <c r="M17" s="6"/>
      <c r="N17" s="7"/>
      <c r="O17" s="7"/>
      <c r="P17" s="7"/>
      <c r="Q17" s="7"/>
      <c r="R17" s="7"/>
      <c r="S17" s="7"/>
    </row>
    <row r="18" customFormat="false" ht="82.5" hidden="false" customHeight="true" outlineLevel="0" collapsed="false">
      <c r="A18" s="13"/>
      <c r="B18" s="13"/>
      <c r="C18" s="15" t="s">
        <v>11</v>
      </c>
      <c r="D18" s="15" t="s">
        <v>12</v>
      </c>
      <c r="E18" s="15" t="s">
        <v>11</v>
      </c>
      <c r="F18" s="15" t="s">
        <v>12</v>
      </c>
      <c r="G18" s="15"/>
      <c r="H18" s="16" t="s">
        <v>13</v>
      </c>
      <c r="I18" s="16" t="s">
        <v>14</v>
      </c>
      <c r="J18" s="16" t="s">
        <v>13</v>
      </c>
      <c r="K18" s="16" t="s">
        <v>14</v>
      </c>
      <c r="L18" s="6"/>
      <c r="M18" s="6"/>
      <c r="N18" s="7"/>
      <c r="O18" s="7"/>
      <c r="P18" s="7"/>
      <c r="Q18" s="7"/>
      <c r="R18" s="7"/>
      <c r="S18" s="7"/>
    </row>
    <row r="19" customFormat="false" ht="31.5" hidden="false" customHeight="true" outlineLevel="0" collapsed="false">
      <c r="A19" s="16" t="n">
        <v>2</v>
      </c>
      <c r="B19" s="16" t="n">
        <v>3</v>
      </c>
      <c r="C19" s="16" t="n">
        <v>4</v>
      </c>
      <c r="D19" s="17" t="n">
        <v>5</v>
      </c>
      <c r="E19" s="17" t="n">
        <v>6</v>
      </c>
      <c r="F19" s="17" t="n">
        <v>7</v>
      </c>
      <c r="G19" s="16" t="n">
        <v>8</v>
      </c>
      <c r="H19" s="16" t="n">
        <v>9</v>
      </c>
      <c r="I19" s="16" t="n">
        <v>10</v>
      </c>
      <c r="J19" s="16" t="n">
        <v>11</v>
      </c>
      <c r="K19" s="18" t="n">
        <v>12</v>
      </c>
      <c r="L19" s="6"/>
      <c r="M19" s="6"/>
      <c r="N19" s="7"/>
      <c r="O19" s="7"/>
      <c r="P19" s="7"/>
      <c r="Q19" s="7"/>
      <c r="R19" s="7"/>
      <c r="S19" s="7"/>
    </row>
    <row r="20" customFormat="false" ht="84.75" hidden="false" customHeight="true" outlineLevel="0" collapsed="false">
      <c r="A20" s="39" t="s">
        <v>23</v>
      </c>
      <c r="B20" s="39" t="n">
        <v>13000000</v>
      </c>
      <c r="C20" s="40" t="n">
        <f aca="false">C21+C25+C23</f>
        <v>5000</v>
      </c>
      <c r="D20" s="40" t="n">
        <f aca="false">D21+D25+D23</f>
        <v>5000</v>
      </c>
      <c r="E20" s="40" t="n">
        <f aca="false">E21+E25+E23</f>
        <v>5000</v>
      </c>
      <c r="F20" s="40" t="n">
        <f aca="false">F21+F25+F23</f>
        <v>5000</v>
      </c>
      <c r="G20" s="40" t="n">
        <f aca="false">G21+G25+G23</f>
        <v>356968.7</v>
      </c>
      <c r="H20" s="40" t="n">
        <f aca="false">H21+H25+H23</f>
        <v>351968.7</v>
      </c>
      <c r="I20" s="40" t="n">
        <f aca="false">I21+I25+I23</f>
        <v>361.887</v>
      </c>
      <c r="J20" s="40" t="n">
        <f aca="false">J21+J25+J23</f>
        <v>351968.7</v>
      </c>
      <c r="K20" s="40" t="n">
        <f aca="false">K21+K25+K23</f>
        <v>361.887</v>
      </c>
      <c r="L20" s="6"/>
      <c r="M20" s="6"/>
      <c r="N20" s="7"/>
      <c r="O20" s="7"/>
      <c r="P20" s="7"/>
      <c r="Q20" s="7"/>
      <c r="R20" s="7"/>
      <c r="S20" s="7"/>
    </row>
    <row r="21" customFormat="false" ht="67.5" hidden="false" customHeight="true" outlineLevel="0" collapsed="false">
      <c r="A21" s="26" t="s">
        <v>24</v>
      </c>
      <c r="B21" s="26" t="n">
        <v>13010000</v>
      </c>
      <c r="C21" s="41" t="n">
        <f aca="false">C22</f>
        <v>0</v>
      </c>
      <c r="D21" s="41" t="n">
        <f aca="false">D22</f>
        <v>0</v>
      </c>
      <c r="E21" s="41" t="n">
        <f aca="false">E22</f>
        <v>0</v>
      </c>
      <c r="F21" s="41" t="n">
        <f aca="false">F22</f>
        <v>0</v>
      </c>
      <c r="G21" s="42" t="n">
        <f aca="false">G22</f>
        <v>338408.3</v>
      </c>
      <c r="H21" s="42" t="n">
        <f aca="false">H22</f>
        <v>338408.3</v>
      </c>
      <c r="I21" s="42" t="n">
        <f aca="false">I22</f>
        <v>0</v>
      </c>
      <c r="J21" s="42" t="n">
        <f aca="false">J22</f>
        <v>338408.3</v>
      </c>
      <c r="K21" s="43" t="n">
        <v>0</v>
      </c>
      <c r="L21" s="6"/>
      <c r="M21" s="6"/>
      <c r="N21" s="7"/>
      <c r="O21" s="7"/>
      <c r="P21" s="7"/>
      <c r="Q21" s="7"/>
      <c r="R21" s="7"/>
      <c r="S21" s="7"/>
    </row>
    <row r="22" customFormat="false" ht="155.25" hidden="false" customHeight="true" outlineLevel="0" collapsed="false">
      <c r="A22" s="44" t="s">
        <v>25</v>
      </c>
      <c r="B22" s="45" t="n">
        <v>13010200</v>
      </c>
      <c r="C22" s="46" t="n">
        <v>0</v>
      </c>
      <c r="D22" s="47" t="n">
        <v>0</v>
      </c>
      <c r="E22" s="47" t="n">
        <v>0</v>
      </c>
      <c r="F22" s="47" t="n">
        <v>0</v>
      </c>
      <c r="G22" s="48" t="n">
        <v>338408.3</v>
      </c>
      <c r="H22" s="49" t="n">
        <f aca="false">G22-F22</f>
        <v>338408.3</v>
      </c>
      <c r="I22" s="49" t="n">
        <v>0</v>
      </c>
      <c r="J22" s="50" t="n">
        <f aca="false">G22-C22</f>
        <v>338408.3</v>
      </c>
      <c r="K22" s="49" t="n">
        <v>0</v>
      </c>
      <c r="L22" s="6"/>
      <c r="M22" s="6"/>
      <c r="N22" s="7"/>
      <c r="O22" s="7"/>
      <c r="P22" s="7"/>
      <c r="Q22" s="7"/>
      <c r="R22" s="7"/>
      <c r="S22" s="7"/>
    </row>
    <row r="23" customFormat="false" ht="93.75" hidden="false" customHeight="true" outlineLevel="0" collapsed="false">
      <c r="A23" s="26" t="s">
        <v>26</v>
      </c>
      <c r="B23" s="26" t="n">
        <v>13020000</v>
      </c>
      <c r="C23" s="51" t="n">
        <f aca="false">C24</f>
        <v>0</v>
      </c>
      <c r="D23" s="51" t="n">
        <f aca="false">D24</f>
        <v>0</v>
      </c>
      <c r="E23" s="51" t="n">
        <f aca="false">E24</f>
        <v>0</v>
      </c>
      <c r="F23" s="51" t="n">
        <f aca="false">F24</f>
        <v>0</v>
      </c>
      <c r="G23" s="52" t="n">
        <f aca="false">G24</f>
        <v>466.05</v>
      </c>
      <c r="H23" s="52" t="n">
        <f aca="false">H24</f>
        <v>466.05</v>
      </c>
      <c r="I23" s="52" t="n">
        <f aca="false">I24</f>
        <v>0</v>
      </c>
      <c r="J23" s="52" t="n">
        <f aca="false">J24</f>
        <v>466.05</v>
      </c>
      <c r="K23" s="53" t="n">
        <v>0</v>
      </c>
      <c r="L23" s="6"/>
      <c r="M23" s="6"/>
      <c r="N23" s="7"/>
      <c r="O23" s="7"/>
      <c r="P23" s="7"/>
      <c r="Q23" s="7"/>
      <c r="R23" s="7"/>
      <c r="S23" s="7"/>
    </row>
    <row r="24" customFormat="false" ht="111" hidden="false" customHeight="true" outlineLevel="0" collapsed="false">
      <c r="A24" s="44" t="s">
        <v>27</v>
      </c>
      <c r="B24" s="45" t="n">
        <v>13020200</v>
      </c>
      <c r="C24" s="46" t="n">
        <v>0</v>
      </c>
      <c r="D24" s="47" t="n">
        <v>0</v>
      </c>
      <c r="E24" s="47" t="n">
        <v>0</v>
      </c>
      <c r="F24" s="47" t="n">
        <v>0</v>
      </c>
      <c r="G24" s="54" t="n">
        <v>466.05</v>
      </c>
      <c r="H24" s="49" t="n">
        <v>466.05</v>
      </c>
      <c r="I24" s="49" t="n">
        <v>0</v>
      </c>
      <c r="J24" s="50" t="n">
        <f aca="false">G24-C24</f>
        <v>466.05</v>
      </c>
      <c r="K24" s="49" t="n">
        <v>0</v>
      </c>
      <c r="L24" s="6"/>
      <c r="M24" s="6"/>
      <c r="N24" s="7"/>
      <c r="O24" s="7"/>
      <c r="P24" s="7"/>
      <c r="Q24" s="7"/>
      <c r="R24" s="7"/>
      <c r="S24" s="7"/>
    </row>
    <row r="25" customFormat="false" ht="76.5" hidden="false" customHeight="true" outlineLevel="0" collapsed="false">
      <c r="A25" s="26" t="s">
        <v>28</v>
      </c>
      <c r="B25" s="26" t="n">
        <v>13030000</v>
      </c>
      <c r="C25" s="55" t="n">
        <f aca="false">C26</f>
        <v>5000</v>
      </c>
      <c r="D25" s="55" t="n">
        <f aca="false">D26</f>
        <v>5000</v>
      </c>
      <c r="E25" s="55" t="n">
        <f aca="false">E26</f>
        <v>5000</v>
      </c>
      <c r="F25" s="55" t="n">
        <f aca="false">F26</f>
        <v>5000</v>
      </c>
      <c r="G25" s="56" t="n">
        <f aca="false">G26</f>
        <v>18094.35</v>
      </c>
      <c r="H25" s="57" t="n">
        <f aca="false">H26</f>
        <v>13094.35</v>
      </c>
      <c r="I25" s="56" t="n">
        <f aca="false">I26</f>
        <v>361.887</v>
      </c>
      <c r="J25" s="57" t="n">
        <f aca="false">J26</f>
        <v>13094.35</v>
      </c>
      <c r="K25" s="58" t="n">
        <f aca="false">(G25*100)/D25</f>
        <v>361.887</v>
      </c>
      <c r="L25" s="6"/>
      <c r="M25" s="6"/>
      <c r="N25" s="7"/>
      <c r="O25" s="7"/>
      <c r="P25" s="7"/>
      <c r="Q25" s="7"/>
      <c r="R25" s="7"/>
      <c r="S25" s="7"/>
    </row>
    <row r="26" customFormat="false" ht="99.75" hidden="false" customHeight="true" outlineLevel="0" collapsed="false">
      <c r="A26" s="34" t="s">
        <v>29</v>
      </c>
      <c r="B26" s="45" t="n">
        <v>13030100</v>
      </c>
      <c r="C26" s="59" t="n">
        <v>5000</v>
      </c>
      <c r="D26" s="60" t="n">
        <v>5000</v>
      </c>
      <c r="E26" s="60" t="n">
        <v>5000</v>
      </c>
      <c r="F26" s="60" t="n">
        <v>5000</v>
      </c>
      <c r="G26" s="61" t="n">
        <v>18094.35</v>
      </c>
      <c r="H26" s="62" t="n">
        <f aca="false">G26-F26</f>
        <v>13094.35</v>
      </c>
      <c r="I26" s="38" t="n">
        <f aca="false">(G26*100)/F26</f>
        <v>361.887</v>
      </c>
      <c r="J26" s="50" t="n">
        <f aca="false">G26-C26</f>
        <v>13094.35</v>
      </c>
      <c r="K26" s="38" t="n">
        <f aca="false">(G26*100)/D26</f>
        <v>361.887</v>
      </c>
      <c r="L26" s="6"/>
      <c r="M26" s="6"/>
      <c r="N26" s="7"/>
      <c r="O26" s="7"/>
      <c r="P26" s="7"/>
      <c r="Q26" s="7"/>
      <c r="R26" s="7"/>
      <c r="S26" s="7"/>
    </row>
    <row r="27" customFormat="false" ht="62.25" hidden="false" customHeight="true" outlineLevel="0" collapsed="false">
      <c r="A27" s="39" t="s">
        <v>30</v>
      </c>
      <c r="B27" s="63" t="n">
        <v>14000000</v>
      </c>
      <c r="C27" s="64" t="n">
        <f aca="false">C28+C30+C32</f>
        <v>57613000</v>
      </c>
      <c r="D27" s="64" t="n">
        <f aca="false">D28+D30+D32</f>
        <v>57613000</v>
      </c>
      <c r="E27" s="64" t="n">
        <f aca="false">E28+E30+E32</f>
        <v>57613000</v>
      </c>
      <c r="F27" s="64" t="n">
        <f aca="false">F28+F30+F32</f>
        <v>57613000</v>
      </c>
      <c r="G27" s="65" t="n">
        <f aca="false">G28+G30+G32</f>
        <v>64893553.85</v>
      </c>
      <c r="H27" s="66" t="n">
        <f aca="false">H28+H30+H32</f>
        <v>7280553.85</v>
      </c>
      <c r="I27" s="65" t="n">
        <f aca="false">(G27*100)/F27</f>
        <v>112.636998333709</v>
      </c>
      <c r="J27" s="67" t="n">
        <f aca="false">J28+J30+J32</f>
        <v>7280553.85</v>
      </c>
      <c r="K27" s="68" t="n">
        <f aca="false">(G27*100)/D27</f>
        <v>112.636998333709</v>
      </c>
      <c r="L27" s="6"/>
      <c r="M27" s="6"/>
      <c r="N27" s="7"/>
      <c r="O27" s="7"/>
      <c r="P27" s="7"/>
      <c r="Q27" s="7"/>
      <c r="R27" s="7"/>
      <c r="S27" s="7"/>
    </row>
    <row r="28" customFormat="false" ht="80.25" hidden="false" customHeight="true" outlineLevel="0" collapsed="false">
      <c r="A28" s="26" t="s">
        <v>31</v>
      </c>
      <c r="B28" s="69" t="n">
        <v>14020000</v>
      </c>
      <c r="C28" s="55" t="n">
        <f aca="false">C29</f>
        <v>9015000</v>
      </c>
      <c r="D28" s="55" t="n">
        <f aca="false">D29</f>
        <v>9015000</v>
      </c>
      <c r="E28" s="55" t="n">
        <f aca="false">E29</f>
        <v>9015000</v>
      </c>
      <c r="F28" s="55" t="n">
        <f aca="false">F29</f>
        <v>9015000</v>
      </c>
      <c r="G28" s="56" t="n">
        <f aca="false">G29</f>
        <v>10131354.9</v>
      </c>
      <c r="H28" s="70" t="n">
        <f aca="false">H29</f>
        <v>1116354.9</v>
      </c>
      <c r="I28" s="56" t="n">
        <f aca="false">(G28*100)/F28</f>
        <v>112.383304492512</v>
      </c>
      <c r="J28" s="57" t="n">
        <f aca="false">J29</f>
        <v>1116354.9</v>
      </c>
      <c r="K28" s="58" t="n">
        <f aca="false">(G28*100)/D28</f>
        <v>112.383304492512</v>
      </c>
      <c r="L28" s="6"/>
      <c r="M28" s="6"/>
      <c r="N28" s="7"/>
      <c r="O28" s="7"/>
      <c r="P28" s="7"/>
      <c r="Q28" s="7"/>
      <c r="R28" s="7"/>
      <c r="S28" s="7"/>
    </row>
    <row r="29" customFormat="false" ht="47.25" hidden="false" customHeight="true" outlineLevel="0" collapsed="false">
      <c r="A29" s="71" t="s">
        <v>32</v>
      </c>
      <c r="B29" s="72" t="n">
        <v>14021900</v>
      </c>
      <c r="C29" s="60" t="n">
        <v>9015000</v>
      </c>
      <c r="D29" s="60" t="n">
        <v>9015000</v>
      </c>
      <c r="E29" s="60" t="n">
        <v>9015000</v>
      </c>
      <c r="F29" s="60" t="n">
        <v>9015000</v>
      </c>
      <c r="G29" s="73" t="n">
        <v>10131354.9</v>
      </c>
      <c r="H29" s="74" t="n">
        <f aca="false">G29-F29</f>
        <v>1116354.9</v>
      </c>
      <c r="I29" s="38" t="n">
        <f aca="false">(G29*100)/F29</f>
        <v>112.383304492512</v>
      </c>
      <c r="J29" s="50" t="n">
        <f aca="false">G29-C29</f>
        <v>1116354.9</v>
      </c>
      <c r="K29" s="38" t="n">
        <f aca="false">(G29*100)/D29</f>
        <v>112.383304492512</v>
      </c>
      <c r="L29" s="6"/>
      <c r="M29" s="6"/>
      <c r="N29" s="7"/>
      <c r="O29" s="7"/>
      <c r="P29" s="7"/>
      <c r="Q29" s="7"/>
      <c r="R29" s="7"/>
      <c r="S29" s="7"/>
    </row>
    <row r="30" customFormat="false" ht="69" hidden="false" customHeight="true" outlineLevel="0" collapsed="false">
      <c r="A30" s="26" t="s">
        <v>33</v>
      </c>
      <c r="B30" s="69" t="n">
        <v>14030000</v>
      </c>
      <c r="C30" s="55" t="n">
        <f aca="false">C31</f>
        <v>31620000</v>
      </c>
      <c r="D30" s="55" t="n">
        <f aca="false">D31</f>
        <v>31620000</v>
      </c>
      <c r="E30" s="55" t="n">
        <f aca="false">E31</f>
        <v>31620000</v>
      </c>
      <c r="F30" s="55" t="n">
        <f aca="false">F31</f>
        <v>31620000</v>
      </c>
      <c r="G30" s="56" t="n">
        <f aca="false">G31</f>
        <v>34422272.43</v>
      </c>
      <c r="H30" s="70" t="n">
        <f aca="false">H31</f>
        <v>2802272.43</v>
      </c>
      <c r="I30" s="56" t="n">
        <f aca="false">(G30*100)/F30</f>
        <v>108.862341650854</v>
      </c>
      <c r="J30" s="57" t="n">
        <f aca="false">J31</f>
        <v>2802272.43</v>
      </c>
      <c r="K30" s="58" t="n">
        <f aca="false">(G30*100)/D30</f>
        <v>108.862341650854</v>
      </c>
      <c r="L30" s="6"/>
      <c r="M30" s="6"/>
      <c r="N30" s="7"/>
      <c r="O30" s="7"/>
      <c r="P30" s="7"/>
      <c r="Q30" s="7"/>
      <c r="R30" s="7"/>
      <c r="S30" s="7"/>
    </row>
    <row r="31" customFormat="false" ht="47.25" hidden="false" customHeight="true" outlineLevel="0" collapsed="false">
      <c r="A31" s="71" t="s">
        <v>34</v>
      </c>
      <c r="B31" s="72" t="n">
        <v>14031900</v>
      </c>
      <c r="C31" s="75" t="n">
        <v>31620000</v>
      </c>
      <c r="D31" s="75" t="n">
        <v>31620000</v>
      </c>
      <c r="E31" s="75" t="n">
        <v>31620000</v>
      </c>
      <c r="F31" s="75" t="n">
        <v>31620000</v>
      </c>
      <c r="G31" s="76" t="n">
        <v>34422272.43</v>
      </c>
      <c r="H31" s="74" t="n">
        <f aca="false">G31-F31</f>
        <v>2802272.43</v>
      </c>
      <c r="I31" s="74" t="n">
        <f aca="false">(G31*100)/F31</f>
        <v>108.862341650854</v>
      </c>
      <c r="J31" s="50" t="n">
        <f aca="false">G31-C31</f>
        <v>2802272.43</v>
      </c>
      <c r="K31" s="48" t="n">
        <f aca="false">(G31*100)/D31</f>
        <v>108.862341650854</v>
      </c>
      <c r="L31" s="6"/>
      <c r="M31" s="6"/>
      <c r="N31" s="7"/>
      <c r="O31" s="7"/>
      <c r="P31" s="7"/>
      <c r="Q31" s="7"/>
      <c r="R31" s="7"/>
      <c r="S31" s="7"/>
    </row>
    <row r="32" s="1" customFormat="true" ht="108.75" hidden="false" customHeight="true" outlineLevel="0" collapsed="false">
      <c r="A32" s="77" t="s">
        <v>35</v>
      </c>
      <c r="B32" s="69" t="n">
        <v>14040000</v>
      </c>
      <c r="C32" s="78" t="n">
        <v>16978000</v>
      </c>
      <c r="D32" s="78" t="n">
        <v>16978000</v>
      </c>
      <c r="E32" s="78" t="n">
        <v>16978000</v>
      </c>
      <c r="F32" s="78" t="n">
        <v>16978000</v>
      </c>
      <c r="G32" s="79" t="n">
        <v>20339926.52</v>
      </c>
      <c r="H32" s="80" t="n">
        <f aca="false">G32-F32</f>
        <v>3361926.52</v>
      </c>
      <c r="I32" s="80" t="n">
        <f aca="false">(G32*100)/F32</f>
        <v>119.801664035811</v>
      </c>
      <c r="J32" s="81" t="n">
        <f aca="false">G32-C32</f>
        <v>3361926.52</v>
      </c>
      <c r="K32" s="80" t="n">
        <f aca="false">(G32*100)/D32</f>
        <v>119.801664035811</v>
      </c>
      <c r="L32" s="82"/>
      <c r="M32" s="82"/>
      <c r="N32" s="83"/>
      <c r="O32" s="83"/>
      <c r="P32" s="83"/>
      <c r="Q32" s="83"/>
      <c r="R32" s="83"/>
      <c r="S32" s="83"/>
    </row>
    <row r="33" s="1" customFormat="true" ht="116.25" hidden="false" customHeight="true" outlineLevel="0" collapsed="false">
      <c r="A33" s="84" t="s">
        <v>36</v>
      </c>
      <c r="B33" s="63" t="n">
        <v>18000000</v>
      </c>
      <c r="C33" s="85" t="n">
        <f aca="false">C37+C48+C51</f>
        <v>79263000</v>
      </c>
      <c r="D33" s="85" t="n">
        <f aca="false">D37+D48+D51</f>
        <v>79263000</v>
      </c>
      <c r="E33" s="85" t="n">
        <f aca="false">E37+E48+E51</f>
        <v>79263000</v>
      </c>
      <c r="F33" s="85" t="n">
        <f aca="false">F37+F48+F51</f>
        <v>79263000</v>
      </c>
      <c r="G33" s="85" t="n">
        <f aca="false">G37+G48+G51</f>
        <v>96837157.32</v>
      </c>
      <c r="H33" s="85" t="n">
        <f aca="false">H37+H48+H51</f>
        <v>17574157.32</v>
      </c>
      <c r="I33" s="86" t="n">
        <f aca="false">(G33*100)/F33</f>
        <v>122.171955792741</v>
      </c>
      <c r="J33" s="87" t="n">
        <f aca="false">J37+J48+J51</f>
        <v>17574157.32</v>
      </c>
      <c r="K33" s="85" t="n">
        <f aca="false">K37+K48+K51</f>
        <v>1689.76463236715</v>
      </c>
      <c r="L33" s="82"/>
      <c r="M33" s="82"/>
      <c r="N33" s="83"/>
      <c r="O33" s="83"/>
      <c r="P33" s="83"/>
      <c r="Q33" s="83"/>
      <c r="R33" s="83"/>
      <c r="S33" s="83"/>
    </row>
    <row r="34" s="1" customFormat="true" ht="40.5" hidden="false" customHeight="true" outlineLevel="0" collapsed="false">
      <c r="A34" s="13" t="s">
        <v>4</v>
      </c>
      <c r="B34" s="13" t="s">
        <v>5</v>
      </c>
      <c r="C34" s="13" t="s">
        <v>6</v>
      </c>
      <c r="D34" s="13"/>
      <c r="E34" s="14" t="s">
        <v>7</v>
      </c>
      <c r="F34" s="14"/>
      <c r="G34" s="15" t="s">
        <v>8</v>
      </c>
      <c r="H34" s="13" t="s">
        <v>9</v>
      </c>
      <c r="I34" s="13"/>
      <c r="J34" s="13" t="s">
        <v>10</v>
      </c>
      <c r="K34" s="13"/>
      <c r="L34" s="82"/>
      <c r="M34" s="82"/>
      <c r="N34" s="83"/>
      <c r="O34" s="83"/>
      <c r="P34" s="83"/>
      <c r="Q34" s="83"/>
      <c r="R34" s="83"/>
      <c r="S34" s="83"/>
    </row>
    <row r="35" s="1" customFormat="true" ht="94.5" hidden="false" customHeight="true" outlineLevel="0" collapsed="false">
      <c r="A35" s="13"/>
      <c r="B35" s="13"/>
      <c r="C35" s="15" t="s">
        <v>11</v>
      </c>
      <c r="D35" s="15" t="s">
        <v>12</v>
      </c>
      <c r="E35" s="15" t="s">
        <v>11</v>
      </c>
      <c r="F35" s="15" t="s">
        <v>12</v>
      </c>
      <c r="G35" s="15"/>
      <c r="H35" s="16" t="s">
        <v>13</v>
      </c>
      <c r="I35" s="16" t="s">
        <v>14</v>
      </c>
      <c r="J35" s="16" t="s">
        <v>13</v>
      </c>
      <c r="K35" s="16" t="s">
        <v>14</v>
      </c>
      <c r="L35" s="82"/>
      <c r="M35" s="82"/>
      <c r="N35" s="83"/>
      <c r="O35" s="83"/>
      <c r="P35" s="83"/>
      <c r="Q35" s="83"/>
      <c r="R35" s="83"/>
      <c r="S35" s="83"/>
    </row>
    <row r="36" s="1" customFormat="true" ht="32.25" hidden="false" customHeight="true" outlineLevel="0" collapsed="false">
      <c r="A36" s="16" t="n">
        <v>2</v>
      </c>
      <c r="B36" s="16" t="n">
        <v>3</v>
      </c>
      <c r="C36" s="16" t="n">
        <v>4</v>
      </c>
      <c r="D36" s="17" t="n">
        <v>5</v>
      </c>
      <c r="E36" s="17" t="n">
        <v>6</v>
      </c>
      <c r="F36" s="17" t="n">
        <v>7</v>
      </c>
      <c r="G36" s="16" t="n">
        <v>8</v>
      </c>
      <c r="H36" s="16" t="n">
        <v>9</v>
      </c>
      <c r="I36" s="16" t="n">
        <v>10</v>
      </c>
      <c r="J36" s="16" t="n">
        <v>11</v>
      </c>
      <c r="K36" s="18" t="n">
        <v>12</v>
      </c>
      <c r="L36" s="82"/>
      <c r="M36" s="82"/>
      <c r="N36" s="83"/>
      <c r="O36" s="83"/>
      <c r="P36" s="83"/>
      <c r="Q36" s="83"/>
      <c r="R36" s="83"/>
      <c r="S36" s="83"/>
    </row>
    <row r="37" s="1" customFormat="true" ht="45" hidden="false" customHeight="true" outlineLevel="0" collapsed="false">
      <c r="A37" s="88" t="s">
        <v>37</v>
      </c>
      <c r="B37" s="69" t="n">
        <v>18010000</v>
      </c>
      <c r="C37" s="55" t="n">
        <f aca="false">C38+C39+C40+C41+C42+C43+C44+C45+C47+C46</f>
        <v>53168000</v>
      </c>
      <c r="D37" s="55" t="n">
        <f aca="false">D38+D39+D40+D41+D42+D43+D44+D45+D47+D46</f>
        <v>53168000</v>
      </c>
      <c r="E37" s="55" t="n">
        <f aca="false">E38+E39+E40+E41+E42+E43+E44+E45+E47+E46</f>
        <v>53168000</v>
      </c>
      <c r="F37" s="55" t="n">
        <f aca="false">F38+F39+F40+F41+F42+F43+F44+F45+F47+F46</f>
        <v>53168000</v>
      </c>
      <c r="G37" s="55" t="n">
        <f aca="false">G38+G39+G40+G41+G42+G43+G44+G45+G47+G46</f>
        <v>64317543.49</v>
      </c>
      <c r="H37" s="55" t="n">
        <f aca="false">H38+H39+H40+H41+H42+H43+H44+H45+H47+H46</f>
        <v>11149543.49</v>
      </c>
      <c r="I37" s="29" t="n">
        <f aca="false">(G37*100)/F37</f>
        <v>120.970402290852</v>
      </c>
      <c r="J37" s="89" t="n">
        <f aca="false">G37-C37</f>
        <v>11149543.49</v>
      </c>
      <c r="K37" s="55" t="n">
        <f aca="false">K38+K39+K40+K41+K42+K43+K44+K45+K47+K46</f>
        <v>1245.37766599446</v>
      </c>
      <c r="L37" s="82"/>
      <c r="M37" s="82"/>
      <c r="N37" s="83"/>
      <c r="O37" s="83"/>
      <c r="P37" s="83"/>
      <c r="Q37" s="83"/>
      <c r="R37" s="83"/>
      <c r="S37" s="83"/>
    </row>
    <row r="38" s="1" customFormat="true" ht="113.25" hidden="false" customHeight="true" outlineLevel="0" collapsed="false">
      <c r="A38" s="90" t="s">
        <v>38</v>
      </c>
      <c r="B38" s="72" t="n">
        <v>18010100</v>
      </c>
      <c r="C38" s="60" t="n">
        <v>202000</v>
      </c>
      <c r="D38" s="60" t="n">
        <v>202000</v>
      </c>
      <c r="E38" s="60" t="n">
        <v>202000</v>
      </c>
      <c r="F38" s="60" t="n">
        <v>202000</v>
      </c>
      <c r="G38" s="91" t="n">
        <v>497252.35</v>
      </c>
      <c r="H38" s="62" t="n">
        <f aca="false">G38-F38</f>
        <v>295252.35</v>
      </c>
      <c r="I38" s="36" t="n">
        <f aca="false">(G38*100)/F38</f>
        <v>246.16452970297</v>
      </c>
      <c r="J38" s="37" t="n">
        <f aca="false">G38-C38</f>
        <v>295252.35</v>
      </c>
      <c r="K38" s="36" t="n">
        <f aca="false">(G38*100)/D38</f>
        <v>246.16452970297</v>
      </c>
      <c r="L38" s="82"/>
      <c r="M38" s="82"/>
      <c r="N38" s="83"/>
      <c r="O38" s="83"/>
      <c r="P38" s="83"/>
      <c r="Q38" s="83"/>
      <c r="R38" s="83"/>
      <c r="S38" s="83"/>
    </row>
    <row r="39" s="1" customFormat="true" ht="123" hidden="false" customHeight="true" outlineLevel="0" collapsed="false">
      <c r="A39" s="90" t="s">
        <v>39</v>
      </c>
      <c r="B39" s="72" t="n">
        <v>18010200</v>
      </c>
      <c r="C39" s="60" t="n">
        <v>340000</v>
      </c>
      <c r="D39" s="60" t="n">
        <v>340000</v>
      </c>
      <c r="E39" s="60" t="n">
        <v>340000</v>
      </c>
      <c r="F39" s="60" t="n">
        <v>340000</v>
      </c>
      <c r="G39" s="91" t="n">
        <v>168774.16</v>
      </c>
      <c r="H39" s="62" t="n">
        <f aca="false">G39-F39</f>
        <v>-171225.84</v>
      </c>
      <c r="I39" s="36" t="n">
        <f aca="false">(G39*100)/F39</f>
        <v>49.6394588235294</v>
      </c>
      <c r="J39" s="37" t="n">
        <f aca="false">G39-C39</f>
        <v>-171225.84</v>
      </c>
      <c r="K39" s="36" t="n">
        <f aca="false">(G39*100)/D39</f>
        <v>49.6394588235294</v>
      </c>
      <c r="L39" s="82"/>
      <c r="M39" s="82"/>
      <c r="N39" s="83"/>
      <c r="O39" s="83"/>
      <c r="P39" s="83"/>
      <c r="Q39" s="83"/>
      <c r="R39" s="83"/>
      <c r="S39" s="83"/>
    </row>
    <row r="40" s="1" customFormat="true" ht="111" hidden="false" customHeight="true" outlineLevel="0" collapsed="false">
      <c r="A40" s="90" t="s">
        <v>40</v>
      </c>
      <c r="B40" s="72" t="n">
        <v>18010300</v>
      </c>
      <c r="C40" s="60" t="n">
        <v>236000</v>
      </c>
      <c r="D40" s="60" t="n">
        <v>236000</v>
      </c>
      <c r="E40" s="60" t="n">
        <v>236000</v>
      </c>
      <c r="F40" s="60" t="n">
        <v>236000</v>
      </c>
      <c r="G40" s="91" t="n">
        <v>631881.31</v>
      </c>
      <c r="H40" s="74" t="n">
        <f aca="false">G40-F40</f>
        <v>395881.31</v>
      </c>
      <c r="I40" s="36" t="n">
        <f aca="false">(G40*100)/F40</f>
        <v>267.74631779661</v>
      </c>
      <c r="J40" s="37" t="n">
        <f aca="false">G40-C40</f>
        <v>395881.31</v>
      </c>
      <c r="K40" s="36" t="n">
        <f aca="false">(G40*100)/D40</f>
        <v>267.74631779661</v>
      </c>
      <c r="L40" s="82"/>
      <c r="M40" s="82"/>
      <c r="N40" s="83"/>
      <c r="O40" s="83"/>
      <c r="P40" s="83"/>
      <c r="Q40" s="83"/>
      <c r="R40" s="83"/>
      <c r="S40" s="83"/>
    </row>
    <row r="41" s="1" customFormat="true" ht="117" hidden="false" customHeight="true" outlineLevel="0" collapsed="false">
      <c r="A41" s="90" t="s">
        <v>41</v>
      </c>
      <c r="B41" s="72" t="n">
        <v>18010400</v>
      </c>
      <c r="C41" s="60" t="n">
        <v>17300000</v>
      </c>
      <c r="D41" s="60" t="n">
        <v>17300000</v>
      </c>
      <c r="E41" s="60" t="n">
        <v>17300000</v>
      </c>
      <c r="F41" s="60" t="n">
        <v>17300000</v>
      </c>
      <c r="G41" s="91" t="n">
        <v>25894789.52</v>
      </c>
      <c r="H41" s="74" t="n">
        <f aca="false">G41-F41</f>
        <v>8594789.52</v>
      </c>
      <c r="I41" s="36" t="n">
        <f aca="false">(G41*100)/F41</f>
        <v>149.680864277457</v>
      </c>
      <c r="J41" s="37" t="n">
        <f aca="false">G41-C41</f>
        <v>8594789.52</v>
      </c>
      <c r="K41" s="36" t="n">
        <f aca="false">(G41*100)/D41</f>
        <v>149.680864277457</v>
      </c>
      <c r="L41" s="82"/>
      <c r="M41" s="82"/>
      <c r="N41" s="83"/>
      <c r="O41" s="83"/>
      <c r="P41" s="83"/>
      <c r="Q41" s="83"/>
      <c r="R41" s="83"/>
      <c r="S41" s="83"/>
    </row>
    <row r="42" s="1" customFormat="true" ht="51" hidden="false" customHeight="true" outlineLevel="0" collapsed="false">
      <c r="A42" s="90" t="s">
        <v>42</v>
      </c>
      <c r="B42" s="72" t="n">
        <v>18010500</v>
      </c>
      <c r="C42" s="60" t="n">
        <v>14060000</v>
      </c>
      <c r="D42" s="60" t="n">
        <v>14060000</v>
      </c>
      <c r="E42" s="60" t="n">
        <v>14060000</v>
      </c>
      <c r="F42" s="60" t="n">
        <v>14060000</v>
      </c>
      <c r="G42" s="91" t="n">
        <v>13627396.36</v>
      </c>
      <c r="H42" s="62" t="n">
        <f aca="false">G42-F42</f>
        <v>-432603.640000001</v>
      </c>
      <c r="I42" s="36" t="n">
        <f aca="false">(G42*100)/F42</f>
        <v>96.923160455192</v>
      </c>
      <c r="J42" s="37" t="n">
        <f aca="false">G42-C42</f>
        <v>-432603.640000001</v>
      </c>
      <c r="K42" s="36" t="n">
        <f aca="false">(G42*100)/D42</f>
        <v>96.923160455192</v>
      </c>
      <c r="L42" s="82"/>
      <c r="M42" s="82"/>
      <c r="N42" s="83"/>
      <c r="O42" s="83"/>
      <c r="P42" s="83"/>
      <c r="Q42" s="83"/>
      <c r="R42" s="83"/>
      <c r="S42" s="83"/>
    </row>
    <row r="43" s="1" customFormat="true" ht="47.25" hidden="false" customHeight="true" outlineLevel="0" collapsed="false">
      <c r="A43" s="90" t="s">
        <v>43</v>
      </c>
      <c r="B43" s="72" t="n">
        <v>18010600</v>
      </c>
      <c r="C43" s="60" t="n">
        <v>18470000</v>
      </c>
      <c r="D43" s="60" t="n">
        <v>18470000</v>
      </c>
      <c r="E43" s="60" t="n">
        <v>18470000</v>
      </c>
      <c r="F43" s="60" t="n">
        <v>18470000</v>
      </c>
      <c r="G43" s="91" t="n">
        <v>21123414.52</v>
      </c>
      <c r="H43" s="74" t="n">
        <f aca="false">G43-F43</f>
        <v>2653414.52</v>
      </c>
      <c r="I43" s="36" t="n">
        <f aca="false">(G43*100)/F43</f>
        <v>114.366077531132</v>
      </c>
      <c r="J43" s="37" t="n">
        <f aca="false">G43-C43</f>
        <v>2653414.52</v>
      </c>
      <c r="K43" s="36" t="n">
        <f aca="false">(G43*100)/D43</f>
        <v>114.366077531132</v>
      </c>
      <c r="L43" s="82"/>
      <c r="M43" s="82"/>
      <c r="N43" s="83"/>
      <c r="O43" s="83"/>
      <c r="P43" s="83"/>
      <c r="Q43" s="83"/>
      <c r="R43" s="83"/>
      <c r="S43" s="83"/>
    </row>
    <row r="44" s="1" customFormat="true" ht="54.75" hidden="false" customHeight="true" outlineLevel="0" collapsed="false">
      <c r="A44" s="90" t="s">
        <v>44</v>
      </c>
      <c r="B44" s="72" t="n">
        <v>18010700</v>
      </c>
      <c r="C44" s="60" t="n">
        <v>1675000</v>
      </c>
      <c r="D44" s="60" t="n">
        <v>1675000</v>
      </c>
      <c r="E44" s="60" t="n">
        <v>1675000</v>
      </c>
      <c r="F44" s="60" t="n">
        <v>1675000</v>
      </c>
      <c r="G44" s="91" t="n">
        <v>1355665.63</v>
      </c>
      <c r="H44" s="62" t="n">
        <f aca="false">G44-F44</f>
        <v>-319334.37</v>
      </c>
      <c r="I44" s="36" t="n">
        <f aca="false">(G44*100)/F44</f>
        <v>80.9352614925373</v>
      </c>
      <c r="J44" s="37" t="n">
        <f aca="false">G44-C44</f>
        <v>-319334.37</v>
      </c>
      <c r="K44" s="36" t="n">
        <f aca="false">(G44*100)/D44</f>
        <v>80.9352614925373</v>
      </c>
      <c r="L44" s="82"/>
      <c r="M44" s="82"/>
      <c r="N44" s="83"/>
      <c r="O44" s="83"/>
      <c r="P44" s="83"/>
      <c r="Q44" s="83"/>
      <c r="R44" s="83"/>
      <c r="S44" s="83"/>
    </row>
    <row r="45" s="1" customFormat="true" ht="45" hidden="false" customHeight="true" outlineLevel="0" collapsed="false">
      <c r="A45" s="90" t="s">
        <v>45</v>
      </c>
      <c r="B45" s="72" t="n">
        <v>18010900</v>
      </c>
      <c r="C45" s="92" t="n">
        <v>720000</v>
      </c>
      <c r="D45" s="92" t="n">
        <v>720000</v>
      </c>
      <c r="E45" s="60" t="n">
        <v>720000</v>
      </c>
      <c r="F45" s="60" t="n">
        <v>720000</v>
      </c>
      <c r="G45" s="91" t="n">
        <v>926702.96</v>
      </c>
      <c r="H45" s="74" t="n">
        <f aca="false">G45-F45</f>
        <v>206702.96</v>
      </c>
      <c r="I45" s="36" t="n">
        <f aca="false">(G45*100)/F45</f>
        <v>128.708744444444</v>
      </c>
      <c r="J45" s="37" t="n">
        <f aca="false">G45-C45</f>
        <v>206702.96</v>
      </c>
      <c r="K45" s="36" t="n">
        <f aca="false">(G45*100)/D45</f>
        <v>128.708744444444</v>
      </c>
      <c r="L45" s="82"/>
      <c r="M45" s="82"/>
      <c r="N45" s="83"/>
      <c r="O45" s="83"/>
      <c r="P45" s="83"/>
      <c r="Q45" s="83"/>
      <c r="R45" s="83"/>
      <c r="S45" s="83"/>
    </row>
    <row r="46" s="1" customFormat="true" ht="45" hidden="false" customHeight="true" outlineLevel="0" collapsed="false">
      <c r="A46" s="93" t="s">
        <v>46</v>
      </c>
      <c r="B46" s="72" t="n">
        <v>18011000</v>
      </c>
      <c r="C46" s="92" t="n">
        <v>80000</v>
      </c>
      <c r="D46" s="92" t="n">
        <v>80000</v>
      </c>
      <c r="E46" s="60" t="n">
        <v>80000</v>
      </c>
      <c r="F46" s="60" t="n">
        <v>80000</v>
      </c>
      <c r="G46" s="91" t="n">
        <v>45833.34</v>
      </c>
      <c r="H46" s="62" t="n">
        <f aca="false">G46-F46</f>
        <v>-34166.66</v>
      </c>
      <c r="I46" s="36" t="n">
        <f aca="false">(G46*100)/F46</f>
        <v>57.291675</v>
      </c>
      <c r="J46" s="37" t="n">
        <f aca="false">G46-C46</f>
        <v>-34166.66</v>
      </c>
      <c r="K46" s="36" t="n">
        <f aca="false">(G46*100)/D46</f>
        <v>57.291675</v>
      </c>
      <c r="L46" s="82"/>
      <c r="M46" s="82"/>
      <c r="N46" s="83"/>
      <c r="O46" s="83"/>
      <c r="P46" s="83"/>
      <c r="Q46" s="83"/>
      <c r="R46" s="83"/>
      <c r="S46" s="83"/>
    </row>
    <row r="47" s="1" customFormat="true" ht="51" hidden="false" customHeight="true" outlineLevel="0" collapsed="false">
      <c r="A47" s="93" t="s">
        <v>47</v>
      </c>
      <c r="B47" s="72" t="n">
        <v>18011100</v>
      </c>
      <c r="C47" s="92" t="n">
        <v>85000</v>
      </c>
      <c r="D47" s="92" t="n">
        <v>85000</v>
      </c>
      <c r="E47" s="60" t="n">
        <v>85000</v>
      </c>
      <c r="F47" s="60" t="n">
        <v>85000</v>
      </c>
      <c r="G47" s="91" t="n">
        <v>45833.34</v>
      </c>
      <c r="H47" s="62" t="n">
        <f aca="false">G47-F47</f>
        <v>-39166.66</v>
      </c>
      <c r="I47" s="36" t="n">
        <f aca="false">(G47*100)/F47</f>
        <v>53.9215764705882</v>
      </c>
      <c r="J47" s="37" t="n">
        <f aca="false">G47-C47</f>
        <v>-39166.66</v>
      </c>
      <c r="K47" s="36" t="n">
        <f aca="false">(G47*100)/D47</f>
        <v>53.9215764705882</v>
      </c>
      <c r="L47" s="82"/>
      <c r="M47" s="82"/>
      <c r="N47" s="83"/>
      <c r="O47" s="83"/>
      <c r="P47" s="83"/>
      <c r="Q47" s="83"/>
      <c r="R47" s="83"/>
      <c r="S47" s="83"/>
    </row>
    <row r="48" s="1" customFormat="true" ht="42.75" hidden="false" customHeight="true" outlineLevel="0" collapsed="false">
      <c r="A48" s="94" t="s">
        <v>48</v>
      </c>
      <c r="B48" s="69" t="n">
        <v>18030000</v>
      </c>
      <c r="C48" s="95" t="n">
        <f aca="false">C50+C49</f>
        <v>180000</v>
      </c>
      <c r="D48" s="95" t="n">
        <f aca="false">D50+D49</f>
        <v>180000</v>
      </c>
      <c r="E48" s="95" t="n">
        <f aca="false">E50+E49</f>
        <v>180000</v>
      </c>
      <c r="F48" s="95" t="n">
        <f aca="false">F50+F49</f>
        <v>180000</v>
      </c>
      <c r="G48" s="95" t="n">
        <f aca="false">G50+G49</f>
        <v>281281.47</v>
      </c>
      <c r="H48" s="57" t="n">
        <f aca="false">G48-F48</f>
        <v>101281.47</v>
      </c>
      <c r="I48" s="96" t="n">
        <f aca="false">(G48*100)/F48</f>
        <v>156.267483333333</v>
      </c>
      <c r="J48" s="97" t="n">
        <f aca="false">J50+J49</f>
        <v>101281.47</v>
      </c>
      <c r="K48" s="95" t="n">
        <f aca="false">K50</f>
        <v>151.449566666667</v>
      </c>
      <c r="L48" s="82"/>
      <c r="M48" s="82"/>
      <c r="N48" s="83"/>
      <c r="O48" s="83"/>
      <c r="P48" s="83"/>
      <c r="Q48" s="83"/>
      <c r="R48" s="83"/>
      <c r="S48" s="83"/>
    </row>
    <row r="49" s="1" customFormat="true" ht="42.75" hidden="false" customHeight="true" outlineLevel="0" collapsed="false">
      <c r="A49" s="90" t="s">
        <v>49</v>
      </c>
      <c r="B49" s="72" t="n">
        <v>18030100</v>
      </c>
      <c r="C49" s="60" t="n">
        <v>120000</v>
      </c>
      <c r="D49" s="60" t="n">
        <v>120000</v>
      </c>
      <c r="E49" s="60" t="n">
        <v>120000</v>
      </c>
      <c r="F49" s="60" t="n">
        <v>120000</v>
      </c>
      <c r="G49" s="98" t="n">
        <v>190411.73</v>
      </c>
      <c r="H49" s="62" t="n">
        <f aca="false">G49-F49</f>
        <v>70411.73</v>
      </c>
      <c r="I49" s="36" t="n">
        <f aca="false">(G49*100)/F49</f>
        <v>158.676441666667</v>
      </c>
      <c r="J49" s="99" t="n">
        <f aca="false">G49-C49</f>
        <v>70411.73</v>
      </c>
      <c r="K49" s="36" t="n">
        <f aca="false">(G49*100)/D49</f>
        <v>158.676441666667</v>
      </c>
      <c r="L49" s="82"/>
      <c r="M49" s="82"/>
      <c r="N49" s="83"/>
      <c r="O49" s="83"/>
      <c r="P49" s="83"/>
      <c r="Q49" s="83"/>
      <c r="R49" s="83"/>
      <c r="S49" s="83"/>
    </row>
    <row r="50" s="1" customFormat="true" ht="51.75" hidden="false" customHeight="true" outlineLevel="0" collapsed="false">
      <c r="A50" s="90" t="s">
        <v>50</v>
      </c>
      <c r="B50" s="72" t="n">
        <v>18030200</v>
      </c>
      <c r="C50" s="60" t="n">
        <v>60000</v>
      </c>
      <c r="D50" s="60" t="n">
        <v>60000</v>
      </c>
      <c r="E50" s="60" t="n">
        <v>60000</v>
      </c>
      <c r="F50" s="60" t="n">
        <v>60000</v>
      </c>
      <c r="G50" s="98" t="n">
        <v>90869.74</v>
      </c>
      <c r="H50" s="62" t="n">
        <f aca="false">G50-F50</f>
        <v>30869.74</v>
      </c>
      <c r="I50" s="36" t="n">
        <f aca="false">(G50*100)/F50</f>
        <v>151.449566666667</v>
      </c>
      <c r="J50" s="99" t="n">
        <f aca="false">G50-C50</f>
        <v>30869.74</v>
      </c>
      <c r="K50" s="36" t="n">
        <f aca="false">(G50*100)/D50</f>
        <v>151.449566666667</v>
      </c>
      <c r="L50" s="82"/>
      <c r="M50" s="82"/>
      <c r="N50" s="83"/>
      <c r="O50" s="83"/>
      <c r="P50" s="83"/>
      <c r="Q50" s="83"/>
      <c r="R50" s="83"/>
      <c r="S50" s="83"/>
    </row>
    <row r="51" s="1" customFormat="true" ht="39" hidden="false" customHeight="true" outlineLevel="0" collapsed="false">
      <c r="A51" s="100" t="s">
        <v>51</v>
      </c>
      <c r="B51" s="69" t="n">
        <v>18050000</v>
      </c>
      <c r="C51" s="41" t="n">
        <f aca="false">C52+C53+C54</f>
        <v>25915000</v>
      </c>
      <c r="D51" s="41" t="n">
        <f aca="false">D52+D53+D54</f>
        <v>25915000</v>
      </c>
      <c r="E51" s="41" t="n">
        <f aca="false">E52+E53+E54</f>
        <v>25915000</v>
      </c>
      <c r="F51" s="41" t="n">
        <f aca="false">F52+F53+F54</f>
        <v>25915000</v>
      </c>
      <c r="G51" s="41" t="n">
        <f aca="false">G52+G53+G54</f>
        <v>32238332.36</v>
      </c>
      <c r="H51" s="42" t="n">
        <f aca="false">H52+H53+H54</f>
        <v>6323332.36</v>
      </c>
      <c r="I51" s="96" t="n">
        <f aca="false">(G51*100)/F51</f>
        <v>124.400279220529</v>
      </c>
      <c r="J51" s="101" t="n">
        <f aca="false">G51-C51</f>
        <v>6323332.36</v>
      </c>
      <c r="K51" s="102" t="n">
        <f aca="false">K52+K53+K54</f>
        <v>292.937399706022</v>
      </c>
      <c r="L51" s="82"/>
      <c r="M51" s="82"/>
      <c r="N51" s="83"/>
      <c r="O51" s="83"/>
      <c r="P51" s="83"/>
      <c r="Q51" s="83"/>
      <c r="R51" s="83"/>
      <c r="S51" s="83"/>
    </row>
    <row r="52" s="1" customFormat="true" ht="48" hidden="false" customHeight="true" outlineLevel="0" collapsed="false">
      <c r="A52" s="90" t="s">
        <v>52</v>
      </c>
      <c r="B52" s="72" t="n">
        <v>18050300</v>
      </c>
      <c r="C52" s="75" t="n">
        <v>2550000</v>
      </c>
      <c r="D52" s="75" t="n">
        <v>2550000</v>
      </c>
      <c r="E52" s="75" t="n">
        <v>2550000</v>
      </c>
      <c r="F52" s="75" t="n">
        <v>2550000</v>
      </c>
      <c r="G52" s="76" t="n">
        <v>2751682.19</v>
      </c>
      <c r="H52" s="62" t="n">
        <f aca="false">G52-F52</f>
        <v>201682.19</v>
      </c>
      <c r="I52" s="103" t="n">
        <f aca="false">(G52*100)/F52</f>
        <v>107.909105490196</v>
      </c>
      <c r="J52" s="37" t="n">
        <f aca="false">G52-C52</f>
        <v>201682.19</v>
      </c>
      <c r="K52" s="104" t="n">
        <f aca="false">(G52*100)/D52</f>
        <v>107.909105490196</v>
      </c>
      <c r="L52" s="82"/>
      <c r="M52" s="82"/>
      <c r="N52" s="83"/>
      <c r="O52" s="83"/>
      <c r="P52" s="83"/>
      <c r="Q52" s="83"/>
      <c r="R52" s="83"/>
      <c r="S52" s="83"/>
    </row>
    <row r="53" s="1" customFormat="true" ht="54.75" hidden="false" customHeight="true" outlineLevel="0" collapsed="false">
      <c r="A53" s="90" t="s">
        <v>53</v>
      </c>
      <c r="B53" s="72" t="n">
        <v>18050400</v>
      </c>
      <c r="C53" s="75" t="n">
        <v>22700000</v>
      </c>
      <c r="D53" s="75" t="n">
        <v>22700000</v>
      </c>
      <c r="E53" s="75" t="n">
        <v>22700000</v>
      </c>
      <c r="F53" s="75" t="n">
        <v>22700000</v>
      </c>
      <c r="G53" s="105" t="n">
        <v>29108963.59</v>
      </c>
      <c r="H53" s="74" t="n">
        <f aca="false">G53-F53</f>
        <v>6408963.59</v>
      </c>
      <c r="I53" s="106" t="n">
        <f aca="false">(G53*100)/F53</f>
        <v>128.233319779736</v>
      </c>
      <c r="J53" s="37" t="n">
        <f aca="false">G53-C53</f>
        <v>6408963.59</v>
      </c>
      <c r="K53" s="106" t="n">
        <f aca="false">(G53*100)/D53</f>
        <v>128.233319779736</v>
      </c>
      <c r="L53" s="82"/>
      <c r="M53" s="82"/>
      <c r="N53" s="83"/>
      <c r="O53" s="83"/>
      <c r="P53" s="83"/>
      <c r="Q53" s="83"/>
      <c r="R53" s="83"/>
      <c r="S53" s="83"/>
    </row>
    <row r="54" s="1" customFormat="true" ht="132" hidden="false" customHeight="true" outlineLevel="0" collapsed="false">
      <c r="A54" s="90" t="s">
        <v>54</v>
      </c>
      <c r="B54" s="72" t="n">
        <v>18050500</v>
      </c>
      <c r="C54" s="75" t="n">
        <v>665000</v>
      </c>
      <c r="D54" s="75" t="n">
        <v>665000</v>
      </c>
      <c r="E54" s="75" t="n">
        <v>665000</v>
      </c>
      <c r="F54" s="75" t="n">
        <v>665000</v>
      </c>
      <c r="G54" s="105" t="n">
        <v>377686.58</v>
      </c>
      <c r="H54" s="62" t="n">
        <f aca="false">G54-F54</f>
        <v>-287313.42</v>
      </c>
      <c r="I54" s="106" t="n">
        <f aca="false">(G54*100)/F54</f>
        <v>56.7949744360902</v>
      </c>
      <c r="J54" s="37" t="n">
        <f aca="false">G54-C54</f>
        <v>-287313.42</v>
      </c>
      <c r="K54" s="106" t="n">
        <f aca="false">(G54*100)/D54</f>
        <v>56.7949744360902</v>
      </c>
      <c r="L54" s="82"/>
      <c r="M54" s="82"/>
      <c r="N54" s="83"/>
      <c r="O54" s="83"/>
      <c r="P54" s="83"/>
      <c r="Q54" s="83"/>
      <c r="R54" s="83"/>
      <c r="S54" s="83"/>
    </row>
    <row r="55" s="1" customFormat="true" ht="40.5" hidden="false" customHeight="true" outlineLevel="0" collapsed="false">
      <c r="A55" s="13" t="s">
        <v>4</v>
      </c>
      <c r="B55" s="13" t="s">
        <v>5</v>
      </c>
      <c r="C55" s="13" t="s">
        <v>6</v>
      </c>
      <c r="D55" s="13"/>
      <c r="E55" s="14" t="s">
        <v>7</v>
      </c>
      <c r="F55" s="14"/>
      <c r="G55" s="15" t="s">
        <v>8</v>
      </c>
      <c r="H55" s="13" t="s">
        <v>9</v>
      </c>
      <c r="I55" s="13"/>
      <c r="J55" s="13" t="s">
        <v>10</v>
      </c>
      <c r="K55" s="13"/>
      <c r="L55" s="82"/>
      <c r="M55" s="82"/>
      <c r="N55" s="83"/>
      <c r="O55" s="83"/>
      <c r="P55" s="83"/>
      <c r="Q55" s="83"/>
      <c r="R55" s="83"/>
      <c r="S55" s="83"/>
    </row>
    <row r="56" s="1" customFormat="true" ht="94.5" hidden="false" customHeight="true" outlineLevel="0" collapsed="false">
      <c r="A56" s="13"/>
      <c r="B56" s="13"/>
      <c r="C56" s="15" t="s">
        <v>11</v>
      </c>
      <c r="D56" s="15" t="s">
        <v>12</v>
      </c>
      <c r="E56" s="15" t="s">
        <v>11</v>
      </c>
      <c r="F56" s="15" t="s">
        <v>12</v>
      </c>
      <c r="G56" s="15"/>
      <c r="H56" s="16" t="s">
        <v>13</v>
      </c>
      <c r="I56" s="16" t="s">
        <v>14</v>
      </c>
      <c r="J56" s="16" t="s">
        <v>13</v>
      </c>
      <c r="K56" s="16" t="s">
        <v>14</v>
      </c>
      <c r="L56" s="82"/>
      <c r="M56" s="82"/>
      <c r="N56" s="83"/>
      <c r="O56" s="83"/>
      <c r="P56" s="83"/>
      <c r="Q56" s="83"/>
      <c r="R56" s="83"/>
      <c r="S56" s="83"/>
    </row>
    <row r="57" s="1" customFormat="true" ht="32.25" hidden="false" customHeight="true" outlineLevel="0" collapsed="false">
      <c r="A57" s="16" t="n">
        <v>2</v>
      </c>
      <c r="B57" s="16" t="n">
        <v>3</v>
      </c>
      <c r="C57" s="16" t="n">
        <v>4</v>
      </c>
      <c r="D57" s="17" t="n">
        <v>5</v>
      </c>
      <c r="E57" s="17" t="n">
        <v>6</v>
      </c>
      <c r="F57" s="17" t="n">
        <v>7</v>
      </c>
      <c r="G57" s="16" t="n">
        <v>8</v>
      </c>
      <c r="H57" s="16" t="n">
        <v>9</v>
      </c>
      <c r="I57" s="16" t="n">
        <v>10</v>
      </c>
      <c r="J57" s="16" t="n">
        <v>11</v>
      </c>
      <c r="K57" s="18" t="n">
        <v>12</v>
      </c>
      <c r="L57" s="82"/>
      <c r="M57" s="82"/>
      <c r="N57" s="83"/>
      <c r="O57" s="83"/>
      <c r="P57" s="83"/>
      <c r="Q57" s="83"/>
      <c r="R57" s="83"/>
      <c r="S57" s="83"/>
    </row>
    <row r="58" s="1" customFormat="true" ht="51.75" hidden="false" customHeight="true" outlineLevel="0" collapsed="false">
      <c r="A58" s="39" t="s">
        <v>55</v>
      </c>
      <c r="B58" s="63" t="n">
        <v>19000000</v>
      </c>
      <c r="C58" s="107"/>
      <c r="D58" s="107"/>
      <c r="E58" s="107"/>
      <c r="F58" s="107"/>
      <c r="G58" s="107" t="n">
        <f aca="false">G59</f>
        <v>5179.22</v>
      </c>
      <c r="H58" s="107" t="n">
        <f aca="false">H59</f>
        <v>5179.22</v>
      </c>
      <c r="I58" s="108" t="n">
        <f aca="false">I59</f>
        <v>0</v>
      </c>
      <c r="J58" s="67" t="n">
        <f aca="false">J59</f>
        <v>5179.22</v>
      </c>
      <c r="K58" s="109" t="n">
        <f aca="false">K59</f>
        <v>0</v>
      </c>
      <c r="L58" s="82"/>
      <c r="M58" s="82"/>
      <c r="N58" s="83"/>
      <c r="O58" s="83"/>
      <c r="P58" s="83"/>
      <c r="Q58" s="83"/>
      <c r="R58" s="83"/>
      <c r="S58" s="83"/>
    </row>
    <row r="59" s="1" customFormat="true" ht="120.75" hidden="false" customHeight="true" outlineLevel="0" collapsed="false">
      <c r="A59" s="26" t="s">
        <v>56</v>
      </c>
      <c r="B59" s="69" t="n">
        <v>19090000</v>
      </c>
      <c r="C59" s="102"/>
      <c r="D59" s="102"/>
      <c r="E59" s="102"/>
      <c r="F59" s="102"/>
      <c r="G59" s="102" t="n">
        <f aca="false">G60</f>
        <v>5179.22</v>
      </c>
      <c r="H59" s="102" t="n">
        <f aca="false">H60</f>
        <v>5179.22</v>
      </c>
      <c r="I59" s="96" t="n">
        <f aca="false">I60</f>
        <v>0</v>
      </c>
      <c r="J59" s="57" t="n">
        <f aca="false">J60</f>
        <v>5179.22</v>
      </c>
      <c r="K59" s="110" t="n">
        <f aca="false">K60</f>
        <v>0</v>
      </c>
      <c r="L59" s="82"/>
      <c r="M59" s="82"/>
      <c r="N59" s="83"/>
      <c r="O59" s="83"/>
      <c r="P59" s="83"/>
      <c r="Q59" s="83"/>
      <c r="R59" s="83"/>
      <c r="S59" s="83"/>
    </row>
    <row r="60" s="1" customFormat="true" ht="47.25" hidden="false" customHeight="true" outlineLevel="0" collapsed="false">
      <c r="A60" s="111" t="s">
        <v>57</v>
      </c>
      <c r="B60" s="112" t="n">
        <v>19090500</v>
      </c>
      <c r="C60" s="75" t="n">
        <v>0</v>
      </c>
      <c r="D60" s="75" t="n">
        <v>0</v>
      </c>
      <c r="E60" s="75" t="n">
        <v>0</v>
      </c>
      <c r="F60" s="75" t="n">
        <v>0</v>
      </c>
      <c r="G60" s="113" t="n">
        <v>5179.22</v>
      </c>
      <c r="H60" s="62" t="n">
        <f aca="false">G60-F60</f>
        <v>5179.22</v>
      </c>
      <c r="I60" s="106" t="n">
        <v>0</v>
      </c>
      <c r="J60" s="62" t="n">
        <f aca="false">G60-C60</f>
        <v>5179.22</v>
      </c>
      <c r="K60" s="106" t="n">
        <v>0</v>
      </c>
      <c r="L60" s="82"/>
      <c r="M60" s="82"/>
      <c r="N60" s="83"/>
      <c r="O60" s="83"/>
      <c r="P60" s="83"/>
      <c r="Q60" s="83"/>
      <c r="R60" s="83"/>
      <c r="S60" s="83"/>
    </row>
    <row r="61" s="1" customFormat="true" ht="49.5" hidden="false" customHeight="true" outlineLevel="0" collapsed="false">
      <c r="A61" s="114" t="s">
        <v>58</v>
      </c>
      <c r="B61" s="114" t="n">
        <v>20000000</v>
      </c>
      <c r="C61" s="115" t="n">
        <f aca="false">C66+C71</f>
        <v>270000</v>
      </c>
      <c r="D61" s="115" t="n">
        <f aca="false">D66+D71</f>
        <v>270000</v>
      </c>
      <c r="E61" s="115" t="n">
        <f aca="false">E66+E71</f>
        <v>270000</v>
      </c>
      <c r="F61" s="115" t="n">
        <f aca="false">F66+F71</f>
        <v>270000</v>
      </c>
      <c r="G61" s="115" t="n">
        <f aca="false">G66+G71+G62</f>
        <v>3412182.41</v>
      </c>
      <c r="H61" s="115" t="n">
        <f aca="false">H66+H71+H62</f>
        <v>3142182.41</v>
      </c>
      <c r="I61" s="116" t="n">
        <f aca="false">(G61*100)/F61</f>
        <v>1263.77126296296</v>
      </c>
      <c r="J61" s="117" t="n">
        <f aca="false">J66</f>
        <v>3120337.41</v>
      </c>
      <c r="K61" s="118" t="n">
        <f aca="false">(G61*100)/D61</f>
        <v>1263.77126296296</v>
      </c>
      <c r="L61" s="82"/>
      <c r="M61" s="82"/>
      <c r="N61" s="83"/>
      <c r="O61" s="83"/>
      <c r="P61" s="83"/>
      <c r="Q61" s="83"/>
      <c r="R61" s="83"/>
      <c r="S61" s="83"/>
    </row>
    <row r="62" s="1" customFormat="true" ht="49.5" hidden="false" customHeight="true" outlineLevel="0" collapsed="false">
      <c r="A62" s="39" t="s">
        <v>59</v>
      </c>
      <c r="B62" s="63" t="n">
        <v>21000000</v>
      </c>
      <c r="C62" s="107"/>
      <c r="D62" s="107"/>
      <c r="E62" s="107"/>
      <c r="F62" s="107"/>
      <c r="G62" s="107" t="n">
        <f aca="false">G63</f>
        <v>21845</v>
      </c>
      <c r="H62" s="107" t="n">
        <f aca="false">H63</f>
        <v>21845</v>
      </c>
      <c r="I62" s="108" t="n">
        <f aca="false">I63</f>
        <v>0</v>
      </c>
      <c r="J62" s="67" t="n">
        <f aca="false">J63</f>
        <v>21845</v>
      </c>
      <c r="K62" s="109" t="n">
        <f aca="false">K63</f>
        <v>0</v>
      </c>
      <c r="L62" s="82"/>
      <c r="M62" s="82"/>
      <c r="N62" s="83"/>
      <c r="O62" s="83"/>
      <c r="P62" s="83"/>
      <c r="Q62" s="83"/>
      <c r="R62" s="83"/>
      <c r="S62" s="83"/>
    </row>
    <row r="63" s="1" customFormat="true" ht="49.5" hidden="false" customHeight="true" outlineLevel="0" collapsed="false">
      <c r="A63" s="26" t="s">
        <v>60</v>
      </c>
      <c r="B63" s="69" t="n">
        <v>21080000</v>
      </c>
      <c r="C63" s="102"/>
      <c r="D63" s="102"/>
      <c r="E63" s="102"/>
      <c r="F63" s="102"/>
      <c r="G63" s="102" t="n">
        <f aca="false">G64+G65</f>
        <v>21845</v>
      </c>
      <c r="H63" s="102" t="n">
        <f aca="false">H64+H65</f>
        <v>21845</v>
      </c>
      <c r="I63" s="96" t="n">
        <f aca="false">I64</f>
        <v>0</v>
      </c>
      <c r="J63" s="57" t="n">
        <f aca="false">J64+J65</f>
        <v>21845</v>
      </c>
      <c r="K63" s="110" t="n">
        <f aca="false">K64</f>
        <v>0</v>
      </c>
      <c r="L63" s="82"/>
      <c r="M63" s="82"/>
      <c r="N63" s="83"/>
      <c r="O63" s="83"/>
      <c r="P63" s="83"/>
      <c r="Q63" s="83"/>
      <c r="R63" s="83"/>
      <c r="S63" s="83"/>
    </row>
    <row r="64" s="1" customFormat="true" ht="49.5" hidden="false" customHeight="true" outlineLevel="0" collapsed="false">
      <c r="A64" s="111" t="s">
        <v>61</v>
      </c>
      <c r="B64" s="112" t="n">
        <v>21081100</v>
      </c>
      <c r="C64" s="75" t="n">
        <v>0</v>
      </c>
      <c r="D64" s="75" t="n">
        <v>0</v>
      </c>
      <c r="E64" s="75" t="n">
        <v>0</v>
      </c>
      <c r="F64" s="75" t="n">
        <v>0</v>
      </c>
      <c r="G64" s="113" t="n">
        <v>4845</v>
      </c>
      <c r="H64" s="62" t="n">
        <f aca="false">G64-F64</f>
        <v>4845</v>
      </c>
      <c r="I64" s="106" t="n">
        <v>0</v>
      </c>
      <c r="J64" s="62" t="n">
        <f aca="false">G64-C64</f>
        <v>4845</v>
      </c>
      <c r="K64" s="106" t="n">
        <v>0</v>
      </c>
      <c r="L64" s="82"/>
      <c r="M64" s="82"/>
      <c r="N64" s="83"/>
      <c r="O64" s="83"/>
      <c r="P64" s="83"/>
      <c r="Q64" s="83"/>
      <c r="R64" s="83"/>
      <c r="S64" s="83"/>
    </row>
    <row r="65" s="1" customFormat="true" ht="120" hidden="false" customHeight="true" outlineLevel="0" collapsed="false">
      <c r="A65" s="111" t="s">
        <v>62</v>
      </c>
      <c r="B65" s="112" t="n">
        <v>21081500</v>
      </c>
      <c r="C65" s="75" t="n">
        <v>0</v>
      </c>
      <c r="D65" s="75" t="n">
        <v>0</v>
      </c>
      <c r="E65" s="75" t="n">
        <v>0</v>
      </c>
      <c r="F65" s="75" t="n">
        <v>0</v>
      </c>
      <c r="G65" s="113" t="n">
        <v>17000</v>
      </c>
      <c r="H65" s="62" t="n">
        <f aca="false">G65-F65</f>
        <v>17000</v>
      </c>
      <c r="I65" s="106" t="n">
        <v>0</v>
      </c>
      <c r="J65" s="62" t="n">
        <f aca="false">G65-C65</f>
        <v>17000</v>
      </c>
      <c r="K65" s="106" t="n">
        <v>0</v>
      </c>
      <c r="L65" s="82"/>
      <c r="M65" s="82"/>
      <c r="N65" s="83"/>
      <c r="O65" s="83"/>
      <c r="P65" s="83"/>
      <c r="Q65" s="83"/>
      <c r="R65" s="83"/>
      <c r="S65" s="83"/>
    </row>
    <row r="66" s="1" customFormat="true" ht="86.25" hidden="false" customHeight="true" outlineLevel="0" collapsed="false">
      <c r="A66" s="39" t="s">
        <v>63</v>
      </c>
      <c r="B66" s="63" t="n">
        <v>22000000</v>
      </c>
      <c r="C66" s="107" t="n">
        <f aca="false">C67+C71</f>
        <v>270000</v>
      </c>
      <c r="D66" s="107" t="n">
        <f aca="false">D67+D71</f>
        <v>270000</v>
      </c>
      <c r="E66" s="107" t="n">
        <f aca="false">E67+E71</f>
        <v>270000</v>
      </c>
      <c r="F66" s="107" t="n">
        <f aca="false">F67+F71</f>
        <v>270000</v>
      </c>
      <c r="G66" s="107" t="n">
        <f aca="false">G67</f>
        <v>413256.07</v>
      </c>
      <c r="H66" s="107" t="n">
        <f aca="false">H67</f>
        <v>143256.07</v>
      </c>
      <c r="I66" s="119" t="n">
        <f aca="false">(G66*100)/F66</f>
        <v>153.057803703704</v>
      </c>
      <c r="J66" s="67" t="n">
        <f aca="false">J67+J71</f>
        <v>3120337.41</v>
      </c>
      <c r="K66" s="109" t="n">
        <f aca="false">(G66*100)/D66</f>
        <v>153.057803703704</v>
      </c>
      <c r="L66" s="82"/>
      <c r="M66" s="82"/>
      <c r="N66" s="83"/>
      <c r="O66" s="83"/>
      <c r="P66" s="83"/>
      <c r="Q66" s="83"/>
      <c r="R66" s="83"/>
      <c r="S66" s="83"/>
    </row>
    <row r="67" s="1" customFormat="true" ht="59.25" hidden="false" customHeight="true" outlineLevel="0" collapsed="false">
      <c r="A67" s="26" t="s">
        <v>64</v>
      </c>
      <c r="B67" s="69" t="n">
        <v>22010000</v>
      </c>
      <c r="C67" s="102" t="n">
        <f aca="false">C69+C70</f>
        <v>270000</v>
      </c>
      <c r="D67" s="102" t="n">
        <f aca="false">D69+D70</f>
        <v>270000</v>
      </c>
      <c r="E67" s="102" t="n">
        <f aca="false">E69+E70</f>
        <v>270000</v>
      </c>
      <c r="F67" s="102" t="n">
        <f aca="false">F69+F70</f>
        <v>270000</v>
      </c>
      <c r="G67" s="102" t="n">
        <f aca="false">G68+G69+G70</f>
        <v>413256.07</v>
      </c>
      <c r="H67" s="102" t="n">
        <f aca="false">H68+H69+H70</f>
        <v>143256.07</v>
      </c>
      <c r="I67" s="120" t="n">
        <f aca="false">(G67*100)/F67</f>
        <v>153.057803703704</v>
      </c>
      <c r="J67" s="121" t="n">
        <f aca="false">J70+J69+J68</f>
        <v>143256.07</v>
      </c>
      <c r="K67" s="110" t="n">
        <f aca="false">(G67*100)/D67</f>
        <v>153.057803703704</v>
      </c>
      <c r="L67" s="82"/>
      <c r="M67" s="82"/>
      <c r="N67" s="83"/>
      <c r="O67" s="83"/>
      <c r="P67" s="83"/>
      <c r="Q67" s="83"/>
      <c r="R67" s="83"/>
      <c r="S67" s="83"/>
    </row>
    <row r="68" s="1" customFormat="true" ht="102" hidden="false" customHeight="true" outlineLevel="0" collapsed="false">
      <c r="A68" s="111" t="s">
        <v>65</v>
      </c>
      <c r="B68" s="122" t="n">
        <v>22010300</v>
      </c>
      <c r="C68" s="75" t="n">
        <v>0</v>
      </c>
      <c r="D68" s="75" t="n">
        <v>0</v>
      </c>
      <c r="E68" s="75" t="n">
        <v>0</v>
      </c>
      <c r="F68" s="75" t="n">
        <v>0</v>
      </c>
      <c r="G68" s="76" t="n">
        <v>20180</v>
      </c>
      <c r="H68" s="62" t="n">
        <f aca="false">G68-F68</f>
        <v>20180</v>
      </c>
      <c r="I68" s="106" t="n">
        <v>0</v>
      </c>
      <c r="J68" s="62" t="n">
        <f aca="false">G68-C68</f>
        <v>20180</v>
      </c>
      <c r="K68" s="106" t="n">
        <v>0</v>
      </c>
      <c r="L68" s="82"/>
      <c r="M68" s="82"/>
      <c r="N68" s="83"/>
      <c r="O68" s="83"/>
      <c r="P68" s="83"/>
      <c r="Q68" s="83"/>
      <c r="R68" s="83"/>
      <c r="S68" s="83"/>
    </row>
    <row r="69" s="1" customFormat="true" ht="54.75" hidden="false" customHeight="true" outlineLevel="0" collapsed="false">
      <c r="A69" s="90" t="s">
        <v>66</v>
      </c>
      <c r="B69" s="72" t="n">
        <v>22012500</v>
      </c>
      <c r="C69" s="75" t="n">
        <v>30000</v>
      </c>
      <c r="D69" s="75" t="n">
        <v>30000</v>
      </c>
      <c r="E69" s="75" t="n">
        <v>30000</v>
      </c>
      <c r="F69" s="75" t="n">
        <v>30000</v>
      </c>
      <c r="G69" s="76" t="n">
        <v>36766.47</v>
      </c>
      <c r="H69" s="62" t="n">
        <f aca="false">G69-F69</f>
        <v>6766.47</v>
      </c>
      <c r="I69" s="106" t="n">
        <f aca="false">(G69*100)/F69</f>
        <v>122.5549</v>
      </c>
      <c r="J69" s="62" t="n">
        <f aca="false">G69-C69</f>
        <v>6766.47</v>
      </c>
      <c r="K69" s="106" t="n">
        <f aca="false">(G69*100)/D69</f>
        <v>122.5549</v>
      </c>
      <c r="L69" s="82"/>
      <c r="M69" s="82"/>
      <c r="N69" s="83"/>
      <c r="O69" s="83"/>
      <c r="P69" s="83"/>
      <c r="Q69" s="83"/>
      <c r="R69" s="83"/>
      <c r="S69" s="83"/>
    </row>
    <row r="70" s="1" customFormat="true" ht="73.5" hidden="false" customHeight="true" outlineLevel="0" collapsed="false">
      <c r="A70" s="90" t="s">
        <v>67</v>
      </c>
      <c r="B70" s="72" t="n">
        <v>22012600</v>
      </c>
      <c r="C70" s="75" t="n">
        <v>240000</v>
      </c>
      <c r="D70" s="75" t="n">
        <v>240000</v>
      </c>
      <c r="E70" s="75" t="n">
        <v>240000</v>
      </c>
      <c r="F70" s="75" t="n">
        <v>240000</v>
      </c>
      <c r="G70" s="105" t="n">
        <v>356309.6</v>
      </c>
      <c r="H70" s="62" t="n">
        <f aca="false">G70-F70</f>
        <v>116309.6</v>
      </c>
      <c r="I70" s="106" t="n">
        <f aca="false">(G70*100)/F70</f>
        <v>148.462333333333</v>
      </c>
      <c r="J70" s="62" t="n">
        <f aca="false">G70-C70</f>
        <v>116309.6</v>
      </c>
      <c r="K70" s="106" t="n">
        <f aca="false">(G70*100)/D70</f>
        <v>148.462333333333</v>
      </c>
      <c r="L70" s="82"/>
      <c r="M70" s="82"/>
      <c r="N70" s="83"/>
      <c r="O70" s="83"/>
      <c r="P70" s="83"/>
      <c r="Q70" s="83"/>
      <c r="R70" s="83"/>
      <c r="S70" s="83"/>
    </row>
    <row r="71" s="1" customFormat="true" ht="54" hidden="false" customHeight="true" outlineLevel="0" collapsed="false">
      <c r="A71" s="63" t="s">
        <v>68</v>
      </c>
      <c r="B71" s="63" t="n">
        <v>24000000</v>
      </c>
      <c r="C71" s="40" t="n">
        <f aca="false">C72</f>
        <v>0</v>
      </c>
      <c r="D71" s="40" t="n">
        <f aca="false">D72</f>
        <v>0</v>
      </c>
      <c r="E71" s="40" t="n">
        <f aca="false">E72</f>
        <v>0</v>
      </c>
      <c r="F71" s="40" t="n">
        <f aca="false">F72</f>
        <v>0</v>
      </c>
      <c r="G71" s="40" t="n">
        <f aca="false">G72</f>
        <v>2977081.34</v>
      </c>
      <c r="H71" s="40" t="n">
        <f aca="false">H72</f>
        <v>2977081.34</v>
      </c>
      <c r="I71" s="40" t="n">
        <f aca="false">I72</f>
        <v>0</v>
      </c>
      <c r="J71" s="67" t="n">
        <f aca="false">G71-C71</f>
        <v>2977081.34</v>
      </c>
      <c r="K71" s="40" t="n">
        <f aca="false">K72</f>
        <v>0</v>
      </c>
      <c r="L71" s="82"/>
      <c r="M71" s="82"/>
      <c r="N71" s="83"/>
      <c r="O71" s="83"/>
      <c r="P71" s="83"/>
      <c r="Q71" s="83"/>
      <c r="R71" s="83"/>
      <c r="S71" s="83"/>
    </row>
    <row r="72" s="1" customFormat="true" ht="45" hidden="false" customHeight="true" outlineLevel="0" collapsed="false">
      <c r="A72" s="69" t="s">
        <v>60</v>
      </c>
      <c r="B72" s="69" t="n">
        <v>24060000</v>
      </c>
      <c r="C72" s="42" t="n">
        <f aca="false">C73</f>
        <v>0</v>
      </c>
      <c r="D72" s="42" t="n">
        <f aca="false">D73</f>
        <v>0</v>
      </c>
      <c r="E72" s="42" t="n">
        <f aca="false">E73</f>
        <v>0</v>
      </c>
      <c r="F72" s="42" t="n">
        <f aca="false">F73</f>
        <v>0</v>
      </c>
      <c r="G72" s="42" t="n">
        <f aca="false">G73+G77</f>
        <v>2977081.34</v>
      </c>
      <c r="H72" s="42" t="n">
        <f aca="false">H73+H77</f>
        <v>2977081.34</v>
      </c>
      <c r="I72" s="42" t="n">
        <f aca="false">I73</f>
        <v>0</v>
      </c>
      <c r="J72" s="57" t="n">
        <f aca="false">G72-C72</f>
        <v>2977081.34</v>
      </c>
      <c r="K72" s="42" t="n">
        <f aca="false">K73</f>
        <v>0</v>
      </c>
      <c r="L72" s="82"/>
      <c r="M72" s="82"/>
      <c r="N72" s="83"/>
      <c r="O72" s="83"/>
      <c r="P72" s="83"/>
      <c r="Q72" s="83"/>
      <c r="R72" s="83"/>
      <c r="S72" s="83"/>
    </row>
    <row r="73" s="1" customFormat="true" ht="42.75" hidden="false" customHeight="true" outlineLevel="0" collapsed="false">
      <c r="A73" s="123" t="s">
        <v>60</v>
      </c>
      <c r="B73" s="124" t="n">
        <v>24060300</v>
      </c>
      <c r="C73" s="125" t="n">
        <v>0</v>
      </c>
      <c r="D73" s="125" t="n">
        <v>0</v>
      </c>
      <c r="E73" s="125" t="n">
        <v>0</v>
      </c>
      <c r="F73" s="125"/>
      <c r="G73" s="125" t="n">
        <v>2929041.17</v>
      </c>
      <c r="H73" s="74" t="n">
        <f aca="false">G73-F73</f>
        <v>2929041.17</v>
      </c>
      <c r="I73" s="126" t="n">
        <v>0</v>
      </c>
      <c r="J73" s="62" t="n">
        <f aca="false">G73-C73</f>
        <v>2929041.17</v>
      </c>
      <c r="K73" s="126"/>
      <c r="L73" s="82"/>
      <c r="M73" s="82"/>
      <c r="N73" s="83"/>
      <c r="O73" s="83"/>
      <c r="P73" s="83"/>
      <c r="Q73" s="83"/>
      <c r="R73" s="83"/>
      <c r="S73" s="83"/>
    </row>
    <row r="74" s="1" customFormat="true" ht="42.75" hidden="false" customHeight="true" outlineLevel="0" collapsed="false">
      <c r="A74" s="13" t="s">
        <v>4</v>
      </c>
      <c r="B74" s="13" t="s">
        <v>5</v>
      </c>
      <c r="C74" s="13" t="s">
        <v>6</v>
      </c>
      <c r="D74" s="13"/>
      <c r="E74" s="14" t="s">
        <v>7</v>
      </c>
      <c r="F74" s="14"/>
      <c r="G74" s="15" t="s">
        <v>8</v>
      </c>
      <c r="H74" s="13" t="s">
        <v>9</v>
      </c>
      <c r="I74" s="13"/>
      <c r="J74" s="13" t="s">
        <v>10</v>
      </c>
      <c r="K74" s="13"/>
      <c r="L74" s="82"/>
      <c r="M74" s="82"/>
      <c r="N74" s="83"/>
      <c r="O74" s="83"/>
      <c r="P74" s="83"/>
      <c r="Q74" s="83"/>
      <c r="R74" s="83"/>
      <c r="S74" s="83"/>
    </row>
    <row r="75" s="1" customFormat="true" ht="87" hidden="false" customHeight="true" outlineLevel="0" collapsed="false">
      <c r="A75" s="13"/>
      <c r="B75" s="13"/>
      <c r="C75" s="15" t="s">
        <v>11</v>
      </c>
      <c r="D75" s="15" t="s">
        <v>12</v>
      </c>
      <c r="E75" s="15" t="s">
        <v>11</v>
      </c>
      <c r="F75" s="15" t="s">
        <v>12</v>
      </c>
      <c r="G75" s="15"/>
      <c r="H75" s="16" t="s">
        <v>13</v>
      </c>
      <c r="I75" s="16" t="s">
        <v>14</v>
      </c>
      <c r="J75" s="16" t="s">
        <v>13</v>
      </c>
      <c r="K75" s="16" t="s">
        <v>14</v>
      </c>
      <c r="L75" s="82"/>
      <c r="M75" s="82"/>
      <c r="N75" s="83"/>
      <c r="O75" s="83"/>
      <c r="P75" s="83"/>
      <c r="Q75" s="83"/>
      <c r="R75" s="83"/>
      <c r="S75" s="83"/>
    </row>
    <row r="76" s="1" customFormat="true" ht="42.75" hidden="false" customHeight="true" outlineLevel="0" collapsed="false">
      <c r="A76" s="16" t="n">
        <v>2</v>
      </c>
      <c r="B76" s="16" t="n">
        <v>3</v>
      </c>
      <c r="C76" s="16" t="n">
        <v>4</v>
      </c>
      <c r="D76" s="17" t="n">
        <v>5</v>
      </c>
      <c r="E76" s="17" t="n">
        <v>6</v>
      </c>
      <c r="F76" s="17" t="n">
        <v>7</v>
      </c>
      <c r="G76" s="16" t="n">
        <v>8</v>
      </c>
      <c r="H76" s="16" t="n">
        <v>9</v>
      </c>
      <c r="I76" s="16" t="n">
        <v>10</v>
      </c>
      <c r="J76" s="16" t="n">
        <v>11</v>
      </c>
      <c r="K76" s="18" t="n">
        <v>12</v>
      </c>
      <c r="L76" s="82"/>
      <c r="M76" s="82"/>
      <c r="N76" s="83"/>
      <c r="O76" s="83"/>
      <c r="P76" s="83"/>
      <c r="Q76" s="83"/>
      <c r="R76" s="83"/>
      <c r="S76" s="83"/>
    </row>
    <row r="77" s="1" customFormat="true" ht="255" hidden="false" customHeight="true" outlineLevel="0" collapsed="false">
      <c r="A77" s="123" t="s">
        <v>69</v>
      </c>
      <c r="B77" s="124" t="n">
        <v>24062200</v>
      </c>
      <c r="C77" s="125"/>
      <c r="D77" s="125"/>
      <c r="E77" s="125"/>
      <c r="F77" s="125"/>
      <c r="G77" s="125" t="n">
        <v>48040.17</v>
      </c>
      <c r="H77" s="74" t="n">
        <f aca="false">G77-F77</f>
        <v>48040.17</v>
      </c>
      <c r="I77" s="126" t="n">
        <v>0</v>
      </c>
      <c r="J77" s="62" t="n">
        <f aca="false">G77-C77</f>
        <v>48040.17</v>
      </c>
      <c r="K77" s="126"/>
      <c r="L77" s="82"/>
      <c r="M77" s="82"/>
      <c r="N77" s="83"/>
      <c r="O77" s="83"/>
      <c r="P77" s="83"/>
      <c r="Q77" s="83"/>
      <c r="R77" s="83"/>
      <c r="S77" s="83"/>
    </row>
    <row r="78" s="1" customFormat="true" ht="43.5" hidden="false" customHeight="true" outlineLevel="0" collapsed="false">
      <c r="A78" s="114" t="s">
        <v>70</v>
      </c>
      <c r="B78" s="114" t="n">
        <v>40000000</v>
      </c>
      <c r="C78" s="115" t="n">
        <f aca="false">C79</f>
        <v>52823155</v>
      </c>
      <c r="D78" s="115" t="n">
        <f aca="false">D79</f>
        <v>64095114</v>
      </c>
      <c r="E78" s="115" t="n">
        <f aca="false">E79</f>
        <v>52823155</v>
      </c>
      <c r="F78" s="115" t="n">
        <f aca="false">F79</f>
        <v>63921249.67</v>
      </c>
      <c r="G78" s="127" t="n">
        <f aca="false">G79</f>
        <v>63062723.97</v>
      </c>
      <c r="H78" s="117" t="n">
        <f aca="false">H79</f>
        <v>-858525.7</v>
      </c>
      <c r="I78" s="116" t="n">
        <f aca="false">(G78*100)/F78</f>
        <v>98.6569009454098</v>
      </c>
      <c r="J78" s="117" t="n">
        <f aca="false">J79</f>
        <v>9385305.97</v>
      </c>
      <c r="K78" s="127" t="n">
        <f aca="false">K79</f>
        <v>687.066173543175</v>
      </c>
      <c r="L78" s="82"/>
      <c r="M78" s="82"/>
      <c r="N78" s="83"/>
      <c r="O78" s="83"/>
      <c r="P78" s="83"/>
      <c r="Q78" s="83"/>
      <c r="R78" s="83"/>
      <c r="S78" s="83"/>
    </row>
    <row r="79" s="1" customFormat="true" ht="60" hidden="false" customHeight="true" outlineLevel="0" collapsed="false">
      <c r="A79" s="128" t="s">
        <v>71</v>
      </c>
      <c r="B79" s="63" t="n">
        <v>41000000</v>
      </c>
      <c r="C79" s="107" t="n">
        <f aca="false">C80+C82+C84</f>
        <v>52823155</v>
      </c>
      <c r="D79" s="107" t="n">
        <f aca="false">D80+D82+D84</f>
        <v>64095114</v>
      </c>
      <c r="E79" s="107" t="n">
        <f aca="false">E80+E82+E84</f>
        <v>52823155</v>
      </c>
      <c r="F79" s="107" t="n">
        <f aca="false">F80+F82+F84</f>
        <v>63921249.67</v>
      </c>
      <c r="G79" s="107" t="n">
        <f aca="false">G80+G82+G84</f>
        <v>63062723.97</v>
      </c>
      <c r="H79" s="87" t="n">
        <f aca="false">H80+H82+H84</f>
        <v>-858525.7</v>
      </c>
      <c r="I79" s="108" t="n">
        <f aca="false">(G79*100)/F79</f>
        <v>98.6569009454098</v>
      </c>
      <c r="J79" s="129" t="n">
        <f aca="false">J80+J82+J84</f>
        <v>9385305.97</v>
      </c>
      <c r="K79" s="107" t="n">
        <f aca="false">K80+K82+K84</f>
        <v>687.066173543175</v>
      </c>
      <c r="L79" s="82"/>
      <c r="M79" s="82"/>
      <c r="N79" s="83"/>
      <c r="O79" s="83"/>
      <c r="P79" s="83"/>
      <c r="Q79" s="83"/>
      <c r="R79" s="83"/>
      <c r="S79" s="83"/>
    </row>
    <row r="80" s="1" customFormat="true" ht="63.75" hidden="false" customHeight="true" outlineLevel="0" collapsed="false">
      <c r="A80" s="130" t="s">
        <v>72</v>
      </c>
      <c r="B80" s="69" t="n">
        <v>41030000</v>
      </c>
      <c r="C80" s="102" t="n">
        <f aca="false">C81</f>
        <v>49713300</v>
      </c>
      <c r="D80" s="102" t="n">
        <f aca="false">D81</f>
        <v>49713300</v>
      </c>
      <c r="E80" s="102" t="n">
        <f aca="false">E81</f>
        <v>49713300</v>
      </c>
      <c r="F80" s="102" t="n">
        <f aca="false">F81</f>
        <v>49713300</v>
      </c>
      <c r="G80" s="41" t="n">
        <f aca="false">G81</f>
        <v>49713300</v>
      </c>
      <c r="H80" s="57" t="n">
        <f aca="false">H81</f>
        <v>0</v>
      </c>
      <c r="I80" s="96" t="n">
        <f aca="false">(G80*100)/F80</f>
        <v>100</v>
      </c>
      <c r="J80" s="57" t="n">
        <f aca="false">J81</f>
        <v>0</v>
      </c>
      <c r="K80" s="41" t="n">
        <f aca="false">K81</f>
        <v>100</v>
      </c>
      <c r="L80" s="82"/>
      <c r="M80" s="82"/>
      <c r="N80" s="83"/>
      <c r="O80" s="83"/>
      <c r="P80" s="83"/>
      <c r="Q80" s="83"/>
      <c r="R80" s="83"/>
      <c r="S80" s="83"/>
    </row>
    <row r="81" s="1" customFormat="true" ht="57" hidden="false" customHeight="true" outlineLevel="0" collapsed="false">
      <c r="A81" s="131" t="s">
        <v>73</v>
      </c>
      <c r="B81" s="72" t="n">
        <v>41033900</v>
      </c>
      <c r="C81" s="75" t="n">
        <v>49713300</v>
      </c>
      <c r="D81" s="75" t="n">
        <v>49713300</v>
      </c>
      <c r="E81" s="75" t="n">
        <v>49713300</v>
      </c>
      <c r="F81" s="75" t="n">
        <v>49713300</v>
      </c>
      <c r="G81" s="105" t="n">
        <v>49713300</v>
      </c>
      <c r="H81" s="62" t="n">
        <f aca="false">G81-F81</f>
        <v>0</v>
      </c>
      <c r="I81" s="106" t="n">
        <f aca="false">(G81*100)/F81</f>
        <v>100</v>
      </c>
      <c r="J81" s="62" t="n">
        <f aca="false">G81-C81</f>
        <v>0</v>
      </c>
      <c r="K81" s="132" t="n">
        <f aca="false">(G81*100)/D81</f>
        <v>100</v>
      </c>
      <c r="L81" s="82"/>
      <c r="M81" s="82"/>
      <c r="N81" s="83"/>
      <c r="O81" s="83"/>
      <c r="P81" s="83"/>
      <c r="Q81" s="83"/>
      <c r="R81" s="83"/>
      <c r="S81" s="83"/>
    </row>
    <row r="82" s="1" customFormat="true" ht="66" hidden="false" customHeight="true" outlineLevel="0" collapsed="false">
      <c r="A82" s="88" t="s">
        <v>74</v>
      </c>
      <c r="B82" s="69" t="n">
        <v>41040000</v>
      </c>
      <c r="C82" s="102" t="n">
        <f aca="false">C83</f>
        <v>1226900</v>
      </c>
      <c r="D82" s="102" t="n">
        <f aca="false">D83</f>
        <v>1226900</v>
      </c>
      <c r="E82" s="102" t="n">
        <f aca="false">E83</f>
        <v>1226900</v>
      </c>
      <c r="F82" s="102" t="n">
        <f aca="false">F83</f>
        <v>1226900</v>
      </c>
      <c r="G82" s="41" t="n">
        <f aca="false">G83</f>
        <v>1226900</v>
      </c>
      <c r="H82" s="57" t="n">
        <f aca="false">H83</f>
        <v>0</v>
      </c>
      <c r="I82" s="41" t="n">
        <f aca="false">I83</f>
        <v>100</v>
      </c>
      <c r="J82" s="57" t="n">
        <f aca="false">J83</f>
        <v>0</v>
      </c>
      <c r="K82" s="41" t="n">
        <f aca="false">K83</f>
        <v>100</v>
      </c>
      <c r="L82" s="82"/>
      <c r="M82" s="82"/>
      <c r="N82" s="83"/>
      <c r="O82" s="83"/>
      <c r="P82" s="83"/>
      <c r="Q82" s="83"/>
      <c r="R82" s="83"/>
      <c r="S82" s="83"/>
    </row>
    <row r="83" s="1" customFormat="true" ht="143.25" hidden="false" customHeight="true" outlineLevel="0" collapsed="false">
      <c r="A83" s="131" t="s">
        <v>75</v>
      </c>
      <c r="B83" s="72" t="n">
        <v>41040200</v>
      </c>
      <c r="C83" s="75" t="n">
        <v>1226900</v>
      </c>
      <c r="D83" s="75" t="n">
        <v>1226900</v>
      </c>
      <c r="E83" s="75" t="n">
        <v>1226900</v>
      </c>
      <c r="F83" s="75" t="n">
        <v>1226900</v>
      </c>
      <c r="G83" s="105" t="n">
        <v>1226900</v>
      </c>
      <c r="H83" s="62" t="n">
        <f aca="false">G83-F83</f>
        <v>0</v>
      </c>
      <c r="I83" s="106" t="n">
        <f aca="false">(G83*100)/F83</f>
        <v>100</v>
      </c>
      <c r="J83" s="62" t="n">
        <f aca="false">G83-C83</f>
        <v>0</v>
      </c>
      <c r="K83" s="106" t="n">
        <f aca="false">(G83*100)/D83</f>
        <v>100</v>
      </c>
      <c r="L83" s="82"/>
      <c r="M83" s="82"/>
      <c r="N83" s="83"/>
      <c r="O83" s="83"/>
      <c r="P83" s="83"/>
      <c r="Q83" s="83"/>
      <c r="R83" s="83"/>
      <c r="S83" s="83"/>
    </row>
    <row r="84" s="1" customFormat="true" ht="65.25" hidden="false" customHeight="true" outlineLevel="0" collapsed="false">
      <c r="A84" s="88" t="s">
        <v>76</v>
      </c>
      <c r="B84" s="69" t="n">
        <v>41050000</v>
      </c>
      <c r="C84" s="133" t="n">
        <f aca="false">C90+C91+C94+C95+C92+C93</f>
        <v>1882955</v>
      </c>
      <c r="D84" s="133" t="n">
        <f aca="false">D90+D91+D94+D95+D92+D93+D85+D89</f>
        <v>13154914</v>
      </c>
      <c r="E84" s="133" t="n">
        <f aca="false">E90+E91+E94+E95+E92+E93</f>
        <v>1882955</v>
      </c>
      <c r="F84" s="133" t="n">
        <f aca="false">F90+F91+F94+F95+F92+F93+F85+F89</f>
        <v>12981049.67</v>
      </c>
      <c r="G84" s="133" t="n">
        <f aca="false">G90+G91+G94+G95+G92+G93+G89+G85</f>
        <v>12122523.97</v>
      </c>
      <c r="H84" s="134" t="n">
        <f aca="false">H90+H91+H94+H95+H92+H93</f>
        <v>-858525.7</v>
      </c>
      <c r="I84" s="120" t="n">
        <f aca="false">(G84*100)/F84</f>
        <v>93.3863152686019</v>
      </c>
      <c r="J84" s="135" t="n">
        <f aca="false">J95+J94+J91+J90+J92+J93+J89</f>
        <v>9385305.97</v>
      </c>
      <c r="K84" s="136" t="n">
        <f aca="false">K91+K94+K95+K92+K93</f>
        <v>487.066173543175</v>
      </c>
      <c r="L84" s="82"/>
      <c r="M84" s="82"/>
      <c r="N84" s="83"/>
      <c r="O84" s="83"/>
      <c r="P84" s="83"/>
      <c r="Q84" s="83"/>
      <c r="R84" s="83"/>
      <c r="S84" s="83"/>
    </row>
    <row r="85" s="1" customFormat="true" ht="368.25" hidden="false" customHeight="true" outlineLevel="0" collapsed="false">
      <c r="A85" s="137" t="s">
        <v>77</v>
      </c>
      <c r="B85" s="122" t="n">
        <v>41050400</v>
      </c>
      <c r="C85" s="75" t="n">
        <v>0</v>
      </c>
      <c r="D85" s="75" t="n">
        <v>854263</v>
      </c>
      <c r="E85" s="75" t="n">
        <v>0</v>
      </c>
      <c r="F85" s="75" t="n">
        <v>854263</v>
      </c>
      <c r="G85" s="105" t="n">
        <v>854263</v>
      </c>
      <c r="H85" s="106" t="n">
        <f aca="false">G85-F85</f>
        <v>0</v>
      </c>
      <c r="I85" s="106" t="n">
        <f aca="false">(G85*100)/F85</f>
        <v>100</v>
      </c>
      <c r="J85" s="37" t="n">
        <f aca="false">G85-C85</f>
        <v>854263</v>
      </c>
      <c r="K85" s="106" t="n">
        <f aca="false">(G85*100)/D85</f>
        <v>100</v>
      </c>
      <c r="L85" s="82"/>
      <c r="M85" s="82"/>
      <c r="N85" s="83"/>
      <c r="O85" s="83"/>
      <c r="P85" s="83"/>
      <c r="Q85" s="83"/>
      <c r="R85" s="83"/>
      <c r="S85" s="83"/>
    </row>
    <row r="86" s="1" customFormat="true" ht="53.25" hidden="false" customHeight="true" outlineLevel="0" collapsed="false">
      <c r="A86" s="13" t="s">
        <v>4</v>
      </c>
      <c r="B86" s="13" t="s">
        <v>5</v>
      </c>
      <c r="C86" s="13" t="s">
        <v>6</v>
      </c>
      <c r="D86" s="13"/>
      <c r="E86" s="14" t="s">
        <v>7</v>
      </c>
      <c r="F86" s="14"/>
      <c r="G86" s="15" t="s">
        <v>8</v>
      </c>
      <c r="H86" s="13" t="s">
        <v>9</v>
      </c>
      <c r="I86" s="13"/>
      <c r="J86" s="13" t="s">
        <v>10</v>
      </c>
      <c r="K86" s="13"/>
      <c r="L86" s="82"/>
      <c r="M86" s="82"/>
      <c r="N86" s="83"/>
      <c r="O86" s="83"/>
      <c r="P86" s="83"/>
      <c r="Q86" s="83"/>
      <c r="R86" s="83"/>
      <c r="S86" s="83"/>
    </row>
    <row r="87" s="1" customFormat="true" ht="59.25" hidden="false" customHeight="true" outlineLevel="0" collapsed="false">
      <c r="A87" s="13"/>
      <c r="B87" s="13"/>
      <c r="C87" s="15" t="s">
        <v>11</v>
      </c>
      <c r="D87" s="15" t="s">
        <v>12</v>
      </c>
      <c r="E87" s="15" t="s">
        <v>11</v>
      </c>
      <c r="F87" s="15" t="s">
        <v>12</v>
      </c>
      <c r="G87" s="15"/>
      <c r="H87" s="16" t="s">
        <v>13</v>
      </c>
      <c r="I87" s="16" t="s">
        <v>14</v>
      </c>
      <c r="J87" s="16" t="s">
        <v>13</v>
      </c>
      <c r="K87" s="16" t="s">
        <v>14</v>
      </c>
      <c r="L87" s="82"/>
      <c r="M87" s="82"/>
      <c r="N87" s="83"/>
      <c r="O87" s="83"/>
      <c r="P87" s="83"/>
      <c r="Q87" s="83"/>
      <c r="R87" s="83"/>
      <c r="S87" s="83"/>
    </row>
    <row r="88" s="1" customFormat="true" ht="52.5" hidden="false" customHeight="true" outlineLevel="0" collapsed="false">
      <c r="A88" s="16" t="n">
        <v>2</v>
      </c>
      <c r="B88" s="16" t="n">
        <v>3</v>
      </c>
      <c r="C88" s="16" t="n">
        <v>4</v>
      </c>
      <c r="D88" s="17" t="n">
        <v>5</v>
      </c>
      <c r="E88" s="17" t="n">
        <v>6</v>
      </c>
      <c r="F88" s="17" t="n">
        <v>7</v>
      </c>
      <c r="G88" s="16" t="n">
        <v>8</v>
      </c>
      <c r="H88" s="16" t="n">
        <v>9</v>
      </c>
      <c r="I88" s="16" t="n">
        <v>10</v>
      </c>
      <c r="J88" s="16" t="n">
        <v>11</v>
      </c>
      <c r="K88" s="18" t="n">
        <v>12</v>
      </c>
      <c r="L88" s="82"/>
      <c r="M88" s="82"/>
      <c r="N88" s="83"/>
      <c r="O88" s="83"/>
      <c r="P88" s="83"/>
      <c r="Q88" s="83"/>
      <c r="R88" s="83"/>
      <c r="S88" s="83"/>
    </row>
    <row r="89" s="1" customFormat="true" ht="283.5" hidden="false" customHeight="true" outlineLevel="0" collapsed="false">
      <c r="A89" s="138" t="s">
        <v>78</v>
      </c>
      <c r="B89" s="122" t="n">
        <v>41050900</v>
      </c>
      <c r="C89" s="75" t="n">
        <v>0</v>
      </c>
      <c r="D89" s="75" t="n">
        <v>449841</v>
      </c>
      <c r="E89" s="75" t="n">
        <v>0</v>
      </c>
      <c r="F89" s="75" t="n">
        <v>449841</v>
      </c>
      <c r="G89" s="105" t="n">
        <v>449841</v>
      </c>
      <c r="H89" s="106" t="n">
        <f aca="false">G89-F89</f>
        <v>0</v>
      </c>
      <c r="I89" s="106" t="n">
        <f aca="false">(G89*100)/F89</f>
        <v>100</v>
      </c>
      <c r="J89" s="37" t="n">
        <f aca="false">G89-C89</f>
        <v>449841</v>
      </c>
      <c r="K89" s="106" t="n">
        <f aca="false">(G89*100)/D89</f>
        <v>100</v>
      </c>
      <c r="L89" s="82"/>
      <c r="M89" s="82"/>
      <c r="N89" s="83"/>
      <c r="O89" s="83"/>
      <c r="P89" s="83"/>
      <c r="Q89" s="83"/>
      <c r="R89" s="83"/>
      <c r="S89" s="83"/>
    </row>
    <row r="90" s="1" customFormat="true" ht="115.5" hidden="false" customHeight="true" outlineLevel="0" collapsed="false">
      <c r="A90" s="71" t="s">
        <v>79</v>
      </c>
      <c r="B90" s="45" t="n">
        <v>41051000</v>
      </c>
      <c r="C90" s="75" t="n">
        <v>1499045</v>
      </c>
      <c r="D90" s="75" t="n">
        <v>1499045</v>
      </c>
      <c r="E90" s="75" t="n">
        <v>1499045</v>
      </c>
      <c r="F90" s="75" t="n">
        <v>1499045</v>
      </c>
      <c r="G90" s="105" t="n">
        <v>1405475</v>
      </c>
      <c r="H90" s="139" t="n">
        <f aca="false">G90-F90</f>
        <v>-93570</v>
      </c>
      <c r="I90" s="106" t="n">
        <f aca="false">(G90*100)/F90</f>
        <v>93.7580259431838</v>
      </c>
      <c r="J90" s="37" t="n">
        <f aca="false">G90-C90</f>
        <v>-93570</v>
      </c>
      <c r="K90" s="106" t="n">
        <f aca="false">(G90*100)/D90</f>
        <v>93.7580259431838</v>
      </c>
      <c r="L90" s="82"/>
      <c r="M90" s="82"/>
      <c r="N90" s="83"/>
      <c r="O90" s="83"/>
      <c r="P90" s="83"/>
      <c r="Q90" s="83"/>
      <c r="R90" s="83"/>
      <c r="S90" s="83"/>
    </row>
    <row r="91" s="1" customFormat="true" ht="137.25" hidden="false" customHeight="true" outlineLevel="0" collapsed="false">
      <c r="A91" s="131" t="s">
        <v>80</v>
      </c>
      <c r="B91" s="72" t="n">
        <v>41051200</v>
      </c>
      <c r="C91" s="75" t="n">
        <v>383910</v>
      </c>
      <c r="D91" s="75" t="n">
        <v>383910</v>
      </c>
      <c r="E91" s="75" t="n">
        <v>383910</v>
      </c>
      <c r="F91" s="75" t="n">
        <v>383910</v>
      </c>
      <c r="G91" s="105" t="n">
        <v>380872</v>
      </c>
      <c r="H91" s="139" t="n">
        <f aca="false">G91-F91</f>
        <v>-3038</v>
      </c>
      <c r="I91" s="106" t="n">
        <f aca="false">(G91*100)/F91</f>
        <v>99.2086686983929</v>
      </c>
      <c r="J91" s="37" t="n">
        <f aca="false">G91-C91</f>
        <v>-3038</v>
      </c>
      <c r="K91" s="106" t="n">
        <f aca="false">(G91*100)/D91</f>
        <v>99.2086686983929</v>
      </c>
      <c r="L91" s="82"/>
      <c r="M91" s="82"/>
      <c r="N91" s="83"/>
      <c r="O91" s="83"/>
      <c r="P91" s="83"/>
      <c r="Q91" s="83"/>
      <c r="R91" s="83"/>
      <c r="S91" s="83"/>
    </row>
    <row r="92" s="1" customFormat="true" ht="137.25" hidden="false" customHeight="true" outlineLevel="0" collapsed="false">
      <c r="A92" s="131" t="s">
        <v>81</v>
      </c>
      <c r="B92" s="72" t="n">
        <v>41051400</v>
      </c>
      <c r="C92" s="75" t="n">
        <v>0</v>
      </c>
      <c r="D92" s="75" t="n">
        <v>697054</v>
      </c>
      <c r="E92" s="75" t="n">
        <v>0</v>
      </c>
      <c r="F92" s="75" t="n">
        <v>697054</v>
      </c>
      <c r="G92" s="105" t="n">
        <v>697054</v>
      </c>
      <c r="H92" s="140" t="n">
        <f aca="false">G92-F92</f>
        <v>0</v>
      </c>
      <c r="I92" s="106" t="n">
        <f aca="false">(G92*100)/F92</f>
        <v>100</v>
      </c>
      <c r="J92" s="37" t="n">
        <f aca="false">G92-C92</f>
        <v>697054</v>
      </c>
      <c r="K92" s="106" t="n">
        <f aca="false">(G92*100)/D92</f>
        <v>100</v>
      </c>
      <c r="L92" s="82"/>
      <c r="M92" s="82"/>
      <c r="N92" s="83"/>
      <c r="O92" s="83"/>
      <c r="P92" s="83"/>
      <c r="Q92" s="83"/>
      <c r="R92" s="83"/>
      <c r="S92" s="83"/>
    </row>
    <row r="93" s="1" customFormat="true" ht="137.25" hidden="false" customHeight="true" outlineLevel="0" collapsed="false">
      <c r="A93" s="131" t="s">
        <v>82</v>
      </c>
      <c r="B93" s="72" t="n">
        <v>41051700</v>
      </c>
      <c r="C93" s="75" t="n">
        <v>0</v>
      </c>
      <c r="D93" s="75" t="n">
        <v>103743</v>
      </c>
      <c r="E93" s="75" t="n">
        <v>0</v>
      </c>
      <c r="F93" s="75" t="n">
        <v>103743</v>
      </c>
      <c r="G93" s="105" t="n">
        <v>102318</v>
      </c>
      <c r="H93" s="139" t="n">
        <f aca="false">G93-F93</f>
        <v>-1425</v>
      </c>
      <c r="I93" s="106" t="n">
        <f aca="false">(G93*100)/F93</f>
        <v>98.6264133483705</v>
      </c>
      <c r="J93" s="37" t="n">
        <f aca="false">G93-C93</f>
        <v>102318</v>
      </c>
      <c r="K93" s="106" t="n">
        <f aca="false">(G93*100)/D93</f>
        <v>98.6264133483705</v>
      </c>
      <c r="L93" s="82"/>
      <c r="M93" s="82"/>
      <c r="N93" s="83"/>
      <c r="O93" s="83"/>
      <c r="P93" s="83"/>
      <c r="Q93" s="83"/>
      <c r="R93" s="83"/>
      <c r="S93" s="83"/>
    </row>
    <row r="94" s="1" customFormat="true" ht="51" hidden="false" customHeight="true" outlineLevel="0" collapsed="false">
      <c r="A94" s="141" t="s">
        <v>83</v>
      </c>
      <c r="B94" s="72" t="n">
        <v>41053900</v>
      </c>
      <c r="C94" s="75" t="n">
        <v>0</v>
      </c>
      <c r="D94" s="75" t="n">
        <v>8680058</v>
      </c>
      <c r="E94" s="75" t="n">
        <v>0</v>
      </c>
      <c r="F94" s="75" t="n">
        <v>8506193.67</v>
      </c>
      <c r="G94" s="105" t="n">
        <v>7745724.18</v>
      </c>
      <c r="H94" s="142" t="n">
        <f aca="false">G94-F94</f>
        <v>-760469.49</v>
      </c>
      <c r="I94" s="106" t="n">
        <f aca="false">(G94*100)/F94</f>
        <v>91.0598145362942</v>
      </c>
      <c r="J94" s="106" t="n">
        <f aca="false">G94-C94</f>
        <v>7745724.18</v>
      </c>
      <c r="K94" s="106" t="n">
        <f aca="false">(G94*100)/D94</f>
        <v>89.2358574101694</v>
      </c>
      <c r="L94" s="82"/>
      <c r="M94" s="82"/>
      <c r="N94" s="83"/>
      <c r="O94" s="83"/>
      <c r="P94" s="83"/>
      <c r="Q94" s="83"/>
      <c r="R94" s="83"/>
      <c r="S94" s="83"/>
    </row>
    <row r="95" s="1" customFormat="true" ht="154.5" hidden="false" customHeight="true" outlineLevel="0" collapsed="false">
      <c r="A95" s="71" t="s">
        <v>84</v>
      </c>
      <c r="B95" s="72" t="n">
        <v>41055000</v>
      </c>
      <c r="C95" s="75" t="n">
        <v>0</v>
      </c>
      <c r="D95" s="75" t="n">
        <v>487000</v>
      </c>
      <c r="E95" s="75" t="n">
        <v>0</v>
      </c>
      <c r="F95" s="75" t="n">
        <v>487000</v>
      </c>
      <c r="G95" s="105" t="n">
        <v>486976.79</v>
      </c>
      <c r="H95" s="142" t="n">
        <f aca="false">G95-F95</f>
        <v>-23.210000000021</v>
      </c>
      <c r="I95" s="103" t="n">
        <f aca="false">(G95*100)/F95</f>
        <v>99.9952340862423</v>
      </c>
      <c r="J95" s="104" t="n">
        <f aca="false">G95-C95</f>
        <v>486976.79</v>
      </c>
      <c r="K95" s="106" t="n">
        <f aca="false">(G95*100)/D95</f>
        <v>99.9952340862423</v>
      </c>
      <c r="L95" s="82"/>
      <c r="M95" s="82"/>
      <c r="N95" s="83"/>
      <c r="O95" s="83"/>
      <c r="P95" s="83"/>
      <c r="Q95" s="83"/>
      <c r="R95" s="83"/>
      <c r="S95" s="83"/>
    </row>
    <row r="96" customFormat="false" ht="43.5" hidden="false" customHeight="true" outlineLevel="0" collapsed="false">
      <c r="A96" s="143" t="s">
        <v>85</v>
      </c>
      <c r="B96" s="144"/>
      <c r="C96" s="145" t="n">
        <f aca="false">C10+C61+C78</f>
        <v>349094155</v>
      </c>
      <c r="D96" s="145" t="n">
        <f aca="false">D10+D61+D78</f>
        <v>360366114</v>
      </c>
      <c r="E96" s="145" t="n">
        <f aca="false">E10+E61+E78</f>
        <v>349094155</v>
      </c>
      <c r="F96" s="145" t="n">
        <f aca="false">F10+F61+F78</f>
        <v>360192249.67</v>
      </c>
      <c r="G96" s="145" t="n">
        <f aca="false">G10+G61+G78</f>
        <v>426189628.86</v>
      </c>
      <c r="H96" s="145" t="n">
        <f aca="false">H10+H61+H78</f>
        <v>65997379.19</v>
      </c>
      <c r="I96" s="146" t="n">
        <f aca="false">(G96*100)/F96</f>
        <v>118.322820452263</v>
      </c>
      <c r="J96" s="147" t="n">
        <f aca="false">J10+J61+J78</f>
        <v>37717502.47</v>
      </c>
      <c r="K96" s="148" t="n">
        <f aca="false">(G96*100)/D96</f>
        <v>118.265733736552</v>
      </c>
      <c r="L96" s="6"/>
      <c r="M96" s="6"/>
      <c r="N96" s="7"/>
      <c r="O96" s="7"/>
      <c r="P96" s="7"/>
      <c r="Q96" s="7"/>
      <c r="R96" s="7"/>
      <c r="S96" s="7"/>
    </row>
    <row r="97" customFormat="false" ht="43.5" hidden="false" customHeight="true" outlineLevel="0" collapsed="false">
      <c r="A97" s="13" t="s">
        <v>4</v>
      </c>
      <c r="B97" s="13" t="s">
        <v>5</v>
      </c>
      <c r="C97" s="13" t="s">
        <v>6</v>
      </c>
      <c r="D97" s="13"/>
      <c r="E97" s="14" t="s">
        <v>7</v>
      </c>
      <c r="F97" s="14"/>
      <c r="G97" s="15" t="s">
        <v>8</v>
      </c>
      <c r="H97" s="13" t="s">
        <v>9</v>
      </c>
      <c r="I97" s="13"/>
      <c r="J97" s="13" t="s">
        <v>10</v>
      </c>
      <c r="K97" s="13"/>
      <c r="L97" s="6"/>
      <c r="M97" s="6"/>
      <c r="N97" s="7"/>
      <c r="O97" s="7"/>
      <c r="P97" s="7"/>
      <c r="Q97" s="7"/>
      <c r="R97" s="7"/>
      <c r="S97" s="7"/>
    </row>
    <row r="98" customFormat="false" ht="85.5" hidden="false" customHeight="true" outlineLevel="0" collapsed="false">
      <c r="A98" s="13"/>
      <c r="B98" s="13"/>
      <c r="C98" s="15" t="s">
        <v>11</v>
      </c>
      <c r="D98" s="15" t="s">
        <v>12</v>
      </c>
      <c r="E98" s="15" t="s">
        <v>11</v>
      </c>
      <c r="F98" s="15" t="s">
        <v>12</v>
      </c>
      <c r="G98" s="15"/>
      <c r="H98" s="16" t="s">
        <v>13</v>
      </c>
      <c r="I98" s="16" t="s">
        <v>14</v>
      </c>
      <c r="J98" s="16" t="s">
        <v>13</v>
      </c>
      <c r="K98" s="16" t="s">
        <v>14</v>
      </c>
      <c r="L98" s="6"/>
      <c r="M98" s="6"/>
      <c r="N98" s="7"/>
      <c r="O98" s="7"/>
      <c r="P98" s="7"/>
      <c r="Q98" s="7"/>
      <c r="R98" s="7"/>
      <c r="S98" s="7"/>
    </row>
    <row r="99" customFormat="false" ht="43.5" hidden="false" customHeight="true" outlineLevel="0" collapsed="false">
      <c r="A99" s="16" t="n">
        <v>2</v>
      </c>
      <c r="B99" s="16" t="n">
        <v>3</v>
      </c>
      <c r="C99" s="16" t="n">
        <v>4</v>
      </c>
      <c r="D99" s="17" t="n">
        <v>5</v>
      </c>
      <c r="E99" s="17" t="n">
        <v>6</v>
      </c>
      <c r="F99" s="17" t="n">
        <v>7</v>
      </c>
      <c r="G99" s="16" t="n">
        <v>8</v>
      </c>
      <c r="H99" s="16" t="n">
        <v>9</v>
      </c>
      <c r="I99" s="16" t="n">
        <v>10</v>
      </c>
      <c r="J99" s="16" t="n">
        <v>11</v>
      </c>
      <c r="K99" s="18" t="n">
        <v>12</v>
      </c>
      <c r="L99" s="6"/>
      <c r="M99" s="6"/>
      <c r="N99" s="7"/>
      <c r="O99" s="7"/>
      <c r="P99" s="7"/>
      <c r="Q99" s="7"/>
      <c r="R99" s="7"/>
      <c r="S99" s="7"/>
    </row>
    <row r="100" customFormat="false" ht="66.75" hidden="false" customHeight="true" outlineLevel="0" collapsed="false">
      <c r="A100" s="149" t="s">
        <v>86</v>
      </c>
      <c r="B100" s="149"/>
      <c r="C100" s="149"/>
      <c r="D100" s="149"/>
      <c r="E100" s="149"/>
      <c r="F100" s="149"/>
      <c r="G100" s="149"/>
      <c r="H100" s="149"/>
      <c r="I100" s="149"/>
      <c r="J100" s="149"/>
      <c r="K100" s="149"/>
      <c r="L100" s="6"/>
      <c r="M100" s="6"/>
      <c r="N100" s="7"/>
      <c r="O100" s="7"/>
      <c r="P100" s="7"/>
      <c r="Q100" s="7"/>
      <c r="R100" s="7"/>
      <c r="S100" s="7"/>
    </row>
    <row r="101" customFormat="false" ht="46.5" hidden="false" customHeight="true" outlineLevel="0" collapsed="false">
      <c r="A101" s="114" t="s">
        <v>16</v>
      </c>
      <c r="B101" s="150" t="n">
        <v>10000000</v>
      </c>
      <c r="C101" s="151" t="n">
        <f aca="false">C102</f>
        <v>0</v>
      </c>
      <c r="D101" s="151" t="n">
        <f aca="false">D102</f>
        <v>0</v>
      </c>
      <c r="E101" s="151" t="n">
        <f aca="false">E102</f>
        <v>0</v>
      </c>
      <c r="F101" s="151" t="n">
        <f aca="false">F102</f>
        <v>0</v>
      </c>
      <c r="G101" s="152" t="n">
        <f aca="false">G102</f>
        <v>18133.34</v>
      </c>
      <c r="H101" s="152" t="n">
        <f aca="false">H102</f>
        <v>18133.34</v>
      </c>
      <c r="I101" s="153" t="n">
        <v>0</v>
      </c>
      <c r="J101" s="152" t="n">
        <f aca="false">J102</f>
        <v>18133.34</v>
      </c>
      <c r="K101" s="154" t="n">
        <v>0</v>
      </c>
      <c r="L101" s="6"/>
      <c r="M101" s="6"/>
      <c r="N101" s="7"/>
      <c r="O101" s="7"/>
      <c r="P101" s="7"/>
      <c r="Q101" s="7"/>
      <c r="R101" s="7"/>
      <c r="S101" s="7"/>
    </row>
    <row r="102" customFormat="false" ht="41.25" hidden="false" customHeight="true" outlineLevel="0" collapsed="false">
      <c r="A102" s="39" t="s">
        <v>55</v>
      </c>
      <c r="B102" s="39" t="n">
        <v>19000000</v>
      </c>
      <c r="C102" s="155" t="n">
        <f aca="false">C103</f>
        <v>0</v>
      </c>
      <c r="D102" s="155" t="n">
        <f aca="false">D103</f>
        <v>0</v>
      </c>
      <c r="E102" s="155" t="n">
        <f aca="false">E103</f>
        <v>0</v>
      </c>
      <c r="F102" s="155" t="n">
        <f aca="false">F103</f>
        <v>0</v>
      </c>
      <c r="G102" s="40" t="n">
        <f aca="false">G103</f>
        <v>18133.34</v>
      </c>
      <c r="H102" s="40" t="n">
        <f aca="false">H103</f>
        <v>18133.34</v>
      </c>
      <c r="I102" s="156" t="n">
        <v>0</v>
      </c>
      <c r="J102" s="40" t="n">
        <f aca="false">J103</f>
        <v>18133.34</v>
      </c>
      <c r="K102" s="157" t="n">
        <v>0</v>
      </c>
      <c r="L102" s="6"/>
      <c r="M102" s="6"/>
      <c r="N102" s="7"/>
      <c r="O102" s="7"/>
      <c r="P102" s="7"/>
      <c r="Q102" s="7"/>
      <c r="R102" s="7"/>
      <c r="S102" s="7"/>
    </row>
    <row r="103" customFormat="false" ht="43.5" hidden="false" customHeight="true" outlineLevel="0" collapsed="false">
      <c r="A103" s="26" t="s">
        <v>87</v>
      </c>
      <c r="B103" s="26" t="n">
        <v>19010000</v>
      </c>
      <c r="C103" s="52" t="n">
        <f aca="false">C104+C105</f>
        <v>0</v>
      </c>
      <c r="D103" s="52" t="n">
        <f aca="false">D104+D105</f>
        <v>0</v>
      </c>
      <c r="E103" s="52" t="n">
        <f aca="false">E104+E105</f>
        <v>0</v>
      </c>
      <c r="F103" s="52" t="n">
        <f aca="false">F104+F105</f>
        <v>0</v>
      </c>
      <c r="G103" s="42" t="n">
        <f aca="false">G104+G105</f>
        <v>18133.34</v>
      </c>
      <c r="H103" s="42" t="n">
        <f aca="false">H104+H105</f>
        <v>18133.34</v>
      </c>
      <c r="I103" s="158" t="n">
        <v>0</v>
      </c>
      <c r="J103" s="42" t="n">
        <f aca="false">J104+J105</f>
        <v>18133.34</v>
      </c>
      <c r="K103" s="159" t="n">
        <v>0</v>
      </c>
      <c r="L103" s="6"/>
      <c r="M103" s="6"/>
      <c r="N103" s="7"/>
      <c r="O103" s="7"/>
      <c r="P103" s="7"/>
      <c r="Q103" s="7"/>
      <c r="R103" s="7"/>
      <c r="S103" s="7"/>
    </row>
    <row r="104" customFormat="false" ht="177.75" hidden="false" customHeight="true" outlineLevel="0" collapsed="false">
      <c r="A104" s="160" t="s">
        <v>88</v>
      </c>
      <c r="B104" s="72" t="n">
        <v>19010100</v>
      </c>
      <c r="C104" s="161" t="n">
        <v>0</v>
      </c>
      <c r="D104" s="161" t="n">
        <v>0</v>
      </c>
      <c r="E104" s="161" t="n">
        <v>0</v>
      </c>
      <c r="F104" s="161" t="n">
        <v>0</v>
      </c>
      <c r="G104" s="76" t="n">
        <v>17775.66</v>
      </c>
      <c r="H104" s="106" t="n">
        <f aca="false">G104-F104</f>
        <v>17775.66</v>
      </c>
      <c r="I104" s="126" t="n">
        <v>0</v>
      </c>
      <c r="J104" s="48" t="n">
        <f aca="false">G104-C104</f>
        <v>17775.66</v>
      </c>
      <c r="K104" s="74" t="n">
        <v>0</v>
      </c>
      <c r="L104" s="6"/>
      <c r="M104" s="6"/>
      <c r="N104" s="7"/>
      <c r="O104" s="7"/>
      <c r="P104" s="7"/>
      <c r="Q104" s="7"/>
      <c r="R104" s="7"/>
      <c r="S104" s="7"/>
    </row>
    <row r="105" customFormat="false" ht="123" hidden="false" customHeight="true" outlineLevel="0" collapsed="false">
      <c r="A105" s="160" t="s">
        <v>89</v>
      </c>
      <c r="B105" s="72" t="n">
        <v>19010300</v>
      </c>
      <c r="C105" s="161" t="n">
        <v>0</v>
      </c>
      <c r="D105" s="161" t="n">
        <v>0</v>
      </c>
      <c r="E105" s="161" t="n">
        <v>0</v>
      </c>
      <c r="F105" s="161" t="n">
        <v>0</v>
      </c>
      <c r="G105" s="161" t="n">
        <v>357.68</v>
      </c>
      <c r="H105" s="37" t="n">
        <f aca="false">G105-F105</f>
        <v>357.68</v>
      </c>
      <c r="I105" s="126" t="n">
        <v>0</v>
      </c>
      <c r="J105" s="50" t="n">
        <f aca="false">G105-C105</f>
        <v>357.68</v>
      </c>
      <c r="K105" s="74" t="n">
        <v>0</v>
      </c>
      <c r="L105" s="6"/>
      <c r="M105" s="6"/>
      <c r="N105" s="7"/>
      <c r="O105" s="7"/>
      <c r="P105" s="7"/>
      <c r="Q105" s="7"/>
      <c r="R105" s="7"/>
      <c r="S105" s="7"/>
    </row>
    <row r="106" customFormat="false" ht="55.5" hidden="false" customHeight="true" outlineLevel="0" collapsed="false">
      <c r="A106" s="114" t="s">
        <v>58</v>
      </c>
      <c r="B106" s="114" t="n">
        <v>20000000</v>
      </c>
      <c r="C106" s="127" t="n">
        <f aca="false">C113+C120+C110+C107</f>
        <v>4441000</v>
      </c>
      <c r="D106" s="127" t="n">
        <f aca="false">D107+D110+D113</f>
        <v>4887858.71</v>
      </c>
      <c r="E106" s="127" t="n">
        <f aca="false">E113+E120+E110+E107</f>
        <v>4441000</v>
      </c>
      <c r="F106" s="127" t="n">
        <f aca="false">F107+F110+F113</f>
        <v>4887858.71</v>
      </c>
      <c r="G106" s="127" t="n">
        <f aca="false">G107+G110+G113</f>
        <v>4323886.51</v>
      </c>
      <c r="H106" s="162" t="n">
        <f aca="false">H107+H110+H113</f>
        <v>-563972.2</v>
      </c>
      <c r="I106" s="163" t="n">
        <f aca="false">(G106*100)/F106</f>
        <v>88.4617736833068</v>
      </c>
      <c r="J106" s="162" t="n">
        <f aca="false">J107+J110+J113</f>
        <v>-117113.49</v>
      </c>
      <c r="K106" s="116" t="n">
        <f aca="false">(G106*100)/D106</f>
        <v>88.4617736833068</v>
      </c>
      <c r="L106" s="6"/>
      <c r="M106" s="6"/>
      <c r="N106" s="7"/>
      <c r="O106" s="7"/>
      <c r="P106" s="7"/>
      <c r="Q106" s="7"/>
      <c r="R106" s="7"/>
      <c r="S106" s="7"/>
    </row>
    <row r="107" customFormat="false" ht="55.5" hidden="false" customHeight="true" outlineLevel="0" collapsed="false">
      <c r="A107" s="39" t="s">
        <v>59</v>
      </c>
      <c r="B107" s="63" t="n">
        <v>21000000</v>
      </c>
      <c r="C107" s="164" t="n">
        <v>0</v>
      </c>
      <c r="D107" s="164" t="n">
        <v>0</v>
      </c>
      <c r="E107" s="164" t="n">
        <v>0</v>
      </c>
      <c r="F107" s="164" t="n">
        <v>0</v>
      </c>
      <c r="G107" s="165" t="n">
        <f aca="false">G108</f>
        <v>33835.65</v>
      </c>
      <c r="H107" s="67" t="n">
        <f aca="false">H108</f>
        <v>33835.65</v>
      </c>
      <c r="I107" s="109" t="n">
        <f aca="false">I108</f>
        <v>0</v>
      </c>
      <c r="J107" s="67" t="n">
        <f aca="false">J108</f>
        <v>33835.65</v>
      </c>
      <c r="K107" s="108" t="n">
        <f aca="false">K108</f>
        <v>0</v>
      </c>
      <c r="L107" s="6"/>
      <c r="M107" s="6"/>
      <c r="N107" s="7"/>
      <c r="O107" s="7"/>
      <c r="P107" s="7"/>
      <c r="Q107" s="7"/>
      <c r="R107" s="7"/>
      <c r="S107" s="7"/>
    </row>
    <row r="108" customFormat="false" ht="101.25" hidden="false" customHeight="true" outlineLevel="0" collapsed="false">
      <c r="A108" s="26" t="s">
        <v>90</v>
      </c>
      <c r="B108" s="69" t="n">
        <v>21110000</v>
      </c>
      <c r="C108" s="166" t="n">
        <v>0</v>
      </c>
      <c r="D108" s="166" t="n">
        <v>0</v>
      </c>
      <c r="E108" s="166" t="n">
        <v>0</v>
      </c>
      <c r="F108" s="166" t="n">
        <v>0</v>
      </c>
      <c r="G108" s="41" t="n">
        <f aca="false">G109</f>
        <v>33835.65</v>
      </c>
      <c r="H108" s="57" t="n">
        <f aca="false">H109</f>
        <v>33835.65</v>
      </c>
      <c r="I108" s="110" t="n">
        <f aca="false">I109</f>
        <v>0</v>
      </c>
      <c r="J108" s="57" t="n">
        <f aca="false">J109</f>
        <v>33835.65</v>
      </c>
      <c r="K108" s="96" t="n">
        <f aca="false">K109</f>
        <v>0</v>
      </c>
      <c r="L108" s="6"/>
      <c r="M108" s="6"/>
      <c r="N108" s="7"/>
      <c r="O108" s="7"/>
      <c r="P108" s="7"/>
      <c r="Q108" s="7"/>
      <c r="R108" s="7"/>
      <c r="S108" s="7"/>
    </row>
    <row r="109" customFormat="false" ht="102" hidden="false" customHeight="true" outlineLevel="0" collapsed="false">
      <c r="A109" s="111" t="s">
        <v>90</v>
      </c>
      <c r="B109" s="122" t="n">
        <v>21110000</v>
      </c>
      <c r="C109" s="161" t="n">
        <v>0</v>
      </c>
      <c r="D109" s="161" t="n">
        <v>0</v>
      </c>
      <c r="E109" s="161" t="n">
        <v>0</v>
      </c>
      <c r="F109" s="161" t="n">
        <v>0</v>
      </c>
      <c r="G109" s="76" t="n">
        <v>33835.65</v>
      </c>
      <c r="H109" s="167" t="n">
        <f aca="false">G109-F109</f>
        <v>33835.65</v>
      </c>
      <c r="I109" s="48"/>
      <c r="J109" s="50" t="n">
        <f aca="false">G109-C109</f>
        <v>33835.65</v>
      </c>
      <c r="K109" s="106"/>
      <c r="L109" s="6"/>
      <c r="M109" s="6"/>
      <c r="N109" s="7"/>
      <c r="O109" s="7"/>
      <c r="P109" s="7"/>
      <c r="Q109" s="7"/>
      <c r="R109" s="7"/>
      <c r="S109" s="7"/>
    </row>
    <row r="110" customFormat="false" ht="51.75" hidden="false" customHeight="true" outlineLevel="0" collapsed="false">
      <c r="A110" s="39" t="s">
        <v>68</v>
      </c>
      <c r="B110" s="63" t="n">
        <v>24000000</v>
      </c>
      <c r="C110" s="164" t="n">
        <v>0</v>
      </c>
      <c r="D110" s="164" t="n">
        <v>0</v>
      </c>
      <c r="E110" s="164" t="n">
        <v>0</v>
      </c>
      <c r="F110" s="164" t="n">
        <v>0</v>
      </c>
      <c r="G110" s="165" t="n">
        <f aca="false">G111</f>
        <v>432972.5</v>
      </c>
      <c r="H110" s="67" t="n">
        <f aca="false">H111</f>
        <v>432972.5</v>
      </c>
      <c r="I110" s="109" t="n">
        <f aca="false">I111</f>
        <v>0</v>
      </c>
      <c r="J110" s="67" t="n">
        <f aca="false">J111</f>
        <v>432972.5</v>
      </c>
      <c r="K110" s="108" t="n">
        <f aca="false">K111</f>
        <v>0</v>
      </c>
      <c r="L110" s="6"/>
      <c r="M110" s="6"/>
      <c r="N110" s="7"/>
      <c r="O110" s="7"/>
      <c r="P110" s="7"/>
      <c r="Q110" s="7"/>
      <c r="R110" s="7"/>
      <c r="S110" s="7"/>
    </row>
    <row r="111" customFormat="false" ht="51.75" hidden="false" customHeight="true" outlineLevel="0" collapsed="false">
      <c r="A111" s="26" t="s">
        <v>60</v>
      </c>
      <c r="B111" s="69" t="n">
        <v>24060000</v>
      </c>
      <c r="C111" s="166" t="n">
        <v>0</v>
      </c>
      <c r="D111" s="166" t="n">
        <v>0</v>
      </c>
      <c r="E111" s="166" t="n">
        <v>0</v>
      </c>
      <c r="F111" s="166" t="n">
        <v>0</v>
      </c>
      <c r="G111" s="41" t="n">
        <f aca="false">G112</f>
        <v>432972.5</v>
      </c>
      <c r="H111" s="57" t="n">
        <f aca="false">H112</f>
        <v>432972.5</v>
      </c>
      <c r="I111" s="110" t="n">
        <f aca="false">I112</f>
        <v>0</v>
      </c>
      <c r="J111" s="57" t="n">
        <f aca="false">J112</f>
        <v>432972.5</v>
      </c>
      <c r="K111" s="96" t="n">
        <f aca="false">K112</f>
        <v>0</v>
      </c>
      <c r="L111" s="6"/>
      <c r="M111" s="6"/>
      <c r="N111" s="7"/>
      <c r="O111" s="7"/>
      <c r="P111" s="7"/>
      <c r="Q111" s="7"/>
      <c r="R111" s="7"/>
      <c r="S111" s="7"/>
    </row>
    <row r="112" customFormat="false" ht="107.25" hidden="false" customHeight="true" outlineLevel="0" collapsed="false">
      <c r="A112" s="111" t="s">
        <v>91</v>
      </c>
      <c r="B112" s="122" t="n">
        <v>24062100</v>
      </c>
      <c r="C112" s="161" t="n">
        <v>0</v>
      </c>
      <c r="D112" s="161" t="n">
        <v>0</v>
      </c>
      <c r="E112" s="161" t="n">
        <v>0</v>
      </c>
      <c r="F112" s="161" t="n">
        <v>0</v>
      </c>
      <c r="G112" s="76" t="n">
        <v>432972.5</v>
      </c>
      <c r="H112" s="167" t="n">
        <f aca="false">G112-F112</f>
        <v>432972.5</v>
      </c>
      <c r="I112" s="48"/>
      <c r="J112" s="50" t="n">
        <f aca="false">G112-C112</f>
        <v>432972.5</v>
      </c>
      <c r="K112" s="106"/>
      <c r="L112" s="6"/>
      <c r="M112" s="6"/>
      <c r="N112" s="7"/>
      <c r="O112" s="7"/>
      <c r="P112" s="7"/>
      <c r="Q112" s="7"/>
      <c r="R112" s="7"/>
      <c r="S112" s="7"/>
    </row>
    <row r="113" customFormat="false" ht="52.5" hidden="false" customHeight="true" outlineLevel="0" collapsed="false">
      <c r="A113" s="39" t="s">
        <v>92</v>
      </c>
      <c r="B113" s="63" t="n">
        <v>25000000</v>
      </c>
      <c r="C113" s="165" t="n">
        <f aca="false">C114+C120</f>
        <v>4441000</v>
      </c>
      <c r="D113" s="165" t="n">
        <f aca="false">D114+D120</f>
        <v>4887858.71</v>
      </c>
      <c r="E113" s="165" t="n">
        <f aca="false">E114+E120</f>
        <v>4441000</v>
      </c>
      <c r="F113" s="165" t="n">
        <f aca="false">F114+F120</f>
        <v>4887858.71</v>
      </c>
      <c r="G113" s="165" t="n">
        <f aca="false">G114+G120</f>
        <v>3857078.36</v>
      </c>
      <c r="H113" s="168" t="n">
        <f aca="false">H114+H120</f>
        <v>-1030780.35</v>
      </c>
      <c r="I113" s="169" t="n">
        <f aca="false">(G113*100)/F113</f>
        <v>78.9114127237119</v>
      </c>
      <c r="J113" s="170" t="n">
        <f aca="false">J114+J120</f>
        <v>-583921.64</v>
      </c>
      <c r="K113" s="119" t="n">
        <f aca="false">(G113*100)/D113</f>
        <v>78.9114127237119</v>
      </c>
      <c r="L113" s="6"/>
      <c r="M113" s="6"/>
      <c r="N113" s="7"/>
      <c r="O113" s="7"/>
      <c r="P113" s="7"/>
      <c r="Q113" s="7"/>
      <c r="R113" s="7"/>
      <c r="S113" s="7"/>
    </row>
    <row r="114" customFormat="false" ht="95.25" hidden="false" customHeight="true" outlineLevel="0" collapsed="false">
      <c r="A114" s="26" t="s">
        <v>93</v>
      </c>
      <c r="B114" s="69" t="n">
        <v>25010000</v>
      </c>
      <c r="C114" s="41" t="n">
        <f aca="false">C115+C119</f>
        <v>4441000</v>
      </c>
      <c r="D114" s="41" t="n">
        <f aca="false">D115+D119</f>
        <v>4441000</v>
      </c>
      <c r="E114" s="41" t="n">
        <f aca="false">E115+E119</f>
        <v>4441000</v>
      </c>
      <c r="F114" s="41" t="n">
        <f aca="false">F115+F119</f>
        <v>4441000</v>
      </c>
      <c r="G114" s="41" t="n">
        <f aca="false">G115+G119</f>
        <v>3410164.93</v>
      </c>
      <c r="H114" s="171" t="n">
        <f aca="false">H115+H119</f>
        <v>-1030835.07</v>
      </c>
      <c r="I114" s="43" t="n">
        <f aca="false">(G114*100)/F114</f>
        <v>76.7882217968926</v>
      </c>
      <c r="J114" s="171" t="n">
        <f aca="false">J115+J119</f>
        <v>-1030835.07</v>
      </c>
      <c r="K114" s="120" t="n">
        <f aca="false">(G114*100)/D114</f>
        <v>76.7882217968926</v>
      </c>
      <c r="L114" s="6"/>
      <c r="M114" s="6"/>
      <c r="N114" s="7"/>
      <c r="O114" s="7"/>
      <c r="P114" s="7"/>
      <c r="Q114" s="7"/>
      <c r="R114" s="7"/>
      <c r="S114" s="7"/>
    </row>
    <row r="115" customFormat="false" ht="72.75" hidden="false" customHeight="true" outlineLevel="0" collapsed="false">
      <c r="A115" s="160" t="s">
        <v>94</v>
      </c>
      <c r="B115" s="72" t="n">
        <v>25010100</v>
      </c>
      <c r="C115" s="76" t="n">
        <v>4331700</v>
      </c>
      <c r="D115" s="76" t="n">
        <v>4331700</v>
      </c>
      <c r="E115" s="76" t="n">
        <v>4331700</v>
      </c>
      <c r="F115" s="76" t="n">
        <v>4331700</v>
      </c>
      <c r="G115" s="76" t="n">
        <v>3105585.46</v>
      </c>
      <c r="H115" s="167" t="n">
        <f aca="false">G115-F115</f>
        <v>-1226114.54</v>
      </c>
      <c r="I115" s="48" t="n">
        <f aca="false">(G115*100)/F115</f>
        <v>71.6943800355519</v>
      </c>
      <c r="J115" s="50" t="n">
        <f aca="false">G115-C115</f>
        <v>-1226114.54</v>
      </c>
      <c r="K115" s="106" t="n">
        <f aca="false">(G115*100)/D115</f>
        <v>71.6943800355519</v>
      </c>
      <c r="L115" s="6"/>
      <c r="M115" s="6"/>
      <c r="N115" s="7"/>
      <c r="O115" s="7"/>
      <c r="P115" s="7"/>
      <c r="Q115" s="7"/>
      <c r="R115" s="7"/>
      <c r="S115" s="7"/>
    </row>
    <row r="116" customFormat="false" ht="37.5" hidden="false" customHeight="true" outlineLevel="0" collapsed="false">
      <c r="A116" s="13" t="s">
        <v>4</v>
      </c>
      <c r="B116" s="13" t="s">
        <v>5</v>
      </c>
      <c r="C116" s="13" t="s">
        <v>6</v>
      </c>
      <c r="D116" s="13"/>
      <c r="E116" s="14" t="s">
        <v>7</v>
      </c>
      <c r="F116" s="14"/>
      <c r="G116" s="15" t="s">
        <v>8</v>
      </c>
      <c r="H116" s="13" t="s">
        <v>9</v>
      </c>
      <c r="I116" s="13"/>
      <c r="J116" s="13" t="s">
        <v>10</v>
      </c>
      <c r="K116" s="13"/>
      <c r="L116" s="6"/>
      <c r="M116" s="6"/>
      <c r="N116" s="7"/>
      <c r="O116" s="7"/>
      <c r="P116" s="7"/>
      <c r="Q116" s="7"/>
      <c r="R116" s="7"/>
      <c r="S116" s="7"/>
    </row>
    <row r="117" customFormat="false" ht="82.5" hidden="false" customHeight="true" outlineLevel="0" collapsed="false">
      <c r="A117" s="13"/>
      <c r="B117" s="13"/>
      <c r="C117" s="15" t="n">
        <v>21</v>
      </c>
      <c r="D117" s="15" t="s">
        <v>12</v>
      </c>
      <c r="E117" s="15" t="s">
        <v>11</v>
      </c>
      <c r="F117" s="15" t="s">
        <v>12</v>
      </c>
      <c r="G117" s="15"/>
      <c r="H117" s="16" t="s">
        <v>13</v>
      </c>
      <c r="I117" s="16" t="s">
        <v>14</v>
      </c>
      <c r="J117" s="16" t="s">
        <v>13</v>
      </c>
      <c r="K117" s="16" t="s">
        <v>14</v>
      </c>
      <c r="L117" s="6"/>
      <c r="M117" s="6"/>
      <c r="N117" s="7"/>
      <c r="O117" s="7"/>
      <c r="P117" s="7"/>
      <c r="Q117" s="7"/>
      <c r="R117" s="7"/>
      <c r="S117" s="7"/>
    </row>
    <row r="118" customFormat="false" ht="37.5" hidden="false" customHeight="true" outlineLevel="0" collapsed="false">
      <c r="A118" s="16" t="n">
        <v>2</v>
      </c>
      <c r="B118" s="16" t="n">
        <v>3</v>
      </c>
      <c r="C118" s="16" t="n">
        <v>4</v>
      </c>
      <c r="D118" s="17" t="n">
        <v>5</v>
      </c>
      <c r="E118" s="17" t="n">
        <v>6</v>
      </c>
      <c r="F118" s="17" t="n">
        <v>7</v>
      </c>
      <c r="G118" s="16" t="n">
        <v>8</v>
      </c>
      <c r="H118" s="16" t="n">
        <v>9</v>
      </c>
      <c r="I118" s="16" t="n">
        <v>10</v>
      </c>
      <c r="J118" s="16" t="n">
        <v>11</v>
      </c>
      <c r="K118" s="18" t="n">
        <v>12</v>
      </c>
      <c r="L118" s="6"/>
      <c r="M118" s="6"/>
      <c r="N118" s="7"/>
      <c r="O118" s="7"/>
      <c r="P118" s="7"/>
      <c r="Q118" s="7"/>
      <c r="R118" s="7"/>
      <c r="S118" s="7"/>
    </row>
    <row r="119" customFormat="false" ht="125.25" hidden="false" customHeight="true" outlineLevel="0" collapsed="false">
      <c r="A119" s="160" t="s">
        <v>95</v>
      </c>
      <c r="B119" s="72" t="n">
        <v>25010300</v>
      </c>
      <c r="C119" s="76" t="n">
        <v>109300</v>
      </c>
      <c r="D119" s="76" t="n">
        <v>109300</v>
      </c>
      <c r="E119" s="76" t="n">
        <v>109300</v>
      </c>
      <c r="F119" s="76" t="n">
        <v>109300</v>
      </c>
      <c r="G119" s="76" t="n">
        <v>304579.47</v>
      </c>
      <c r="H119" s="167" t="n">
        <f aca="false">G119-F119</f>
        <v>195279.47</v>
      </c>
      <c r="I119" s="48" t="n">
        <f aca="false">(G119*100)/F119</f>
        <v>278.663741994511</v>
      </c>
      <c r="J119" s="50" t="n">
        <f aca="false">G119-C119</f>
        <v>195279.47</v>
      </c>
      <c r="K119" s="106" t="n">
        <f aca="false">(G119*100)/D119</f>
        <v>278.663741994511</v>
      </c>
      <c r="L119" s="6"/>
      <c r="M119" s="6"/>
      <c r="N119" s="7"/>
      <c r="O119" s="7"/>
      <c r="P119" s="7"/>
      <c r="Q119" s="7"/>
      <c r="R119" s="7"/>
      <c r="S119" s="7"/>
    </row>
    <row r="120" customFormat="false" ht="56.25" hidden="false" customHeight="true" outlineLevel="0" collapsed="false">
      <c r="A120" s="172" t="s">
        <v>96</v>
      </c>
      <c r="B120" s="173" t="n">
        <v>25020000</v>
      </c>
      <c r="C120" s="42" t="n">
        <f aca="false">C122+C121</f>
        <v>0</v>
      </c>
      <c r="D120" s="42" t="n">
        <f aca="false">D122+D121</f>
        <v>446858.71</v>
      </c>
      <c r="E120" s="42" t="n">
        <f aca="false">E122+E121</f>
        <v>0</v>
      </c>
      <c r="F120" s="42" t="n">
        <f aca="false">F122+F121</f>
        <v>446858.71</v>
      </c>
      <c r="G120" s="42" t="n">
        <f aca="false">G122+G121</f>
        <v>446913.43</v>
      </c>
      <c r="H120" s="42" t="n">
        <f aca="false">H122+H121</f>
        <v>54.72</v>
      </c>
      <c r="I120" s="42" t="n">
        <f aca="false">I122+I121</f>
        <v>100</v>
      </c>
      <c r="J120" s="42" t="n">
        <f aca="false">J122+J121</f>
        <v>446913.43</v>
      </c>
      <c r="K120" s="42" t="n">
        <f aca="false">K122+K121</f>
        <v>100</v>
      </c>
      <c r="L120" s="6"/>
      <c r="M120" s="6"/>
      <c r="N120" s="7"/>
      <c r="O120" s="7"/>
      <c r="P120" s="7"/>
      <c r="Q120" s="7"/>
      <c r="R120" s="7"/>
      <c r="S120" s="7"/>
    </row>
    <row r="121" customFormat="false" ht="37.5" hidden="false" customHeight="true" outlineLevel="0" collapsed="false">
      <c r="A121" s="174" t="s">
        <v>97</v>
      </c>
      <c r="B121" s="175" t="n">
        <v>25020100</v>
      </c>
      <c r="C121" s="161" t="n">
        <v>0</v>
      </c>
      <c r="D121" s="76" t="n">
        <v>446858.71</v>
      </c>
      <c r="E121" s="161" t="n">
        <v>0</v>
      </c>
      <c r="F121" s="76" t="n">
        <v>446858.71</v>
      </c>
      <c r="G121" s="76" t="n">
        <v>446858.71</v>
      </c>
      <c r="H121" s="167" t="n">
        <f aca="false">G121-F121</f>
        <v>0</v>
      </c>
      <c r="I121" s="48" t="n">
        <f aca="false">(G121*100)/F121</f>
        <v>100</v>
      </c>
      <c r="J121" s="50" t="n">
        <f aca="false">G121-C121</f>
        <v>446858.71</v>
      </c>
      <c r="K121" s="106" t="n">
        <f aca="false">(G121*100)/D121</f>
        <v>100</v>
      </c>
      <c r="L121" s="6"/>
      <c r="M121" s="6"/>
      <c r="N121" s="7"/>
      <c r="O121" s="7"/>
      <c r="P121" s="7"/>
      <c r="Q121" s="7"/>
      <c r="R121" s="7"/>
      <c r="S121" s="7"/>
    </row>
    <row r="122" customFormat="false" ht="294" hidden="false" customHeight="true" outlineLevel="0" collapsed="false">
      <c r="A122" s="160" t="s">
        <v>98</v>
      </c>
      <c r="B122" s="72" t="n">
        <v>25020200</v>
      </c>
      <c r="C122" s="161" t="n">
        <v>0</v>
      </c>
      <c r="D122" s="161" t="n">
        <v>0</v>
      </c>
      <c r="E122" s="161" t="n">
        <v>0</v>
      </c>
      <c r="F122" s="161" t="n">
        <v>0</v>
      </c>
      <c r="G122" s="76" t="n">
        <v>54.72</v>
      </c>
      <c r="H122" s="167" t="n">
        <f aca="false">G122-F122</f>
        <v>54.72</v>
      </c>
      <c r="I122" s="48"/>
      <c r="J122" s="50" t="n">
        <f aca="false">G122-C122</f>
        <v>54.72</v>
      </c>
      <c r="K122" s="106"/>
      <c r="L122" s="6"/>
      <c r="M122" s="6"/>
      <c r="N122" s="7"/>
      <c r="O122" s="7"/>
      <c r="P122" s="7"/>
      <c r="Q122" s="7"/>
      <c r="R122" s="7"/>
      <c r="S122" s="7"/>
    </row>
    <row r="123" customFormat="false" ht="42" hidden="false" customHeight="true" outlineLevel="0" collapsed="false">
      <c r="A123" s="114" t="s">
        <v>99</v>
      </c>
      <c r="B123" s="114" t="n">
        <v>30000000</v>
      </c>
      <c r="C123" s="127" t="n">
        <f aca="false">C124</f>
        <v>0</v>
      </c>
      <c r="D123" s="127" t="n">
        <f aca="false">D124</f>
        <v>20000</v>
      </c>
      <c r="E123" s="127" t="n">
        <f aca="false">E124</f>
        <v>0</v>
      </c>
      <c r="F123" s="127" t="n">
        <f aca="false">F124</f>
        <v>20000</v>
      </c>
      <c r="G123" s="127" t="n">
        <f aca="false">G124</f>
        <v>553439.31</v>
      </c>
      <c r="H123" s="117" t="n">
        <f aca="false">H124</f>
        <v>533439.31</v>
      </c>
      <c r="I123" s="117" t="n">
        <f aca="false">I124</f>
        <v>2767.19655</v>
      </c>
      <c r="J123" s="117" t="n">
        <f aca="false">J124</f>
        <v>553439.31</v>
      </c>
      <c r="K123" s="117" t="n">
        <f aca="false">K124</f>
        <v>2767.19655</v>
      </c>
      <c r="L123" s="6"/>
      <c r="M123" s="6"/>
      <c r="N123" s="7"/>
      <c r="O123" s="7"/>
      <c r="P123" s="7"/>
      <c r="Q123" s="7"/>
      <c r="R123" s="7"/>
      <c r="S123" s="7"/>
    </row>
    <row r="124" customFormat="false" ht="46.5" hidden="false" customHeight="true" outlineLevel="0" collapsed="false">
      <c r="A124" s="128" t="s">
        <v>100</v>
      </c>
      <c r="B124" s="63" t="n">
        <v>33000000</v>
      </c>
      <c r="C124" s="40" t="n">
        <f aca="false">C125</f>
        <v>0</v>
      </c>
      <c r="D124" s="40" t="n">
        <f aca="false">D125</f>
        <v>20000</v>
      </c>
      <c r="E124" s="40" t="n">
        <f aca="false">E125</f>
        <v>0</v>
      </c>
      <c r="F124" s="40" t="n">
        <f aca="false">F125</f>
        <v>20000</v>
      </c>
      <c r="G124" s="40" t="n">
        <f aca="false">G125</f>
        <v>553439.31</v>
      </c>
      <c r="H124" s="67" t="n">
        <f aca="false">H125</f>
        <v>533439.31</v>
      </c>
      <c r="I124" s="67" t="n">
        <f aca="false">I125</f>
        <v>2767.19655</v>
      </c>
      <c r="J124" s="67" t="n">
        <f aca="false">J125</f>
        <v>553439.31</v>
      </c>
      <c r="K124" s="67" t="n">
        <f aca="false">K125</f>
        <v>2767.19655</v>
      </c>
      <c r="L124" s="6"/>
      <c r="M124" s="6"/>
      <c r="N124" s="7"/>
      <c r="O124" s="7"/>
      <c r="P124" s="7"/>
      <c r="Q124" s="7"/>
      <c r="R124" s="7"/>
      <c r="S124" s="7"/>
    </row>
    <row r="125" customFormat="false" ht="48.75" hidden="false" customHeight="true" outlineLevel="0" collapsed="false">
      <c r="A125" s="88" t="s">
        <v>101</v>
      </c>
      <c r="B125" s="69" t="n">
        <v>33010000</v>
      </c>
      <c r="C125" s="42" t="n">
        <f aca="false">C126</f>
        <v>0</v>
      </c>
      <c r="D125" s="42" t="n">
        <f aca="false">D126</f>
        <v>20000</v>
      </c>
      <c r="E125" s="42" t="n">
        <f aca="false">E126</f>
        <v>0</v>
      </c>
      <c r="F125" s="42" t="n">
        <f aca="false">F126</f>
        <v>20000</v>
      </c>
      <c r="G125" s="42" t="n">
        <f aca="false">G126</f>
        <v>553439.31</v>
      </c>
      <c r="H125" s="57" t="n">
        <f aca="false">H126</f>
        <v>533439.31</v>
      </c>
      <c r="I125" s="57" t="n">
        <f aca="false">I126</f>
        <v>2767.19655</v>
      </c>
      <c r="J125" s="57" t="n">
        <f aca="false">J126</f>
        <v>553439.31</v>
      </c>
      <c r="K125" s="57" t="n">
        <f aca="false">K126</f>
        <v>2767.19655</v>
      </c>
      <c r="L125" s="6"/>
      <c r="M125" s="6"/>
      <c r="N125" s="7"/>
      <c r="O125" s="7"/>
      <c r="P125" s="7"/>
      <c r="Q125" s="7"/>
      <c r="R125" s="7"/>
      <c r="S125" s="7"/>
    </row>
    <row r="126" customFormat="false" ht="142.5" hidden="false" customHeight="true" outlineLevel="0" collapsed="false">
      <c r="A126" s="176" t="s">
        <v>102</v>
      </c>
      <c r="B126" s="72" t="n">
        <v>33010100</v>
      </c>
      <c r="C126" s="177"/>
      <c r="D126" s="177" t="n">
        <v>20000</v>
      </c>
      <c r="E126" s="177"/>
      <c r="F126" s="177" t="n">
        <v>20000</v>
      </c>
      <c r="G126" s="177" t="n">
        <v>553439.31</v>
      </c>
      <c r="H126" s="167" t="n">
        <f aca="false">G126-F126</f>
        <v>533439.31</v>
      </c>
      <c r="I126" s="48" t="n">
        <f aca="false">(G126*100)/F126</f>
        <v>2767.19655</v>
      </c>
      <c r="J126" s="50" t="n">
        <f aca="false">G126-C126</f>
        <v>553439.31</v>
      </c>
      <c r="K126" s="106" t="n">
        <f aca="false">(G126*100)/D126</f>
        <v>2767.19655</v>
      </c>
      <c r="L126" s="6"/>
      <c r="M126" s="6"/>
      <c r="N126" s="7"/>
      <c r="O126" s="7"/>
      <c r="P126" s="7"/>
      <c r="Q126" s="7"/>
      <c r="R126" s="7"/>
      <c r="S126" s="7"/>
    </row>
    <row r="127" customFormat="false" ht="33" hidden="false" customHeight="true" outlineLevel="0" collapsed="false">
      <c r="A127" s="114" t="s">
        <v>70</v>
      </c>
      <c r="B127" s="114" t="n">
        <v>40000000</v>
      </c>
      <c r="C127" s="127" t="n">
        <f aca="false">C128</f>
        <v>19417680</v>
      </c>
      <c r="D127" s="127" t="n">
        <f aca="false">D128</f>
        <v>0</v>
      </c>
      <c r="E127" s="127" t="n">
        <f aca="false">E128</f>
        <v>0</v>
      </c>
      <c r="F127" s="127" t="n">
        <f aca="false">F128</f>
        <v>0</v>
      </c>
      <c r="G127" s="127" t="n">
        <f aca="false">G128</f>
        <v>0</v>
      </c>
      <c r="H127" s="117" t="n">
        <f aca="false">H128</f>
        <v>0</v>
      </c>
      <c r="I127" s="178"/>
      <c r="J127" s="162"/>
      <c r="K127" s="179"/>
      <c r="L127" s="6"/>
      <c r="M127" s="6"/>
      <c r="N127" s="7"/>
      <c r="O127" s="7"/>
      <c r="P127" s="7"/>
      <c r="Q127" s="7"/>
      <c r="R127" s="7"/>
      <c r="S127" s="7"/>
    </row>
    <row r="128" customFormat="false" ht="60" hidden="false" customHeight="true" outlineLevel="0" collapsed="false">
      <c r="A128" s="128" t="s">
        <v>71</v>
      </c>
      <c r="B128" s="63" t="n">
        <v>41000000</v>
      </c>
      <c r="C128" s="40" t="n">
        <f aca="false">C129</f>
        <v>19417680</v>
      </c>
      <c r="D128" s="40" t="n">
        <f aca="false">D129</f>
        <v>0</v>
      </c>
      <c r="E128" s="40" t="n">
        <f aca="false">E129</f>
        <v>0</v>
      </c>
      <c r="F128" s="40" t="n">
        <f aca="false">F129</f>
        <v>0</v>
      </c>
      <c r="G128" s="40" t="n">
        <f aca="false">G129</f>
        <v>0</v>
      </c>
      <c r="H128" s="67" t="n">
        <f aca="false">H129</f>
        <v>0</v>
      </c>
      <c r="I128" s="180"/>
      <c r="J128" s="67"/>
      <c r="K128" s="157"/>
      <c r="L128" s="6"/>
      <c r="M128" s="6"/>
      <c r="N128" s="7"/>
      <c r="O128" s="7"/>
      <c r="P128" s="7"/>
      <c r="Q128" s="7"/>
      <c r="R128" s="7"/>
      <c r="S128" s="7"/>
    </row>
    <row r="129" customFormat="false" ht="60" hidden="false" customHeight="true" outlineLevel="0" collapsed="false">
      <c r="A129" s="88" t="s">
        <v>76</v>
      </c>
      <c r="B129" s="69" t="n">
        <v>41050000</v>
      </c>
      <c r="C129" s="42" t="n">
        <f aca="false">C130</f>
        <v>19417680</v>
      </c>
      <c r="D129" s="42" t="n">
        <f aca="false">D130</f>
        <v>0</v>
      </c>
      <c r="E129" s="42" t="n">
        <f aca="false">E130</f>
        <v>0</v>
      </c>
      <c r="F129" s="42" t="n">
        <f aca="false">F130</f>
        <v>0</v>
      </c>
      <c r="G129" s="42" t="n">
        <f aca="false">G130</f>
        <v>0</v>
      </c>
      <c r="H129" s="57" t="n">
        <f aca="false">H130</f>
        <v>0</v>
      </c>
      <c r="I129" s="181"/>
      <c r="J129" s="57"/>
      <c r="K129" s="159"/>
      <c r="L129" s="6"/>
      <c r="M129" s="6"/>
      <c r="N129" s="7"/>
      <c r="O129" s="7"/>
      <c r="P129" s="7"/>
      <c r="Q129" s="7"/>
      <c r="R129" s="7"/>
      <c r="S129" s="7"/>
    </row>
    <row r="130" customFormat="false" ht="45.75" hidden="false" customHeight="true" outlineLevel="0" collapsed="false">
      <c r="A130" s="176" t="s">
        <v>83</v>
      </c>
      <c r="B130" s="72" t="n">
        <v>41053900</v>
      </c>
      <c r="C130" s="177" t="n">
        <v>19417680</v>
      </c>
      <c r="D130" s="177"/>
      <c r="E130" s="177"/>
      <c r="F130" s="177"/>
      <c r="G130" s="177" t="n">
        <v>0</v>
      </c>
      <c r="H130" s="167" t="n">
        <f aca="false">G130-F130</f>
        <v>0</v>
      </c>
      <c r="I130" s="103"/>
      <c r="J130" s="182"/>
      <c r="K130" s="106"/>
      <c r="L130" s="6"/>
      <c r="M130" s="6"/>
      <c r="N130" s="7"/>
      <c r="O130" s="7"/>
      <c r="P130" s="7"/>
      <c r="Q130" s="7"/>
      <c r="R130" s="7"/>
      <c r="S130" s="7"/>
    </row>
    <row r="131" customFormat="false" ht="33" hidden="false" customHeight="true" outlineLevel="0" collapsed="false">
      <c r="A131" s="143" t="s">
        <v>85</v>
      </c>
      <c r="B131" s="183"/>
      <c r="C131" s="184" t="n">
        <f aca="false">C101+C106+C127</f>
        <v>23858680</v>
      </c>
      <c r="D131" s="184" t="n">
        <f aca="false">D127+D123+D106+D101</f>
        <v>4907858.71</v>
      </c>
      <c r="E131" s="184" t="n">
        <f aca="false">E101+E106+E127</f>
        <v>4441000</v>
      </c>
      <c r="F131" s="184" t="n">
        <f aca="false">F101+F106+F127+F123</f>
        <v>4907858.71</v>
      </c>
      <c r="G131" s="184" t="n">
        <f aca="false">G101+G106+G127+G123</f>
        <v>4895459.16</v>
      </c>
      <c r="H131" s="185" t="n">
        <f aca="false">H101+H106+H127+H123</f>
        <v>-12399.55</v>
      </c>
      <c r="I131" s="186" t="n">
        <f aca="false">(G131*100)/F131</f>
        <v>99.747353158828</v>
      </c>
      <c r="J131" s="185" t="n">
        <f aca="false">J127+J123+J106+J101</f>
        <v>454459.16</v>
      </c>
      <c r="K131" s="187" t="n">
        <f aca="false">(G131*100)/D131</f>
        <v>99.747353158828</v>
      </c>
      <c r="L131" s="6"/>
      <c r="M131" s="6"/>
      <c r="N131" s="7"/>
      <c r="O131" s="7"/>
      <c r="P131" s="7"/>
      <c r="Q131" s="7"/>
      <c r="R131" s="7"/>
      <c r="S131" s="7"/>
    </row>
    <row r="132" customFormat="false" ht="72" hidden="false" customHeight="true" outlineLevel="0" collapsed="false">
      <c r="A132" s="188" t="s">
        <v>103</v>
      </c>
      <c r="B132" s="189"/>
      <c r="C132" s="190" t="n">
        <f aca="false">C96+C131</f>
        <v>372952835</v>
      </c>
      <c r="D132" s="190" t="n">
        <f aca="false">D96+D131</f>
        <v>365273972.71</v>
      </c>
      <c r="E132" s="190" t="n">
        <f aca="false">E96+E131</f>
        <v>353535155</v>
      </c>
      <c r="F132" s="190" t="n">
        <f aca="false">F96+F131</f>
        <v>365100108.38</v>
      </c>
      <c r="G132" s="190" t="n">
        <f aca="false">G96+G131</f>
        <v>431085088.02</v>
      </c>
      <c r="H132" s="191" t="n">
        <f aca="false">H96+H131</f>
        <v>65984979.64</v>
      </c>
      <c r="I132" s="192" t="n">
        <f aca="false">(G132*100)/F132</f>
        <v>118.073119707574</v>
      </c>
      <c r="J132" s="193" t="n">
        <f aca="false">J96+J131</f>
        <v>38171961.63</v>
      </c>
      <c r="K132" s="194" t="n">
        <f aca="false">(G132*100)/D132</f>
        <v>118.016918868252</v>
      </c>
      <c r="L132" s="6"/>
      <c r="M132" s="6"/>
      <c r="N132" s="7"/>
      <c r="O132" s="7"/>
      <c r="P132" s="7"/>
      <c r="Q132" s="7"/>
      <c r="R132" s="7"/>
      <c r="S132" s="7"/>
    </row>
    <row r="133" s="197" customFormat="true" ht="67.5" hidden="false" customHeight="true" outlineLevel="0" collapsed="false">
      <c r="A133" s="9" t="s">
        <v>104</v>
      </c>
      <c r="B133" s="9"/>
      <c r="C133" s="9"/>
      <c r="D133" s="9"/>
      <c r="E133" s="9"/>
      <c r="F133" s="9"/>
      <c r="G133" s="9"/>
      <c r="H133" s="9"/>
      <c r="I133" s="9"/>
      <c r="J133" s="9"/>
      <c r="K133" s="9"/>
      <c r="L133" s="9"/>
      <c r="M133" s="195"/>
      <c r="N133" s="196"/>
      <c r="O133" s="196"/>
      <c r="P133" s="196"/>
      <c r="Q133" s="196"/>
      <c r="R133" s="196"/>
      <c r="S133" s="196"/>
    </row>
    <row r="134" s="197" customFormat="true" ht="26.25" hidden="true" customHeight="true" outlineLevel="0" collapsed="false">
      <c r="A134" s="198"/>
      <c r="B134" s="199"/>
      <c r="C134" s="199"/>
      <c r="D134" s="199"/>
      <c r="E134" s="199"/>
      <c r="F134" s="199"/>
      <c r="G134" s="199"/>
      <c r="H134" s="199"/>
      <c r="I134" s="199"/>
      <c r="J134" s="199"/>
      <c r="K134" s="200"/>
      <c r="L134" s="195"/>
      <c r="M134" s="195"/>
      <c r="N134" s="196"/>
      <c r="O134" s="196"/>
      <c r="P134" s="196"/>
      <c r="Q134" s="196"/>
      <c r="R134" s="196"/>
      <c r="S134" s="196"/>
    </row>
    <row r="135" s="197" customFormat="true" ht="26.25" hidden="true" customHeight="true" outlineLevel="0" collapsed="false">
      <c r="A135" s="198"/>
      <c r="B135" s="199"/>
      <c r="C135" s="199"/>
      <c r="D135" s="199"/>
      <c r="E135" s="199"/>
      <c r="F135" s="199"/>
      <c r="G135" s="199"/>
      <c r="H135" s="199"/>
      <c r="I135" s="199"/>
      <c r="J135" s="199"/>
      <c r="K135" s="200"/>
      <c r="L135" s="195"/>
      <c r="M135" s="195"/>
      <c r="N135" s="196"/>
      <c r="O135" s="196"/>
      <c r="P135" s="196"/>
      <c r="Q135" s="196"/>
      <c r="R135" s="196"/>
      <c r="S135" s="196"/>
    </row>
    <row r="136" s="197" customFormat="true" ht="26.25" hidden="true" customHeight="true" outlineLevel="0" collapsed="false">
      <c r="A136" s="198"/>
      <c r="B136" s="199"/>
      <c r="C136" s="199"/>
      <c r="D136" s="199"/>
      <c r="E136" s="199"/>
      <c r="F136" s="199"/>
      <c r="G136" s="199"/>
      <c r="H136" s="199"/>
      <c r="I136" s="199"/>
      <c r="J136" s="199"/>
      <c r="K136" s="200"/>
      <c r="L136" s="195"/>
      <c r="M136" s="195"/>
      <c r="N136" s="196"/>
      <c r="O136" s="196"/>
      <c r="P136" s="196"/>
      <c r="Q136" s="196"/>
      <c r="R136" s="196"/>
      <c r="S136" s="196"/>
    </row>
    <row r="137" s="1" customFormat="true" ht="33.75" hidden="true" customHeight="true" outlineLevel="0" collapsed="false">
      <c r="A137" s="201"/>
      <c r="B137" s="202"/>
      <c r="C137" s="203"/>
      <c r="D137" s="203"/>
      <c r="E137" s="203"/>
      <c r="F137" s="203"/>
      <c r="G137" s="204"/>
      <c r="H137" s="204"/>
      <c r="I137" s="204"/>
      <c r="J137" s="204"/>
      <c r="K137" s="205"/>
      <c r="L137" s="82"/>
      <c r="M137" s="82"/>
      <c r="N137" s="83"/>
      <c r="O137" s="83"/>
      <c r="P137" s="83"/>
      <c r="Q137" s="83"/>
      <c r="R137" s="83"/>
      <c r="S137" s="83"/>
    </row>
    <row r="138" customFormat="false" ht="24" hidden="true" customHeight="false" outlineLevel="0" collapsed="false">
      <c r="A138" s="206"/>
      <c r="B138" s="203"/>
      <c r="C138" s="203"/>
      <c r="D138" s="203"/>
      <c r="E138" s="203"/>
      <c r="F138" s="203"/>
      <c r="G138" s="203"/>
      <c r="H138" s="203"/>
      <c r="I138" s="203"/>
      <c r="J138" s="203"/>
      <c r="K138" s="202"/>
      <c r="L138" s="6"/>
      <c r="M138" s="6"/>
      <c r="N138" s="7"/>
      <c r="O138" s="7"/>
      <c r="P138" s="7"/>
      <c r="Q138" s="7"/>
      <c r="R138" s="7"/>
      <c r="S138" s="7"/>
    </row>
    <row r="139" customFormat="false" ht="42.75" hidden="false" customHeight="true" outlineLevel="0" collapsed="false">
      <c r="A139" s="13" t="s">
        <v>15</v>
      </c>
      <c r="B139" s="13"/>
      <c r="C139" s="13"/>
      <c r="D139" s="13"/>
      <c r="E139" s="13"/>
      <c r="F139" s="13"/>
      <c r="G139" s="13"/>
      <c r="H139" s="13"/>
      <c r="I139" s="13"/>
      <c r="J139" s="13"/>
      <c r="K139" s="13"/>
      <c r="L139" s="6"/>
      <c r="M139" s="6"/>
      <c r="N139" s="7"/>
      <c r="O139" s="7"/>
      <c r="P139" s="7"/>
      <c r="Q139" s="7"/>
      <c r="R139" s="7"/>
      <c r="S139" s="7"/>
    </row>
    <row r="140" customFormat="false" ht="42.75" hidden="false" customHeight="true" outlineLevel="0" collapsed="false">
      <c r="A140" s="13" t="s">
        <v>105</v>
      </c>
      <c r="B140" s="13" t="s">
        <v>5</v>
      </c>
      <c r="C140" s="13" t="s">
        <v>6</v>
      </c>
      <c r="D140" s="13"/>
      <c r="E140" s="14" t="s">
        <v>7</v>
      </c>
      <c r="F140" s="14"/>
      <c r="G140" s="15" t="s">
        <v>8</v>
      </c>
      <c r="H140" s="13" t="s">
        <v>9</v>
      </c>
      <c r="I140" s="13"/>
      <c r="J140" s="13" t="s">
        <v>10</v>
      </c>
      <c r="K140" s="13"/>
      <c r="L140" s="6"/>
      <c r="M140" s="6"/>
      <c r="N140" s="7"/>
      <c r="O140" s="7"/>
      <c r="P140" s="7"/>
      <c r="Q140" s="7"/>
      <c r="R140" s="7"/>
      <c r="S140" s="7"/>
    </row>
    <row r="141" customFormat="false" ht="91.5" hidden="false" customHeight="true" outlineLevel="0" collapsed="false">
      <c r="A141" s="13"/>
      <c r="B141" s="13"/>
      <c r="C141" s="15" t="s">
        <v>11</v>
      </c>
      <c r="D141" s="15" t="s">
        <v>12</v>
      </c>
      <c r="E141" s="15" t="s">
        <v>11</v>
      </c>
      <c r="F141" s="15" t="s">
        <v>12</v>
      </c>
      <c r="G141" s="15"/>
      <c r="H141" s="16" t="s">
        <v>13</v>
      </c>
      <c r="I141" s="16" t="s">
        <v>14</v>
      </c>
      <c r="J141" s="16" t="s">
        <v>13</v>
      </c>
      <c r="K141" s="16" t="s">
        <v>14</v>
      </c>
      <c r="L141" s="6"/>
      <c r="M141" s="6"/>
      <c r="N141" s="7"/>
      <c r="O141" s="7"/>
      <c r="P141" s="7"/>
      <c r="Q141" s="7"/>
      <c r="R141" s="7"/>
      <c r="S141" s="7"/>
    </row>
    <row r="142" customFormat="false" ht="34.5" hidden="false" customHeight="true" outlineLevel="0" collapsed="false">
      <c r="A142" s="16" t="n">
        <v>2</v>
      </c>
      <c r="B142" s="16" t="n">
        <v>3</v>
      </c>
      <c r="C142" s="16" t="n">
        <v>4</v>
      </c>
      <c r="D142" s="17" t="n">
        <v>5</v>
      </c>
      <c r="E142" s="17" t="n">
        <v>6</v>
      </c>
      <c r="F142" s="17" t="n">
        <v>7</v>
      </c>
      <c r="G142" s="16" t="n">
        <v>8</v>
      </c>
      <c r="H142" s="16" t="n">
        <v>9</v>
      </c>
      <c r="I142" s="16" t="n">
        <v>10</v>
      </c>
      <c r="J142" s="16" t="n">
        <v>11</v>
      </c>
      <c r="K142" s="18" t="n">
        <v>12</v>
      </c>
      <c r="L142" s="6"/>
      <c r="M142" s="6"/>
      <c r="N142" s="7"/>
      <c r="O142" s="7"/>
      <c r="P142" s="7"/>
      <c r="Q142" s="7"/>
      <c r="R142" s="7"/>
      <c r="S142" s="7"/>
    </row>
    <row r="143" customFormat="false" ht="43.5" hidden="false" customHeight="true" outlineLevel="0" collapsed="false">
      <c r="A143" s="207" t="s">
        <v>106</v>
      </c>
      <c r="B143" s="208" t="s">
        <v>107</v>
      </c>
      <c r="C143" s="209" t="n">
        <f aca="false">C161+C189+C216+C231</f>
        <v>55768400</v>
      </c>
      <c r="D143" s="209" t="n">
        <f aca="false">D161+D189+D216+D231</f>
        <v>45444200</v>
      </c>
      <c r="E143" s="209" t="n">
        <f aca="false">E161+E189+E216+E231</f>
        <v>55768400</v>
      </c>
      <c r="F143" s="209" t="n">
        <f aca="false">F161+F189+F216+F231</f>
        <v>45444200</v>
      </c>
      <c r="G143" s="209" t="n">
        <f aca="false">G161+G189+G216+G231</f>
        <v>44281512.12</v>
      </c>
      <c r="H143" s="210" t="n">
        <f aca="false">H161+H189+H216+H231</f>
        <v>-1162687.88</v>
      </c>
      <c r="I143" s="209" t="n">
        <f aca="false">(G143*100)/F143</f>
        <v>97.4415043503902</v>
      </c>
      <c r="J143" s="210" t="n">
        <f aca="false">J161+J189+J216+J231</f>
        <v>-1162687.88</v>
      </c>
      <c r="K143" s="209" t="n">
        <f aca="false">I143</f>
        <v>97.4415043503902</v>
      </c>
      <c r="L143" s="6"/>
      <c r="M143" s="6"/>
      <c r="N143" s="7"/>
      <c r="O143" s="7"/>
      <c r="P143" s="7"/>
      <c r="Q143" s="7"/>
      <c r="R143" s="7"/>
      <c r="S143" s="7"/>
    </row>
    <row r="144" customFormat="false" ht="39" hidden="false" customHeight="true" outlineLevel="0" collapsed="false">
      <c r="A144" s="211" t="s">
        <v>108</v>
      </c>
      <c r="B144" s="212" t="s">
        <v>109</v>
      </c>
      <c r="C144" s="213" t="n">
        <f aca="false">C191</f>
        <v>151969745</v>
      </c>
      <c r="D144" s="213" t="n">
        <f aca="false">D191</f>
        <v>166002225</v>
      </c>
      <c r="E144" s="213" t="n">
        <f aca="false">E191</f>
        <v>151969745</v>
      </c>
      <c r="F144" s="213" t="n">
        <f aca="false">F191</f>
        <v>166002225</v>
      </c>
      <c r="G144" s="213" t="n">
        <f aca="false">G191</f>
        <v>161397919.41</v>
      </c>
      <c r="H144" s="214" t="n">
        <f aca="false">H191</f>
        <v>-4604305.59</v>
      </c>
      <c r="I144" s="213" t="n">
        <f aca="false">(G144*100)/F144</f>
        <v>97.2263591105481</v>
      </c>
      <c r="J144" s="214" t="n">
        <f aca="false">J191</f>
        <v>-4604305.59</v>
      </c>
      <c r="K144" s="213" t="n">
        <f aca="false">I144</f>
        <v>97.2263591105481</v>
      </c>
      <c r="L144" s="6"/>
      <c r="M144" s="6"/>
      <c r="N144" s="7"/>
      <c r="O144" s="7"/>
      <c r="P144" s="7"/>
      <c r="Q144" s="7"/>
      <c r="R144" s="7"/>
      <c r="S144" s="7"/>
    </row>
    <row r="145" customFormat="false" ht="43.5" hidden="false" customHeight="true" outlineLevel="0" collapsed="false">
      <c r="A145" s="215" t="s">
        <v>110</v>
      </c>
      <c r="B145" s="216" t="s">
        <v>111</v>
      </c>
      <c r="C145" s="217" t="n">
        <f aca="false">C163</f>
        <v>0</v>
      </c>
      <c r="D145" s="217" t="n">
        <f aca="false">D163</f>
        <v>487000</v>
      </c>
      <c r="E145" s="217" t="n">
        <f aca="false">E163</f>
        <v>0</v>
      </c>
      <c r="F145" s="217" t="n">
        <f aca="false">F163</f>
        <v>487000</v>
      </c>
      <c r="G145" s="217" t="n">
        <f aca="false">G163</f>
        <v>486976.79</v>
      </c>
      <c r="H145" s="218" t="n">
        <f aca="false">H163</f>
        <v>-23.210000000021</v>
      </c>
      <c r="I145" s="217" t="n">
        <f aca="false">(G145*100)/F145</f>
        <v>99.9952340862423</v>
      </c>
      <c r="J145" s="218" t="n">
        <f aca="false">J163</f>
        <v>-23.210000000021</v>
      </c>
      <c r="K145" s="217" t="n">
        <f aca="false">I145</f>
        <v>99.9952340862423</v>
      </c>
      <c r="L145" s="6"/>
      <c r="M145" s="6"/>
      <c r="N145" s="7"/>
      <c r="O145" s="7"/>
      <c r="P145" s="7"/>
      <c r="Q145" s="7"/>
      <c r="R145" s="7"/>
      <c r="S145" s="7"/>
    </row>
    <row r="146" customFormat="false" ht="57.75" hidden="false" customHeight="true" outlineLevel="0" collapsed="false">
      <c r="A146" s="219" t="s">
        <v>112</v>
      </c>
      <c r="B146" s="220" t="s">
        <v>113</v>
      </c>
      <c r="C146" s="163" t="n">
        <f aca="false">C168</f>
        <v>8387000</v>
      </c>
      <c r="D146" s="163" t="n">
        <f aca="false">D168+D206</f>
        <v>10170000</v>
      </c>
      <c r="E146" s="163" t="n">
        <f aca="false">E168+E206</f>
        <v>8387000</v>
      </c>
      <c r="F146" s="163" t="n">
        <f aca="false">F168+F206</f>
        <v>10170000</v>
      </c>
      <c r="G146" s="163" t="n">
        <f aca="false">G168+G206</f>
        <v>10093014.07</v>
      </c>
      <c r="H146" s="221" t="n">
        <f aca="false">H168+H206</f>
        <v>-76985.9300000009</v>
      </c>
      <c r="I146" s="163" t="n">
        <f aca="false">(G146*100)/F146</f>
        <v>99.2430095378564</v>
      </c>
      <c r="J146" s="221" t="n">
        <f aca="false">J168</f>
        <v>-76293.6900000009</v>
      </c>
      <c r="K146" s="163" t="n">
        <f aca="false">I146</f>
        <v>99.2430095378564</v>
      </c>
      <c r="L146" s="6"/>
      <c r="M146" s="6"/>
      <c r="N146" s="7"/>
      <c r="O146" s="222"/>
      <c r="P146" s="7"/>
      <c r="Q146" s="7"/>
      <c r="R146" s="7"/>
      <c r="S146" s="7"/>
    </row>
    <row r="147" customFormat="false" ht="40.5" hidden="false" customHeight="true" outlineLevel="0" collapsed="false">
      <c r="A147" s="223" t="s">
        <v>114</v>
      </c>
      <c r="B147" s="224" t="s">
        <v>115</v>
      </c>
      <c r="C147" s="225" t="n">
        <f aca="false">C208+C175</f>
        <v>4479800</v>
      </c>
      <c r="D147" s="225" t="n">
        <f aca="false">D208+D175</f>
        <v>5475487</v>
      </c>
      <c r="E147" s="225" t="n">
        <f aca="false">E208+E175</f>
        <v>4479800</v>
      </c>
      <c r="F147" s="225" t="n">
        <f aca="false">F208+F175</f>
        <v>5475487</v>
      </c>
      <c r="G147" s="225" t="n">
        <f aca="false">G208+G175</f>
        <v>5112749.91</v>
      </c>
      <c r="H147" s="226" t="n">
        <f aca="false">H208+H175</f>
        <v>-362737.09</v>
      </c>
      <c r="I147" s="225" t="n">
        <f aca="false">(G147*100)/F147</f>
        <v>93.3752542924492</v>
      </c>
      <c r="J147" s="226" t="n">
        <f aca="false">J208+J175</f>
        <v>-362737.09</v>
      </c>
      <c r="K147" s="225" t="n">
        <f aca="false">I147</f>
        <v>93.3752542924492</v>
      </c>
      <c r="L147" s="6"/>
      <c r="M147" s="6"/>
      <c r="N147" s="7"/>
      <c r="O147" s="7"/>
      <c r="P147" s="7"/>
      <c r="Q147" s="7"/>
      <c r="R147" s="7"/>
      <c r="S147" s="7"/>
    </row>
    <row r="148" customFormat="false" ht="47.25" hidden="false" customHeight="true" outlineLevel="0" collapsed="false">
      <c r="A148" s="227" t="s">
        <v>116</v>
      </c>
      <c r="B148" s="228" t="s">
        <v>117</v>
      </c>
      <c r="C148" s="229" t="n">
        <f aca="false">C212</f>
        <v>887000</v>
      </c>
      <c r="D148" s="229" t="n">
        <f aca="false">D212</f>
        <v>566400</v>
      </c>
      <c r="E148" s="229" t="n">
        <f aca="false">E212</f>
        <v>887000</v>
      </c>
      <c r="F148" s="229" t="n">
        <f aca="false">F212</f>
        <v>566400</v>
      </c>
      <c r="G148" s="229" t="n">
        <f aca="false">G212</f>
        <v>421800</v>
      </c>
      <c r="H148" s="230" t="n">
        <f aca="false">H212</f>
        <v>-144600</v>
      </c>
      <c r="I148" s="213" t="n">
        <f aca="false">(G148*100)/F148</f>
        <v>74.4703389830509</v>
      </c>
      <c r="J148" s="214" t="n">
        <f aca="false">J212</f>
        <v>-144600</v>
      </c>
      <c r="K148" s="213" t="n">
        <f aca="false">I148</f>
        <v>74.4703389830509</v>
      </c>
      <c r="L148" s="6"/>
      <c r="M148" s="6"/>
      <c r="N148" s="7"/>
      <c r="O148" s="7"/>
      <c r="P148" s="7"/>
      <c r="Q148" s="7"/>
      <c r="R148" s="7"/>
      <c r="S148" s="7"/>
    </row>
    <row r="149" customFormat="false" ht="71.25" hidden="false" customHeight="true" outlineLevel="0" collapsed="false">
      <c r="A149" s="231" t="s">
        <v>118</v>
      </c>
      <c r="B149" s="232" t="s">
        <v>119</v>
      </c>
      <c r="C149" s="233" t="n">
        <f aca="false">C218+C177</f>
        <v>14375500</v>
      </c>
      <c r="D149" s="233" t="n">
        <f aca="false">D218+D177</f>
        <v>19907900</v>
      </c>
      <c r="E149" s="233" t="n">
        <f aca="false">E218+E177</f>
        <v>14375500</v>
      </c>
      <c r="F149" s="233" t="n">
        <f aca="false">F218+F177</f>
        <v>19907900</v>
      </c>
      <c r="G149" s="233" t="n">
        <f aca="false">G218+G177</f>
        <v>17972582.13</v>
      </c>
      <c r="H149" s="234" t="n">
        <f aca="false">H218+H177</f>
        <v>-1935317.87</v>
      </c>
      <c r="I149" s="233" t="n">
        <f aca="false">(G149*100)/F149</f>
        <v>90.2786438047207</v>
      </c>
      <c r="J149" s="234" t="n">
        <f aca="false">J218+J177</f>
        <v>-1935317.87</v>
      </c>
      <c r="K149" s="233" t="n">
        <f aca="false">I149</f>
        <v>90.2786438047207</v>
      </c>
      <c r="L149" s="6"/>
      <c r="M149" s="6"/>
      <c r="N149" s="7"/>
      <c r="O149" s="7"/>
      <c r="P149" s="7"/>
      <c r="Q149" s="7"/>
      <c r="R149" s="7"/>
      <c r="S149" s="7"/>
    </row>
    <row r="150" customFormat="false" ht="51" hidden="false" customHeight="true" outlineLevel="0" collapsed="false">
      <c r="A150" s="235" t="s">
        <v>120</v>
      </c>
      <c r="B150" s="236" t="s">
        <v>121</v>
      </c>
      <c r="C150" s="237" t="n">
        <f aca="false">C227</f>
        <v>1000000</v>
      </c>
      <c r="D150" s="237" t="n">
        <f aca="false">D227+D179</f>
        <v>6774400</v>
      </c>
      <c r="E150" s="237" t="n">
        <f aca="false">E227+E179</f>
        <v>1000000</v>
      </c>
      <c r="F150" s="237" t="n">
        <f aca="false">F227+F179</f>
        <v>6774400</v>
      </c>
      <c r="G150" s="237" t="n">
        <f aca="false">G227+G179</f>
        <v>6535256.58</v>
      </c>
      <c r="H150" s="238" t="n">
        <f aca="false">H179+H227</f>
        <v>-239143.42</v>
      </c>
      <c r="I150" s="237" t="n">
        <f aca="false">(G150*100)/F150</f>
        <v>96.4698951936703</v>
      </c>
      <c r="J150" s="238" t="n">
        <f aca="false">J227</f>
        <v>-221143.42</v>
      </c>
      <c r="K150" s="237" t="n">
        <f aca="false">I150</f>
        <v>96.4698951936703</v>
      </c>
      <c r="L150" s="6"/>
      <c r="M150" s="6"/>
      <c r="N150" s="7"/>
      <c r="O150" s="7"/>
      <c r="P150" s="7"/>
      <c r="Q150" s="7"/>
      <c r="R150" s="7"/>
      <c r="S150" s="7"/>
    </row>
    <row r="151" customFormat="false" ht="51" hidden="false" customHeight="true" outlineLevel="0" collapsed="false">
      <c r="A151" s="239" t="s">
        <v>122</v>
      </c>
      <c r="B151" s="240" t="s">
        <v>123</v>
      </c>
      <c r="C151" s="241" t="n">
        <f aca="false">C182</f>
        <v>6809000</v>
      </c>
      <c r="D151" s="241" t="n">
        <f aca="false">D182</f>
        <v>6850900</v>
      </c>
      <c r="E151" s="241" t="n">
        <f aca="false">E182</f>
        <v>6809000</v>
      </c>
      <c r="F151" s="241" t="n">
        <f aca="false">F182</f>
        <v>6850900</v>
      </c>
      <c r="G151" s="241" t="n">
        <f aca="false">G182</f>
        <v>6810145.47</v>
      </c>
      <c r="H151" s="87" t="n">
        <f aca="false">H182</f>
        <v>-40754.5300000003</v>
      </c>
      <c r="I151" s="241" t="n">
        <f aca="false">(G151*100)/F151</f>
        <v>99.405121516881</v>
      </c>
      <c r="J151" s="87" t="n">
        <f aca="false">J182</f>
        <v>-40754.5300000003</v>
      </c>
      <c r="K151" s="241" t="n">
        <f aca="false">I151</f>
        <v>99.405121516881</v>
      </c>
      <c r="L151" s="6"/>
      <c r="M151" s="6"/>
      <c r="N151" s="7"/>
      <c r="O151" s="7"/>
      <c r="P151" s="7"/>
      <c r="Q151" s="7"/>
      <c r="R151" s="7"/>
      <c r="S151" s="7"/>
    </row>
    <row r="152" customFormat="false" ht="33.75" hidden="false" customHeight="true" outlineLevel="0" collapsed="false">
      <c r="A152" s="242" t="s">
        <v>124</v>
      </c>
      <c r="B152" s="243" t="s">
        <v>125</v>
      </c>
      <c r="C152" s="244" t="n">
        <f aca="false">C234</f>
        <v>2500000</v>
      </c>
      <c r="D152" s="244" t="n">
        <f aca="false">D234</f>
        <v>2500000</v>
      </c>
      <c r="E152" s="244" t="n">
        <f aca="false">E234</f>
        <v>2500000</v>
      </c>
      <c r="F152" s="244" t="n">
        <f aca="false">F234</f>
        <v>2500000</v>
      </c>
      <c r="G152" s="244" t="n">
        <f aca="false">G234</f>
        <v>0</v>
      </c>
      <c r="H152" s="245" t="n">
        <f aca="false">H234</f>
        <v>-2500000</v>
      </c>
      <c r="I152" s="246" t="n">
        <f aca="false">(G152*100)/F152</f>
        <v>0</v>
      </c>
      <c r="J152" s="245" t="n">
        <f aca="false">J234</f>
        <v>-2500000</v>
      </c>
      <c r="K152" s="244" t="n">
        <f aca="false">K234</f>
        <v>0</v>
      </c>
      <c r="L152" s="6"/>
      <c r="M152" s="6"/>
      <c r="N152" s="7"/>
      <c r="O152" s="7"/>
      <c r="P152" s="7"/>
      <c r="Q152" s="7"/>
      <c r="R152" s="7"/>
      <c r="S152" s="7"/>
    </row>
    <row r="153" customFormat="false" ht="51" hidden="false" customHeight="true" outlineLevel="0" collapsed="false">
      <c r="A153" s="247" t="s">
        <v>126</v>
      </c>
      <c r="B153" s="248" t="s">
        <v>127</v>
      </c>
      <c r="C153" s="249" t="n">
        <f aca="false">C235</f>
        <v>57054400</v>
      </c>
      <c r="D153" s="249" t="n">
        <f aca="false">D235</f>
        <v>60904200</v>
      </c>
      <c r="E153" s="249" t="n">
        <f aca="false">E235</f>
        <v>57054400</v>
      </c>
      <c r="F153" s="249" t="n">
        <f aca="false">F235</f>
        <v>60904200</v>
      </c>
      <c r="G153" s="249" t="n">
        <f aca="false">G235</f>
        <v>60465684.58</v>
      </c>
      <c r="H153" s="250" t="n">
        <f aca="false">H235</f>
        <v>-438515.42</v>
      </c>
      <c r="I153" s="249" t="n">
        <f aca="false">(G153*100)/F153</f>
        <v>99.2799914948394</v>
      </c>
      <c r="J153" s="250" t="n">
        <f aca="false">J235</f>
        <v>-438515.42</v>
      </c>
      <c r="K153" s="249" t="n">
        <f aca="false">K235</f>
        <v>99.2799914948394</v>
      </c>
      <c r="L153" s="6"/>
      <c r="M153" s="6"/>
      <c r="N153" s="7"/>
      <c r="O153" s="7"/>
      <c r="P153" s="7"/>
      <c r="Q153" s="7"/>
      <c r="R153" s="7"/>
      <c r="S153" s="7"/>
    </row>
    <row r="154" customFormat="false" ht="39.75" hidden="false" customHeight="true" outlineLevel="0" collapsed="false">
      <c r="A154" s="242" t="s">
        <v>128</v>
      </c>
      <c r="B154" s="243" t="s">
        <v>129</v>
      </c>
      <c r="C154" s="251" t="n">
        <f aca="false">C236</f>
        <v>53318400</v>
      </c>
      <c r="D154" s="251" t="n">
        <f aca="false">D236</f>
        <v>53318400</v>
      </c>
      <c r="E154" s="251" t="n">
        <f aca="false">E236</f>
        <v>53318400</v>
      </c>
      <c r="F154" s="251" t="n">
        <f aca="false">F236</f>
        <v>53318400</v>
      </c>
      <c r="G154" s="251" t="n">
        <f aca="false">G236</f>
        <v>53318400</v>
      </c>
      <c r="H154" s="251" t="n">
        <f aca="false">H236</f>
        <v>0</v>
      </c>
      <c r="I154" s="252" t="n">
        <f aca="false">(G154*100)/F154</f>
        <v>100</v>
      </c>
      <c r="J154" s="253" t="n">
        <f aca="false">J236</f>
        <v>0</v>
      </c>
      <c r="K154" s="251" t="n">
        <f aca="false">K236</f>
        <v>100</v>
      </c>
      <c r="L154" s="6"/>
      <c r="M154" s="6"/>
      <c r="N154" s="7"/>
      <c r="O154" s="7"/>
      <c r="P154" s="7"/>
      <c r="Q154" s="7"/>
      <c r="R154" s="7"/>
      <c r="S154" s="7"/>
    </row>
    <row r="155" customFormat="false" ht="39.75" hidden="false" customHeight="true" outlineLevel="0" collapsed="false">
      <c r="A155" s="242" t="s">
        <v>130</v>
      </c>
      <c r="B155" s="243" t="s">
        <v>131</v>
      </c>
      <c r="C155" s="251" t="n">
        <v>3736000</v>
      </c>
      <c r="D155" s="251" t="n">
        <v>7559800</v>
      </c>
      <c r="E155" s="251" t="n">
        <v>3736000</v>
      </c>
      <c r="F155" s="251" t="n">
        <v>7559800</v>
      </c>
      <c r="G155" s="251" t="n">
        <v>7138185.71</v>
      </c>
      <c r="H155" s="253" t="n">
        <f aca="false">G155-F155</f>
        <v>-421614.29</v>
      </c>
      <c r="I155" s="254" t="n">
        <f aca="false">(G155*100)/F155</f>
        <v>94.4229438609487</v>
      </c>
      <c r="J155" s="255" t="n">
        <f aca="false">G155-D155</f>
        <v>-421614.29</v>
      </c>
      <c r="K155" s="256" t="n">
        <f aca="false">(G155*100)/D155</f>
        <v>94.4229438609487</v>
      </c>
      <c r="L155" s="6"/>
      <c r="M155" s="6"/>
      <c r="N155" s="7"/>
      <c r="O155" s="7"/>
      <c r="P155" s="7"/>
      <c r="Q155" s="7"/>
      <c r="R155" s="7"/>
      <c r="S155" s="7"/>
    </row>
    <row r="156" customFormat="false" ht="98.25" hidden="false" customHeight="true" outlineLevel="0" collapsed="false">
      <c r="A156" s="257" t="s">
        <v>132</v>
      </c>
      <c r="B156" s="243" t="s">
        <v>133</v>
      </c>
      <c r="C156" s="251"/>
      <c r="D156" s="251" t="n">
        <v>26000</v>
      </c>
      <c r="E156" s="251"/>
      <c r="F156" s="251" t="n">
        <v>26000</v>
      </c>
      <c r="G156" s="251" t="n">
        <v>9098.87</v>
      </c>
      <c r="H156" s="253" t="n">
        <f aca="false">G156-F156</f>
        <v>-16901.13</v>
      </c>
      <c r="I156" s="254" t="n">
        <f aca="false">(G156*100)/F156</f>
        <v>34.9956538461539</v>
      </c>
      <c r="J156" s="255" t="n">
        <f aca="false">G156-D156</f>
        <v>-16901.13</v>
      </c>
      <c r="K156" s="256" t="n">
        <f aca="false">(G156*100)/D156</f>
        <v>34.9956538461539</v>
      </c>
      <c r="L156" s="6"/>
      <c r="M156" s="6"/>
      <c r="N156" s="7"/>
      <c r="O156" s="7"/>
      <c r="P156" s="7"/>
      <c r="Q156" s="7"/>
      <c r="R156" s="7"/>
      <c r="S156" s="7"/>
    </row>
    <row r="157" customFormat="false" ht="51" hidden="false" customHeight="true" outlineLevel="0" collapsed="false">
      <c r="A157" s="258" t="s">
        <v>134</v>
      </c>
      <c r="B157" s="258"/>
      <c r="C157" s="259" t="n">
        <f aca="false">C143+C144+C145+C146+C147+C148+C149+C150+C151+C153</f>
        <v>300730845</v>
      </c>
      <c r="D157" s="259" t="n">
        <f aca="false">D143+D144+D145+D146+D147+D148+D149+D150+D151+D153</f>
        <v>322582712</v>
      </c>
      <c r="E157" s="259" t="n">
        <f aca="false">E143+E144+E145+E146+E147+E148+E149+E150+E151+E153</f>
        <v>300730845</v>
      </c>
      <c r="F157" s="259" t="n">
        <f aca="false">F143+F144+F145+F146+F147+F148+F149+F150+F151+F153</f>
        <v>322582712</v>
      </c>
      <c r="G157" s="259" t="n">
        <f aca="false">G143+G144+G145+G146+G147+G148+G149+G150+G151+G153</f>
        <v>313577641.06</v>
      </c>
      <c r="H157" s="260" t="n">
        <f aca="false">H143+H144+H145+H146+H147+H148+H149+H150+H151+H153</f>
        <v>-9005070.94</v>
      </c>
      <c r="I157" s="261" t="n">
        <f aca="false">(G157*100)/F157</f>
        <v>97.2084458946455</v>
      </c>
      <c r="J157" s="260" t="n">
        <f aca="false">J143+J144+J145+J146+J147+J148+J149+J150+J151+J153</f>
        <v>-8986378.70000001</v>
      </c>
      <c r="K157" s="261" t="n">
        <f aca="false">I157</f>
        <v>97.2084458946455</v>
      </c>
      <c r="L157" s="6"/>
      <c r="M157" s="6"/>
      <c r="N157" s="7"/>
      <c r="O157" s="7"/>
      <c r="P157" s="7"/>
      <c r="Q157" s="7"/>
      <c r="R157" s="7"/>
      <c r="S157" s="7"/>
    </row>
    <row r="158" customFormat="false" ht="41.25" hidden="false" customHeight="true" outlineLevel="0" collapsed="false">
      <c r="A158" s="258" t="s">
        <v>135</v>
      </c>
      <c r="B158" s="258"/>
      <c r="C158" s="259" t="n">
        <f aca="false">C184+C214+C229+C239</f>
        <v>303230845</v>
      </c>
      <c r="D158" s="259" t="n">
        <f aca="false">D184+D214+D229+D239</f>
        <v>325082712</v>
      </c>
      <c r="E158" s="259" t="n">
        <f aca="false">E184+E214+E229+E239</f>
        <v>303230845</v>
      </c>
      <c r="F158" s="259" t="n">
        <f aca="false">F184+F214+F229+F239</f>
        <v>325082712</v>
      </c>
      <c r="G158" s="259" t="n">
        <f aca="false">G184+G214+G229+G239</f>
        <v>313577641.06</v>
      </c>
      <c r="H158" s="260" t="n">
        <f aca="false">H184+H214+H229+H239</f>
        <v>-11505070.94</v>
      </c>
      <c r="I158" s="261" t="n">
        <f aca="false">(G158*100)/F158</f>
        <v>96.4608788731897</v>
      </c>
      <c r="J158" s="260" t="n">
        <f aca="false">J184+J214+J229+J239</f>
        <v>-11505070.94</v>
      </c>
      <c r="K158" s="261" t="n">
        <f aca="false">I158</f>
        <v>96.4608788731897</v>
      </c>
      <c r="L158" s="6"/>
      <c r="M158" s="6"/>
      <c r="N158" s="7"/>
      <c r="O158" s="7"/>
      <c r="P158" s="7"/>
      <c r="Q158" s="7"/>
      <c r="R158" s="7"/>
      <c r="S158" s="7"/>
    </row>
    <row r="159" customFormat="false" ht="38.25" hidden="false" customHeight="true" outlineLevel="0" collapsed="false">
      <c r="A159" s="262" t="s">
        <v>136</v>
      </c>
      <c r="B159" s="262"/>
      <c r="C159" s="262"/>
      <c r="D159" s="262"/>
      <c r="E159" s="262"/>
      <c r="F159" s="262"/>
      <c r="G159" s="262"/>
      <c r="H159" s="262"/>
      <c r="I159" s="262"/>
      <c r="J159" s="262"/>
      <c r="K159" s="262"/>
      <c r="L159" s="6"/>
      <c r="M159" s="6"/>
      <c r="N159" s="7"/>
      <c r="O159" s="7"/>
      <c r="P159" s="7"/>
      <c r="Q159" s="7"/>
      <c r="R159" s="7"/>
      <c r="S159" s="7"/>
    </row>
    <row r="160" customFormat="false" ht="35.25" hidden="false" customHeight="true" outlineLevel="0" collapsed="false">
      <c r="A160" s="263" t="s">
        <v>137</v>
      </c>
      <c r="B160" s="263"/>
      <c r="C160" s="263"/>
      <c r="D160" s="263"/>
      <c r="E160" s="263"/>
      <c r="F160" s="263"/>
      <c r="G160" s="263"/>
      <c r="H160" s="263"/>
      <c r="I160" s="263"/>
      <c r="J160" s="263"/>
      <c r="K160" s="263"/>
      <c r="L160" s="6"/>
      <c r="M160" s="6"/>
      <c r="N160" s="7"/>
      <c r="O160" s="7"/>
      <c r="P160" s="7"/>
      <c r="Q160" s="7"/>
      <c r="R160" s="7"/>
      <c r="S160" s="7"/>
    </row>
    <row r="161" customFormat="false" ht="51" hidden="false" customHeight="true" outlineLevel="0" collapsed="false">
      <c r="A161" s="207" t="s">
        <v>106</v>
      </c>
      <c r="B161" s="208" t="s">
        <v>107</v>
      </c>
      <c r="C161" s="209" t="n">
        <f aca="false">C162</f>
        <v>34438300</v>
      </c>
      <c r="D161" s="209" t="n">
        <f aca="false">D162</f>
        <v>30117100</v>
      </c>
      <c r="E161" s="209" t="n">
        <f aca="false">E162</f>
        <v>34438300</v>
      </c>
      <c r="F161" s="209" t="n">
        <f aca="false">F162</f>
        <v>30117100</v>
      </c>
      <c r="G161" s="209" t="n">
        <f aca="false">G162</f>
        <v>29509088.97</v>
      </c>
      <c r="H161" s="210" t="n">
        <f aca="false">H162</f>
        <v>-608011.030000001</v>
      </c>
      <c r="I161" s="264" t="n">
        <f aca="false">(G161*100)/F161</f>
        <v>97.9811767069207</v>
      </c>
      <c r="J161" s="210" t="n">
        <f aca="false">J162</f>
        <v>-608011.030000001</v>
      </c>
      <c r="K161" s="209" t="n">
        <f aca="false">K162</f>
        <v>97.9811767069207</v>
      </c>
      <c r="L161" s="6"/>
      <c r="M161" s="6"/>
      <c r="N161" s="7"/>
      <c r="O161" s="7"/>
      <c r="P161" s="7"/>
      <c r="Q161" s="7"/>
      <c r="R161" s="7"/>
      <c r="S161" s="7"/>
    </row>
    <row r="162" customFormat="false" ht="77.25" hidden="false" customHeight="true" outlineLevel="0" collapsed="false">
      <c r="A162" s="265" t="s">
        <v>138</v>
      </c>
      <c r="B162" s="243" t="s">
        <v>139</v>
      </c>
      <c r="C162" s="251" t="n">
        <v>34438300</v>
      </c>
      <c r="D162" s="251" t="n">
        <v>30117100</v>
      </c>
      <c r="E162" s="251" t="n">
        <v>34438300</v>
      </c>
      <c r="F162" s="251" t="n">
        <v>30117100</v>
      </c>
      <c r="G162" s="251" t="n">
        <v>29509088.97</v>
      </c>
      <c r="H162" s="253" t="n">
        <f aca="false">G162-F162</f>
        <v>-608011.030000001</v>
      </c>
      <c r="I162" s="254" t="n">
        <f aca="false">(G162*100)/F162</f>
        <v>97.9811767069207</v>
      </c>
      <c r="J162" s="255" t="n">
        <f aca="false">G162-D162</f>
        <v>-608011.030000001</v>
      </c>
      <c r="K162" s="256" t="n">
        <f aca="false">(G162*100)/D162</f>
        <v>97.9811767069207</v>
      </c>
      <c r="L162" s="6"/>
      <c r="M162" s="6"/>
      <c r="N162" s="7"/>
      <c r="O162" s="7"/>
      <c r="P162" s="7"/>
      <c r="Q162" s="7"/>
      <c r="R162" s="7"/>
      <c r="S162" s="7"/>
    </row>
    <row r="163" customFormat="false" ht="43.5" hidden="false" customHeight="true" outlineLevel="0" collapsed="false">
      <c r="A163" s="266" t="s">
        <v>140</v>
      </c>
      <c r="B163" s="267" t="s">
        <v>111</v>
      </c>
      <c r="C163" s="268" t="n">
        <f aca="false">C164</f>
        <v>0</v>
      </c>
      <c r="D163" s="268" t="n">
        <f aca="false">D164</f>
        <v>487000</v>
      </c>
      <c r="E163" s="268" t="n">
        <f aca="false">E164</f>
        <v>0</v>
      </c>
      <c r="F163" s="268" t="n">
        <f aca="false">F164</f>
        <v>487000</v>
      </c>
      <c r="G163" s="268" t="n">
        <f aca="false">G164</f>
        <v>486976.79</v>
      </c>
      <c r="H163" s="269" t="n">
        <f aca="false">H164</f>
        <v>-23.210000000021</v>
      </c>
      <c r="I163" s="270" t="n">
        <f aca="false">(G163*100)/F163</f>
        <v>99.9952340862423</v>
      </c>
      <c r="J163" s="269" t="n">
        <f aca="false">J164</f>
        <v>-23.210000000021</v>
      </c>
      <c r="K163" s="268" t="n">
        <f aca="false">K164</f>
        <v>99.9952340862423</v>
      </c>
      <c r="L163" s="6"/>
      <c r="M163" s="6"/>
      <c r="N163" s="7"/>
      <c r="O163" s="7"/>
      <c r="P163" s="7"/>
      <c r="Q163" s="7"/>
      <c r="R163" s="7"/>
      <c r="S163" s="7"/>
    </row>
    <row r="164" customFormat="false" ht="81" hidden="false" customHeight="true" outlineLevel="0" collapsed="false">
      <c r="A164" s="265" t="s">
        <v>141</v>
      </c>
      <c r="B164" s="243" t="s">
        <v>142</v>
      </c>
      <c r="C164" s="251"/>
      <c r="D164" s="251" t="n">
        <v>487000</v>
      </c>
      <c r="E164" s="251"/>
      <c r="F164" s="251" t="n">
        <v>487000</v>
      </c>
      <c r="G164" s="251" t="n">
        <v>486976.79</v>
      </c>
      <c r="H164" s="253" t="n">
        <f aca="false">G164-F164</f>
        <v>-23.210000000021</v>
      </c>
      <c r="I164" s="254" t="n">
        <f aca="false">(G164*100)/F164</f>
        <v>99.9952340862423</v>
      </c>
      <c r="J164" s="255" t="n">
        <f aca="false">G164-D164</f>
        <v>-23.210000000021</v>
      </c>
      <c r="K164" s="256" t="n">
        <f aca="false">(G164*100)/D164</f>
        <v>99.9952340862423</v>
      </c>
      <c r="L164" s="6"/>
      <c r="M164" s="6"/>
      <c r="N164" s="7"/>
      <c r="O164" s="7"/>
      <c r="P164" s="7"/>
      <c r="Q164" s="7"/>
      <c r="R164" s="7"/>
      <c r="S164" s="7"/>
    </row>
    <row r="165" customFormat="false" ht="89.25" hidden="false" customHeight="true" outlineLevel="0" collapsed="false">
      <c r="A165" s="13" t="s">
        <v>105</v>
      </c>
      <c r="B165" s="13" t="s">
        <v>5</v>
      </c>
      <c r="C165" s="13" t="s">
        <v>6</v>
      </c>
      <c r="D165" s="13"/>
      <c r="E165" s="14" t="s">
        <v>7</v>
      </c>
      <c r="F165" s="14"/>
      <c r="G165" s="15" t="s">
        <v>8</v>
      </c>
      <c r="H165" s="13" t="s">
        <v>9</v>
      </c>
      <c r="I165" s="13"/>
      <c r="J165" s="13" t="s">
        <v>10</v>
      </c>
      <c r="K165" s="13"/>
      <c r="L165" s="6"/>
      <c r="M165" s="6"/>
      <c r="N165" s="7"/>
      <c r="O165" s="7"/>
      <c r="P165" s="7"/>
      <c r="Q165" s="7"/>
      <c r="R165" s="7"/>
      <c r="S165" s="7"/>
    </row>
    <row r="166" customFormat="false" ht="89.25" hidden="false" customHeight="true" outlineLevel="0" collapsed="false">
      <c r="A166" s="13"/>
      <c r="B166" s="13"/>
      <c r="C166" s="15" t="s">
        <v>11</v>
      </c>
      <c r="D166" s="15" t="s">
        <v>12</v>
      </c>
      <c r="E166" s="15" t="s">
        <v>11</v>
      </c>
      <c r="F166" s="15" t="s">
        <v>12</v>
      </c>
      <c r="G166" s="15"/>
      <c r="H166" s="16" t="s">
        <v>13</v>
      </c>
      <c r="I166" s="16" t="s">
        <v>14</v>
      </c>
      <c r="J166" s="16" t="s">
        <v>13</v>
      </c>
      <c r="K166" s="16" t="s">
        <v>14</v>
      </c>
      <c r="L166" s="6"/>
      <c r="M166" s="6"/>
      <c r="N166" s="7"/>
      <c r="O166" s="7"/>
      <c r="P166" s="7"/>
      <c r="Q166" s="7"/>
      <c r="R166" s="7"/>
      <c r="S166" s="7"/>
    </row>
    <row r="167" customFormat="false" ht="89.25" hidden="false" customHeight="true" outlineLevel="0" collapsed="false">
      <c r="A167" s="16" t="n">
        <v>2</v>
      </c>
      <c r="B167" s="16" t="n">
        <v>3</v>
      </c>
      <c r="C167" s="16" t="n">
        <v>4</v>
      </c>
      <c r="D167" s="17" t="n">
        <v>5</v>
      </c>
      <c r="E167" s="17" t="n">
        <v>6</v>
      </c>
      <c r="F167" s="17" t="n">
        <v>7</v>
      </c>
      <c r="G167" s="16" t="n">
        <v>8</v>
      </c>
      <c r="H167" s="16" t="n">
        <v>9</v>
      </c>
      <c r="I167" s="16" t="n">
        <v>10</v>
      </c>
      <c r="J167" s="16" t="n">
        <v>11</v>
      </c>
      <c r="K167" s="18" t="n">
        <v>12</v>
      </c>
      <c r="L167" s="6"/>
      <c r="M167" s="6"/>
      <c r="N167" s="7"/>
      <c r="O167" s="7"/>
      <c r="P167" s="7"/>
      <c r="Q167" s="7"/>
      <c r="R167" s="7"/>
      <c r="S167" s="7"/>
    </row>
    <row r="168" customFormat="false" ht="51" hidden="false" customHeight="true" outlineLevel="0" collapsed="false">
      <c r="A168" s="219" t="s">
        <v>112</v>
      </c>
      <c r="B168" s="220" t="s">
        <v>113</v>
      </c>
      <c r="C168" s="163" t="n">
        <f aca="false">C174+C172+C171+C170+C169+C173</f>
        <v>8387000</v>
      </c>
      <c r="D168" s="163" t="n">
        <f aca="false">D174+D172+D171+D170+D169+D173</f>
        <v>8801500</v>
      </c>
      <c r="E168" s="163" t="n">
        <f aca="false">E174+E172+E171+E170+E169+E173</f>
        <v>8387000</v>
      </c>
      <c r="F168" s="163" t="n">
        <f aca="false">F174+F172+F171+F170+F169+F173</f>
        <v>8801500</v>
      </c>
      <c r="G168" s="163" t="n">
        <f aca="false">G174+G172+G171+G170+G169+G173</f>
        <v>8725206.31</v>
      </c>
      <c r="H168" s="221" t="n">
        <f aca="false">H174+H172+H171+H170+H169+H173</f>
        <v>-76293.6900000009</v>
      </c>
      <c r="I168" s="163" t="n">
        <f aca="false">I174+I172+I171+I170+I169+I173</f>
        <v>389.72871586293</v>
      </c>
      <c r="J168" s="271" t="n">
        <f aca="false">J174+J172+J171+J170+J169+J173</f>
        <v>-76293.6900000009</v>
      </c>
      <c r="K168" s="163" t="n">
        <f aca="false">K174+K172+K171+K170+K169+K173</f>
        <v>389.72871586293</v>
      </c>
      <c r="L168" s="6"/>
      <c r="M168" s="6"/>
      <c r="N168" s="7"/>
      <c r="O168" s="7"/>
      <c r="P168" s="7"/>
      <c r="Q168" s="7"/>
      <c r="R168" s="7"/>
      <c r="S168" s="7"/>
    </row>
    <row r="169" customFormat="false" ht="74.25" hidden="false" customHeight="true" outlineLevel="0" collapsed="false">
      <c r="A169" s="272" t="s">
        <v>143</v>
      </c>
      <c r="B169" s="273" t="s">
        <v>144</v>
      </c>
      <c r="C169" s="251" t="n">
        <v>0</v>
      </c>
      <c r="D169" s="252" t="n">
        <v>215000</v>
      </c>
      <c r="E169" s="251" t="n">
        <v>0</v>
      </c>
      <c r="F169" s="252" t="n">
        <v>215000</v>
      </c>
      <c r="G169" s="252" t="n">
        <v>195681.81</v>
      </c>
      <c r="H169" s="253" t="n">
        <f aca="false">G169-F169</f>
        <v>-19318.19</v>
      </c>
      <c r="I169" s="254" t="n">
        <f aca="false">(G169*100)/F169</f>
        <v>91.0147953488372</v>
      </c>
      <c r="J169" s="255" t="n">
        <f aca="false">G169-D169</f>
        <v>-19318.19</v>
      </c>
      <c r="K169" s="256" t="n">
        <f aca="false">(G169*100)/D169</f>
        <v>91.0147953488372</v>
      </c>
      <c r="L169" s="6"/>
      <c r="M169" s="6"/>
      <c r="N169" s="7"/>
      <c r="O169" s="7"/>
      <c r="P169" s="7"/>
      <c r="Q169" s="7"/>
      <c r="R169" s="7"/>
      <c r="S169" s="7"/>
    </row>
    <row r="170" customFormat="false" ht="51" hidden="false" customHeight="true" outlineLevel="0" collapsed="false">
      <c r="A170" s="265" t="s">
        <v>145</v>
      </c>
      <c r="B170" s="243" t="s">
        <v>146</v>
      </c>
      <c r="C170" s="251" t="n">
        <v>0</v>
      </c>
      <c r="D170" s="251" t="n">
        <v>16000</v>
      </c>
      <c r="E170" s="251" t="n">
        <v>0</v>
      </c>
      <c r="F170" s="251" t="n">
        <v>16000</v>
      </c>
      <c r="G170" s="251" t="n">
        <v>15938.75</v>
      </c>
      <c r="H170" s="253" t="n">
        <f aca="false">G170-F170</f>
        <v>-61.25</v>
      </c>
      <c r="I170" s="254" t="n">
        <f aca="false">(G170*100)/F170</f>
        <v>99.6171875</v>
      </c>
      <c r="J170" s="255" t="n">
        <f aca="false">G170-D170</f>
        <v>-61.25</v>
      </c>
      <c r="K170" s="256" t="n">
        <f aca="false">(G170*100)/D170</f>
        <v>99.6171875</v>
      </c>
      <c r="L170" s="6"/>
      <c r="M170" s="6"/>
      <c r="N170" s="7"/>
      <c r="O170" s="7"/>
      <c r="P170" s="7"/>
      <c r="Q170" s="7"/>
      <c r="R170" s="7"/>
      <c r="S170" s="7"/>
    </row>
    <row r="171" customFormat="false" ht="51" hidden="false" customHeight="true" outlineLevel="0" collapsed="false">
      <c r="A171" s="265" t="s">
        <v>147</v>
      </c>
      <c r="B171" s="243" t="s">
        <v>148</v>
      </c>
      <c r="C171" s="251" t="n">
        <v>1281000</v>
      </c>
      <c r="D171" s="251" t="n">
        <v>0</v>
      </c>
      <c r="E171" s="251" t="n">
        <v>1281000</v>
      </c>
      <c r="F171" s="251" t="n">
        <v>0</v>
      </c>
      <c r="G171" s="274"/>
      <c r="H171" s="253" t="n">
        <f aca="false">G171-F171</f>
        <v>0</v>
      </c>
      <c r="I171" s="254" t="n">
        <v>0</v>
      </c>
      <c r="J171" s="255" t="n">
        <f aca="false">G171-D171</f>
        <v>0</v>
      </c>
      <c r="K171" s="256" t="n">
        <v>0</v>
      </c>
      <c r="L171" s="6"/>
      <c r="M171" s="6"/>
      <c r="N171" s="7"/>
      <c r="O171" s="7"/>
      <c r="P171" s="7"/>
      <c r="Q171" s="7"/>
      <c r="R171" s="7"/>
      <c r="S171" s="7"/>
    </row>
    <row r="172" customFormat="false" ht="147.75" hidden="false" customHeight="true" outlineLevel="0" collapsed="false">
      <c r="A172" s="275" t="s">
        <v>149</v>
      </c>
      <c r="B172" s="243" t="s">
        <v>150</v>
      </c>
      <c r="C172" s="251" t="n">
        <v>600000</v>
      </c>
      <c r="D172" s="251"/>
      <c r="E172" s="251" t="n">
        <v>600000</v>
      </c>
      <c r="F172" s="251"/>
      <c r="G172" s="251" t="n">
        <v>0</v>
      </c>
      <c r="H172" s="253" t="n">
        <f aca="false">G172-F172</f>
        <v>0</v>
      </c>
      <c r="I172" s="254"/>
      <c r="J172" s="255" t="n">
        <f aca="false">G172-D172</f>
        <v>0</v>
      </c>
      <c r="K172" s="256"/>
      <c r="L172" s="6"/>
      <c r="M172" s="6"/>
      <c r="N172" s="7"/>
      <c r="O172" s="7"/>
      <c r="P172" s="7"/>
      <c r="Q172" s="7"/>
      <c r="R172" s="7"/>
      <c r="S172" s="7"/>
    </row>
    <row r="173" customFormat="false" ht="193.5" hidden="false" customHeight="true" outlineLevel="0" collapsed="false">
      <c r="A173" s="275" t="s">
        <v>151</v>
      </c>
      <c r="B173" s="243" t="s">
        <v>152</v>
      </c>
      <c r="C173" s="251"/>
      <c r="D173" s="251" t="n">
        <v>38900</v>
      </c>
      <c r="E173" s="251"/>
      <c r="F173" s="251" t="n">
        <v>38900</v>
      </c>
      <c r="G173" s="251" t="n">
        <v>38807.71</v>
      </c>
      <c r="H173" s="253" t="n">
        <f aca="false">G173-F173</f>
        <v>-92.2900000000009</v>
      </c>
      <c r="I173" s="254" t="n">
        <f aca="false">(G173*100)/F173</f>
        <v>99.7627506426735</v>
      </c>
      <c r="J173" s="255" t="n">
        <f aca="false">G173-D173</f>
        <v>-92.2900000000009</v>
      </c>
      <c r="K173" s="256" t="n">
        <f aca="false">(G173*100)/D173</f>
        <v>99.7627506426735</v>
      </c>
      <c r="L173" s="6"/>
      <c r="M173" s="6"/>
      <c r="N173" s="7"/>
      <c r="O173" s="7"/>
      <c r="P173" s="7"/>
      <c r="Q173" s="7"/>
      <c r="R173" s="7"/>
      <c r="S173" s="7"/>
    </row>
    <row r="174" customFormat="false" ht="61.5" hidden="false" customHeight="true" outlineLevel="0" collapsed="false">
      <c r="A174" s="265" t="s">
        <v>153</v>
      </c>
      <c r="B174" s="243" t="s">
        <v>154</v>
      </c>
      <c r="C174" s="251" t="n">
        <v>6506000</v>
      </c>
      <c r="D174" s="251" t="n">
        <v>8531600</v>
      </c>
      <c r="E174" s="251" t="n">
        <v>6506000</v>
      </c>
      <c r="F174" s="251" t="n">
        <v>8531600</v>
      </c>
      <c r="G174" s="251" t="n">
        <v>8474778.04</v>
      </c>
      <c r="H174" s="253" t="n">
        <f aca="false">G174-F174</f>
        <v>-56821.9600000009</v>
      </c>
      <c r="I174" s="254" t="n">
        <f aca="false">(G174*100)/F174</f>
        <v>99.3339823714192</v>
      </c>
      <c r="J174" s="255" t="n">
        <f aca="false">G174-D174</f>
        <v>-56821.9600000009</v>
      </c>
      <c r="K174" s="256" t="n">
        <f aca="false">(G174*100)/D174</f>
        <v>99.3339823714192</v>
      </c>
      <c r="L174" s="6"/>
      <c r="M174" s="6"/>
      <c r="N174" s="7"/>
      <c r="O174" s="7"/>
      <c r="P174" s="7"/>
      <c r="Q174" s="7"/>
      <c r="R174" s="7"/>
      <c r="S174" s="7"/>
    </row>
    <row r="175" customFormat="false" ht="61.5" hidden="false" customHeight="true" outlineLevel="0" collapsed="false">
      <c r="A175" s="276" t="s">
        <v>114</v>
      </c>
      <c r="B175" s="267" t="s">
        <v>115</v>
      </c>
      <c r="C175" s="277" t="n">
        <f aca="false">C176</f>
        <v>0</v>
      </c>
      <c r="D175" s="268" t="n">
        <f aca="false">D176</f>
        <v>330600</v>
      </c>
      <c r="E175" s="268" t="n">
        <f aca="false">E176</f>
        <v>0</v>
      </c>
      <c r="F175" s="268" t="n">
        <f aca="false">F176</f>
        <v>330600</v>
      </c>
      <c r="G175" s="268" t="n">
        <f aca="false">G176</f>
        <v>323985.25</v>
      </c>
      <c r="H175" s="278" t="n">
        <f aca="false">H176</f>
        <v>-6614.75</v>
      </c>
      <c r="I175" s="268" t="n">
        <f aca="false">I176</f>
        <v>97.9991681790684</v>
      </c>
      <c r="J175" s="278" t="n">
        <f aca="false">J176</f>
        <v>-6614.75</v>
      </c>
      <c r="K175" s="268" t="n">
        <f aca="false">K176</f>
        <v>97.9991681790684</v>
      </c>
      <c r="L175" s="6"/>
      <c r="M175" s="6"/>
      <c r="N175" s="7"/>
      <c r="O175" s="7"/>
      <c r="P175" s="7"/>
      <c r="Q175" s="7"/>
      <c r="R175" s="7"/>
      <c r="S175" s="7"/>
    </row>
    <row r="176" customFormat="false" ht="61.5" hidden="false" customHeight="true" outlineLevel="0" collapsed="false">
      <c r="A176" s="265" t="s">
        <v>155</v>
      </c>
      <c r="B176" s="243" t="s">
        <v>156</v>
      </c>
      <c r="C176" s="251"/>
      <c r="D176" s="251" t="n">
        <v>330600</v>
      </c>
      <c r="E176" s="251"/>
      <c r="F176" s="251" t="n">
        <v>330600</v>
      </c>
      <c r="G176" s="251" t="n">
        <v>323985.25</v>
      </c>
      <c r="H176" s="253" t="n">
        <f aca="false">G176-F176</f>
        <v>-6614.75</v>
      </c>
      <c r="I176" s="254" t="n">
        <f aca="false">(G176*100)/F176</f>
        <v>97.9991681790684</v>
      </c>
      <c r="J176" s="255" t="n">
        <f aca="false">G176-D176</f>
        <v>-6614.75</v>
      </c>
      <c r="K176" s="256" t="n">
        <f aca="false">(G176*100)/D176</f>
        <v>97.9991681790684</v>
      </c>
      <c r="L176" s="6"/>
      <c r="M176" s="6"/>
      <c r="N176" s="7"/>
      <c r="O176" s="7"/>
      <c r="P176" s="7"/>
      <c r="Q176" s="7"/>
      <c r="R176" s="7"/>
      <c r="S176" s="7"/>
    </row>
    <row r="177" customFormat="false" ht="61.5" hidden="false" customHeight="true" outlineLevel="0" collapsed="false">
      <c r="A177" s="279" t="s">
        <v>157</v>
      </c>
      <c r="B177" s="280" t="s">
        <v>119</v>
      </c>
      <c r="C177" s="281" t="n">
        <f aca="false">C178</f>
        <v>0</v>
      </c>
      <c r="D177" s="282" t="n">
        <f aca="false">D178</f>
        <v>21900</v>
      </c>
      <c r="E177" s="282" t="n">
        <f aca="false">E178</f>
        <v>0</v>
      </c>
      <c r="F177" s="282" t="n">
        <f aca="false">F178</f>
        <v>21900</v>
      </c>
      <c r="G177" s="282" t="n">
        <f aca="false">G178</f>
        <v>0</v>
      </c>
      <c r="H177" s="283" t="n">
        <f aca="false">H178</f>
        <v>-21900</v>
      </c>
      <c r="I177" s="282" t="n">
        <f aca="false">I178</f>
        <v>0</v>
      </c>
      <c r="J177" s="284" t="n">
        <f aca="false">J178</f>
        <v>-21900</v>
      </c>
      <c r="K177" s="282" t="n">
        <f aca="false">K178</f>
        <v>0</v>
      </c>
      <c r="L177" s="6"/>
      <c r="M177" s="6"/>
      <c r="N177" s="7"/>
      <c r="O177" s="7"/>
      <c r="P177" s="7"/>
      <c r="Q177" s="7"/>
      <c r="R177" s="7"/>
      <c r="S177" s="7"/>
    </row>
    <row r="178" customFormat="false" ht="61.5" hidden="false" customHeight="true" outlineLevel="0" collapsed="false">
      <c r="A178" s="265" t="s">
        <v>158</v>
      </c>
      <c r="B178" s="243" t="s">
        <v>159</v>
      </c>
      <c r="C178" s="251"/>
      <c r="D178" s="251" t="n">
        <v>21900</v>
      </c>
      <c r="E178" s="251"/>
      <c r="F178" s="251" t="n">
        <v>21900</v>
      </c>
      <c r="G178" s="251"/>
      <c r="H178" s="253" t="n">
        <f aca="false">G178-F178</f>
        <v>-21900</v>
      </c>
      <c r="I178" s="254" t="n">
        <f aca="false">(G178*100)/F178</f>
        <v>0</v>
      </c>
      <c r="J178" s="255" t="n">
        <f aca="false">G178-D178</f>
        <v>-21900</v>
      </c>
      <c r="K178" s="256" t="n">
        <f aca="false">(G178*100)/D178</f>
        <v>0</v>
      </c>
      <c r="L178" s="6"/>
      <c r="M178" s="6"/>
      <c r="N178" s="7"/>
      <c r="O178" s="7"/>
      <c r="P178" s="7"/>
      <c r="Q178" s="7"/>
      <c r="R178" s="7"/>
      <c r="S178" s="7"/>
    </row>
    <row r="179" customFormat="false" ht="40.5" hidden="false" customHeight="true" outlineLevel="0" collapsed="false">
      <c r="A179" s="235" t="s">
        <v>120</v>
      </c>
      <c r="B179" s="236" t="s">
        <v>121</v>
      </c>
      <c r="C179" s="285" t="n">
        <f aca="false">C181+C180</f>
        <v>0</v>
      </c>
      <c r="D179" s="237" t="n">
        <f aca="false">D180+D181</f>
        <v>5018000</v>
      </c>
      <c r="E179" s="237" t="n">
        <f aca="false">E180</f>
        <v>0</v>
      </c>
      <c r="F179" s="237" t="n">
        <f aca="false">F180+F181</f>
        <v>5018000</v>
      </c>
      <c r="G179" s="237" t="n">
        <f aca="false">G181+G180</f>
        <v>5000000</v>
      </c>
      <c r="H179" s="238" t="n">
        <f aca="false">H180+H181</f>
        <v>-18000</v>
      </c>
      <c r="I179" s="286" t="n">
        <f aca="false">(G179*100)/F179</f>
        <v>99.6412913511359</v>
      </c>
      <c r="J179" s="287" t="n">
        <f aca="false">J180</f>
        <v>-18000</v>
      </c>
      <c r="K179" s="288" t="n">
        <f aca="false">(G179*100)/D179</f>
        <v>99.6412913511359</v>
      </c>
      <c r="L179" s="6"/>
      <c r="M179" s="6"/>
      <c r="N179" s="7"/>
      <c r="O179" s="7"/>
      <c r="P179" s="7"/>
      <c r="Q179" s="7"/>
      <c r="R179" s="7"/>
      <c r="S179" s="7"/>
    </row>
    <row r="180" customFormat="false" ht="43.5" hidden="false" customHeight="true" outlineLevel="0" collapsed="false">
      <c r="A180" s="265" t="s">
        <v>160</v>
      </c>
      <c r="B180" s="243" t="s">
        <v>161</v>
      </c>
      <c r="C180" s="251"/>
      <c r="D180" s="251" t="n">
        <v>18000</v>
      </c>
      <c r="E180" s="251"/>
      <c r="F180" s="251" t="n">
        <v>18000</v>
      </c>
      <c r="G180" s="251"/>
      <c r="H180" s="253" t="n">
        <f aca="false">G180-F180</f>
        <v>-18000</v>
      </c>
      <c r="I180" s="254" t="n">
        <f aca="false">(G180*100)/F180</f>
        <v>0</v>
      </c>
      <c r="J180" s="255" t="n">
        <f aca="false">G180-D180</f>
        <v>-18000</v>
      </c>
      <c r="K180" s="256" t="n">
        <f aca="false">(G180*100)/D180</f>
        <v>0</v>
      </c>
      <c r="L180" s="6"/>
      <c r="M180" s="6"/>
      <c r="N180" s="7"/>
      <c r="O180" s="7"/>
      <c r="P180" s="7"/>
      <c r="Q180" s="7"/>
      <c r="R180" s="7"/>
      <c r="S180" s="7"/>
    </row>
    <row r="181" customFormat="false" ht="49.5" hidden="false" customHeight="true" outlineLevel="0" collapsed="false">
      <c r="A181" s="265" t="s">
        <v>162</v>
      </c>
      <c r="B181" s="243" t="s">
        <v>163</v>
      </c>
      <c r="C181" s="251"/>
      <c r="D181" s="251" t="n">
        <v>5000000</v>
      </c>
      <c r="E181" s="251"/>
      <c r="F181" s="251" t="n">
        <v>5000000</v>
      </c>
      <c r="G181" s="251" t="n">
        <v>5000000</v>
      </c>
      <c r="H181" s="253" t="n">
        <f aca="false">G181-F181</f>
        <v>0</v>
      </c>
      <c r="I181" s="254" t="n">
        <f aca="false">(G181*100)/F181</f>
        <v>100</v>
      </c>
      <c r="J181" s="255" t="n">
        <f aca="false">G181-D181</f>
        <v>0</v>
      </c>
      <c r="K181" s="256" t="n">
        <f aca="false">(G181*100)/D181</f>
        <v>100</v>
      </c>
      <c r="L181" s="6"/>
      <c r="M181" s="6"/>
      <c r="N181" s="7"/>
      <c r="O181" s="7"/>
      <c r="P181" s="7"/>
      <c r="Q181" s="7"/>
      <c r="R181" s="7"/>
      <c r="S181" s="7"/>
    </row>
    <row r="182" customFormat="false" ht="42" hidden="false" customHeight="true" outlineLevel="0" collapsed="false">
      <c r="A182" s="239" t="s">
        <v>122</v>
      </c>
      <c r="B182" s="240" t="s">
        <v>123</v>
      </c>
      <c r="C182" s="241" t="n">
        <f aca="false">C183</f>
        <v>6809000</v>
      </c>
      <c r="D182" s="241" t="n">
        <f aca="false">D183</f>
        <v>6850900</v>
      </c>
      <c r="E182" s="241" t="n">
        <f aca="false">E183</f>
        <v>6809000</v>
      </c>
      <c r="F182" s="241" t="n">
        <f aca="false">F183</f>
        <v>6850900</v>
      </c>
      <c r="G182" s="241" t="n">
        <f aca="false">G183</f>
        <v>6810145.47</v>
      </c>
      <c r="H182" s="87" t="n">
        <f aca="false">H183</f>
        <v>-40754.5300000003</v>
      </c>
      <c r="I182" s="241" t="n">
        <f aca="false">I183</f>
        <v>99.405121516881</v>
      </c>
      <c r="J182" s="87" t="n">
        <f aca="false">J183</f>
        <v>-40754.5300000003</v>
      </c>
      <c r="K182" s="241" t="n">
        <f aca="false">K183</f>
        <v>99.405121516881</v>
      </c>
      <c r="L182" s="6"/>
      <c r="M182" s="6"/>
      <c r="N182" s="7"/>
      <c r="O182" s="7"/>
      <c r="P182" s="7"/>
      <c r="Q182" s="7"/>
      <c r="R182" s="7"/>
      <c r="S182" s="7"/>
    </row>
    <row r="183" customFormat="false" ht="51" hidden="false" customHeight="true" outlineLevel="0" collapsed="false">
      <c r="A183" s="242" t="s">
        <v>164</v>
      </c>
      <c r="B183" s="243" t="s">
        <v>165</v>
      </c>
      <c r="C183" s="251" t="n">
        <v>6809000</v>
      </c>
      <c r="D183" s="251" t="n">
        <v>6850900</v>
      </c>
      <c r="E183" s="251" t="n">
        <v>6809000</v>
      </c>
      <c r="F183" s="251" t="n">
        <v>6850900</v>
      </c>
      <c r="G183" s="251" t="n">
        <v>6810145.47</v>
      </c>
      <c r="H183" s="253" t="n">
        <f aca="false">G183-F183</f>
        <v>-40754.5300000003</v>
      </c>
      <c r="I183" s="254" t="n">
        <f aca="false">(G183*100)/F183</f>
        <v>99.405121516881</v>
      </c>
      <c r="J183" s="255" t="n">
        <f aca="false">G183-D183</f>
        <v>-40754.5300000003</v>
      </c>
      <c r="K183" s="256" t="n">
        <f aca="false">(G183*100)/D183</f>
        <v>99.405121516881</v>
      </c>
      <c r="L183" s="6"/>
      <c r="M183" s="6"/>
      <c r="N183" s="7"/>
      <c r="O183" s="7"/>
      <c r="P183" s="7"/>
      <c r="Q183" s="7"/>
      <c r="R183" s="7"/>
      <c r="S183" s="7"/>
    </row>
    <row r="184" customFormat="false" ht="51" hidden="false" customHeight="true" outlineLevel="0" collapsed="false">
      <c r="A184" s="258" t="s">
        <v>166</v>
      </c>
      <c r="B184" s="258"/>
      <c r="C184" s="261" t="n">
        <f aca="false">C182+C179+C177+C175+C168+C163+C161</f>
        <v>49634300</v>
      </c>
      <c r="D184" s="261" t="n">
        <f aca="false">D182+D179+D177+D175+D168+D163+D161</f>
        <v>51627000</v>
      </c>
      <c r="E184" s="261" t="n">
        <f aca="false">E182+E179+E177+E175+E168+E163+E161</f>
        <v>49634300</v>
      </c>
      <c r="F184" s="261" t="n">
        <f aca="false">F182+F179+F177+F175+F168+F163+F161</f>
        <v>51627000</v>
      </c>
      <c r="G184" s="261" t="n">
        <f aca="false">G182+G179+G177+G175+G168+G163+G161</f>
        <v>50855402.79</v>
      </c>
      <c r="H184" s="289" t="n">
        <f aca="false">H182+H179+H177+H175+H168+H163+H161</f>
        <v>-771597.210000002</v>
      </c>
      <c r="I184" s="290" t="n">
        <f aca="false">(G184*100)/F184</f>
        <v>98.5054386077053</v>
      </c>
      <c r="J184" s="291" t="n">
        <f aca="false">J182+J177+J175+J168+J163+J161+J179</f>
        <v>-771597.210000002</v>
      </c>
      <c r="K184" s="292" t="n">
        <f aca="false">(G184*100)/D184</f>
        <v>98.5054386077053</v>
      </c>
      <c r="L184" s="6"/>
      <c r="M184" s="6"/>
      <c r="N184" s="7"/>
      <c r="O184" s="7"/>
      <c r="P184" s="7"/>
      <c r="Q184" s="7"/>
      <c r="R184" s="7"/>
      <c r="S184" s="7"/>
    </row>
    <row r="185" customFormat="false" ht="51" hidden="false" customHeight="true" outlineLevel="0" collapsed="false">
      <c r="A185" s="263" t="s">
        <v>167</v>
      </c>
      <c r="B185" s="263"/>
      <c r="C185" s="263"/>
      <c r="D185" s="263"/>
      <c r="E185" s="263"/>
      <c r="F185" s="263"/>
      <c r="G185" s="263"/>
      <c r="H185" s="263"/>
      <c r="I185" s="263"/>
      <c r="J185" s="263"/>
      <c r="K185" s="263"/>
      <c r="L185" s="6"/>
      <c r="M185" s="6"/>
      <c r="N185" s="7"/>
      <c r="O185" s="7"/>
      <c r="P185" s="7"/>
      <c r="Q185" s="7"/>
      <c r="R185" s="7"/>
      <c r="S185" s="7"/>
    </row>
    <row r="186" customFormat="false" ht="51" hidden="false" customHeight="true" outlineLevel="0" collapsed="false">
      <c r="A186" s="13" t="s">
        <v>105</v>
      </c>
      <c r="B186" s="13" t="s">
        <v>5</v>
      </c>
      <c r="C186" s="13" t="s">
        <v>6</v>
      </c>
      <c r="D186" s="13"/>
      <c r="E186" s="14" t="s">
        <v>7</v>
      </c>
      <c r="F186" s="14"/>
      <c r="G186" s="15" t="s">
        <v>8</v>
      </c>
      <c r="H186" s="13" t="s">
        <v>9</v>
      </c>
      <c r="I186" s="13"/>
      <c r="J186" s="13" t="s">
        <v>10</v>
      </c>
      <c r="K186" s="13"/>
      <c r="L186" s="6"/>
      <c r="M186" s="6"/>
      <c r="N186" s="7"/>
      <c r="O186" s="7"/>
      <c r="P186" s="7"/>
      <c r="Q186" s="7"/>
      <c r="R186" s="7"/>
      <c r="S186" s="7"/>
    </row>
    <row r="187" customFormat="false" ht="90.75" hidden="false" customHeight="true" outlineLevel="0" collapsed="false">
      <c r="A187" s="13"/>
      <c r="B187" s="13"/>
      <c r="C187" s="15" t="s">
        <v>11</v>
      </c>
      <c r="D187" s="15" t="s">
        <v>12</v>
      </c>
      <c r="E187" s="15" t="s">
        <v>11</v>
      </c>
      <c r="F187" s="15" t="s">
        <v>12</v>
      </c>
      <c r="G187" s="15"/>
      <c r="H187" s="16" t="s">
        <v>13</v>
      </c>
      <c r="I187" s="16" t="s">
        <v>14</v>
      </c>
      <c r="J187" s="16" t="s">
        <v>13</v>
      </c>
      <c r="K187" s="16" t="s">
        <v>14</v>
      </c>
      <c r="L187" s="6"/>
      <c r="M187" s="6"/>
      <c r="N187" s="7"/>
      <c r="O187" s="7"/>
      <c r="P187" s="7"/>
      <c r="Q187" s="7"/>
      <c r="R187" s="7"/>
      <c r="S187" s="7"/>
    </row>
    <row r="188" customFormat="false" ht="51" hidden="false" customHeight="true" outlineLevel="0" collapsed="false">
      <c r="A188" s="16" t="n">
        <v>2</v>
      </c>
      <c r="B188" s="16" t="n">
        <v>3</v>
      </c>
      <c r="C188" s="16" t="n">
        <v>4</v>
      </c>
      <c r="D188" s="17" t="n">
        <v>5</v>
      </c>
      <c r="E188" s="17" t="n">
        <v>6</v>
      </c>
      <c r="F188" s="17" t="n">
        <v>7</v>
      </c>
      <c r="G188" s="16" t="n">
        <v>8</v>
      </c>
      <c r="H188" s="16" t="n">
        <v>9</v>
      </c>
      <c r="I188" s="16" t="n">
        <v>10</v>
      </c>
      <c r="J188" s="16" t="n">
        <v>11</v>
      </c>
      <c r="K188" s="18" t="n">
        <v>12</v>
      </c>
      <c r="L188" s="6"/>
      <c r="M188" s="6"/>
      <c r="N188" s="7"/>
      <c r="O188" s="7"/>
      <c r="P188" s="7"/>
      <c r="Q188" s="7"/>
      <c r="R188" s="7"/>
      <c r="S188" s="7"/>
    </row>
    <row r="189" customFormat="false" ht="51" hidden="false" customHeight="true" outlineLevel="0" collapsed="false">
      <c r="A189" s="207" t="s">
        <v>106</v>
      </c>
      <c r="B189" s="208" t="s">
        <v>107</v>
      </c>
      <c r="C189" s="209" t="n">
        <f aca="false">C190</f>
        <v>7624600</v>
      </c>
      <c r="D189" s="209" t="n">
        <f aca="false">D190</f>
        <v>6777900</v>
      </c>
      <c r="E189" s="209" t="n">
        <f aca="false">E190</f>
        <v>7624600</v>
      </c>
      <c r="F189" s="209" t="n">
        <f aca="false">F190</f>
        <v>6777900</v>
      </c>
      <c r="G189" s="209" t="n">
        <f aca="false">G190</f>
        <v>6738263.56</v>
      </c>
      <c r="H189" s="210" t="n">
        <f aca="false">H190</f>
        <v>-39636.4400000004</v>
      </c>
      <c r="I189" s="264" t="n">
        <f aca="false">(G189*100)/F189</f>
        <v>99.4152106109562</v>
      </c>
      <c r="J189" s="210" t="n">
        <f aca="false">J190</f>
        <v>-39636.4400000004</v>
      </c>
      <c r="K189" s="209" t="n">
        <f aca="false">K190</f>
        <v>99.4152106109562</v>
      </c>
      <c r="L189" s="6"/>
      <c r="M189" s="6"/>
      <c r="N189" s="7"/>
      <c r="O189" s="7"/>
      <c r="P189" s="7"/>
      <c r="Q189" s="7"/>
      <c r="R189" s="7"/>
      <c r="S189" s="7"/>
    </row>
    <row r="190" customFormat="false" ht="86.25" hidden="false" customHeight="true" outlineLevel="0" collapsed="false">
      <c r="A190" s="265" t="s">
        <v>138</v>
      </c>
      <c r="B190" s="243" t="s">
        <v>168</v>
      </c>
      <c r="C190" s="251" t="n">
        <v>7624600</v>
      </c>
      <c r="D190" s="251" t="n">
        <v>6777900</v>
      </c>
      <c r="E190" s="251" t="n">
        <v>7624600</v>
      </c>
      <c r="F190" s="251" t="n">
        <v>6777900</v>
      </c>
      <c r="G190" s="251" t="n">
        <v>6738263.56</v>
      </c>
      <c r="H190" s="253" t="n">
        <f aca="false">G190-F190</f>
        <v>-39636.4400000004</v>
      </c>
      <c r="I190" s="254" t="n">
        <f aca="false">(G190*100)/F190</f>
        <v>99.4152106109562</v>
      </c>
      <c r="J190" s="255" t="n">
        <f aca="false">G190-D190</f>
        <v>-39636.4400000004</v>
      </c>
      <c r="K190" s="256" t="n">
        <f aca="false">(G190*100)/D190</f>
        <v>99.4152106109562</v>
      </c>
      <c r="L190" s="6"/>
      <c r="M190" s="6"/>
      <c r="N190" s="7"/>
      <c r="O190" s="7"/>
      <c r="P190" s="7"/>
      <c r="Q190" s="7"/>
      <c r="R190" s="7"/>
      <c r="S190" s="7"/>
    </row>
    <row r="191" customFormat="false" ht="45.75" hidden="false" customHeight="true" outlineLevel="0" collapsed="false">
      <c r="A191" s="211" t="s">
        <v>108</v>
      </c>
      <c r="B191" s="212" t="s">
        <v>109</v>
      </c>
      <c r="C191" s="213" t="n">
        <f aca="false">C192+C193+C194+C196+C197+C198+C200+C201+C202</f>
        <v>151969745</v>
      </c>
      <c r="D191" s="213" t="n">
        <f aca="false">D192+D193+D194+D196+D197+D198+D200+D201+D202+D195+D199</f>
        <v>166002225</v>
      </c>
      <c r="E191" s="213" t="n">
        <f aca="false">E192+E193+E194+E196+E197+E198+E200+E201+E202+E195+E199</f>
        <v>151969745</v>
      </c>
      <c r="F191" s="213" t="n">
        <f aca="false">F192+F193+F194+F196+F197+F198+F200+F201+F202+F195+F199</f>
        <v>166002225</v>
      </c>
      <c r="G191" s="213" t="n">
        <f aca="false">G192+G193+G194+G196+G197+G198+G200+G201+G202+G195+G199</f>
        <v>161397919.41</v>
      </c>
      <c r="H191" s="293" t="n">
        <f aca="false">H192+H193+H194+H196+H197+H198+H200+H201+H202+H195+H199</f>
        <v>-4604305.59</v>
      </c>
      <c r="I191" s="294" t="n">
        <f aca="false">(G191*100)/F191</f>
        <v>97.2263591105481</v>
      </c>
      <c r="J191" s="293" t="n">
        <f aca="false">J192+J193+J194+J196+J197+J198+J200+J201+J202+J195+J199</f>
        <v>-4604305.59</v>
      </c>
      <c r="K191" s="295" t="n">
        <f aca="false">(G191*100)/D191</f>
        <v>97.2263591105481</v>
      </c>
      <c r="L191" s="6"/>
      <c r="M191" s="6"/>
      <c r="N191" s="7"/>
      <c r="O191" s="7"/>
      <c r="P191" s="7"/>
      <c r="Q191" s="7"/>
      <c r="R191" s="7"/>
      <c r="S191" s="7"/>
    </row>
    <row r="192" customFormat="false" ht="39" hidden="false" customHeight="true" outlineLevel="0" collapsed="false">
      <c r="A192" s="265" t="s">
        <v>169</v>
      </c>
      <c r="B192" s="243" t="s">
        <v>170</v>
      </c>
      <c r="C192" s="251" t="n">
        <v>32793300</v>
      </c>
      <c r="D192" s="251" t="n">
        <v>37860361</v>
      </c>
      <c r="E192" s="251" t="n">
        <v>32793300</v>
      </c>
      <c r="F192" s="251" t="n">
        <v>37860361</v>
      </c>
      <c r="G192" s="251" t="n">
        <v>36891099.66</v>
      </c>
      <c r="H192" s="253" t="n">
        <f aca="false">G192-F192</f>
        <v>-969261.340000004</v>
      </c>
      <c r="I192" s="254" t="n">
        <f aca="false">(G192*100)/F192</f>
        <v>97.439904653841</v>
      </c>
      <c r="J192" s="255" t="n">
        <f aca="false">G192-D192</f>
        <v>-969261.340000004</v>
      </c>
      <c r="K192" s="256" t="n">
        <f aca="false">(G192*100)/D192</f>
        <v>97.439904653841</v>
      </c>
      <c r="L192" s="6"/>
      <c r="M192" s="6"/>
      <c r="N192" s="7"/>
      <c r="O192" s="7"/>
      <c r="P192" s="7"/>
      <c r="Q192" s="7"/>
      <c r="R192" s="7"/>
      <c r="S192" s="7"/>
    </row>
    <row r="193" customFormat="false" ht="54.75" hidden="false" customHeight="true" outlineLevel="0" collapsed="false">
      <c r="A193" s="265" t="s">
        <v>171</v>
      </c>
      <c r="B193" s="243" t="s">
        <v>172</v>
      </c>
      <c r="C193" s="251" t="n">
        <v>49836700</v>
      </c>
      <c r="D193" s="251" t="n">
        <v>47543800</v>
      </c>
      <c r="E193" s="251" t="n">
        <v>49836700</v>
      </c>
      <c r="F193" s="251" t="n">
        <v>47543800</v>
      </c>
      <c r="G193" s="251" t="n">
        <v>45375217.86</v>
      </c>
      <c r="H193" s="253" t="n">
        <f aca="false">G193-F193</f>
        <v>-2168582.14</v>
      </c>
      <c r="I193" s="254" t="n">
        <f aca="false">(G193*100)/F193</f>
        <v>95.4387698501172</v>
      </c>
      <c r="J193" s="255" t="n">
        <f aca="false">G193-D193</f>
        <v>-2168582.14</v>
      </c>
      <c r="K193" s="256" t="n">
        <f aca="false">(G193*100)/D193</f>
        <v>95.4387698501172</v>
      </c>
      <c r="L193" s="6"/>
      <c r="M193" s="6"/>
      <c r="N193" s="7"/>
      <c r="O193" s="7"/>
      <c r="P193" s="7"/>
      <c r="Q193" s="7"/>
      <c r="R193" s="7"/>
      <c r="S193" s="7"/>
    </row>
    <row r="194" customFormat="false" ht="60.75" hidden="false" customHeight="true" outlineLevel="0" collapsed="false">
      <c r="A194" s="265" t="s">
        <v>171</v>
      </c>
      <c r="B194" s="243" t="s">
        <v>173</v>
      </c>
      <c r="C194" s="251" t="n">
        <v>49713300</v>
      </c>
      <c r="D194" s="251" t="n">
        <v>49713300</v>
      </c>
      <c r="E194" s="251" t="n">
        <v>49713300</v>
      </c>
      <c r="F194" s="251" t="n">
        <v>49713300</v>
      </c>
      <c r="G194" s="251" t="n">
        <v>49617439.09</v>
      </c>
      <c r="H194" s="253" t="n">
        <f aca="false">G194-F194</f>
        <v>-95860.9099999964</v>
      </c>
      <c r="I194" s="254" t="n">
        <f aca="false">(G194*100)/F194</f>
        <v>99.807172507156</v>
      </c>
      <c r="J194" s="255" t="n">
        <f aca="false">G194-D194</f>
        <v>-95860.9099999964</v>
      </c>
      <c r="K194" s="256" t="n">
        <f aca="false">(G194*100)/D194</f>
        <v>99.807172507156</v>
      </c>
      <c r="L194" s="6"/>
      <c r="M194" s="6"/>
      <c r="N194" s="7"/>
      <c r="O194" s="7"/>
      <c r="P194" s="7"/>
      <c r="Q194" s="7"/>
      <c r="R194" s="7"/>
      <c r="S194" s="7"/>
    </row>
    <row r="195" customFormat="false" ht="60.75" hidden="false" customHeight="true" outlineLevel="0" collapsed="false">
      <c r="A195" s="265" t="s">
        <v>171</v>
      </c>
      <c r="B195" s="243" t="s">
        <v>174</v>
      </c>
      <c r="C195" s="251"/>
      <c r="D195" s="251" t="n">
        <v>2768548</v>
      </c>
      <c r="E195" s="251"/>
      <c r="F195" s="251" t="n">
        <v>2768548</v>
      </c>
      <c r="G195" s="251" t="n">
        <v>2768548</v>
      </c>
      <c r="H195" s="253" t="n">
        <f aca="false">G195-F195</f>
        <v>0</v>
      </c>
      <c r="I195" s="254" t="n">
        <f aca="false">(G195*100)/F195</f>
        <v>100</v>
      </c>
      <c r="J195" s="255" t="n">
        <f aca="false">G195-D195</f>
        <v>0</v>
      </c>
      <c r="K195" s="256" t="n">
        <f aca="false">(G195*100)/D195</f>
        <v>100</v>
      </c>
      <c r="L195" s="6"/>
      <c r="M195" s="6"/>
      <c r="N195" s="7"/>
      <c r="O195" s="7"/>
      <c r="P195" s="7"/>
      <c r="Q195" s="7"/>
      <c r="R195" s="7"/>
      <c r="S195" s="7"/>
    </row>
    <row r="196" customFormat="false" ht="51" hidden="false" customHeight="true" outlineLevel="0" collapsed="false">
      <c r="A196" s="265" t="s">
        <v>175</v>
      </c>
      <c r="B196" s="243" t="s">
        <v>176</v>
      </c>
      <c r="C196" s="251" t="n">
        <v>17399600</v>
      </c>
      <c r="D196" s="251" t="n">
        <v>24748600</v>
      </c>
      <c r="E196" s="251" t="n">
        <v>17399600</v>
      </c>
      <c r="F196" s="251" t="n">
        <v>24748600</v>
      </c>
      <c r="G196" s="251" t="n">
        <v>23810460.74</v>
      </c>
      <c r="H196" s="253" t="n">
        <f aca="false">G196-F196</f>
        <v>-938139.260000002</v>
      </c>
      <c r="I196" s="254" t="n">
        <f aca="false">(G196*100)/F196</f>
        <v>96.2093239213531</v>
      </c>
      <c r="J196" s="255" t="n">
        <f aca="false">G196-D196</f>
        <v>-938139.260000002</v>
      </c>
      <c r="K196" s="256" t="n">
        <f aca="false">(G196*100)/D196</f>
        <v>96.2093239213531</v>
      </c>
      <c r="L196" s="6"/>
      <c r="M196" s="6"/>
      <c r="N196" s="7"/>
      <c r="O196" s="7"/>
      <c r="P196" s="7"/>
      <c r="Q196" s="7"/>
      <c r="R196" s="7"/>
      <c r="S196" s="7"/>
    </row>
    <row r="197" customFormat="false" ht="80.25" hidden="false" customHeight="true" outlineLevel="0" collapsed="false">
      <c r="A197" s="265" t="s">
        <v>177</v>
      </c>
      <c r="B197" s="243" t="s">
        <v>178</v>
      </c>
      <c r="C197" s="251" t="n">
        <v>727800</v>
      </c>
      <c r="D197" s="251" t="n">
        <v>719600</v>
      </c>
      <c r="E197" s="251" t="n">
        <v>727800</v>
      </c>
      <c r="F197" s="251" t="n">
        <v>719600</v>
      </c>
      <c r="G197" s="251" t="n">
        <v>333199.86</v>
      </c>
      <c r="H197" s="253" t="n">
        <f aca="false">G197-F197</f>
        <v>-386400.14</v>
      </c>
      <c r="I197" s="254" t="n">
        <f aca="false">(G197*100)/F197</f>
        <v>46.3034824902724</v>
      </c>
      <c r="J197" s="255" t="n">
        <f aca="false">G197-D197</f>
        <v>-386400.14</v>
      </c>
      <c r="K197" s="256" t="n">
        <f aca="false">(G197*100)/D197</f>
        <v>46.3034824902724</v>
      </c>
      <c r="L197" s="6"/>
      <c r="M197" s="6"/>
      <c r="N197" s="7"/>
      <c r="O197" s="7"/>
      <c r="P197" s="7"/>
      <c r="Q197" s="7"/>
      <c r="R197" s="7"/>
      <c r="S197" s="7"/>
    </row>
    <row r="198" customFormat="false" ht="78.75" hidden="false" customHeight="true" outlineLevel="0" collapsed="false">
      <c r="A198" s="265" t="s">
        <v>179</v>
      </c>
      <c r="B198" s="243" t="s">
        <v>180</v>
      </c>
      <c r="C198" s="251" t="n">
        <v>1499045</v>
      </c>
      <c r="D198" s="251" t="n">
        <v>1499045</v>
      </c>
      <c r="E198" s="251" t="n">
        <v>1499045</v>
      </c>
      <c r="F198" s="251" t="n">
        <v>1499045</v>
      </c>
      <c r="G198" s="251" t="n">
        <v>1499045</v>
      </c>
      <c r="H198" s="253" t="n">
        <f aca="false">G198-F198</f>
        <v>0</v>
      </c>
      <c r="I198" s="254" t="n">
        <f aca="false">(G198*100)/F198</f>
        <v>100</v>
      </c>
      <c r="J198" s="255" t="n">
        <f aca="false">G198-D198</f>
        <v>0</v>
      </c>
      <c r="K198" s="256" t="n">
        <f aca="false">(G198*100)/D198</f>
        <v>100</v>
      </c>
      <c r="L198" s="6"/>
      <c r="M198" s="6"/>
      <c r="N198" s="7"/>
      <c r="O198" s="7"/>
      <c r="P198" s="7"/>
      <c r="Q198" s="7"/>
      <c r="R198" s="7"/>
      <c r="S198" s="7"/>
    </row>
    <row r="199" customFormat="false" ht="162" hidden="false" customHeight="true" outlineLevel="0" collapsed="false">
      <c r="A199" s="265" t="s">
        <v>181</v>
      </c>
      <c r="B199" s="243" t="s">
        <v>182</v>
      </c>
      <c r="C199" s="251"/>
      <c r="D199" s="251" t="n">
        <v>575600</v>
      </c>
      <c r="E199" s="251"/>
      <c r="F199" s="251" t="n">
        <v>575600</v>
      </c>
      <c r="G199" s="251" t="n">
        <v>531198.2</v>
      </c>
      <c r="H199" s="253" t="n">
        <f aca="false">G199-F199</f>
        <v>-44401.8000000001</v>
      </c>
      <c r="I199" s="254" t="n">
        <f aca="false">(G199*100)/F199</f>
        <v>92.2859972202919</v>
      </c>
      <c r="J199" s="255" t="n">
        <f aca="false">G199-D199</f>
        <v>-44401.8000000001</v>
      </c>
      <c r="K199" s="256" t="n">
        <f aca="false">(G199*100)/D199</f>
        <v>92.2859972202919</v>
      </c>
      <c r="L199" s="6"/>
      <c r="M199" s="6"/>
      <c r="N199" s="7"/>
      <c r="O199" s="7"/>
      <c r="P199" s="7"/>
      <c r="Q199" s="7"/>
      <c r="R199" s="7"/>
      <c r="S199" s="7"/>
    </row>
    <row r="200" customFormat="false" ht="145.5" hidden="false" customHeight="true" outlineLevel="0" collapsed="false">
      <c r="A200" s="265" t="s">
        <v>183</v>
      </c>
      <c r="B200" s="243" t="s">
        <v>184</v>
      </c>
      <c r="C200" s="251"/>
      <c r="D200" s="251" t="n">
        <v>214950</v>
      </c>
      <c r="E200" s="251"/>
      <c r="F200" s="251" t="n">
        <v>214950</v>
      </c>
      <c r="G200" s="251" t="n">
        <v>214950</v>
      </c>
      <c r="H200" s="253" t="n">
        <f aca="false">G200-F200</f>
        <v>0</v>
      </c>
      <c r="I200" s="254" t="n">
        <f aca="false">(G200*100)/F200</f>
        <v>100</v>
      </c>
      <c r="J200" s="255" t="n">
        <f aca="false">G200-D200</f>
        <v>0</v>
      </c>
      <c r="K200" s="256" t="n">
        <f aca="false">(G200*100)/D200</f>
        <v>100</v>
      </c>
      <c r="L200" s="6"/>
      <c r="M200" s="6"/>
      <c r="N200" s="7"/>
      <c r="O200" s="7"/>
      <c r="P200" s="7"/>
      <c r="Q200" s="7"/>
      <c r="R200" s="7"/>
      <c r="S200" s="7"/>
    </row>
    <row r="201" customFormat="false" ht="124.5" hidden="false" customHeight="true" outlineLevel="0" collapsed="false">
      <c r="A201" s="265" t="s">
        <v>185</v>
      </c>
      <c r="B201" s="243" t="s">
        <v>186</v>
      </c>
      <c r="C201" s="251"/>
      <c r="D201" s="251" t="n">
        <v>254678</v>
      </c>
      <c r="E201" s="251"/>
      <c r="F201" s="251" t="n">
        <v>254678</v>
      </c>
      <c r="G201" s="251" t="n">
        <v>254443</v>
      </c>
      <c r="H201" s="253" t="n">
        <f aca="false">G201-F201</f>
        <v>-235</v>
      </c>
      <c r="I201" s="254" t="n">
        <f aca="false">(G201*100)/F201</f>
        <v>99.907726619496</v>
      </c>
      <c r="J201" s="255" t="n">
        <f aca="false">G201-D201</f>
        <v>-235</v>
      </c>
      <c r="K201" s="256" t="n">
        <f aca="false">(G201*100)/D201</f>
        <v>99.907726619496</v>
      </c>
      <c r="L201" s="6"/>
      <c r="M201" s="6"/>
      <c r="N201" s="7"/>
      <c r="O201" s="7"/>
      <c r="P201" s="7"/>
      <c r="Q201" s="7"/>
      <c r="R201" s="7"/>
      <c r="S201" s="7"/>
    </row>
    <row r="202" customFormat="false" ht="126" hidden="false" customHeight="true" outlineLevel="0" collapsed="false">
      <c r="A202" s="265" t="s">
        <v>187</v>
      </c>
      <c r="B202" s="243" t="s">
        <v>188</v>
      </c>
      <c r="C202" s="251"/>
      <c r="D202" s="251" t="n">
        <v>103743</v>
      </c>
      <c r="E202" s="251"/>
      <c r="F202" s="251" t="n">
        <v>103743</v>
      </c>
      <c r="G202" s="251" t="n">
        <v>102318</v>
      </c>
      <c r="H202" s="253" t="n">
        <f aca="false">G202-F202</f>
        <v>-1425</v>
      </c>
      <c r="I202" s="254" t="n">
        <f aca="false">(G202*100)/F202</f>
        <v>98.6264133483705</v>
      </c>
      <c r="J202" s="255" t="n">
        <f aca="false">G202-D202</f>
        <v>-1425</v>
      </c>
      <c r="K202" s="256" t="n">
        <f aca="false">(G202*100)/D202</f>
        <v>98.6264133483705</v>
      </c>
      <c r="L202" s="6"/>
      <c r="M202" s="6"/>
      <c r="N202" s="7"/>
      <c r="O202" s="7"/>
      <c r="P202" s="7"/>
      <c r="Q202" s="7"/>
      <c r="R202" s="7"/>
      <c r="S202" s="7"/>
    </row>
    <row r="203" customFormat="false" ht="48" hidden="false" customHeight="true" outlineLevel="0" collapsed="false">
      <c r="A203" s="13" t="s">
        <v>105</v>
      </c>
      <c r="B203" s="13" t="s">
        <v>5</v>
      </c>
      <c r="C203" s="13" t="s">
        <v>6</v>
      </c>
      <c r="D203" s="13"/>
      <c r="E203" s="14" t="s">
        <v>7</v>
      </c>
      <c r="F203" s="14"/>
      <c r="G203" s="15" t="s">
        <v>8</v>
      </c>
      <c r="H203" s="13" t="s">
        <v>9</v>
      </c>
      <c r="I203" s="13"/>
      <c r="J203" s="13" t="s">
        <v>10</v>
      </c>
      <c r="K203" s="13"/>
      <c r="L203" s="6"/>
      <c r="M203" s="6"/>
      <c r="N203" s="7"/>
      <c r="O203" s="7"/>
      <c r="P203" s="7"/>
      <c r="Q203" s="7"/>
      <c r="R203" s="7"/>
      <c r="S203" s="7"/>
    </row>
    <row r="204" customFormat="false" ht="120" hidden="false" customHeight="true" outlineLevel="0" collapsed="false">
      <c r="A204" s="13"/>
      <c r="B204" s="13"/>
      <c r="C204" s="15" t="s">
        <v>11</v>
      </c>
      <c r="D204" s="15" t="s">
        <v>12</v>
      </c>
      <c r="E204" s="15" t="s">
        <v>11</v>
      </c>
      <c r="F204" s="15" t="s">
        <v>12</v>
      </c>
      <c r="G204" s="15"/>
      <c r="H204" s="16" t="s">
        <v>13</v>
      </c>
      <c r="I204" s="16" t="s">
        <v>14</v>
      </c>
      <c r="J204" s="16" t="s">
        <v>13</v>
      </c>
      <c r="K204" s="16" t="s">
        <v>14</v>
      </c>
      <c r="L204" s="6"/>
      <c r="M204" s="6"/>
      <c r="N204" s="7"/>
      <c r="O204" s="7"/>
      <c r="P204" s="7"/>
      <c r="Q204" s="7"/>
      <c r="R204" s="7"/>
      <c r="S204" s="7"/>
    </row>
    <row r="205" customFormat="false" ht="45" hidden="false" customHeight="true" outlineLevel="0" collapsed="false">
      <c r="A205" s="16" t="n">
        <v>2</v>
      </c>
      <c r="B205" s="16" t="n">
        <v>3</v>
      </c>
      <c r="C205" s="16" t="n">
        <v>4</v>
      </c>
      <c r="D205" s="17" t="n">
        <v>5</v>
      </c>
      <c r="E205" s="17" t="n">
        <v>6</v>
      </c>
      <c r="F205" s="17" t="n">
        <v>7</v>
      </c>
      <c r="G205" s="16" t="n">
        <v>8</v>
      </c>
      <c r="H205" s="16" t="n">
        <v>9</v>
      </c>
      <c r="I205" s="16" t="n">
        <v>10</v>
      </c>
      <c r="J205" s="16" t="n">
        <v>11</v>
      </c>
      <c r="K205" s="18" t="n">
        <v>12</v>
      </c>
      <c r="L205" s="6"/>
      <c r="M205" s="6"/>
      <c r="N205" s="7"/>
      <c r="O205" s="7"/>
      <c r="P205" s="7"/>
      <c r="Q205" s="7"/>
      <c r="R205" s="7"/>
      <c r="S205" s="7"/>
    </row>
    <row r="206" customFormat="false" ht="51" hidden="false" customHeight="true" outlineLevel="0" collapsed="false">
      <c r="A206" s="227" t="s">
        <v>112</v>
      </c>
      <c r="B206" s="228" t="s">
        <v>113</v>
      </c>
      <c r="C206" s="229" t="n">
        <f aca="false">C207</f>
        <v>0</v>
      </c>
      <c r="D206" s="229" t="n">
        <f aca="false">D207</f>
        <v>1368500</v>
      </c>
      <c r="E206" s="229" t="n">
        <f aca="false">E207</f>
        <v>0</v>
      </c>
      <c r="F206" s="229" t="n">
        <f aca="false">F207</f>
        <v>1368500</v>
      </c>
      <c r="G206" s="229" t="n">
        <f aca="false">G207</f>
        <v>1367807.76</v>
      </c>
      <c r="H206" s="230" t="n">
        <f aca="false">H207</f>
        <v>-692.239999999991</v>
      </c>
      <c r="I206" s="229" t="n">
        <f aca="false">I207</f>
        <v>99.9494161490683</v>
      </c>
      <c r="J206" s="230" t="n">
        <f aca="false">J207</f>
        <v>-692.239999999991</v>
      </c>
      <c r="K206" s="229" t="n">
        <f aca="false">K207</f>
        <v>99.9494161490683</v>
      </c>
      <c r="L206" s="6"/>
      <c r="M206" s="6"/>
      <c r="N206" s="7"/>
      <c r="O206" s="7"/>
      <c r="P206" s="7"/>
      <c r="Q206" s="7"/>
      <c r="R206" s="7"/>
      <c r="S206" s="7"/>
    </row>
    <row r="207" customFormat="false" ht="151.5" hidden="false" customHeight="true" outlineLevel="0" collapsed="false">
      <c r="A207" s="265" t="s">
        <v>149</v>
      </c>
      <c r="B207" s="243" t="s">
        <v>189</v>
      </c>
      <c r="C207" s="251"/>
      <c r="D207" s="251" t="n">
        <v>1368500</v>
      </c>
      <c r="E207" s="251"/>
      <c r="F207" s="251" t="n">
        <v>1368500</v>
      </c>
      <c r="G207" s="251" t="n">
        <v>1367807.76</v>
      </c>
      <c r="H207" s="253" t="n">
        <f aca="false">G207-F207</f>
        <v>-692.239999999991</v>
      </c>
      <c r="I207" s="254" t="n">
        <f aca="false">(G207*100)/F207</f>
        <v>99.9494161490683</v>
      </c>
      <c r="J207" s="255" t="n">
        <f aca="false">G207-D207</f>
        <v>-692.239999999991</v>
      </c>
      <c r="K207" s="256" t="n">
        <f aca="false">(G207*100)/D207</f>
        <v>99.9494161490683</v>
      </c>
      <c r="L207" s="6"/>
      <c r="M207" s="6"/>
      <c r="N207" s="7"/>
      <c r="O207" s="7"/>
      <c r="P207" s="7"/>
      <c r="Q207" s="7"/>
      <c r="R207" s="7"/>
      <c r="S207" s="7"/>
    </row>
    <row r="208" customFormat="false" ht="51" hidden="false" customHeight="true" outlineLevel="0" collapsed="false">
      <c r="A208" s="223" t="s">
        <v>114</v>
      </c>
      <c r="B208" s="224" t="s">
        <v>115</v>
      </c>
      <c r="C208" s="225" t="n">
        <f aca="false">C209+C210+C211</f>
        <v>4479800</v>
      </c>
      <c r="D208" s="225" t="n">
        <f aca="false">D209+D210+D211</f>
        <v>5144887</v>
      </c>
      <c r="E208" s="225" t="n">
        <f aca="false">E209+E210+E211</f>
        <v>4479800</v>
      </c>
      <c r="F208" s="225" t="n">
        <f aca="false">F209+F210+F211</f>
        <v>5144887</v>
      </c>
      <c r="G208" s="225" t="n">
        <f aca="false">G209+G210+G211</f>
        <v>4788764.66</v>
      </c>
      <c r="H208" s="226" t="n">
        <f aca="false">H209+H210+H211</f>
        <v>-356122.34</v>
      </c>
      <c r="I208" s="296" t="n">
        <f aca="false">(G208*100)/F208</f>
        <v>93.0781309676967</v>
      </c>
      <c r="J208" s="226" t="n">
        <f aca="false">J209+J210+J211</f>
        <v>-356122.34</v>
      </c>
      <c r="K208" s="225" t="n">
        <f aca="false">K209+K210+K211</f>
        <v>278.063960572324</v>
      </c>
      <c r="L208" s="6"/>
      <c r="M208" s="6"/>
      <c r="N208" s="7"/>
      <c r="O208" s="7"/>
      <c r="P208" s="7"/>
      <c r="Q208" s="7"/>
      <c r="R208" s="7"/>
      <c r="S208" s="7"/>
    </row>
    <row r="209" customFormat="false" ht="51" hidden="false" customHeight="true" outlineLevel="0" collapsed="false">
      <c r="A209" s="265" t="s">
        <v>190</v>
      </c>
      <c r="B209" s="243" t="s">
        <v>191</v>
      </c>
      <c r="C209" s="251" t="n">
        <v>979700</v>
      </c>
      <c r="D209" s="251" t="n">
        <v>1220500</v>
      </c>
      <c r="E209" s="251" t="n">
        <v>979700</v>
      </c>
      <c r="F209" s="251" t="n">
        <v>1220500</v>
      </c>
      <c r="G209" s="251" t="n">
        <v>1170888.87</v>
      </c>
      <c r="H209" s="253" t="n">
        <f aca="false">G209-F209</f>
        <v>-49611.1299999999</v>
      </c>
      <c r="I209" s="254" t="n">
        <f aca="false">(G209*100)/F209</f>
        <v>95.9351798443261</v>
      </c>
      <c r="J209" s="255" t="n">
        <f aca="false">G209-D209</f>
        <v>-49611.1299999999</v>
      </c>
      <c r="K209" s="256" t="n">
        <f aca="false">(G209*100)/D209</f>
        <v>95.9351798443261</v>
      </c>
      <c r="L209" s="6"/>
      <c r="M209" s="6"/>
      <c r="N209" s="7"/>
      <c r="O209" s="7"/>
      <c r="P209" s="7"/>
      <c r="Q209" s="7"/>
      <c r="R209" s="7"/>
      <c r="S209" s="7"/>
    </row>
    <row r="210" customFormat="false" ht="86.25" hidden="false" customHeight="true" outlineLevel="0" collapsed="false">
      <c r="A210" s="265" t="s">
        <v>192</v>
      </c>
      <c r="B210" s="243" t="s">
        <v>193</v>
      </c>
      <c r="C210" s="251" t="n">
        <v>2000100</v>
      </c>
      <c r="D210" s="251" t="n">
        <v>2727387</v>
      </c>
      <c r="E210" s="251" t="n">
        <v>2000100</v>
      </c>
      <c r="F210" s="251" t="n">
        <v>2727387</v>
      </c>
      <c r="G210" s="251" t="n">
        <v>2562372.42</v>
      </c>
      <c r="H210" s="253" t="n">
        <f aca="false">G210-F210</f>
        <v>-165014.58</v>
      </c>
      <c r="I210" s="254" t="n">
        <f aca="false">(G210*100)/F210</f>
        <v>93.9497189067778</v>
      </c>
      <c r="J210" s="255" t="n">
        <f aca="false">G210-D210</f>
        <v>-165014.58</v>
      </c>
      <c r="K210" s="256" t="n">
        <f aca="false">(G210*100)/D210</f>
        <v>93.9497189067778</v>
      </c>
      <c r="L210" s="6"/>
      <c r="M210" s="6"/>
      <c r="N210" s="7"/>
      <c r="O210" s="7"/>
      <c r="P210" s="7"/>
      <c r="Q210" s="7"/>
      <c r="R210" s="7"/>
      <c r="S210" s="7"/>
    </row>
    <row r="211" customFormat="false" ht="51" hidden="false" customHeight="true" outlineLevel="0" collapsed="false">
      <c r="A211" s="265" t="s">
        <v>155</v>
      </c>
      <c r="B211" s="243" t="s">
        <v>194</v>
      </c>
      <c r="C211" s="251" t="n">
        <v>1500000</v>
      </c>
      <c r="D211" s="251" t="n">
        <v>1197000</v>
      </c>
      <c r="E211" s="251" t="n">
        <v>1500000</v>
      </c>
      <c r="F211" s="251" t="n">
        <v>1197000</v>
      </c>
      <c r="G211" s="251" t="n">
        <v>1055503.37</v>
      </c>
      <c r="H211" s="253" t="n">
        <f aca="false">G211-F211</f>
        <v>-141496.63</v>
      </c>
      <c r="I211" s="254" t="n">
        <f aca="false">(G211*100)/F211</f>
        <v>88.1790618212197</v>
      </c>
      <c r="J211" s="255" t="n">
        <f aca="false">G211-D211</f>
        <v>-141496.63</v>
      </c>
      <c r="K211" s="256" t="n">
        <f aca="false">(G211*100)/D211</f>
        <v>88.1790618212197</v>
      </c>
      <c r="L211" s="6"/>
      <c r="M211" s="6"/>
      <c r="N211" s="7"/>
      <c r="O211" s="7"/>
      <c r="P211" s="7"/>
      <c r="Q211" s="7"/>
      <c r="R211" s="7"/>
      <c r="S211" s="7"/>
    </row>
    <row r="212" customFormat="false" ht="51" hidden="false" customHeight="true" outlineLevel="0" collapsed="false">
      <c r="A212" s="227" t="s">
        <v>116</v>
      </c>
      <c r="B212" s="228" t="s">
        <v>117</v>
      </c>
      <c r="C212" s="229" t="n">
        <f aca="false">C213</f>
        <v>887000</v>
      </c>
      <c r="D212" s="229" t="n">
        <f aca="false">D213</f>
        <v>566400</v>
      </c>
      <c r="E212" s="229" t="n">
        <f aca="false">E213</f>
        <v>887000</v>
      </c>
      <c r="F212" s="229" t="n">
        <f aca="false">F213</f>
        <v>566400</v>
      </c>
      <c r="G212" s="229" t="n">
        <f aca="false">G213</f>
        <v>421800</v>
      </c>
      <c r="H212" s="230" t="n">
        <f aca="false">H213</f>
        <v>-144600</v>
      </c>
      <c r="I212" s="229" t="n">
        <f aca="false">I213</f>
        <v>74.4703389830509</v>
      </c>
      <c r="J212" s="230" t="n">
        <f aca="false">J213</f>
        <v>-144600</v>
      </c>
      <c r="K212" s="229" t="n">
        <f aca="false">K213</f>
        <v>74.4703389830509</v>
      </c>
      <c r="L212" s="6"/>
      <c r="M212" s="6"/>
      <c r="N212" s="7"/>
      <c r="O212" s="7"/>
      <c r="P212" s="7"/>
      <c r="Q212" s="7"/>
      <c r="R212" s="7"/>
      <c r="S212" s="7"/>
    </row>
    <row r="213" customFormat="false" ht="127.5" hidden="false" customHeight="true" outlineLevel="0" collapsed="false">
      <c r="A213" s="265" t="s">
        <v>195</v>
      </c>
      <c r="B213" s="243" t="s">
        <v>196</v>
      </c>
      <c r="C213" s="251" t="n">
        <v>887000</v>
      </c>
      <c r="D213" s="251" t="n">
        <v>566400</v>
      </c>
      <c r="E213" s="251" t="n">
        <v>887000</v>
      </c>
      <c r="F213" s="251" t="n">
        <v>566400</v>
      </c>
      <c r="G213" s="251" t="n">
        <v>421800</v>
      </c>
      <c r="H213" s="253" t="n">
        <f aca="false">G213-F213</f>
        <v>-144600</v>
      </c>
      <c r="I213" s="254" t="n">
        <f aca="false">(G213*100)/F213</f>
        <v>74.4703389830509</v>
      </c>
      <c r="J213" s="255" t="n">
        <f aca="false">G213-D213</f>
        <v>-144600</v>
      </c>
      <c r="K213" s="256" t="n">
        <f aca="false">(G213*100)/D213</f>
        <v>74.4703389830509</v>
      </c>
      <c r="L213" s="6"/>
      <c r="M213" s="6"/>
      <c r="N213" s="7"/>
      <c r="O213" s="7"/>
      <c r="P213" s="7"/>
      <c r="Q213" s="7"/>
      <c r="R213" s="7"/>
      <c r="S213" s="7"/>
    </row>
    <row r="214" customFormat="false" ht="51" hidden="false" customHeight="true" outlineLevel="0" collapsed="false">
      <c r="A214" s="258" t="s">
        <v>166</v>
      </c>
      <c r="B214" s="258"/>
      <c r="C214" s="261" t="n">
        <f aca="false">C212+C208+C191+C189+C206</f>
        <v>164961145</v>
      </c>
      <c r="D214" s="261" t="n">
        <f aca="false">D212+D208+D191+D189+D206</f>
        <v>179859912</v>
      </c>
      <c r="E214" s="261" t="n">
        <f aca="false">E212+E208+E191+E189+E206</f>
        <v>164961145</v>
      </c>
      <c r="F214" s="261" t="n">
        <f aca="false">F212+F208+F191+F189+F206</f>
        <v>179859912</v>
      </c>
      <c r="G214" s="261" t="n">
        <f aca="false">G212+G208+G191+G189+G206</f>
        <v>174714555.39</v>
      </c>
      <c r="H214" s="289" t="n">
        <f aca="false">H212+H208+H191+H189+H206</f>
        <v>-5145356.61</v>
      </c>
      <c r="I214" s="297" t="n">
        <f aca="false">(G214*100)/F214</f>
        <v>97.1392421174986</v>
      </c>
      <c r="J214" s="289" t="n">
        <f aca="false">J212+J208+J191+J189+J206</f>
        <v>-5145356.61</v>
      </c>
      <c r="K214" s="298" t="n">
        <f aca="false">(G214*100)/D214</f>
        <v>97.1392421174986</v>
      </c>
      <c r="L214" s="6"/>
      <c r="M214" s="6"/>
      <c r="N214" s="7"/>
      <c r="O214" s="7"/>
      <c r="P214" s="7"/>
      <c r="Q214" s="7"/>
      <c r="R214" s="7"/>
      <c r="S214" s="7"/>
    </row>
    <row r="215" customFormat="false" ht="51" hidden="false" customHeight="true" outlineLevel="0" collapsed="false">
      <c r="A215" s="263" t="s">
        <v>197</v>
      </c>
      <c r="B215" s="263"/>
      <c r="C215" s="263"/>
      <c r="D215" s="263"/>
      <c r="E215" s="263"/>
      <c r="F215" s="263"/>
      <c r="G215" s="263"/>
      <c r="H215" s="263"/>
      <c r="I215" s="263"/>
      <c r="J215" s="263"/>
      <c r="K215" s="263"/>
      <c r="L215" s="6"/>
      <c r="M215" s="6"/>
      <c r="N215" s="7"/>
      <c r="O215" s="7"/>
      <c r="P215" s="7"/>
      <c r="Q215" s="7"/>
      <c r="R215" s="7"/>
      <c r="S215" s="7"/>
    </row>
    <row r="216" customFormat="false" ht="51" hidden="false" customHeight="true" outlineLevel="0" collapsed="false">
      <c r="A216" s="207" t="s">
        <v>106</v>
      </c>
      <c r="B216" s="208" t="s">
        <v>107</v>
      </c>
      <c r="C216" s="209" t="n">
        <f aca="false">C217</f>
        <v>5667600</v>
      </c>
      <c r="D216" s="209" t="n">
        <f aca="false">D217</f>
        <v>5419300</v>
      </c>
      <c r="E216" s="209" t="n">
        <f aca="false">E217</f>
        <v>5667600</v>
      </c>
      <c r="F216" s="209" t="n">
        <f aca="false">F217</f>
        <v>5419300</v>
      </c>
      <c r="G216" s="209" t="n">
        <f aca="false">G217</f>
        <v>4971799.6</v>
      </c>
      <c r="H216" s="210" t="n">
        <f aca="false">H217</f>
        <v>-447500.4</v>
      </c>
      <c r="I216" s="209" t="n">
        <f aca="false">I217</f>
        <v>91.7424685845035</v>
      </c>
      <c r="J216" s="210" t="n">
        <f aca="false">J217</f>
        <v>-447500.4</v>
      </c>
      <c r="K216" s="209" t="n">
        <f aca="false">K217</f>
        <v>91.7424685845035</v>
      </c>
      <c r="L216" s="6"/>
      <c r="M216" s="6"/>
      <c r="N216" s="7"/>
      <c r="O216" s="7"/>
      <c r="P216" s="7"/>
      <c r="Q216" s="7"/>
      <c r="R216" s="7"/>
      <c r="S216" s="7"/>
    </row>
    <row r="217" customFormat="false" ht="94.5" hidden="false" customHeight="true" outlineLevel="0" collapsed="false">
      <c r="A217" s="265" t="s">
        <v>138</v>
      </c>
      <c r="B217" s="243" t="s">
        <v>198</v>
      </c>
      <c r="C217" s="251" t="n">
        <v>5667600</v>
      </c>
      <c r="D217" s="251" t="n">
        <v>5419300</v>
      </c>
      <c r="E217" s="251" t="n">
        <v>5667600</v>
      </c>
      <c r="F217" s="251" t="n">
        <v>5419300</v>
      </c>
      <c r="G217" s="251" t="n">
        <v>4971799.6</v>
      </c>
      <c r="H217" s="253" t="n">
        <f aca="false">G217-F217</f>
        <v>-447500.4</v>
      </c>
      <c r="I217" s="254" t="n">
        <f aca="false">(G217*100)/F217</f>
        <v>91.7424685845035</v>
      </c>
      <c r="J217" s="255" t="n">
        <f aca="false">G217-D217</f>
        <v>-447500.4</v>
      </c>
      <c r="K217" s="256" t="n">
        <f aca="false">(G217*100)/D217</f>
        <v>91.7424685845035</v>
      </c>
      <c r="L217" s="6"/>
      <c r="M217" s="6"/>
      <c r="N217" s="7"/>
      <c r="O217" s="7"/>
      <c r="P217" s="7"/>
      <c r="Q217" s="7"/>
      <c r="R217" s="7"/>
      <c r="S217" s="7"/>
    </row>
    <row r="218" customFormat="false" ht="54.75" hidden="false" customHeight="true" outlineLevel="0" collapsed="false">
      <c r="A218" s="231" t="s">
        <v>118</v>
      </c>
      <c r="B218" s="232" t="s">
        <v>119</v>
      </c>
      <c r="C218" s="233" t="n">
        <f aca="false">C225+C221+C219</f>
        <v>14375500</v>
      </c>
      <c r="D218" s="233" t="n">
        <f aca="false">D225+D221+D219+D220+D226</f>
        <v>19886000</v>
      </c>
      <c r="E218" s="233" t="n">
        <f aca="false">E225+E221+E219+E220</f>
        <v>14375500</v>
      </c>
      <c r="F218" s="233" t="n">
        <f aca="false">F225+F221+F219+F220+F226</f>
        <v>19886000</v>
      </c>
      <c r="G218" s="233" t="n">
        <f aca="false">G225+G221+G219+G220+G226</f>
        <v>17972582.13</v>
      </c>
      <c r="H218" s="234" t="n">
        <f aca="false">H225+H221+H219+H220+H226</f>
        <v>-1913417.87</v>
      </c>
      <c r="I218" s="299" t="n">
        <f aca="false">(G218*100)/F218</f>
        <v>90.3780656240571</v>
      </c>
      <c r="J218" s="300" t="n">
        <f aca="false">J225+J221+J219+J220+J226</f>
        <v>-1913417.87</v>
      </c>
      <c r="K218" s="301" t="n">
        <f aca="false">(G218*100)/D218</f>
        <v>90.3780656240571</v>
      </c>
      <c r="L218" s="6"/>
      <c r="M218" s="6"/>
      <c r="N218" s="7"/>
      <c r="O218" s="7"/>
      <c r="P218" s="7"/>
      <c r="Q218" s="7"/>
      <c r="R218" s="7"/>
      <c r="S218" s="7"/>
    </row>
    <row r="219" customFormat="false" ht="71.25" hidden="false" customHeight="true" outlineLevel="0" collapsed="false">
      <c r="A219" s="265" t="s">
        <v>199</v>
      </c>
      <c r="B219" s="243" t="s">
        <v>200</v>
      </c>
      <c r="C219" s="251"/>
      <c r="D219" s="251" t="n">
        <v>2730300</v>
      </c>
      <c r="E219" s="251"/>
      <c r="F219" s="251" t="n">
        <v>2730300</v>
      </c>
      <c r="G219" s="251" t="n">
        <v>2698119.27</v>
      </c>
      <c r="H219" s="253" t="n">
        <f aca="false">G219-F219</f>
        <v>-32180.73</v>
      </c>
      <c r="I219" s="254" t="n">
        <f aca="false">(G219*100)/F219</f>
        <v>98.8213482034941</v>
      </c>
      <c r="J219" s="255" t="n">
        <f aca="false">G219-D219</f>
        <v>-32180.73</v>
      </c>
      <c r="K219" s="256" t="n">
        <f aca="false">(G219*100)/D219</f>
        <v>98.8213482034941</v>
      </c>
      <c r="L219" s="6"/>
      <c r="M219" s="6"/>
      <c r="N219" s="7"/>
      <c r="O219" s="7"/>
      <c r="P219" s="7"/>
      <c r="Q219" s="7"/>
      <c r="R219" s="7"/>
      <c r="S219" s="7"/>
    </row>
    <row r="220" customFormat="false" ht="54" hidden="false" customHeight="true" outlineLevel="0" collapsed="false">
      <c r="A220" s="265" t="s">
        <v>201</v>
      </c>
      <c r="B220" s="243" t="s">
        <v>202</v>
      </c>
      <c r="C220" s="251"/>
      <c r="D220" s="251" t="n">
        <v>49900</v>
      </c>
      <c r="E220" s="251"/>
      <c r="F220" s="251" t="n">
        <v>49900</v>
      </c>
      <c r="G220" s="251" t="n">
        <v>49287.6</v>
      </c>
      <c r="H220" s="253" t="n">
        <f aca="false">G220-F220</f>
        <v>-612.400000000002</v>
      </c>
      <c r="I220" s="254" t="n">
        <f aca="false">(G220*100)/F220</f>
        <v>98.772745490982</v>
      </c>
      <c r="J220" s="255" t="n">
        <f aca="false">G220-D220</f>
        <v>-612.400000000002</v>
      </c>
      <c r="K220" s="256" t="n">
        <f aca="false">(G220*100)/D220</f>
        <v>98.772745490982</v>
      </c>
      <c r="L220" s="6"/>
      <c r="M220" s="6"/>
      <c r="N220" s="7"/>
      <c r="O220" s="7"/>
      <c r="P220" s="7"/>
      <c r="Q220" s="7"/>
      <c r="R220" s="7"/>
      <c r="S220" s="7"/>
    </row>
    <row r="221" customFormat="false" ht="120" hidden="false" customHeight="true" outlineLevel="0" collapsed="false">
      <c r="A221" s="265" t="s">
        <v>203</v>
      </c>
      <c r="B221" s="243" t="s">
        <v>204</v>
      </c>
      <c r="C221" s="251" t="n">
        <v>150000</v>
      </c>
      <c r="D221" s="251" t="n">
        <v>1552100</v>
      </c>
      <c r="E221" s="251" t="n">
        <v>150000</v>
      </c>
      <c r="F221" s="251" t="n">
        <v>1552100</v>
      </c>
      <c r="G221" s="251" t="n">
        <v>1494502.27</v>
      </c>
      <c r="H221" s="253" t="n">
        <f aca="false">G221-F221</f>
        <v>-57597.73</v>
      </c>
      <c r="I221" s="254" t="n">
        <f aca="false">(G221*100)/F221</f>
        <v>96.2890451646157</v>
      </c>
      <c r="J221" s="255" t="n">
        <f aca="false">G221-D221</f>
        <v>-57597.73</v>
      </c>
      <c r="K221" s="256" t="n">
        <f aca="false">(G221*100)/D221</f>
        <v>96.2890451646157</v>
      </c>
      <c r="L221" s="6"/>
      <c r="M221" s="6"/>
      <c r="N221" s="7"/>
      <c r="O221" s="7"/>
      <c r="P221" s="7"/>
      <c r="Q221" s="7"/>
      <c r="R221" s="7"/>
      <c r="S221" s="7"/>
    </row>
    <row r="222" customFormat="false" ht="71.25" hidden="false" customHeight="true" outlineLevel="0" collapsed="false">
      <c r="A222" s="13" t="s">
        <v>105</v>
      </c>
      <c r="B222" s="13" t="s">
        <v>5</v>
      </c>
      <c r="C222" s="13" t="s">
        <v>6</v>
      </c>
      <c r="D222" s="13"/>
      <c r="E222" s="14" t="s">
        <v>7</v>
      </c>
      <c r="F222" s="14"/>
      <c r="G222" s="15" t="s">
        <v>8</v>
      </c>
      <c r="H222" s="13" t="s">
        <v>9</v>
      </c>
      <c r="I222" s="13"/>
      <c r="J222" s="13" t="s">
        <v>10</v>
      </c>
      <c r="K222" s="13"/>
      <c r="L222" s="6"/>
      <c r="M222" s="6"/>
      <c r="N222" s="7"/>
      <c r="O222" s="7"/>
      <c r="P222" s="7"/>
      <c r="Q222" s="7"/>
      <c r="R222" s="7"/>
      <c r="S222" s="7"/>
    </row>
    <row r="223" customFormat="false" ht="88.5" hidden="false" customHeight="true" outlineLevel="0" collapsed="false">
      <c r="A223" s="13"/>
      <c r="B223" s="13"/>
      <c r="C223" s="15" t="s">
        <v>11</v>
      </c>
      <c r="D223" s="15" t="s">
        <v>12</v>
      </c>
      <c r="E223" s="15" t="s">
        <v>11</v>
      </c>
      <c r="F223" s="15" t="s">
        <v>12</v>
      </c>
      <c r="G223" s="15"/>
      <c r="H223" s="16" t="s">
        <v>13</v>
      </c>
      <c r="I223" s="16" t="s">
        <v>14</v>
      </c>
      <c r="J223" s="16" t="s">
        <v>13</v>
      </c>
      <c r="K223" s="16" t="s">
        <v>14</v>
      </c>
      <c r="L223" s="6"/>
      <c r="M223" s="6"/>
      <c r="N223" s="7"/>
      <c r="O223" s="7"/>
      <c r="P223" s="7"/>
      <c r="Q223" s="7"/>
      <c r="R223" s="7"/>
      <c r="S223" s="7"/>
    </row>
    <row r="224" customFormat="false" ht="45" hidden="false" customHeight="true" outlineLevel="0" collapsed="false">
      <c r="A224" s="16" t="n">
        <v>2</v>
      </c>
      <c r="B224" s="16" t="n">
        <v>3</v>
      </c>
      <c r="C224" s="16" t="n">
        <v>4</v>
      </c>
      <c r="D224" s="17" t="n">
        <v>5</v>
      </c>
      <c r="E224" s="17" t="n">
        <v>6</v>
      </c>
      <c r="F224" s="17" t="n">
        <v>7</v>
      </c>
      <c r="G224" s="16" t="n">
        <v>8</v>
      </c>
      <c r="H224" s="16" t="n">
        <v>9</v>
      </c>
      <c r="I224" s="16" t="n">
        <v>10</v>
      </c>
      <c r="J224" s="16" t="n">
        <v>11</v>
      </c>
      <c r="K224" s="18" t="n">
        <v>12</v>
      </c>
      <c r="L224" s="6"/>
      <c r="M224" s="6"/>
      <c r="N224" s="7"/>
      <c r="O224" s="7"/>
      <c r="P224" s="7"/>
      <c r="Q224" s="7"/>
      <c r="R224" s="7"/>
      <c r="S224" s="7"/>
    </row>
    <row r="225" customFormat="false" ht="50.25" hidden="false" customHeight="true" outlineLevel="0" collapsed="false">
      <c r="A225" s="265" t="s">
        <v>158</v>
      </c>
      <c r="B225" s="243" t="s">
        <v>205</v>
      </c>
      <c r="C225" s="251" t="n">
        <v>14225500</v>
      </c>
      <c r="D225" s="251" t="n">
        <v>14084400</v>
      </c>
      <c r="E225" s="251" t="n">
        <v>14225500</v>
      </c>
      <c r="F225" s="251" t="n">
        <v>14084400</v>
      </c>
      <c r="G225" s="251" t="n">
        <v>12261378.99</v>
      </c>
      <c r="H225" s="253" t="n">
        <f aca="false">G225-F225</f>
        <v>-1823021.01</v>
      </c>
      <c r="I225" s="254" t="n">
        <f aca="false">(G225*100)/F225</f>
        <v>87.0564524580387</v>
      </c>
      <c r="J225" s="255" t="n">
        <f aca="false">G225-D225</f>
        <v>-1823021.01</v>
      </c>
      <c r="K225" s="256" t="n">
        <f aca="false">(G225*100)/D225</f>
        <v>87.0564524580387</v>
      </c>
      <c r="L225" s="6"/>
      <c r="M225" s="6"/>
      <c r="N225" s="7"/>
      <c r="O225" s="7"/>
      <c r="P225" s="7"/>
      <c r="Q225" s="7"/>
      <c r="R225" s="7"/>
      <c r="S225" s="7"/>
    </row>
    <row r="226" customFormat="false" ht="357.75" hidden="false" customHeight="true" outlineLevel="0" collapsed="false">
      <c r="A226" s="302" t="s">
        <v>206</v>
      </c>
      <c r="B226" s="243" t="s">
        <v>207</v>
      </c>
      <c r="C226" s="251"/>
      <c r="D226" s="251" t="n">
        <v>1469300</v>
      </c>
      <c r="E226" s="251"/>
      <c r="F226" s="251" t="n">
        <v>1469300</v>
      </c>
      <c r="G226" s="251" t="n">
        <v>1469294</v>
      </c>
      <c r="H226" s="253" t="n">
        <f aca="false">G226-F226</f>
        <v>-6</v>
      </c>
      <c r="I226" s="254" t="n">
        <f aca="false">(G226*100)/F226</f>
        <v>99.9995916422786</v>
      </c>
      <c r="J226" s="255" t="n">
        <f aca="false">G226-D226</f>
        <v>-6</v>
      </c>
      <c r="K226" s="256" t="n">
        <f aca="false">(G226*100)/D226</f>
        <v>99.9995916422786</v>
      </c>
      <c r="L226" s="6"/>
      <c r="M226" s="6"/>
      <c r="N226" s="7"/>
      <c r="O226" s="7"/>
      <c r="P226" s="7"/>
      <c r="Q226" s="7"/>
      <c r="R226" s="7"/>
      <c r="S226" s="7"/>
    </row>
    <row r="227" customFormat="false" ht="51" hidden="false" customHeight="true" outlineLevel="0" collapsed="false">
      <c r="A227" s="235" t="s">
        <v>120</v>
      </c>
      <c r="B227" s="236" t="s">
        <v>121</v>
      </c>
      <c r="C227" s="237" t="n">
        <f aca="false">C228</f>
        <v>1000000</v>
      </c>
      <c r="D227" s="237" t="n">
        <f aca="false">D228</f>
        <v>1756400</v>
      </c>
      <c r="E227" s="237" t="n">
        <f aca="false">E228</f>
        <v>1000000</v>
      </c>
      <c r="F227" s="237" t="n">
        <f aca="false">F228</f>
        <v>1756400</v>
      </c>
      <c r="G227" s="237" t="n">
        <f aca="false">G228</f>
        <v>1535256.58</v>
      </c>
      <c r="H227" s="238" t="n">
        <f aca="false">H228</f>
        <v>-221143.42</v>
      </c>
      <c r="I227" s="237" t="n">
        <f aca="false">I228</f>
        <v>87.4092792074698</v>
      </c>
      <c r="J227" s="238" t="n">
        <f aca="false">J228</f>
        <v>-221143.42</v>
      </c>
      <c r="K227" s="237" t="n">
        <f aca="false">K228</f>
        <v>87.4092792074698</v>
      </c>
      <c r="L227" s="6"/>
      <c r="M227" s="6"/>
      <c r="N227" s="7"/>
      <c r="O227" s="7"/>
      <c r="P227" s="7"/>
      <c r="Q227" s="7"/>
      <c r="R227" s="7"/>
      <c r="S227" s="7"/>
    </row>
    <row r="228" customFormat="false" ht="96.75" hidden="false" customHeight="true" outlineLevel="0" collapsed="false">
      <c r="A228" s="265" t="s">
        <v>208</v>
      </c>
      <c r="B228" s="243" t="s">
        <v>209</v>
      </c>
      <c r="C228" s="251" t="n">
        <v>1000000</v>
      </c>
      <c r="D228" s="251" t="n">
        <v>1756400</v>
      </c>
      <c r="E228" s="251" t="n">
        <v>1000000</v>
      </c>
      <c r="F228" s="251" t="n">
        <v>1756400</v>
      </c>
      <c r="G228" s="251" t="n">
        <v>1535256.58</v>
      </c>
      <c r="H228" s="253" t="n">
        <f aca="false">G228-F228</f>
        <v>-221143.42</v>
      </c>
      <c r="I228" s="254" t="n">
        <f aca="false">(G228*100)/F228</f>
        <v>87.4092792074698</v>
      </c>
      <c r="J228" s="255" t="n">
        <f aca="false">G228-D228</f>
        <v>-221143.42</v>
      </c>
      <c r="K228" s="256" t="n">
        <f aca="false">(G228*100)/D228</f>
        <v>87.4092792074698</v>
      </c>
      <c r="L228" s="6"/>
      <c r="M228" s="6"/>
      <c r="N228" s="7"/>
      <c r="O228" s="7"/>
      <c r="P228" s="7"/>
      <c r="Q228" s="7"/>
      <c r="R228" s="7"/>
      <c r="S228" s="7"/>
    </row>
    <row r="229" customFormat="false" ht="51" hidden="false" customHeight="true" outlineLevel="0" collapsed="false">
      <c r="A229" s="258" t="s">
        <v>166</v>
      </c>
      <c r="B229" s="258"/>
      <c r="C229" s="261" t="n">
        <f aca="false">C216+C218+C227</f>
        <v>21043100</v>
      </c>
      <c r="D229" s="261" t="n">
        <f aca="false">D216+D218+D227</f>
        <v>27061700</v>
      </c>
      <c r="E229" s="261" t="n">
        <f aca="false">E216+E218+E227</f>
        <v>21043100</v>
      </c>
      <c r="F229" s="261" t="n">
        <f aca="false">F216+F218+F227</f>
        <v>27061700</v>
      </c>
      <c r="G229" s="261" t="n">
        <f aca="false">G216+G218+G227</f>
        <v>24479638.31</v>
      </c>
      <c r="H229" s="291" t="n">
        <f aca="false">H216+H218+H227</f>
        <v>-2582061.69</v>
      </c>
      <c r="I229" s="297" t="n">
        <f aca="false">(G229*100)/F229</f>
        <v>90.4586123931608</v>
      </c>
      <c r="J229" s="291" t="n">
        <f aca="false">J216+J218+J227</f>
        <v>-2582061.69</v>
      </c>
      <c r="K229" s="298" t="n">
        <f aca="false">(G229*100)/D229</f>
        <v>90.4586123931608</v>
      </c>
      <c r="L229" s="6"/>
      <c r="M229" s="6"/>
      <c r="N229" s="7"/>
      <c r="O229" s="7"/>
      <c r="P229" s="7"/>
      <c r="Q229" s="7"/>
      <c r="R229" s="7"/>
      <c r="S229" s="7"/>
    </row>
    <row r="230" customFormat="false" ht="63" hidden="false" customHeight="true" outlineLevel="0" collapsed="false">
      <c r="A230" s="263" t="s">
        <v>210</v>
      </c>
      <c r="B230" s="263"/>
      <c r="C230" s="263"/>
      <c r="D230" s="263"/>
      <c r="E230" s="263"/>
      <c r="F230" s="263"/>
      <c r="G230" s="263"/>
      <c r="H230" s="263"/>
      <c r="I230" s="263"/>
      <c r="J230" s="263"/>
      <c r="K230" s="263"/>
      <c r="L230" s="6"/>
      <c r="M230" s="6"/>
      <c r="N230" s="7"/>
      <c r="O230" s="7"/>
      <c r="P230" s="7"/>
      <c r="Q230" s="7"/>
      <c r="R230" s="7"/>
      <c r="S230" s="7"/>
    </row>
    <row r="231" customFormat="false" ht="51" hidden="false" customHeight="true" outlineLevel="0" collapsed="false">
      <c r="A231" s="207" t="s">
        <v>106</v>
      </c>
      <c r="B231" s="208" t="s">
        <v>107</v>
      </c>
      <c r="C231" s="209" t="n">
        <f aca="false">C232</f>
        <v>8037900</v>
      </c>
      <c r="D231" s="209" t="n">
        <f aca="false">D232</f>
        <v>3129900</v>
      </c>
      <c r="E231" s="209" t="n">
        <f aca="false">E232</f>
        <v>8037900</v>
      </c>
      <c r="F231" s="209" t="n">
        <f aca="false">F232</f>
        <v>3129900</v>
      </c>
      <c r="G231" s="209" t="n">
        <f aca="false">G232</f>
        <v>3062359.99</v>
      </c>
      <c r="H231" s="210" t="n">
        <f aca="false">H232</f>
        <v>-67540.0099999998</v>
      </c>
      <c r="I231" s="303" t="n">
        <f aca="false">(G231*100)/F231</f>
        <v>97.8421032620851</v>
      </c>
      <c r="J231" s="210" t="n">
        <f aca="false">J232</f>
        <v>-67540.0099999998</v>
      </c>
      <c r="K231" s="209" t="n">
        <f aca="false">K232</f>
        <v>97.8421032620851</v>
      </c>
      <c r="L231" s="6"/>
      <c r="M231" s="6"/>
      <c r="N231" s="7"/>
      <c r="O231" s="7"/>
      <c r="P231" s="7"/>
      <c r="Q231" s="7"/>
      <c r="R231" s="7"/>
      <c r="S231" s="7"/>
    </row>
    <row r="232" customFormat="false" ht="92.25" hidden="false" customHeight="true" outlineLevel="0" collapsed="false">
      <c r="A232" s="265" t="s">
        <v>138</v>
      </c>
      <c r="B232" s="243" t="s">
        <v>211</v>
      </c>
      <c r="C232" s="251" t="n">
        <v>8037900</v>
      </c>
      <c r="D232" s="251" t="n">
        <v>3129900</v>
      </c>
      <c r="E232" s="251" t="n">
        <v>8037900</v>
      </c>
      <c r="F232" s="251" t="n">
        <v>3129900</v>
      </c>
      <c r="G232" s="251" t="n">
        <v>3062359.99</v>
      </c>
      <c r="H232" s="253" t="n">
        <f aca="false">G232-F232</f>
        <v>-67540.0099999998</v>
      </c>
      <c r="I232" s="254" t="n">
        <f aca="false">(G232*100)/F232</f>
        <v>97.8421032620851</v>
      </c>
      <c r="J232" s="255" t="n">
        <f aca="false">G232-D232</f>
        <v>-67540.0099999998</v>
      </c>
      <c r="K232" s="256" t="n">
        <f aca="false">(G232*100)/D232</f>
        <v>97.8421032620851</v>
      </c>
      <c r="L232" s="6"/>
      <c r="M232" s="6"/>
      <c r="N232" s="7"/>
      <c r="O232" s="7"/>
      <c r="P232" s="7"/>
      <c r="Q232" s="7"/>
      <c r="R232" s="7"/>
      <c r="S232" s="7"/>
    </row>
    <row r="233" customFormat="false" ht="51" hidden="false" customHeight="true" outlineLevel="0" collapsed="false">
      <c r="A233" s="239" t="s">
        <v>122</v>
      </c>
      <c r="B233" s="240" t="s">
        <v>123</v>
      </c>
      <c r="C233" s="241" t="n">
        <f aca="false">C234</f>
        <v>2500000</v>
      </c>
      <c r="D233" s="241" t="n">
        <f aca="false">D234</f>
        <v>2500000</v>
      </c>
      <c r="E233" s="241" t="n">
        <f aca="false">E234</f>
        <v>2500000</v>
      </c>
      <c r="F233" s="241" t="n">
        <f aca="false">F234</f>
        <v>2500000</v>
      </c>
      <c r="G233" s="241" t="n">
        <f aca="false">G234</f>
        <v>0</v>
      </c>
      <c r="H233" s="87" t="n">
        <f aca="false">H234</f>
        <v>-2500000</v>
      </c>
      <c r="I233" s="241" t="n">
        <f aca="false">I234</f>
        <v>0</v>
      </c>
      <c r="J233" s="87" t="n">
        <f aca="false">J234</f>
        <v>-2500000</v>
      </c>
      <c r="K233" s="241" t="n">
        <f aca="false">K234</f>
        <v>0</v>
      </c>
      <c r="L233" s="6"/>
      <c r="M233" s="6"/>
      <c r="N233" s="7"/>
      <c r="O233" s="7"/>
      <c r="P233" s="7"/>
      <c r="Q233" s="7"/>
      <c r="R233" s="7"/>
      <c r="S233" s="7"/>
    </row>
    <row r="234" customFormat="false" ht="42" hidden="false" customHeight="true" outlineLevel="0" collapsed="false">
      <c r="A234" s="242" t="s">
        <v>124</v>
      </c>
      <c r="B234" s="243" t="s">
        <v>125</v>
      </c>
      <c r="C234" s="251" t="n">
        <v>2500000</v>
      </c>
      <c r="D234" s="251" t="n">
        <v>2500000</v>
      </c>
      <c r="E234" s="251" t="n">
        <v>2500000</v>
      </c>
      <c r="F234" s="251" t="n">
        <v>2500000</v>
      </c>
      <c r="G234" s="251" t="n">
        <v>0</v>
      </c>
      <c r="H234" s="253" t="n">
        <f aca="false">G234-F234</f>
        <v>-2500000</v>
      </c>
      <c r="I234" s="254" t="n">
        <v>0</v>
      </c>
      <c r="J234" s="255" t="n">
        <f aca="false">G234-D234</f>
        <v>-2500000</v>
      </c>
      <c r="K234" s="256" t="n">
        <v>0</v>
      </c>
      <c r="L234" s="6"/>
      <c r="M234" s="6"/>
      <c r="N234" s="7"/>
      <c r="O234" s="7"/>
      <c r="P234" s="7"/>
      <c r="Q234" s="7"/>
      <c r="R234" s="7"/>
      <c r="S234" s="7"/>
    </row>
    <row r="235" customFormat="false" ht="51" hidden="false" customHeight="true" outlineLevel="0" collapsed="false">
      <c r="A235" s="247" t="s">
        <v>126</v>
      </c>
      <c r="B235" s="248" t="s">
        <v>127</v>
      </c>
      <c r="C235" s="249" t="n">
        <f aca="false">C236+C237+C238</f>
        <v>57054400</v>
      </c>
      <c r="D235" s="249" t="n">
        <f aca="false">D236+D237+D238</f>
        <v>60904200</v>
      </c>
      <c r="E235" s="249" t="n">
        <f aca="false">E236+E237+E238</f>
        <v>57054400</v>
      </c>
      <c r="F235" s="249" t="n">
        <f aca="false">F236+F237+F238</f>
        <v>60904200</v>
      </c>
      <c r="G235" s="249" t="n">
        <f aca="false">G236+G237+G238</f>
        <v>60465684.58</v>
      </c>
      <c r="H235" s="250" t="n">
        <f aca="false">H236+H237+H238</f>
        <v>-438515.42</v>
      </c>
      <c r="I235" s="304" t="n">
        <f aca="false">(G235*100)/F235</f>
        <v>99.2799914948394</v>
      </c>
      <c r="J235" s="250" t="n">
        <f aca="false">J236+J237+J238</f>
        <v>-438515.42</v>
      </c>
      <c r="K235" s="305" t="n">
        <f aca="false">(G235*100)/D235</f>
        <v>99.2799914948394</v>
      </c>
      <c r="L235" s="6"/>
      <c r="M235" s="6"/>
      <c r="N235" s="7"/>
      <c r="O235" s="7"/>
      <c r="P235" s="7"/>
      <c r="Q235" s="7"/>
      <c r="R235" s="7"/>
      <c r="S235" s="7"/>
    </row>
    <row r="236" customFormat="false" ht="42.75" hidden="false" customHeight="true" outlineLevel="0" collapsed="false">
      <c r="A236" s="242" t="s">
        <v>128</v>
      </c>
      <c r="B236" s="243" t="s">
        <v>129</v>
      </c>
      <c r="C236" s="251" t="n">
        <v>53318400</v>
      </c>
      <c r="D236" s="251" t="n">
        <v>53318400</v>
      </c>
      <c r="E236" s="251" t="n">
        <v>53318400</v>
      </c>
      <c r="F236" s="251" t="n">
        <v>53318400</v>
      </c>
      <c r="G236" s="251" t="n">
        <v>53318400</v>
      </c>
      <c r="H236" s="253" t="n">
        <f aca="false">G236-F236</f>
        <v>0</v>
      </c>
      <c r="I236" s="254" t="n">
        <f aca="false">(G236*100)/F236</f>
        <v>100</v>
      </c>
      <c r="J236" s="255" t="n">
        <f aca="false">G236-D236</f>
        <v>0</v>
      </c>
      <c r="K236" s="256" t="n">
        <f aca="false">(G236*100)/D236</f>
        <v>100</v>
      </c>
      <c r="L236" s="6"/>
      <c r="M236" s="6"/>
      <c r="N236" s="7"/>
      <c r="O236" s="7"/>
      <c r="P236" s="7"/>
      <c r="Q236" s="7"/>
      <c r="R236" s="7"/>
      <c r="S236" s="7"/>
    </row>
    <row r="237" customFormat="false" ht="42" hidden="false" customHeight="true" outlineLevel="0" collapsed="false">
      <c r="A237" s="242" t="s">
        <v>130</v>
      </c>
      <c r="B237" s="243" t="s">
        <v>131</v>
      </c>
      <c r="C237" s="251" t="n">
        <v>3736000</v>
      </c>
      <c r="D237" s="251" t="n">
        <v>7559800</v>
      </c>
      <c r="E237" s="251" t="n">
        <v>3736000</v>
      </c>
      <c r="F237" s="251" t="n">
        <v>7559800</v>
      </c>
      <c r="G237" s="251" t="n">
        <v>7138185.71</v>
      </c>
      <c r="H237" s="253" t="n">
        <f aca="false">G237-F237</f>
        <v>-421614.29</v>
      </c>
      <c r="I237" s="254" t="n">
        <f aca="false">(G237*100)/F237</f>
        <v>94.4229438609487</v>
      </c>
      <c r="J237" s="255" t="n">
        <f aca="false">G237-D237</f>
        <v>-421614.29</v>
      </c>
      <c r="K237" s="256" t="n">
        <f aca="false">(G237*100)/D237</f>
        <v>94.4229438609487</v>
      </c>
      <c r="L237" s="6"/>
      <c r="M237" s="6"/>
      <c r="N237" s="7"/>
      <c r="O237" s="7"/>
      <c r="P237" s="7"/>
      <c r="Q237" s="7"/>
      <c r="R237" s="7"/>
      <c r="S237" s="7"/>
    </row>
    <row r="238" customFormat="false" ht="98.25" hidden="false" customHeight="true" outlineLevel="0" collapsed="false">
      <c r="A238" s="257" t="s">
        <v>132</v>
      </c>
      <c r="B238" s="243" t="s">
        <v>133</v>
      </c>
      <c r="C238" s="251"/>
      <c r="D238" s="251" t="n">
        <v>26000</v>
      </c>
      <c r="E238" s="251"/>
      <c r="F238" s="251" t="n">
        <v>26000</v>
      </c>
      <c r="G238" s="251" t="n">
        <v>9098.87</v>
      </c>
      <c r="H238" s="253" t="n">
        <f aca="false">G238-F238</f>
        <v>-16901.13</v>
      </c>
      <c r="I238" s="254" t="n">
        <f aca="false">(G238*100)/F238</f>
        <v>34.9956538461539</v>
      </c>
      <c r="J238" s="255" t="n">
        <f aca="false">G238-D238</f>
        <v>-16901.13</v>
      </c>
      <c r="K238" s="256" t="n">
        <f aca="false">(G238*100)/D238</f>
        <v>34.9956538461539</v>
      </c>
      <c r="L238" s="6"/>
      <c r="M238" s="6"/>
      <c r="N238" s="7"/>
      <c r="O238" s="7"/>
      <c r="P238" s="7"/>
      <c r="Q238" s="7"/>
      <c r="R238" s="7"/>
      <c r="S238" s="7"/>
    </row>
    <row r="239" customFormat="false" ht="63.75" hidden="false" customHeight="true" outlineLevel="0" collapsed="false">
      <c r="A239" s="258" t="s">
        <v>166</v>
      </c>
      <c r="B239" s="258"/>
      <c r="C239" s="261" t="n">
        <f aca="false">C231+C233+C235</f>
        <v>67592300</v>
      </c>
      <c r="D239" s="261" t="n">
        <f aca="false">D231+D233+D235</f>
        <v>66534100</v>
      </c>
      <c r="E239" s="261" t="n">
        <f aca="false">E231+E233+E235</f>
        <v>67592300</v>
      </c>
      <c r="F239" s="261" t="n">
        <f aca="false">F231+F233+F235</f>
        <v>66534100</v>
      </c>
      <c r="G239" s="261" t="n">
        <f aca="false">G231+G233+G235</f>
        <v>63528044.57</v>
      </c>
      <c r="H239" s="291" t="n">
        <f aca="false">H231+H233+H235</f>
        <v>-3006055.43</v>
      </c>
      <c r="I239" s="290" t="n">
        <f aca="false">(G239*100)/F239</f>
        <v>95.4819326781305</v>
      </c>
      <c r="J239" s="291" t="n">
        <f aca="false">J231+J233+J235</f>
        <v>-3006055.43</v>
      </c>
      <c r="K239" s="292" t="n">
        <f aca="false">(G239*100)/D239</f>
        <v>95.4819326781305</v>
      </c>
      <c r="L239" s="6"/>
      <c r="M239" s="6"/>
      <c r="N239" s="7"/>
      <c r="O239" s="7"/>
      <c r="P239" s="7"/>
      <c r="Q239" s="7"/>
      <c r="R239" s="7"/>
      <c r="S239" s="7"/>
    </row>
    <row r="240" customFormat="false" ht="51" hidden="false" customHeight="true" outlineLevel="0" collapsed="false">
      <c r="A240" s="263" t="s">
        <v>212</v>
      </c>
      <c r="B240" s="263"/>
      <c r="C240" s="263"/>
      <c r="D240" s="263"/>
      <c r="E240" s="263"/>
      <c r="F240" s="263"/>
      <c r="G240" s="263"/>
      <c r="H240" s="263"/>
      <c r="I240" s="263"/>
      <c r="J240" s="263"/>
      <c r="K240" s="263"/>
      <c r="L240" s="6"/>
      <c r="M240" s="6"/>
      <c r="N240" s="7"/>
      <c r="O240" s="7"/>
      <c r="P240" s="7"/>
      <c r="Q240" s="7"/>
      <c r="R240" s="7"/>
      <c r="S240" s="7"/>
    </row>
    <row r="241" customFormat="false" ht="42" hidden="false" customHeight="true" outlineLevel="0" collapsed="false">
      <c r="A241" s="13" t="s">
        <v>105</v>
      </c>
      <c r="B241" s="13" t="s">
        <v>5</v>
      </c>
      <c r="C241" s="13" t="s">
        <v>6</v>
      </c>
      <c r="D241" s="13"/>
      <c r="E241" s="14" t="s">
        <v>7</v>
      </c>
      <c r="F241" s="14"/>
      <c r="G241" s="15" t="s">
        <v>8</v>
      </c>
      <c r="H241" s="13" t="s">
        <v>9</v>
      </c>
      <c r="I241" s="13"/>
      <c r="J241" s="13" t="s">
        <v>10</v>
      </c>
      <c r="K241" s="13"/>
      <c r="L241" s="6"/>
      <c r="M241" s="6"/>
      <c r="N241" s="7"/>
      <c r="O241" s="7"/>
      <c r="P241" s="7"/>
      <c r="Q241" s="7"/>
      <c r="R241" s="7"/>
      <c r="S241" s="7"/>
    </row>
    <row r="242" customFormat="false" ht="87.75" hidden="false" customHeight="true" outlineLevel="0" collapsed="false">
      <c r="A242" s="13"/>
      <c r="B242" s="13"/>
      <c r="C242" s="15" t="s">
        <v>11</v>
      </c>
      <c r="D242" s="15" t="s">
        <v>12</v>
      </c>
      <c r="E242" s="15" t="s">
        <v>11</v>
      </c>
      <c r="F242" s="15" t="s">
        <v>12</v>
      </c>
      <c r="G242" s="15"/>
      <c r="H242" s="16" t="s">
        <v>13</v>
      </c>
      <c r="I242" s="16" t="s">
        <v>14</v>
      </c>
      <c r="J242" s="16" t="s">
        <v>13</v>
      </c>
      <c r="K242" s="16" t="s">
        <v>14</v>
      </c>
      <c r="L242" s="6"/>
      <c r="M242" s="6"/>
      <c r="N242" s="7"/>
      <c r="O242" s="7"/>
      <c r="P242" s="7"/>
      <c r="Q242" s="7"/>
      <c r="R242" s="7"/>
      <c r="S242" s="7"/>
    </row>
    <row r="243" customFormat="false" ht="36" hidden="false" customHeight="true" outlineLevel="0" collapsed="false">
      <c r="A243" s="16" t="n">
        <v>2</v>
      </c>
      <c r="B243" s="16" t="n">
        <v>3</v>
      </c>
      <c r="C243" s="16" t="n">
        <v>4</v>
      </c>
      <c r="D243" s="17" t="n">
        <v>5</v>
      </c>
      <c r="E243" s="17" t="n">
        <v>6</v>
      </c>
      <c r="F243" s="17" t="n">
        <v>7</v>
      </c>
      <c r="G243" s="16" t="n">
        <v>8</v>
      </c>
      <c r="H243" s="16" t="n">
        <v>9</v>
      </c>
      <c r="I243" s="16" t="n">
        <v>10</v>
      </c>
      <c r="J243" s="16" t="n">
        <v>11</v>
      </c>
      <c r="K243" s="18" t="n">
        <v>12</v>
      </c>
      <c r="L243" s="6"/>
      <c r="M243" s="6"/>
      <c r="N243" s="7"/>
      <c r="O243" s="7"/>
      <c r="P243" s="7"/>
      <c r="Q243" s="7"/>
      <c r="R243" s="7"/>
      <c r="S243" s="7"/>
    </row>
    <row r="244" customFormat="false" ht="51" hidden="false" customHeight="true" outlineLevel="0" collapsed="false">
      <c r="A244" s="207" t="s">
        <v>106</v>
      </c>
      <c r="B244" s="208" t="s">
        <v>107</v>
      </c>
      <c r="C244" s="209" t="n">
        <f aca="false">C258+C281+C302+C321</f>
        <v>300000</v>
      </c>
      <c r="D244" s="209" t="n">
        <f aca="false">D258+D281+D302+D321</f>
        <v>2007900</v>
      </c>
      <c r="E244" s="209" t="n">
        <f aca="false">E258+E281+E302+E321</f>
        <v>300000</v>
      </c>
      <c r="F244" s="209" t="n">
        <f aca="false">F258+F281+F302+F321</f>
        <v>2007900</v>
      </c>
      <c r="G244" s="209" t="n">
        <f aca="false">G258+G281+G302+G321</f>
        <v>1648050.98</v>
      </c>
      <c r="H244" s="210" t="n">
        <f aca="false">H258+H281+H302+H321</f>
        <v>-359849.02</v>
      </c>
      <c r="I244" s="303" t="n">
        <f aca="false">(G244*100)/F244</f>
        <v>82.078339558743</v>
      </c>
      <c r="J244" s="210" t="n">
        <f aca="false">J258+J281+J302+J321</f>
        <v>-359849.02</v>
      </c>
      <c r="K244" s="306" t="n">
        <f aca="false">(G244*100)/D244</f>
        <v>82.078339558743</v>
      </c>
      <c r="L244" s="6"/>
      <c r="M244" s="6"/>
      <c r="N244" s="7"/>
      <c r="O244" s="7"/>
      <c r="P244" s="7"/>
      <c r="Q244" s="7"/>
      <c r="R244" s="7"/>
      <c r="S244" s="7"/>
    </row>
    <row r="245" customFormat="false" ht="51" hidden="false" customHeight="true" outlineLevel="0" collapsed="false">
      <c r="A245" s="211" t="s">
        <v>108</v>
      </c>
      <c r="B245" s="212" t="s">
        <v>109</v>
      </c>
      <c r="C245" s="213" t="n">
        <f aca="false">C283+C304</f>
        <v>129232</v>
      </c>
      <c r="D245" s="229" t="n">
        <f aca="false">D283+D304</f>
        <v>15472781.67</v>
      </c>
      <c r="E245" s="229" t="n">
        <f aca="false">E283+E304</f>
        <v>129232</v>
      </c>
      <c r="F245" s="229" t="n">
        <f aca="false">F283+F304</f>
        <v>15472781.67</v>
      </c>
      <c r="G245" s="229" t="n">
        <f aca="false">G283+G304</f>
        <v>11370836.06</v>
      </c>
      <c r="H245" s="230" t="n">
        <f aca="false">H283+H304</f>
        <v>-4101945.61</v>
      </c>
      <c r="I245" s="229" t="n">
        <f aca="false">I283+I304</f>
        <v>168.249403785349</v>
      </c>
      <c r="J245" s="230" t="n">
        <f aca="false">J283+J304</f>
        <v>-4101945.61</v>
      </c>
      <c r="K245" s="307" t="n">
        <f aca="false">(G245*100)/D245</f>
        <v>73.4892813878889</v>
      </c>
      <c r="L245" s="6"/>
      <c r="M245" s="6"/>
      <c r="N245" s="7"/>
      <c r="O245" s="7"/>
      <c r="P245" s="7"/>
      <c r="Q245" s="7"/>
      <c r="R245" s="7"/>
      <c r="S245" s="7"/>
    </row>
    <row r="246" customFormat="false" ht="51" hidden="false" customHeight="true" outlineLevel="0" collapsed="false">
      <c r="A246" s="219" t="s">
        <v>112</v>
      </c>
      <c r="B246" s="220" t="s">
        <v>113</v>
      </c>
      <c r="C246" s="163" t="n">
        <f aca="false">C260</f>
        <v>0</v>
      </c>
      <c r="D246" s="163" t="n">
        <f aca="false">D260</f>
        <v>854263</v>
      </c>
      <c r="E246" s="163" t="n">
        <f aca="false">E260</f>
        <v>0</v>
      </c>
      <c r="F246" s="163" t="n">
        <f aca="false">F260</f>
        <v>854263</v>
      </c>
      <c r="G246" s="163" t="n">
        <f aca="false">G260</f>
        <v>854263</v>
      </c>
      <c r="H246" s="221" t="n">
        <f aca="false">H260</f>
        <v>0</v>
      </c>
      <c r="I246" s="163" t="n">
        <f aca="false">I260</f>
        <v>100</v>
      </c>
      <c r="J246" s="221" t="n">
        <f aca="false">J260</f>
        <v>0</v>
      </c>
      <c r="K246" s="308" t="n">
        <f aca="false">(G246*100)/D246</f>
        <v>100</v>
      </c>
      <c r="L246" s="6"/>
      <c r="M246" s="6"/>
      <c r="N246" s="7"/>
      <c r="O246" s="7"/>
      <c r="P246" s="7"/>
      <c r="Q246" s="7"/>
      <c r="R246" s="7"/>
      <c r="S246" s="7"/>
    </row>
    <row r="247" customFormat="false" ht="51" hidden="false" customHeight="true" outlineLevel="0" collapsed="false">
      <c r="A247" s="309" t="s">
        <v>114</v>
      </c>
      <c r="B247" s="310" t="s">
        <v>115</v>
      </c>
      <c r="C247" s="311" t="n">
        <f aca="false">C292</f>
        <v>0</v>
      </c>
      <c r="D247" s="311" t="n">
        <f aca="false">D292</f>
        <v>93100</v>
      </c>
      <c r="E247" s="311" t="n">
        <f aca="false">E292</f>
        <v>0</v>
      </c>
      <c r="F247" s="311" t="n">
        <f aca="false">F292</f>
        <v>93100</v>
      </c>
      <c r="G247" s="311" t="n">
        <f aca="false">G292</f>
        <v>57098</v>
      </c>
      <c r="H247" s="312" t="n">
        <f aca="false">H292</f>
        <v>-36002</v>
      </c>
      <c r="I247" s="311" t="n">
        <f aca="false">I292</f>
        <v>0</v>
      </c>
      <c r="J247" s="312" t="n">
        <f aca="false">J292</f>
        <v>-36002</v>
      </c>
      <c r="K247" s="313" t="n">
        <f aca="false">(G247*100)/D247</f>
        <v>61.3297529538131</v>
      </c>
      <c r="L247" s="6"/>
      <c r="M247" s="6"/>
      <c r="N247" s="7"/>
      <c r="O247" s="7"/>
      <c r="P247" s="7"/>
      <c r="Q247" s="7"/>
      <c r="R247" s="7"/>
      <c r="S247" s="7"/>
    </row>
    <row r="248" customFormat="false" ht="51" hidden="false" customHeight="true" outlineLevel="0" collapsed="false">
      <c r="A248" s="231" t="s">
        <v>118</v>
      </c>
      <c r="B248" s="232" t="s">
        <v>119</v>
      </c>
      <c r="C248" s="233" t="n">
        <f aca="false">C307+C266</f>
        <v>3000000</v>
      </c>
      <c r="D248" s="233" t="n">
        <f aca="false">D307+D266</f>
        <v>22114641</v>
      </c>
      <c r="E248" s="233" t="n">
        <f aca="false">E307+E266</f>
        <v>3000000</v>
      </c>
      <c r="F248" s="233" t="n">
        <f aca="false">F307+F266</f>
        <v>22114641</v>
      </c>
      <c r="G248" s="233" t="n">
        <f aca="false">G307+G266</f>
        <v>13714534.17</v>
      </c>
      <c r="H248" s="234" t="n">
        <f aca="false">H307+H266</f>
        <v>-8400106.83</v>
      </c>
      <c r="I248" s="233" t="n">
        <f aca="false">I307+I266</f>
        <v>225.610604416099</v>
      </c>
      <c r="J248" s="234" t="n">
        <f aca="false">J307+J266</f>
        <v>-8400106.83</v>
      </c>
      <c r="K248" s="314" t="n">
        <f aca="false">(G248*100)/D248</f>
        <v>62.0156310473229</v>
      </c>
      <c r="L248" s="6"/>
      <c r="M248" s="6"/>
      <c r="N248" s="7"/>
      <c r="O248" s="7"/>
      <c r="P248" s="7"/>
      <c r="Q248" s="7"/>
      <c r="R248" s="7"/>
      <c r="S248" s="7"/>
    </row>
    <row r="249" customFormat="false" ht="51" hidden="false" customHeight="true" outlineLevel="0" collapsed="false">
      <c r="A249" s="235" t="s">
        <v>120</v>
      </c>
      <c r="B249" s="236" t="s">
        <v>121</v>
      </c>
      <c r="C249" s="237" t="n">
        <f aca="false">C269+C310+C295</f>
        <v>61597080</v>
      </c>
      <c r="D249" s="237" t="n">
        <f aca="false">D269+D310+D295</f>
        <v>92256200</v>
      </c>
      <c r="E249" s="237" t="n">
        <f aca="false">E269+E310+E295</f>
        <v>61597080</v>
      </c>
      <c r="F249" s="237" t="n">
        <f aca="false">F269+F310+F295</f>
        <v>92256200</v>
      </c>
      <c r="G249" s="237" t="n">
        <f aca="false">G269+G310+G295</f>
        <v>84259584.86</v>
      </c>
      <c r="H249" s="238" t="n">
        <f aca="false">H269+H310+H295</f>
        <v>-7996615.14</v>
      </c>
      <c r="I249" s="237" t="n">
        <f aca="false">I269+I310+I295</f>
        <v>635.242165286582</v>
      </c>
      <c r="J249" s="238" t="n">
        <f aca="false">J269+J310+J295</f>
        <v>-7996615.14</v>
      </c>
      <c r="K249" s="288" t="n">
        <f aca="false">(G249*100)/D249</f>
        <v>91.3321650577414</v>
      </c>
      <c r="L249" s="6"/>
      <c r="M249" s="6"/>
      <c r="N249" s="7"/>
      <c r="O249" s="7"/>
      <c r="P249" s="7"/>
      <c r="Q249" s="7"/>
      <c r="R249" s="7"/>
      <c r="S249" s="7"/>
    </row>
    <row r="250" customFormat="false" ht="51" hidden="false" customHeight="true" outlineLevel="0" collapsed="false">
      <c r="A250" s="315" t="s">
        <v>213</v>
      </c>
      <c r="B250" s="316" t="s">
        <v>123</v>
      </c>
      <c r="C250" s="317" t="n">
        <f aca="false">C274+C317</f>
        <v>0</v>
      </c>
      <c r="D250" s="317" t="n">
        <f aca="false">D274+D317</f>
        <v>1555200</v>
      </c>
      <c r="E250" s="317" t="n">
        <f aca="false">E274+E317</f>
        <v>0</v>
      </c>
      <c r="F250" s="317" t="n">
        <f aca="false">F274+F317</f>
        <v>1555200</v>
      </c>
      <c r="G250" s="317" t="n">
        <f aca="false">G274+G317</f>
        <v>95610</v>
      </c>
      <c r="H250" s="318" t="n">
        <f aca="false">H274+H317</f>
        <v>-1459590</v>
      </c>
      <c r="I250" s="317" t="n">
        <f aca="false">I274</f>
        <v>99.9059561128527</v>
      </c>
      <c r="J250" s="318" t="n">
        <f aca="false">J274+J317</f>
        <v>-1459590</v>
      </c>
      <c r="K250" s="319" t="n">
        <f aca="false">(G250*100)/D250</f>
        <v>6.14776234567901</v>
      </c>
      <c r="L250" s="6"/>
      <c r="M250" s="6"/>
      <c r="N250" s="7"/>
      <c r="O250" s="7"/>
      <c r="P250" s="7"/>
      <c r="Q250" s="7"/>
      <c r="R250" s="7"/>
      <c r="S250" s="7"/>
    </row>
    <row r="251" customFormat="false" ht="51" hidden="false" customHeight="true" outlineLevel="0" collapsed="false">
      <c r="A251" s="247" t="s">
        <v>126</v>
      </c>
      <c r="B251" s="248" t="s">
        <v>127</v>
      </c>
      <c r="C251" s="320" t="n">
        <f aca="false">C253+C254</f>
        <v>0</v>
      </c>
      <c r="D251" s="320" t="n">
        <f aca="false">D253+D254+D252</f>
        <v>1553676</v>
      </c>
      <c r="E251" s="320" t="n">
        <f aca="false">E253+E254+E252</f>
        <v>0</v>
      </c>
      <c r="F251" s="320" t="n">
        <f aca="false">F253+F254+F252</f>
        <v>1553676</v>
      </c>
      <c r="G251" s="320" t="n">
        <f aca="false">G253+G254+G252</f>
        <v>1509690.01</v>
      </c>
      <c r="H251" s="321" t="n">
        <f aca="false">H253+H254+H252</f>
        <v>-43985.99</v>
      </c>
      <c r="I251" s="320" t="n">
        <f aca="false">I253+I254</f>
        <v>97.6736172856551</v>
      </c>
      <c r="J251" s="321" t="n">
        <f aca="false">J253+J254+J252</f>
        <v>-43985.99</v>
      </c>
      <c r="K251" s="305" t="n">
        <f aca="false">(G251*100)/D251</f>
        <v>97.1689084468062</v>
      </c>
      <c r="L251" s="6"/>
      <c r="M251" s="6"/>
      <c r="N251" s="7"/>
      <c r="O251" s="7"/>
      <c r="P251" s="7"/>
      <c r="Q251" s="7"/>
      <c r="R251" s="7"/>
      <c r="S251" s="7"/>
    </row>
    <row r="252" customFormat="false" ht="67.5" hidden="false" customHeight="true" outlineLevel="0" collapsed="false">
      <c r="A252" s="242" t="s">
        <v>214</v>
      </c>
      <c r="B252" s="243" t="s">
        <v>215</v>
      </c>
      <c r="C252" s="251"/>
      <c r="D252" s="251" t="n">
        <v>59376</v>
      </c>
      <c r="E252" s="251"/>
      <c r="F252" s="251" t="n">
        <v>59376</v>
      </c>
      <c r="G252" s="251" t="n">
        <v>59376</v>
      </c>
      <c r="H252" s="253" t="n">
        <f aca="false">G252-F252</f>
        <v>0</v>
      </c>
      <c r="I252" s="254" t="n">
        <f aca="false">(G252*100)/F252</f>
        <v>100</v>
      </c>
      <c r="J252" s="255" t="n">
        <f aca="false">G252-D252</f>
        <v>0</v>
      </c>
      <c r="K252" s="256" t="n">
        <f aca="false">(G252*100)/D252</f>
        <v>100</v>
      </c>
      <c r="L252" s="6"/>
      <c r="M252" s="6"/>
      <c r="N252" s="7"/>
      <c r="O252" s="7"/>
      <c r="P252" s="7"/>
      <c r="Q252" s="7"/>
      <c r="R252" s="7"/>
      <c r="S252" s="7"/>
    </row>
    <row r="253" customFormat="false" ht="51" hidden="false" customHeight="true" outlineLevel="0" collapsed="false">
      <c r="A253" s="242" t="s">
        <v>130</v>
      </c>
      <c r="B253" s="243" t="s">
        <v>216</v>
      </c>
      <c r="C253" s="251"/>
      <c r="D253" s="251" t="n">
        <v>724300</v>
      </c>
      <c r="E253" s="251"/>
      <c r="F253" s="251" t="n">
        <v>724300</v>
      </c>
      <c r="G253" s="251" t="n">
        <v>707450.01</v>
      </c>
      <c r="H253" s="253" t="n">
        <f aca="false">G253-F253</f>
        <v>-16849.99</v>
      </c>
      <c r="I253" s="254" t="n">
        <f aca="false">(G253*100)/F253</f>
        <v>97.6736172856551</v>
      </c>
      <c r="J253" s="255" t="n">
        <f aca="false">G253-D253</f>
        <v>-16849.99</v>
      </c>
      <c r="K253" s="256" t="n">
        <f aca="false">(G253*100)/D253</f>
        <v>97.6736172856551</v>
      </c>
      <c r="L253" s="6"/>
      <c r="M253" s="6"/>
      <c r="N253" s="7"/>
      <c r="O253" s="7"/>
      <c r="P253" s="7"/>
      <c r="Q253" s="7"/>
      <c r="R253" s="7"/>
      <c r="S253" s="7"/>
    </row>
    <row r="254" customFormat="false" ht="93.75" hidden="false" customHeight="true" outlineLevel="0" collapsed="false">
      <c r="A254" s="242" t="s">
        <v>132</v>
      </c>
      <c r="B254" s="322" t="s">
        <v>217</v>
      </c>
      <c r="C254" s="251"/>
      <c r="D254" s="251" t="n">
        <v>770000</v>
      </c>
      <c r="E254" s="251"/>
      <c r="F254" s="251" t="n">
        <v>770000</v>
      </c>
      <c r="G254" s="251" t="n">
        <v>742864</v>
      </c>
      <c r="H254" s="253" t="n">
        <f aca="false">G254-F254</f>
        <v>-27136</v>
      </c>
      <c r="I254" s="254" t="n">
        <v>0</v>
      </c>
      <c r="J254" s="255" t="n">
        <f aca="false">G254-D254</f>
        <v>-27136</v>
      </c>
      <c r="K254" s="256" t="n">
        <f aca="false">(G254*100)/D254</f>
        <v>96.4758441558442</v>
      </c>
      <c r="L254" s="6"/>
      <c r="M254" s="6"/>
      <c r="N254" s="7"/>
      <c r="O254" s="7"/>
      <c r="P254" s="7"/>
      <c r="Q254" s="7"/>
      <c r="R254" s="7"/>
      <c r="S254" s="7"/>
    </row>
    <row r="255" customFormat="false" ht="41.25" hidden="false" customHeight="true" outlineLevel="0" collapsed="false">
      <c r="A255" s="235" t="s">
        <v>166</v>
      </c>
      <c r="B255" s="235"/>
      <c r="C255" s="323" t="n">
        <f aca="false">C251+C250+C249+C248+C247+C246+C245+C244</f>
        <v>65026312</v>
      </c>
      <c r="D255" s="323" t="n">
        <f aca="false">D251+D250+D249+D248+D247+D246+D245+D244</f>
        <v>135907761.67</v>
      </c>
      <c r="E255" s="323" t="n">
        <f aca="false">E251+E250+E249+E248+E247+E246+E245+E244</f>
        <v>65026312</v>
      </c>
      <c r="F255" s="323" t="n">
        <f aca="false">F251+F250+F249+F248+F247+F246+F245+F244</f>
        <v>135907761.67</v>
      </c>
      <c r="G255" s="323" t="n">
        <f aca="false">G251+G250+G249+G248+G247+G246+G245+G244</f>
        <v>113509667.08</v>
      </c>
      <c r="H255" s="324" t="n">
        <f aca="false">H251+H250+H249+H248+H247+H246+H245+H244</f>
        <v>-22398094.59</v>
      </c>
      <c r="I255" s="286" t="n">
        <f aca="false">(G255*100)/F255</f>
        <v>83.5196354389345</v>
      </c>
      <c r="J255" s="324" t="n">
        <f aca="false">J251+J250+J249+J248+J247+J246+J245+J244</f>
        <v>-22398094.59</v>
      </c>
      <c r="K255" s="288" t="n">
        <f aca="false">(G255*100)/D255</f>
        <v>83.5196354389345</v>
      </c>
      <c r="L255" s="6"/>
      <c r="M255" s="6"/>
      <c r="N255" s="7"/>
      <c r="O255" s="7"/>
      <c r="P255" s="7"/>
      <c r="Q255" s="7"/>
      <c r="R255" s="7"/>
      <c r="S255" s="7"/>
    </row>
    <row r="256" customFormat="false" ht="51" hidden="false" customHeight="true" outlineLevel="0" collapsed="false">
      <c r="A256" s="262" t="s">
        <v>136</v>
      </c>
      <c r="B256" s="262"/>
      <c r="C256" s="262"/>
      <c r="D256" s="262"/>
      <c r="E256" s="262"/>
      <c r="F256" s="262"/>
      <c r="G256" s="262"/>
      <c r="H256" s="262"/>
      <c r="I256" s="262"/>
      <c r="J256" s="262"/>
      <c r="K256" s="262"/>
      <c r="L256" s="6"/>
      <c r="M256" s="6"/>
      <c r="N256" s="7"/>
      <c r="O256" s="7"/>
      <c r="P256" s="7"/>
      <c r="Q256" s="7"/>
      <c r="R256" s="7"/>
      <c r="S256" s="7"/>
    </row>
    <row r="257" customFormat="false" ht="51" hidden="false" customHeight="true" outlineLevel="0" collapsed="false">
      <c r="A257" s="263" t="s">
        <v>218</v>
      </c>
      <c r="B257" s="263"/>
      <c r="C257" s="263"/>
      <c r="D257" s="263"/>
      <c r="E257" s="263"/>
      <c r="F257" s="263"/>
      <c r="G257" s="263"/>
      <c r="H257" s="263"/>
      <c r="I257" s="263"/>
      <c r="J257" s="263"/>
      <c r="K257" s="263"/>
      <c r="L257" s="6"/>
      <c r="M257" s="6"/>
      <c r="N257" s="7"/>
      <c r="O257" s="7"/>
      <c r="P257" s="7"/>
      <c r="Q257" s="7"/>
      <c r="R257" s="7"/>
      <c r="S257" s="7"/>
    </row>
    <row r="258" customFormat="false" ht="42" hidden="false" customHeight="true" outlineLevel="0" collapsed="false">
      <c r="A258" s="207" t="s">
        <v>106</v>
      </c>
      <c r="B258" s="208" t="s">
        <v>107</v>
      </c>
      <c r="C258" s="209" t="n">
        <f aca="false">C259</f>
        <v>100000</v>
      </c>
      <c r="D258" s="209" t="n">
        <f aca="false">D259</f>
        <v>1373300</v>
      </c>
      <c r="E258" s="209" t="n">
        <f aca="false">E259</f>
        <v>100000</v>
      </c>
      <c r="F258" s="209" t="n">
        <f aca="false">F259</f>
        <v>1373300</v>
      </c>
      <c r="G258" s="209" t="n">
        <f aca="false">G259</f>
        <v>1333894.98</v>
      </c>
      <c r="H258" s="210" t="n">
        <f aca="false">H259</f>
        <v>-39405.02</v>
      </c>
      <c r="I258" s="303" t="n">
        <f aca="false">(G258*100)/F258</f>
        <v>97.1306327823491</v>
      </c>
      <c r="J258" s="210" t="n">
        <f aca="false">J259</f>
        <v>-39405.02</v>
      </c>
      <c r="K258" s="325" t="n">
        <f aca="false">(G258*100)/D258</f>
        <v>97.1306327823491</v>
      </c>
      <c r="L258" s="6"/>
      <c r="M258" s="6"/>
      <c r="N258" s="7"/>
      <c r="O258" s="7"/>
      <c r="P258" s="7"/>
      <c r="Q258" s="7"/>
      <c r="R258" s="7"/>
      <c r="S258" s="7"/>
    </row>
    <row r="259" customFormat="false" ht="70.5" hidden="false" customHeight="true" outlineLevel="0" collapsed="false">
      <c r="A259" s="326" t="s">
        <v>138</v>
      </c>
      <c r="B259" s="243" t="s">
        <v>139</v>
      </c>
      <c r="C259" s="251" t="n">
        <v>100000</v>
      </c>
      <c r="D259" s="251" t="n">
        <v>1373300</v>
      </c>
      <c r="E259" s="251" t="n">
        <v>100000</v>
      </c>
      <c r="F259" s="251" t="n">
        <v>1373300</v>
      </c>
      <c r="G259" s="251" t="n">
        <v>1333894.98</v>
      </c>
      <c r="H259" s="253" t="n">
        <f aca="false">G259-F259</f>
        <v>-39405.02</v>
      </c>
      <c r="I259" s="254" t="n">
        <f aca="false">(G259*100)/F259</f>
        <v>97.1306327823491</v>
      </c>
      <c r="J259" s="255" t="n">
        <f aca="false">G259-D259</f>
        <v>-39405.02</v>
      </c>
      <c r="K259" s="256" t="n">
        <f aca="false">(G259*100)/D259</f>
        <v>97.1306327823491</v>
      </c>
      <c r="L259" s="6"/>
      <c r="M259" s="6"/>
      <c r="N259" s="7"/>
      <c r="O259" s="7"/>
      <c r="P259" s="7"/>
      <c r="Q259" s="7"/>
      <c r="R259" s="7"/>
      <c r="S259" s="7"/>
    </row>
    <row r="260" customFormat="false" ht="50.25" hidden="false" customHeight="true" outlineLevel="0" collapsed="false">
      <c r="A260" s="219" t="s">
        <v>112</v>
      </c>
      <c r="B260" s="220" t="s">
        <v>113</v>
      </c>
      <c r="C260" s="327" t="n">
        <f aca="false">C261</f>
        <v>0</v>
      </c>
      <c r="D260" s="163" t="n">
        <f aca="false">D265</f>
        <v>854263</v>
      </c>
      <c r="E260" s="163" t="n">
        <f aca="false">E261</f>
        <v>0</v>
      </c>
      <c r="F260" s="163" t="n">
        <f aca="false">F265</f>
        <v>854263</v>
      </c>
      <c r="G260" s="163" t="n">
        <f aca="false">G265</f>
        <v>854263</v>
      </c>
      <c r="H260" s="221" t="n">
        <f aca="false">H261+H265</f>
        <v>0</v>
      </c>
      <c r="I260" s="163" t="n">
        <f aca="false">I265</f>
        <v>100</v>
      </c>
      <c r="J260" s="221" t="n">
        <f aca="false">J261+J265</f>
        <v>0</v>
      </c>
      <c r="K260" s="308" t="n">
        <f aca="false">K265</f>
        <v>100</v>
      </c>
      <c r="L260" s="6"/>
      <c r="M260" s="6"/>
      <c r="N260" s="7"/>
      <c r="O260" s="7"/>
      <c r="P260" s="7"/>
      <c r="Q260" s="7"/>
      <c r="R260" s="7"/>
      <c r="S260" s="7"/>
    </row>
    <row r="261" customFormat="false" ht="51" hidden="false" customHeight="true" outlineLevel="0" collapsed="false">
      <c r="A261" s="265" t="s">
        <v>147</v>
      </c>
      <c r="B261" s="243" t="s">
        <v>148</v>
      </c>
      <c r="C261" s="251"/>
      <c r="D261" s="251" t="n">
        <v>0</v>
      </c>
      <c r="E261" s="251"/>
      <c r="F261" s="251" t="n">
        <v>0</v>
      </c>
      <c r="G261" s="251"/>
      <c r="H261" s="253" t="n">
        <f aca="false">G261-F261</f>
        <v>0</v>
      </c>
      <c r="I261" s="254" t="n">
        <v>0</v>
      </c>
      <c r="J261" s="255" t="n">
        <f aca="false">G261-D261</f>
        <v>0</v>
      </c>
      <c r="K261" s="256" t="n">
        <v>0</v>
      </c>
      <c r="L261" s="6"/>
      <c r="M261" s="6"/>
      <c r="N261" s="7"/>
      <c r="O261" s="7"/>
      <c r="P261" s="7"/>
      <c r="Q261" s="7"/>
      <c r="R261" s="7"/>
      <c r="S261" s="7"/>
    </row>
    <row r="262" customFormat="false" ht="51" hidden="false" customHeight="true" outlineLevel="0" collapsed="false">
      <c r="A262" s="13" t="s">
        <v>105</v>
      </c>
      <c r="B262" s="13" t="s">
        <v>5</v>
      </c>
      <c r="C262" s="13" t="s">
        <v>6</v>
      </c>
      <c r="D262" s="13"/>
      <c r="E262" s="14" t="s">
        <v>7</v>
      </c>
      <c r="F262" s="14"/>
      <c r="G262" s="15" t="s">
        <v>8</v>
      </c>
      <c r="H262" s="13" t="s">
        <v>9</v>
      </c>
      <c r="I262" s="13"/>
      <c r="J262" s="13" t="s">
        <v>10</v>
      </c>
      <c r="K262" s="13"/>
      <c r="L262" s="6"/>
      <c r="M262" s="6"/>
      <c r="N262" s="7"/>
      <c r="O262" s="7"/>
      <c r="P262" s="7"/>
      <c r="Q262" s="7"/>
      <c r="R262" s="7"/>
      <c r="S262" s="7"/>
    </row>
    <row r="263" customFormat="false" ht="82.5" hidden="false" customHeight="true" outlineLevel="0" collapsed="false">
      <c r="A263" s="13"/>
      <c r="B263" s="13"/>
      <c r="C263" s="15" t="s">
        <v>11</v>
      </c>
      <c r="D263" s="15" t="s">
        <v>12</v>
      </c>
      <c r="E263" s="15" t="s">
        <v>11</v>
      </c>
      <c r="F263" s="15" t="s">
        <v>12</v>
      </c>
      <c r="G263" s="15"/>
      <c r="H263" s="16" t="s">
        <v>13</v>
      </c>
      <c r="I263" s="16" t="s">
        <v>14</v>
      </c>
      <c r="J263" s="16" t="s">
        <v>13</v>
      </c>
      <c r="K263" s="16" t="s">
        <v>14</v>
      </c>
      <c r="L263" s="6"/>
      <c r="M263" s="6"/>
      <c r="N263" s="7"/>
      <c r="O263" s="7"/>
      <c r="P263" s="7"/>
      <c r="Q263" s="7"/>
      <c r="R263" s="7"/>
      <c r="S263" s="7"/>
    </row>
    <row r="264" customFormat="false" ht="51" hidden="false" customHeight="true" outlineLevel="0" collapsed="false">
      <c r="A264" s="16" t="n">
        <v>2</v>
      </c>
      <c r="B264" s="16" t="n">
        <v>3</v>
      </c>
      <c r="C264" s="16" t="n">
        <v>4</v>
      </c>
      <c r="D264" s="17" t="n">
        <v>5</v>
      </c>
      <c r="E264" s="17" t="n">
        <v>6</v>
      </c>
      <c r="F264" s="17" t="n">
        <v>7</v>
      </c>
      <c r="G264" s="16" t="n">
        <v>8</v>
      </c>
      <c r="H264" s="16" t="n">
        <v>9</v>
      </c>
      <c r="I264" s="16" t="n">
        <v>10</v>
      </c>
      <c r="J264" s="16" t="n">
        <v>11</v>
      </c>
      <c r="K264" s="18" t="n">
        <v>12</v>
      </c>
      <c r="L264" s="6"/>
      <c r="M264" s="6"/>
      <c r="N264" s="7"/>
      <c r="O264" s="7"/>
      <c r="P264" s="7"/>
      <c r="Q264" s="7"/>
      <c r="R264" s="7"/>
      <c r="S264" s="7"/>
    </row>
    <row r="265" customFormat="false" ht="409.5" hidden="false" customHeight="true" outlineLevel="0" collapsed="false">
      <c r="A265" s="328" t="s">
        <v>219</v>
      </c>
      <c r="B265" s="243" t="s">
        <v>220</v>
      </c>
      <c r="C265" s="251"/>
      <c r="D265" s="251" t="n">
        <v>854263</v>
      </c>
      <c r="E265" s="251"/>
      <c r="F265" s="251" t="n">
        <v>854263</v>
      </c>
      <c r="G265" s="251" t="n">
        <v>854263</v>
      </c>
      <c r="H265" s="253" t="n">
        <f aca="false">G265-F265</f>
        <v>0</v>
      </c>
      <c r="I265" s="254" t="n">
        <f aca="false">(G265*100)/F265</f>
        <v>100</v>
      </c>
      <c r="J265" s="255" t="n">
        <f aca="false">G265-D265</f>
        <v>0</v>
      </c>
      <c r="K265" s="256" t="n">
        <f aca="false">(G265*100)/D265</f>
        <v>100</v>
      </c>
      <c r="L265" s="6"/>
      <c r="M265" s="6"/>
      <c r="N265" s="7"/>
      <c r="O265" s="7"/>
      <c r="P265" s="7"/>
      <c r="Q265" s="7"/>
      <c r="R265" s="7"/>
      <c r="S265" s="7"/>
    </row>
    <row r="266" customFormat="false" ht="46.5" hidden="false" customHeight="true" outlineLevel="0" collapsed="false">
      <c r="A266" s="231" t="s">
        <v>118</v>
      </c>
      <c r="B266" s="232" t="s">
        <v>119</v>
      </c>
      <c r="C266" s="233" t="n">
        <f aca="false">C267+C268</f>
        <v>0</v>
      </c>
      <c r="D266" s="233" t="n">
        <f aca="false">D267+D268</f>
        <v>659841</v>
      </c>
      <c r="E266" s="233" t="n">
        <f aca="false">E267+E268</f>
        <v>0</v>
      </c>
      <c r="F266" s="233" t="n">
        <f aca="false">F267+F268</f>
        <v>659841</v>
      </c>
      <c r="G266" s="233" t="n">
        <f aca="false">G267+G268</f>
        <v>659647.1</v>
      </c>
      <c r="H266" s="234" t="n">
        <f aca="false">H267+H268</f>
        <v>-193.899999999994</v>
      </c>
      <c r="I266" s="329" t="n">
        <f aca="false">(G266*100)/F266</f>
        <v>99.9706141327987</v>
      </c>
      <c r="J266" s="234" t="n">
        <f aca="false">J267+J268</f>
        <v>-193.899999999994</v>
      </c>
      <c r="K266" s="301" t="n">
        <f aca="false">(G266*100)/D266</f>
        <v>99.9706141327987</v>
      </c>
      <c r="L266" s="6"/>
      <c r="M266" s="6"/>
      <c r="N266" s="7"/>
      <c r="O266" s="7"/>
      <c r="P266" s="7"/>
      <c r="Q266" s="7"/>
      <c r="R266" s="7"/>
      <c r="S266" s="7"/>
    </row>
    <row r="267" customFormat="false" ht="81.75" hidden="false" customHeight="true" outlineLevel="0" collapsed="false">
      <c r="A267" s="330" t="s">
        <v>221</v>
      </c>
      <c r="B267" s="273" t="s">
        <v>222</v>
      </c>
      <c r="C267" s="246"/>
      <c r="D267" s="252" t="n">
        <v>210000</v>
      </c>
      <c r="E267" s="252"/>
      <c r="F267" s="252" t="n">
        <v>210000</v>
      </c>
      <c r="G267" s="252" t="n">
        <v>209806.1</v>
      </c>
      <c r="H267" s="253" t="n">
        <f aca="false">G267-F267</f>
        <v>-193.899999999994</v>
      </c>
      <c r="I267" s="331" t="n">
        <f aca="false">(G267*100)/F267</f>
        <v>99.9076666666667</v>
      </c>
      <c r="J267" s="255" t="n">
        <f aca="false">G267-D267</f>
        <v>-193.899999999994</v>
      </c>
      <c r="K267" s="256" t="n">
        <f aca="false">(G267*100)/D267</f>
        <v>99.9076666666667</v>
      </c>
      <c r="L267" s="6"/>
      <c r="M267" s="6"/>
      <c r="N267" s="7"/>
      <c r="O267" s="7"/>
      <c r="P267" s="7"/>
      <c r="Q267" s="7"/>
      <c r="R267" s="7"/>
      <c r="S267" s="7"/>
    </row>
    <row r="268" customFormat="false" ht="201" hidden="false" customHeight="true" outlineLevel="0" collapsed="false">
      <c r="A268" s="330" t="s">
        <v>223</v>
      </c>
      <c r="B268" s="273" t="s">
        <v>224</v>
      </c>
      <c r="C268" s="246"/>
      <c r="D268" s="252" t="n">
        <v>449841</v>
      </c>
      <c r="E268" s="252"/>
      <c r="F268" s="252" t="n">
        <v>449841</v>
      </c>
      <c r="G268" s="252" t="n">
        <v>449841</v>
      </c>
      <c r="H268" s="253" t="n">
        <f aca="false">G268-F268</f>
        <v>0</v>
      </c>
      <c r="I268" s="331" t="n">
        <f aca="false">(G268*100)/F268</f>
        <v>100</v>
      </c>
      <c r="J268" s="255" t="n">
        <f aca="false">G268-D268</f>
        <v>0</v>
      </c>
      <c r="K268" s="256" t="n">
        <f aca="false">(G268*100)/D268</f>
        <v>100</v>
      </c>
      <c r="L268" s="6"/>
      <c r="M268" s="6"/>
      <c r="N268" s="7"/>
      <c r="O268" s="7"/>
      <c r="P268" s="7"/>
      <c r="Q268" s="7"/>
      <c r="R268" s="7"/>
      <c r="S268" s="7"/>
    </row>
    <row r="269" customFormat="false" ht="39" hidden="false" customHeight="true" outlineLevel="0" collapsed="false">
      <c r="A269" s="239" t="s">
        <v>120</v>
      </c>
      <c r="B269" s="240" t="s">
        <v>121</v>
      </c>
      <c r="C269" s="241" t="n">
        <f aca="false">C271+C270</f>
        <v>0</v>
      </c>
      <c r="D269" s="241" t="n">
        <f aca="false">D271+D270+D272+D273</f>
        <v>2549500</v>
      </c>
      <c r="E269" s="241" t="n">
        <f aca="false">E271+E270</f>
        <v>0</v>
      </c>
      <c r="F269" s="241" t="n">
        <f aca="false">F271+F270+F272+F273</f>
        <v>2549500</v>
      </c>
      <c r="G269" s="241" t="n">
        <f aca="false">G271+G270+G272+G273</f>
        <v>2502874.67</v>
      </c>
      <c r="H269" s="87" t="n">
        <f aca="false">H271+H270+H272+H273</f>
        <v>-46625.33</v>
      </c>
      <c r="I269" s="332" t="n">
        <f aca="false">(G269*100)/F269</f>
        <v>98.1711970974701</v>
      </c>
      <c r="J269" s="87" t="n">
        <f aca="false">J271+J270+J272+J273</f>
        <v>-46625.33</v>
      </c>
      <c r="K269" s="333" t="n">
        <f aca="false">(G269*100)/D269</f>
        <v>98.1711970974701</v>
      </c>
      <c r="L269" s="6"/>
      <c r="M269" s="6"/>
      <c r="N269" s="7"/>
      <c r="O269" s="7"/>
      <c r="P269" s="7"/>
      <c r="Q269" s="7"/>
      <c r="R269" s="7"/>
      <c r="S269" s="7"/>
    </row>
    <row r="270" customFormat="false" ht="33" hidden="false" customHeight="true" outlineLevel="0" collapsed="false">
      <c r="A270" s="330" t="s">
        <v>160</v>
      </c>
      <c r="B270" s="273" t="s">
        <v>161</v>
      </c>
      <c r="C270" s="246"/>
      <c r="D270" s="252" t="n">
        <v>43600</v>
      </c>
      <c r="E270" s="252"/>
      <c r="F270" s="252" t="n">
        <v>43600</v>
      </c>
      <c r="G270" s="252" t="n">
        <v>20000</v>
      </c>
      <c r="H270" s="253" t="n">
        <f aca="false">G270-F270</f>
        <v>-23600</v>
      </c>
      <c r="I270" s="331" t="n">
        <f aca="false">(G270*100)/F270</f>
        <v>45.8715596330275</v>
      </c>
      <c r="J270" s="255" t="n">
        <f aca="false">G270-D270</f>
        <v>-23600</v>
      </c>
      <c r="K270" s="256" t="n">
        <f aca="false">(G270*100)/D270</f>
        <v>45.8715596330275</v>
      </c>
      <c r="L270" s="6"/>
      <c r="M270" s="6"/>
      <c r="N270" s="7"/>
      <c r="O270" s="7"/>
      <c r="P270" s="7"/>
      <c r="Q270" s="7"/>
      <c r="R270" s="7"/>
      <c r="S270" s="7"/>
    </row>
    <row r="271" customFormat="false" ht="51" hidden="false" customHeight="true" outlineLevel="0" collapsed="false">
      <c r="A271" s="242" t="s">
        <v>225</v>
      </c>
      <c r="B271" s="243" t="s">
        <v>226</v>
      </c>
      <c r="C271" s="251"/>
      <c r="D271" s="251" t="n">
        <v>16600</v>
      </c>
      <c r="E271" s="251"/>
      <c r="F271" s="251" t="n">
        <v>16600</v>
      </c>
      <c r="G271" s="251"/>
      <c r="H271" s="253" t="n">
        <f aca="false">G271-F271</f>
        <v>-16600</v>
      </c>
      <c r="I271" s="331" t="n">
        <f aca="false">(G271*100)/F271</f>
        <v>0</v>
      </c>
      <c r="J271" s="255" t="n">
        <f aca="false">G271-D271</f>
        <v>-16600</v>
      </c>
      <c r="K271" s="256" t="n">
        <f aca="false">(G271*100)/D271</f>
        <v>0</v>
      </c>
      <c r="L271" s="6"/>
      <c r="M271" s="6"/>
      <c r="N271" s="7"/>
      <c r="O271" s="7"/>
      <c r="P271" s="7"/>
      <c r="Q271" s="7"/>
      <c r="R271" s="7"/>
      <c r="S271" s="7"/>
    </row>
    <row r="272" customFormat="false" ht="75.75" hidden="false" customHeight="true" outlineLevel="0" collapsed="false">
      <c r="A272" s="257" t="s">
        <v>208</v>
      </c>
      <c r="B272" s="243" t="s">
        <v>227</v>
      </c>
      <c r="C272" s="251"/>
      <c r="D272" s="251" t="n">
        <v>2001000</v>
      </c>
      <c r="E272" s="251"/>
      <c r="F272" s="251" t="n">
        <v>2001000</v>
      </c>
      <c r="G272" s="251" t="n">
        <v>2000918.96</v>
      </c>
      <c r="H272" s="253" t="n">
        <f aca="false">G272-F272</f>
        <v>-81.0400000000373</v>
      </c>
      <c r="I272" s="331" t="n">
        <f aca="false">(G272*100)/F272</f>
        <v>99.9959500249875</v>
      </c>
      <c r="J272" s="255" t="n">
        <f aca="false">G272-D272</f>
        <v>-81.0400000000373</v>
      </c>
      <c r="K272" s="256" t="n">
        <f aca="false">(G272*100)/D272</f>
        <v>99.9959500249875</v>
      </c>
      <c r="L272" s="6"/>
      <c r="M272" s="6"/>
      <c r="N272" s="7"/>
      <c r="O272" s="7"/>
      <c r="P272" s="7"/>
      <c r="Q272" s="7"/>
      <c r="R272" s="7"/>
      <c r="S272" s="7"/>
    </row>
    <row r="273" customFormat="false" ht="51" hidden="false" customHeight="true" outlineLevel="0" collapsed="false">
      <c r="A273" s="257" t="s">
        <v>228</v>
      </c>
      <c r="B273" s="243" t="s">
        <v>229</v>
      </c>
      <c r="C273" s="251"/>
      <c r="D273" s="251" t="n">
        <v>488300</v>
      </c>
      <c r="E273" s="251"/>
      <c r="F273" s="251" t="n">
        <v>488300</v>
      </c>
      <c r="G273" s="251" t="n">
        <v>481955.71</v>
      </c>
      <c r="H273" s="253" t="n">
        <f aca="false">G273-F273</f>
        <v>-6344.28999999998</v>
      </c>
      <c r="I273" s="331" t="n">
        <f aca="false">(G273*100)/F273</f>
        <v>98.7007392996109</v>
      </c>
      <c r="J273" s="255" t="n">
        <f aca="false">G273-D273</f>
        <v>-6344.28999999998</v>
      </c>
      <c r="K273" s="256" t="n">
        <f aca="false">(G273*100)/D273</f>
        <v>98.7007392996109</v>
      </c>
      <c r="L273" s="6"/>
      <c r="M273" s="6"/>
      <c r="N273" s="7"/>
      <c r="O273" s="7"/>
      <c r="P273" s="7"/>
      <c r="Q273" s="7"/>
      <c r="R273" s="7"/>
      <c r="S273" s="7"/>
    </row>
    <row r="274" customFormat="false" ht="29.25" hidden="false" customHeight="true" outlineLevel="0" collapsed="false">
      <c r="A274" s="334" t="s">
        <v>213</v>
      </c>
      <c r="B274" s="316" t="s">
        <v>123</v>
      </c>
      <c r="C274" s="317" t="n">
        <f aca="false">C275</f>
        <v>0</v>
      </c>
      <c r="D274" s="317" t="n">
        <f aca="false">D275</f>
        <v>95700</v>
      </c>
      <c r="E274" s="317" t="n">
        <f aca="false">E275</f>
        <v>0</v>
      </c>
      <c r="F274" s="317" t="n">
        <f aca="false">F275</f>
        <v>95700</v>
      </c>
      <c r="G274" s="317" t="n">
        <f aca="false">G275</f>
        <v>95610</v>
      </c>
      <c r="H274" s="318" t="n">
        <f aca="false">H275</f>
        <v>-90</v>
      </c>
      <c r="I274" s="317" t="n">
        <f aca="false">I275</f>
        <v>99.9059561128527</v>
      </c>
      <c r="J274" s="318" t="n">
        <f aca="false">J275</f>
        <v>-90</v>
      </c>
      <c r="K274" s="319" t="n">
        <f aca="false">(G274*100)/D274</f>
        <v>99.9059561128527</v>
      </c>
      <c r="L274" s="6"/>
      <c r="M274" s="6"/>
      <c r="N274" s="7"/>
      <c r="O274" s="7"/>
      <c r="P274" s="7"/>
      <c r="Q274" s="7"/>
      <c r="R274" s="7"/>
      <c r="S274" s="7"/>
    </row>
    <row r="275" customFormat="false" ht="51" hidden="false" customHeight="true" outlineLevel="0" collapsed="false">
      <c r="A275" s="257" t="s">
        <v>164</v>
      </c>
      <c r="B275" s="243" t="s">
        <v>165</v>
      </c>
      <c r="C275" s="251"/>
      <c r="D275" s="251" t="n">
        <v>95700</v>
      </c>
      <c r="E275" s="251"/>
      <c r="F275" s="251" t="n">
        <v>95700</v>
      </c>
      <c r="G275" s="251" t="n">
        <v>95610</v>
      </c>
      <c r="H275" s="253" t="n">
        <f aca="false">G275-F275</f>
        <v>-90</v>
      </c>
      <c r="I275" s="331" t="n">
        <f aca="false">(G275*100)/F275</f>
        <v>99.9059561128527</v>
      </c>
      <c r="J275" s="255" t="n">
        <f aca="false">G275-D275</f>
        <v>-90</v>
      </c>
      <c r="K275" s="256" t="n">
        <f aca="false">(G275*100)/D275</f>
        <v>99.9059561128527</v>
      </c>
      <c r="L275" s="6"/>
      <c r="M275" s="6"/>
      <c r="N275" s="7"/>
      <c r="O275" s="7"/>
      <c r="P275" s="7"/>
      <c r="Q275" s="7"/>
      <c r="R275" s="7"/>
      <c r="S275" s="7"/>
    </row>
    <row r="276" customFormat="false" ht="42" hidden="false" customHeight="true" outlineLevel="0" collapsed="false">
      <c r="A276" s="335" t="s">
        <v>166</v>
      </c>
      <c r="B276" s="335"/>
      <c r="C276" s="336" t="n">
        <f aca="false">C274+C269+C258</f>
        <v>100000</v>
      </c>
      <c r="D276" s="336" t="n">
        <f aca="false">D274+D269+D260+D258+D266</f>
        <v>5532604</v>
      </c>
      <c r="E276" s="336" t="n">
        <f aca="false">E274+E269+E258</f>
        <v>100000</v>
      </c>
      <c r="F276" s="336" t="n">
        <f aca="false">F274+F269+F260+F258+F266</f>
        <v>5532604</v>
      </c>
      <c r="G276" s="336" t="n">
        <f aca="false">G274+G269+G260+G258+G266</f>
        <v>5446289.75</v>
      </c>
      <c r="H276" s="337" t="n">
        <f aca="false">H274+H269+H260+H258+H266</f>
        <v>-86314.25</v>
      </c>
      <c r="I276" s="338" t="n">
        <f aca="false">(G276*100)/F276</f>
        <v>98.4398982829785</v>
      </c>
      <c r="J276" s="337" t="n">
        <f aca="false">J274+J269+J260+J258+J266</f>
        <v>-86314.25</v>
      </c>
      <c r="K276" s="339" t="n">
        <f aca="false">(G276*100)/D276</f>
        <v>98.4398982829785</v>
      </c>
      <c r="L276" s="6"/>
      <c r="M276" s="6"/>
      <c r="N276" s="7"/>
      <c r="O276" s="7"/>
      <c r="P276" s="7"/>
      <c r="Q276" s="7"/>
      <c r="R276" s="7"/>
      <c r="S276" s="7"/>
    </row>
    <row r="277" customFormat="false" ht="51" hidden="false" customHeight="true" outlineLevel="0" collapsed="false">
      <c r="A277" s="263" t="s">
        <v>230</v>
      </c>
      <c r="B277" s="263"/>
      <c r="C277" s="263"/>
      <c r="D277" s="263"/>
      <c r="E277" s="263"/>
      <c r="F277" s="263"/>
      <c r="G277" s="263"/>
      <c r="H277" s="263"/>
      <c r="I277" s="263"/>
      <c r="J277" s="263"/>
      <c r="K277" s="263"/>
      <c r="L277" s="6"/>
      <c r="M277" s="6"/>
      <c r="N277" s="7"/>
      <c r="O277" s="7"/>
      <c r="P277" s="7"/>
      <c r="Q277" s="7"/>
      <c r="R277" s="7"/>
      <c r="S277" s="7"/>
    </row>
    <row r="278" customFormat="false" ht="51" hidden="false" customHeight="true" outlineLevel="0" collapsed="false">
      <c r="A278" s="13" t="s">
        <v>105</v>
      </c>
      <c r="B278" s="13" t="s">
        <v>5</v>
      </c>
      <c r="C278" s="13" t="s">
        <v>6</v>
      </c>
      <c r="D278" s="13"/>
      <c r="E278" s="14" t="s">
        <v>7</v>
      </c>
      <c r="F278" s="14"/>
      <c r="G278" s="15" t="s">
        <v>8</v>
      </c>
      <c r="H278" s="13" t="s">
        <v>9</v>
      </c>
      <c r="I278" s="13"/>
      <c r="J278" s="13" t="s">
        <v>10</v>
      </c>
      <c r="K278" s="13"/>
      <c r="L278" s="6"/>
      <c r="M278" s="6"/>
      <c r="N278" s="7"/>
      <c r="O278" s="7"/>
      <c r="P278" s="7"/>
      <c r="Q278" s="7"/>
      <c r="R278" s="7"/>
      <c r="S278" s="7"/>
    </row>
    <row r="279" customFormat="false" ht="86.25" hidden="false" customHeight="true" outlineLevel="0" collapsed="false">
      <c r="A279" s="13"/>
      <c r="B279" s="13"/>
      <c r="C279" s="15" t="s">
        <v>11</v>
      </c>
      <c r="D279" s="15" t="s">
        <v>12</v>
      </c>
      <c r="E279" s="15" t="s">
        <v>11</v>
      </c>
      <c r="F279" s="15" t="s">
        <v>12</v>
      </c>
      <c r="G279" s="15"/>
      <c r="H279" s="16" t="s">
        <v>13</v>
      </c>
      <c r="I279" s="16" t="s">
        <v>14</v>
      </c>
      <c r="J279" s="16" t="s">
        <v>13</v>
      </c>
      <c r="K279" s="16" t="s">
        <v>14</v>
      </c>
      <c r="L279" s="6"/>
      <c r="M279" s="6"/>
      <c r="N279" s="7"/>
      <c r="O279" s="7"/>
      <c r="P279" s="7"/>
      <c r="Q279" s="7"/>
      <c r="R279" s="7"/>
      <c r="S279" s="7"/>
    </row>
    <row r="280" customFormat="false" ht="51" hidden="false" customHeight="true" outlineLevel="0" collapsed="false">
      <c r="A280" s="16" t="n">
        <v>2</v>
      </c>
      <c r="B280" s="16" t="n">
        <v>3</v>
      </c>
      <c r="C280" s="16" t="n">
        <v>4</v>
      </c>
      <c r="D280" s="17" t="n">
        <v>5</v>
      </c>
      <c r="E280" s="17" t="n">
        <v>6</v>
      </c>
      <c r="F280" s="17" t="n">
        <v>7</v>
      </c>
      <c r="G280" s="16" t="n">
        <v>8</v>
      </c>
      <c r="H280" s="16" t="n">
        <v>9</v>
      </c>
      <c r="I280" s="16" t="n">
        <v>10</v>
      </c>
      <c r="J280" s="16" t="n">
        <v>11</v>
      </c>
      <c r="K280" s="18" t="n">
        <v>12</v>
      </c>
      <c r="L280" s="6"/>
      <c r="M280" s="6"/>
      <c r="N280" s="7"/>
      <c r="O280" s="7"/>
      <c r="P280" s="7"/>
      <c r="Q280" s="7"/>
      <c r="R280" s="7"/>
      <c r="S280" s="7"/>
    </row>
    <row r="281" customFormat="false" ht="51" hidden="false" customHeight="true" outlineLevel="0" collapsed="false">
      <c r="A281" s="207" t="s">
        <v>106</v>
      </c>
      <c r="B281" s="208" t="s">
        <v>107</v>
      </c>
      <c r="C281" s="209" t="n">
        <f aca="false">C282</f>
        <v>100000</v>
      </c>
      <c r="D281" s="209" t="n">
        <f aca="false">D282</f>
        <v>130000</v>
      </c>
      <c r="E281" s="209" t="n">
        <f aca="false">E282</f>
        <v>100000</v>
      </c>
      <c r="F281" s="209" t="n">
        <f aca="false">F282</f>
        <v>130000</v>
      </c>
      <c r="G281" s="209" t="n">
        <f aca="false">G282</f>
        <v>50332</v>
      </c>
      <c r="H281" s="210" t="n">
        <f aca="false">H282</f>
        <v>-79668</v>
      </c>
      <c r="I281" s="303" t="n">
        <f aca="false">(G281*100)/F281</f>
        <v>38.7169230769231</v>
      </c>
      <c r="J281" s="210" t="n">
        <f aca="false">J282</f>
        <v>-79668</v>
      </c>
      <c r="K281" s="209" t="n">
        <f aca="false">K282</f>
        <v>38.7169230769231</v>
      </c>
      <c r="L281" s="6"/>
      <c r="M281" s="6"/>
      <c r="N281" s="7"/>
      <c r="O281" s="7"/>
      <c r="P281" s="7"/>
      <c r="Q281" s="7"/>
      <c r="R281" s="7"/>
      <c r="S281" s="7"/>
    </row>
    <row r="282" customFormat="false" ht="80.25" hidden="false" customHeight="true" outlineLevel="0" collapsed="false">
      <c r="A282" s="326" t="s">
        <v>138</v>
      </c>
      <c r="B282" s="243" t="s">
        <v>168</v>
      </c>
      <c r="C282" s="251" t="n">
        <v>100000</v>
      </c>
      <c r="D282" s="251" t="n">
        <v>130000</v>
      </c>
      <c r="E282" s="251" t="n">
        <v>100000</v>
      </c>
      <c r="F282" s="251" t="n">
        <v>130000</v>
      </c>
      <c r="G282" s="251" t="n">
        <v>50332</v>
      </c>
      <c r="H282" s="253" t="n">
        <f aca="false">G282-F282</f>
        <v>-79668</v>
      </c>
      <c r="I282" s="254" t="n">
        <f aca="false">(G282*100)/F282</f>
        <v>38.7169230769231</v>
      </c>
      <c r="J282" s="255" t="n">
        <f aca="false">G282-D282</f>
        <v>-79668</v>
      </c>
      <c r="K282" s="256" t="n">
        <f aca="false">(G282*100)/D282</f>
        <v>38.7169230769231</v>
      </c>
      <c r="L282" s="6"/>
      <c r="M282" s="6"/>
      <c r="N282" s="7"/>
      <c r="O282" s="7"/>
      <c r="P282" s="7"/>
      <c r="Q282" s="7"/>
      <c r="R282" s="7"/>
      <c r="S282" s="7"/>
    </row>
    <row r="283" customFormat="false" ht="35.25" hidden="false" customHeight="true" outlineLevel="0" collapsed="false">
      <c r="A283" s="211" t="s">
        <v>108</v>
      </c>
      <c r="B283" s="212" t="s">
        <v>109</v>
      </c>
      <c r="C283" s="213" t="n">
        <f aca="false">C284+C285+C286+C288+C289+C290+C291</f>
        <v>129232</v>
      </c>
      <c r="D283" s="213" t="n">
        <f aca="false">D284+D285+D286+D288+D289+D290+D291+D287</f>
        <v>7735036</v>
      </c>
      <c r="E283" s="213" t="n">
        <f aca="false">E284+E285+E286+E288+E289+E290+E291</f>
        <v>129232</v>
      </c>
      <c r="F283" s="213" t="n">
        <f aca="false">F284+F285+F286+F288+F289+F290+F291+F287</f>
        <v>7735036</v>
      </c>
      <c r="G283" s="213" t="n">
        <f aca="false">G284+G285+G286+G288+G289+G290+G291+G287</f>
        <v>7236223.24</v>
      </c>
      <c r="H283" s="214" t="n">
        <f aca="false">H284+H285+H286+H288+H289+H290+H291+H287</f>
        <v>-498812.76</v>
      </c>
      <c r="I283" s="340" t="n">
        <f aca="false">(G283*100)/F283</f>
        <v>93.5512548357887</v>
      </c>
      <c r="J283" s="214" t="n">
        <f aca="false">J284+J285+J286+J288+J289+J290+J291+J287</f>
        <v>-498812.76</v>
      </c>
      <c r="K283" s="341" t="n">
        <f aca="false">(G283*100)/D283</f>
        <v>93.5512548357887</v>
      </c>
      <c r="L283" s="6"/>
      <c r="M283" s="6"/>
      <c r="N283" s="7"/>
      <c r="O283" s="7"/>
      <c r="P283" s="7"/>
      <c r="Q283" s="7"/>
      <c r="R283" s="7"/>
      <c r="S283" s="7"/>
    </row>
    <row r="284" customFormat="false" ht="35.25" hidden="false" customHeight="true" outlineLevel="0" collapsed="false">
      <c r="A284" s="342" t="s">
        <v>169</v>
      </c>
      <c r="B284" s="322" t="s">
        <v>170</v>
      </c>
      <c r="C284" s="343"/>
      <c r="D284" s="251" t="n">
        <v>1018300</v>
      </c>
      <c r="E284" s="251"/>
      <c r="F284" s="251" t="n">
        <v>1018300</v>
      </c>
      <c r="G284" s="344" t="n">
        <v>1017312.59</v>
      </c>
      <c r="H284" s="253" t="n">
        <f aca="false">G284-F284</f>
        <v>-987.410000000033</v>
      </c>
      <c r="I284" s="254" t="n">
        <f aca="false">(G284*100)/F284</f>
        <v>99.9030334871845</v>
      </c>
      <c r="J284" s="255" t="n">
        <f aca="false">G284-D284</f>
        <v>-987.410000000033</v>
      </c>
      <c r="K284" s="256" t="n">
        <f aca="false">(G284*100)/D284</f>
        <v>99.9030334871845</v>
      </c>
      <c r="L284" s="6"/>
      <c r="M284" s="6"/>
      <c r="N284" s="7"/>
      <c r="O284" s="7"/>
      <c r="P284" s="7"/>
      <c r="Q284" s="7"/>
      <c r="R284" s="7"/>
      <c r="S284" s="7"/>
    </row>
    <row r="285" customFormat="false" ht="64.5" hidden="false" customHeight="true" outlineLevel="0" collapsed="false">
      <c r="A285" s="342" t="s">
        <v>171</v>
      </c>
      <c r="B285" s="322" t="s">
        <v>172</v>
      </c>
      <c r="C285" s="343"/>
      <c r="D285" s="251" t="n">
        <v>4144200</v>
      </c>
      <c r="E285" s="251"/>
      <c r="F285" s="251" t="n">
        <v>4144200</v>
      </c>
      <c r="G285" s="344" t="n">
        <v>3718276.83</v>
      </c>
      <c r="H285" s="253" t="n">
        <f aca="false">G285-F285</f>
        <v>-425923.17</v>
      </c>
      <c r="I285" s="254" t="n">
        <f aca="false">(G285*100)/F285</f>
        <v>89.7224272477197</v>
      </c>
      <c r="J285" s="255" t="n">
        <f aca="false">G285-D285</f>
        <v>-425923.17</v>
      </c>
      <c r="K285" s="256" t="n">
        <f aca="false">(G285*100)/D285</f>
        <v>89.7224272477197</v>
      </c>
      <c r="L285" s="6"/>
      <c r="M285" s="6"/>
      <c r="N285" s="7"/>
      <c r="O285" s="7"/>
      <c r="P285" s="7"/>
      <c r="Q285" s="7"/>
      <c r="R285" s="7"/>
      <c r="S285" s="7"/>
    </row>
    <row r="286" customFormat="false" ht="64.5" hidden="false" customHeight="true" outlineLevel="0" collapsed="false">
      <c r="A286" s="342" t="s">
        <v>171</v>
      </c>
      <c r="B286" s="322" t="s">
        <v>174</v>
      </c>
      <c r="C286" s="343"/>
      <c r="D286" s="251" t="n">
        <v>1164400</v>
      </c>
      <c r="E286" s="251"/>
      <c r="F286" s="251" t="n">
        <v>1164400</v>
      </c>
      <c r="G286" s="344" t="n">
        <v>1163897.78</v>
      </c>
      <c r="H286" s="253" t="n">
        <f aca="false">G286-F286</f>
        <v>-502.219999999972</v>
      </c>
      <c r="I286" s="254" t="n">
        <f aca="false">(G286*100)/F286</f>
        <v>99.9568687736173</v>
      </c>
      <c r="J286" s="255" t="n">
        <f aca="false">G286-D286</f>
        <v>-502.219999999972</v>
      </c>
      <c r="K286" s="256" t="n">
        <f aca="false">(G286*100)/D286</f>
        <v>99.9568687736173</v>
      </c>
      <c r="L286" s="6"/>
      <c r="M286" s="6"/>
      <c r="N286" s="7"/>
      <c r="O286" s="7"/>
      <c r="P286" s="7"/>
      <c r="Q286" s="7"/>
      <c r="R286" s="7"/>
      <c r="S286" s="7"/>
    </row>
    <row r="287" customFormat="false" ht="64.5" hidden="false" customHeight="true" outlineLevel="0" collapsed="false">
      <c r="A287" s="342" t="s">
        <v>175</v>
      </c>
      <c r="B287" s="322" t="s">
        <v>176</v>
      </c>
      <c r="C287" s="343"/>
      <c r="D287" s="251" t="n">
        <v>118500</v>
      </c>
      <c r="E287" s="251"/>
      <c r="F287" s="251" t="n">
        <v>118500</v>
      </c>
      <c r="G287" s="344" t="n">
        <v>118426</v>
      </c>
      <c r="H287" s="253" t="n">
        <f aca="false">G287-F287</f>
        <v>-74</v>
      </c>
      <c r="I287" s="254" t="n">
        <f aca="false">(G287*100)/F287</f>
        <v>99.937552742616</v>
      </c>
      <c r="J287" s="255" t="n">
        <f aca="false">G287-D287</f>
        <v>-74</v>
      </c>
      <c r="K287" s="256" t="n">
        <f aca="false">(G287*100)/D287</f>
        <v>99.937552742616</v>
      </c>
      <c r="L287" s="6"/>
      <c r="M287" s="6"/>
      <c r="N287" s="7"/>
      <c r="O287" s="7"/>
      <c r="P287" s="7"/>
      <c r="Q287" s="7"/>
      <c r="R287" s="7"/>
      <c r="S287" s="7"/>
    </row>
    <row r="288" customFormat="false" ht="76.5" hidden="false" customHeight="true" outlineLevel="0" collapsed="false">
      <c r="A288" s="342" t="s">
        <v>177</v>
      </c>
      <c r="B288" s="322" t="s">
        <v>231</v>
      </c>
      <c r="C288" s="343"/>
      <c r="D288" s="251" t="n">
        <v>52900</v>
      </c>
      <c r="E288" s="251"/>
      <c r="F288" s="251" t="n">
        <v>52900</v>
      </c>
      <c r="G288" s="344" t="n">
        <v>45900.04</v>
      </c>
      <c r="H288" s="253" t="n">
        <f aca="false">G288-F288</f>
        <v>-6999.96</v>
      </c>
      <c r="I288" s="254" t="n">
        <f aca="false">(G288*100)/F288</f>
        <v>86.767561436673</v>
      </c>
      <c r="J288" s="255" t="n">
        <f aca="false">G288-D288</f>
        <v>-6999.96</v>
      </c>
      <c r="K288" s="256" t="n">
        <f aca="false">(G288*100)/D288</f>
        <v>86.767561436673</v>
      </c>
      <c r="L288" s="6"/>
      <c r="M288" s="6"/>
      <c r="N288" s="7"/>
      <c r="O288" s="7"/>
      <c r="P288" s="7"/>
      <c r="Q288" s="7"/>
      <c r="R288" s="7"/>
      <c r="S288" s="7"/>
    </row>
    <row r="289" customFormat="false" ht="147.75" hidden="false" customHeight="true" outlineLevel="0" collapsed="false">
      <c r="A289" s="342" t="s">
        <v>181</v>
      </c>
      <c r="B289" s="322" t="s">
        <v>182</v>
      </c>
      <c r="C289" s="343"/>
      <c r="D289" s="251" t="n">
        <v>625400</v>
      </c>
      <c r="E289" s="251"/>
      <c r="F289" s="251" t="n">
        <v>625400</v>
      </c>
      <c r="G289" s="344" t="n">
        <v>563877</v>
      </c>
      <c r="H289" s="253" t="n">
        <f aca="false">G289-F289</f>
        <v>-61523</v>
      </c>
      <c r="I289" s="254" t="n">
        <f aca="false">(G289*100)/F289</f>
        <v>90.1626159258075</v>
      </c>
      <c r="J289" s="255" t="n">
        <f aca="false">G289-D289</f>
        <v>-61523</v>
      </c>
      <c r="K289" s="256" t="n">
        <f aca="false">(G289*100)/D289</f>
        <v>90.1626159258075</v>
      </c>
      <c r="L289" s="6"/>
      <c r="M289" s="6"/>
      <c r="N289" s="7"/>
      <c r="O289" s="7"/>
      <c r="P289" s="7"/>
      <c r="Q289" s="7"/>
      <c r="R289" s="7"/>
      <c r="S289" s="7"/>
    </row>
    <row r="290" customFormat="false" ht="153" hidden="false" customHeight="true" outlineLevel="0" collapsed="false">
      <c r="A290" s="342" t="s">
        <v>183</v>
      </c>
      <c r="B290" s="322" t="s">
        <v>184</v>
      </c>
      <c r="C290" s="16"/>
      <c r="D290" s="345" t="n">
        <v>482104</v>
      </c>
      <c r="E290" s="346"/>
      <c r="F290" s="345" t="n">
        <v>482104</v>
      </c>
      <c r="G290" s="347" t="n">
        <v>482104</v>
      </c>
      <c r="H290" s="253" t="n">
        <f aca="false">G290-F290</f>
        <v>0</v>
      </c>
      <c r="I290" s="254" t="n">
        <f aca="false">(G290*100)/F290</f>
        <v>100</v>
      </c>
      <c r="J290" s="255" t="n">
        <f aca="false">G290-D290</f>
        <v>0</v>
      </c>
      <c r="K290" s="256" t="n">
        <f aca="false">(G290*100)/D290</f>
        <v>100</v>
      </c>
      <c r="L290" s="6"/>
      <c r="M290" s="6"/>
      <c r="N290" s="7"/>
      <c r="O290" s="7"/>
      <c r="P290" s="7"/>
      <c r="Q290" s="7"/>
      <c r="R290" s="7"/>
      <c r="S290" s="7"/>
    </row>
    <row r="291" customFormat="false" ht="119.25" hidden="false" customHeight="true" outlineLevel="0" collapsed="false">
      <c r="A291" s="326" t="s">
        <v>185</v>
      </c>
      <c r="B291" s="322" t="s">
        <v>186</v>
      </c>
      <c r="C291" s="251" t="n">
        <v>129232</v>
      </c>
      <c r="D291" s="251" t="n">
        <v>129232</v>
      </c>
      <c r="E291" s="251" t="n">
        <v>129232</v>
      </c>
      <c r="F291" s="251" t="n">
        <v>129232</v>
      </c>
      <c r="G291" s="251" t="n">
        <v>126429</v>
      </c>
      <c r="H291" s="253" t="n">
        <f aca="false">G291-F291</f>
        <v>-2803</v>
      </c>
      <c r="I291" s="254" t="n">
        <f aca="false">(G291*100)/F291</f>
        <v>97.8310325615947</v>
      </c>
      <c r="J291" s="255" t="n">
        <f aca="false">G291-D291</f>
        <v>-2803</v>
      </c>
      <c r="K291" s="256" t="n">
        <f aca="false">(G291*100)/D291</f>
        <v>97.8310325615947</v>
      </c>
      <c r="L291" s="6"/>
      <c r="M291" s="6"/>
      <c r="N291" s="7"/>
      <c r="O291" s="7"/>
      <c r="P291" s="7"/>
      <c r="Q291" s="7"/>
      <c r="R291" s="7"/>
      <c r="S291" s="7"/>
    </row>
    <row r="292" customFormat="false" ht="42.75" hidden="false" customHeight="true" outlineLevel="0" collapsed="false">
      <c r="A292" s="348" t="s">
        <v>114</v>
      </c>
      <c r="B292" s="349" t="s">
        <v>115</v>
      </c>
      <c r="C292" s="350" t="n">
        <f aca="false">C293+C294</f>
        <v>0</v>
      </c>
      <c r="D292" s="350" t="n">
        <f aca="false">D293+D294</f>
        <v>93100</v>
      </c>
      <c r="E292" s="350" t="n">
        <f aca="false">E293+E294</f>
        <v>0</v>
      </c>
      <c r="F292" s="350" t="n">
        <f aca="false">F293+F294</f>
        <v>93100</v>
      </c>
      <c r="G292" s="350" t="n">
        <f aca="false">G293+G294</f>
        <v>57098</v>
      </c>
      <c r="H292" s="351" t="n">
        <f aca="false">H293+H294</f>
        <v>-36002</v>
      </c>
      <c r="I292" s="350" t="n">
        <f aca="false">I293+I294</f>
        <v>0</v>
      </c>
      <c r="J292" s="351" t="n">
        <f aca="false">J293+J294</f>
        <v>-36002</v>
      </c>
      <c r="K292" s="350" t="n">
        <f aca="false">K293+K294</f>
        <v>98.2753872633391</v>
      </c>
      <c r="L292" s="6"/>
      <c r="M292" s="6"/>
      <c r="N292" s="7"/>
      <c r="O292" s="7"/>
      <c r="P292" s="7"/>
      <c r="Q292" s="7"/>
      <c r="R292" s="7"/>
      <c r="S292" s="7"/>
    </row>
    <row r="293" customFormat="false" ht="50.25" hidden="false" customHeight="true" outlineLevel="0" collapsed="false">
      <c r="A293" s="326" t="s">
        <v>190</v>
      </c>
      <c r="B293" s="322" t="s">
        <v>191</v>
      </c>
      <c r="C293" s="251"/>
      <c r="D293" s="251" t="n">
        <v>58100</v>
      </c>
      <c r="E293" s="251"/>
      <c r="F293" s="251" t="n">
        <v>58100</v>
      </c>
      <c r="G293" s="251" t="n">
        <v>57098</v>
      </c>
      <c r="H293" s="253" t="n">
        <f aca="false">G293-F293</f>
        <v>-1002</v>
      </c>
      <c r="I293" s="254"/>
      <c r="J293" s="255" t="n">
        <f aca="false">G293-D293</f>
        <v>-1002</v>
      </c>
      <c r="K293" s="256" t="n">
        <f aca="false">(G293*100)/D293</f>
        <v>98.2753872633391</v>
      </c>
      <c r="L293" s="6"/>
      <c r="M293" s="6"/>
      <c r="N293" s="7"/>
      <c r="O293" s="7"/>
      <c r="P293" s="7"/>
      <c r="Q293" s="7"/>
      <c r="R293" s="7"/>
      <c r="S293" s="7"/>
    </row>
    <row r="294" customFormat="false" ht="78.75" hidden="false" customHeight="true" outlineLevel="0" collapsed="false">
      <c r="A294" s="326" t="s">
        <v>192</v>
      </c>
      <c r="B294" s="322" t="s">
        <v>193</v>
      </c>
      <c r="C294" s="251"/>
      <c r="D294" s="251" t="n">
        <v>35000</v>
      </c>
      <c r="E294" s="251"/>
      <c r="F294" s="251" t="n">
        <v>35000</v>
      </c>
      <c r="G294" s="251"/>
      <c r="H294" s="253" t="n">
        <f aca="false">G294-F294</f>
        <v>-35000</v>
      </c>
      <c r="I294" s="254"/>
      <c r="J294" s="255" t="n">
        <f aca="false">G294-D294</f>
        <v>-35000</v>
      </c>
      <c r="K294" s="256" t="n">
        <f aca="false">(G294*100)/D294</f>
        <v>0</v>
      </c>
      <c r="L294" s="6"/>
      <c r="M294" s="6"/>
      <c r="N294" s="7"/>
      <c r="O294" s="7"/>
      <c r="P294" s="7"/>
      <c r="Q294" s="7"/>
      <c r="R294" s="7"/>
      <c r="S294" s="7"/>
    </row>
    <row r="295" customFormat="false" ht="42" hidden="false" customHeight="true" outlineLevel="0" collapsed="false">
      <c r="A295" s="352" t="s">
        <v>232</v>
      </c>
      <c r="B295" s="353" t="s">
        <v>121</v>
      </c>
      <c r="C295" s="285" t="n">
        <f aca="false">C296</f>
        <v>0</v>
      </c>
      <c r="D295" s="285" t="n">
        <f aca="false">D296</f>
        <v>56700</v>
      </c>
      <c r="E295" s="285" t="n">
        <f aca="false">E296</f>
        <v>0</v>
      </c>
      <c r="F295" s="285" t="n">
        <f aca="false">F296</f>
        <v>56700</v>
      </c>
      <c r="G295" s="285" t="n">
        <f aca="false">G296</f>
        <v>56700</v>
      </c>
      <c r="H295" s="354" t="n">
        <f aca="false">H296</f>
        <v>0</v>
      </c>
      <c r="I295" s="285" t="n">
        <f aca="false">I296</f>
        <v>100</v>
      </c>
      <c r="J295" s="354" t="n">
        <f aca="false">J296</f>
        <v>0</v>
      </c>
      <c r="K295" s="285" t="n">
        <f aca="false">K296</f>
        <v>100</v>
      </c>
      <c r="L295" s="6"/>
      <c r="M295" s="6"/>
      <c r="N295" s="7"/>
      <c r="O295" s="7"/>
      <c r="P295" s="7"/>
      <c r="Q295" s="7"/>
      <c r="R295" s="7"/>
      <c r="S295" s="7"/>
    </row>
    <row r="296" customFormat="false" ht="57" hidden="false" customHeight="true" outlineLevel="0" collapsed="false">
      <c r="A296" s="326" t="s">
        <v>233</v>
      </c>
      <c r="B296" s="322" t="s">
        <v>234</v>
      </c>
      <c r="C296" s="251"/>
      <c r="D296" s="251" t="n">
        <v>56700</v>
      </c>
      <c r="E296" s="251"/>
      <c r="F296" s="251" t="n">
        <v>56700</v>
      </c>
      <c r="G296" s="251" t="n">
        <v>56700</v>
      </c>
      <c r="H296" s="253" t="n">
        <f aca="false">G296-F296</f>
        <v>0</v>
      </c>
      <c r="I296" s="254" t="n">
        <f aca="false">(G296*100)/F296</f>
        <v>100</v>
      </c>
      <c r="J296" s="255" t="n">
        <f aca="false">G296-D296</f>
        <v>0</v>
      </c>
      <c r="K296" s="256" t="n">
        <f aca="false">(G296*100)/D296</f>
        <v>100</v>
      </c>
      <c r="L296" s="6"/>
      <c r="M296" s="6"/>
      <c r="N296" s="7"/>
      <c r="O296" s="7"/>
      <c r="P296" s="7"/>
      <c r="Q296" s="7"/>
      <c r="R296" s="7"/>
      <c r="S296" s="7"/>
    </row>
    <row r="297" customFormat="false" ht="57" hidden="false" customHeight="true" outlineLevel="0" collapsed="false">
      <c r="A297" s="13" t="s">
        <v>105</v>
      </c>
      <c r="B297" s="13" t="s">
        <v>5</v>
      </c>
      <c r="C297" s="13" t="s">
        <v>6</v>
      </c>
      <c r="D297" s="13"/>
      <c r="E297" s="14" t="s">
        <v>7</v>
      </c>
      <c r="F297" s="14"/>
      <c r="G297" s="15" t="s">
        <v>8</v>
      </c>
      <c r="H297" s="13" t="s">
        <v>9</v>
      </c>
      <c r="I297" s="13"/>
      <c r="J297" s="13" t="s">
        <v>10</v>
      </c>
      <c r="K297" s="13"/>
      <c r="L297" s="6"/>
      <c r="M297" s="6"/>
      <c r="N297" s="7"/>
      <c r="O297" s="7"/>
      <c r="P297" s="7"/>
      <c r="Q297" s="7"/>
      <c r="R297" s="7"/>
      <c r="S297" s="7"/>
    </row>
    <row r="298" customFormat="false" ht="78.75" hidden="false" customHeight="true" outlineLevel="0" collapsed="false">
      <c r="A298" s="13"/>
      <c r="B298" s="13"/>
      <c r="C298" s="15" t="s">
        <v>11</v>
      </c>
      <c r="D298" s="15" t="s">
        <v>12</v>
      </c>
      <c r="E298" s="15" t="s">
        <v>11</v>
      </c>
      <c r="F298" s="15" t="s">
        <v>12</v>
      </c>
      <c r="G298" s="15"/>
      <c r="H298" s="16" t="s">
        <v>13</v>
      </c>
      <c r="I298" s="16" t="s">
        <v>14</v>
      </c>
      <c r="J298" s="16" t="s">
        <v>13</v>
      </c>
      <c r="K298" s="16" t="s">
        <v>14</v>
      </c>
      <c r="L298" s="6"/>
      <c r="M298" s="6"/>
      <c r="N298" s="7"/>
      <c r="O298" s="7"/>
      <c r="P298" s="7"/>
      <c r="Q298" s="7"/>
      <c r="R298" s="7"/>
      <c r="S298" s="7"/>
    </row>
    <row r="299" customFormat="false" ht="57" hidden="false" customHeight="true" outlineLevel="0" collapsed="false">
      <c r="A299" s="16" t="n">
        <v>2</v>
      </c>
      <c r="B299" s="16" t="n">
        <v>3</v>
      </c>
      <c r="C299" s="16" t="n">
        <v>4</v>
      </c>
      <c r="D299" s="17" t="n">
        <v>5</v>
      </c>
      <c r="E299" s="17" t="n">
        <v>6</v>
      </c>
      <c r="F299" s="17" t="n">
        <v>7</v>
      </c>
      <c r="G299" s="16" t="n">
        <v>8</v>
      </c>
      <c r="H299" s="16" t="n">
        <v>9</v>
      </c>
      <c r="I299" s="16" t="n">
        <v>10</v>
      </c>
      <c r="J299" s="16" t="n">
        <v>11</v>
      </c>
      <c r="K299" s="18" t="n">
        <v>12</v>
      </c>
      <c r="L299" s="6"/>
      <c r="M299" s="6"/>
      <c r="N299" s="7"/>
      <c r="O299" s="7"/>
      <c r="P299" s="7"/>
      <c r="Q299" s="7"/>
      <c r="R299" s="7"/>
      <c r="S299" s="7"/>
    </row>
    <row r="300" customFormat="false" ht="51" hidden="false" customHeight="true" outlineLevel="0" collapsed="false">
      <c r="A300" s="335" t="s">
        <v>166</v>
      </c>
      <c r="B300" s="335"/>
      <c r="C300" s="336" t="n">
        <f aca="false">C281+C283+C292+C295</f>
        <v>229232</v>
      </c>
      <c r="D300" s="336" t="n">
        <f aca="false">D281+D283+D292+D295</f>
        <v>8014836</v>
      </c>
      <c r="E300" s="336" t="n">
        <f aca="false">E281+E283+E292+E295</f>
        <v>229232</v>
      </c>
      <c r="F300" s="336" t="n">
        <f aca="false">F281+F283+F292+F295</f>
        <v>8014836</v>
      </c>
      <c r="G300" s="336" t="n">
        <f aca="false">G281+G283+G292+G295</f>
        <v>7400353.24</v>
      </c>
      <c r="H300" s="337" t="n">
        <f aca="false">H281+H283+H292+H295</f>
        <v>-614482.76</v>
      </c>
      <c r="I300" s="355" t="n">
        <f aca="false">(G300*100)/F300</f>
        <v>92.3331836109934</v>
      </c>
      <c r="J300" s="337" t="n">
        <f aca="false">J281+J283+J292+J295</f>
        <v>-614482.76</v>
      </c>
      <c r="K300" s="339" t="n">
        <f aca="false">(G300*100)/D300</f>
        <v>92.3331836109934</v>
      </c>
      <c r="L300" s="6"/>
      <c r="M300" s="6"/>
      <c r="N300" s="7"/>
      <c r="O300" s="7"/>
      <c r="P300" s="7"/>
      <c r="Q300" s="7"/>
      <c r="R300" s="7"/>
      <c r="S300" s="7"/>
    </row>
    <row r="301" customFormat="false" ht="51" hidden="false" customHeight="true" outlineLevel="0" collapsed="false">
      <c r="A301" s="263" t="s">
        <v>235</v>
      </c>
      <c r="B301" s="263"/>
      <c r="C301" s="263"/>
      <c r="D301" s="263"/>
      <c r="E301" s="263"/>
      <c r="F301" s="263"/>
      <c r="G301" s="263"/>
      <c r="H301" s="263"/>
      <c r="I301" s="263"/>
      <c r="J301" s="263"/>
      <c r="K301" s="263"/>
      <c r="L301" s="6"/>
      <c r="M301" s="6"/>
      <c r="N301" s="7"/>
      <c r="O301" s="7"/>
      <c r="P301" s="7"/>
      <c r="Q301" s="7"/>
      <c r="R301" s="7"/>
      <c r="S301" s="7"/>
    </row>
    <row r="302" customFormat="false" ht="39.75" hidden="false" customHeight="true" outlineLevel="0" collapsed="false">
      <c r="A302" s="207" t="s">
        <v>106</v>
      </c>
      <c r="B302" s="208" t="s">
        <v>107</v>
      </c>
      <c r="C302" s="209" t="n">
        <f aca="false">C303</f>
        <v>100000</v>
      </c>
      <c r="D302" s="209" t="n">
        <f aca="false">D303</f>
        <v>462200</v>
      </c>
      <c r="E302" s="209" t="n">
        <f aca="false">E303</f>
        <v>100000</v>
      </c>
      <c r="F302" s="209" t="n">
        <f aca="false">F303</f>
        <v>462200</v>
      </c>
      <c r="G302" s="209" t="n">
        <f aca="false">G303</f>
        <v>221424</v>
      </c>
      <c r="H302" s="210" t="n">
        <f aca="false">H303</f>
        <v>-240776</v>
      </c>
      <c r="I302" s="303" t="n">
        <f aca="false">(G302*100)/F302</f>
        <v>47.9065339679792</v>
      </c>
      <c r="J302" s="210" t="n">
        <f aca="false">J303</f>
        <v>-240776</v>
      </c>
      <c r="K302" s="209" t="n">
        <f aca="false">K303</f>
        <v>47.9065339679792</v>
      </c>
      <c r="L302" s="6"/>
      <c r="M302" s="6"/>
      <c r="N302" s="7"/>
      <c r="O302" s="7"/>
      <c r="P302" s="7"/>
      <c r="Q302" s="7"/>
      <c r="R302" s="7"/>
      <c r="S302" s="7"/>
    </row>
    <row r="303" customFormat="false" ht="80.25" hidden="false" customHeight="true" outlineLevel="0" collapsed="false">
      <c r="A303" s="326" t="s">
        <v>138</v>
      </c>
      <c r="B303" s="243" t="s">
        <v>198</v>
      </c>
      <c r="C303" s="251" t="n">
        <v>100000</v>
      </c>
      <c r="D303" s="251" t="n">
        <v>462200</v>
      </c>
      <c r="E303" s="251" t="n">
        <v>100000</v>
      </c>
      <c r="F303" s="251" t="n">
        <v>462200</v>
      </c>
      <c r="G303" s="251" t="n">
        <v>221424</v>
      </c>
      <c r="H303" s="253" t="n">
        <f aca="false">G303-F303</f>
        <v>-240776</v>
      </c>
      <c r="I303" s="254" t="n">
        <f aca="false">(G303*100)/F303</f>
        <v>47.9065339679792</v>
      </c>
      <c r="J303" s="255" t="n">
        <f aca="false">G303-D303</f>
        <v>-240776</v>
      </c>
      <c r="K303" s="256" t="n">
        <f aca="false">(G303*100)/D303</f>
        <v>47.9065339679792</v>
      </c>
      <c r="L303" s="6"/>
      <c r="M303" s="6"/>
      <c r="N303" s="7"/>
      <c r="O303" s="7"/>
      <c r="P303" s="7"/>
      <c r="Q303" s="7"/>
      <c r="R303" s="7"/>
      <c r="S303" s="7"/>
    </row>
    <row r="304" customFormat="false" ht="32.25" hidden="false" customHeight="true" outlineLevel="0" collapsed="false">
      <c r="A304" s="356" t="s">
        <v>108</v>
      </c>
      <c r="B304" s="357"/>
      <c r="C304" s="358" t="n">
        <f aca="false">C305+C306</f>
        <v>0</v>
      </c>
      <c r="D304" s="213" t="n">
        <f aca="false">D305+D306</f>
        <v>7737745.67</v>
      </c>
      <c r="E304" s="358" t="n">
        <f aca="false">E305+E306</f>
        <v>0</v>
      </c>
      <c r="F304" s="213" t="n">
        <f aca="false">F305+F306</f>
        <v>7737745.67</v>
      </c>
      <c r="G304" s="358" t="n">
        <f aca="false">G305+G306</f>
        <v>4134612.82</v>
      </c>
      <c r="H304" s="214" t="n">
        <f aca="false">H305+H306</f>
        <v>-3603132.85</v>
      </c>
      <c r="I304" s="358" t="n">
        <f aca="false">I305+I306</f>
        <v>74.69814894956</v>
      </c>
      <c r="J304" s="214" t="n">
        <f aca="false">J305+J306</f>
        <v>-3603132.85</v>
      </c>
      <c r="K304" s="358" t="n">
        <f aca="false">K305+K306</f>
        <v>74.69814894956</v>
      </c>
      <c r="L304" s="6"/>
      <c r="M304" s="6"/>
      <c r="N304" s="7"/>
      <c r="O304" s="7"/>
      <c r="P304" s="7"/>
      <c r="Q304" s="7"/>
      <c r="R304" s="7"/>
      <c r="S304" s="7"/>
    </row>
    <row r="305" customFormat="false" ht="32.25" hidden="false" customHeight="true" outlineLevel="0" collapsed="false">
      <c r="A305" s="342" t="s">
        <v>169</v>
      </c>
      <c r="B305" s="359" t="n">
        <v>1511010</v>
      </c>
      <c r="C305" s="360"/>
      <c r="D305" s="251" t="n">
        <v>1990000</v>
      </c>
      <c r="E305" s="361"/>
      <c r="F305" s="251" t="n">
        <v>1990000</v>
      </c>
      <c r="G305" s="360" t="n">
        <v>84120.95</v>
      </c>
      <c r="H305" s="253" t="n">
        <f aca="false">G305-F305</f>
        <v>-1905879.05</v>
      </c>
      <c r="I305" s="254" t="n">
        <f aca="false">(G305*100)/F305</f>
        <v>4.22718341708543</v>
      </c>
      <c r="J305" s="255" t="n">
        <f aca="false">G305-D305</f>
        <v>-1905879.05</v>
      </c>
      <c r="K305" s="256" t="n">
        <f aca="false">(G305*100)/D305</f>
        <v>4.22718341708543</v>
      </c>
      <c r="L305" s="6"/>
      <c r="M305" s="6"/>
      <c r="N305" s="7"/>
      <c r="O305" s="7"/>
      <c r="P305" s="7"/>
      <c r="Q305" s="7"/>
      <c r="R305" s="7"/>
      <c r="S305" s="7"/>
    </row>
    <row r="306" customFormat="false" ht="51" hidden="false" customHeight="true" outlineLevel="0" collapsed="false">
      <c r="A306" s="342" t="s">
        <v>171</v>
      </c>
      <c r="B306" s="359" t="n">
        <v>1511021</v>
      </c>
      <c r="C306" s="360"/>
      <c r="D306" s="251" t="n">
        <v>5747745.67</v>
      </c>
      <c r="E306" s="361"/>
      <c r="F306" s="251" t="n">
        <v>5747745.67</v>
      </c>
      <c r="G306" s="360" t="n">
        <v>4050491.87</v>
      </c>
      <c r="H306" s="253" t="n">
        <f aca="false">G306-F306</f>
        <v>-1697253.8</v>
      </c>
      <c r="I306" s="254" t="n">
        <f aca="false">(G306*100)/F306</f>
        <v>70.4709655324746</v>
      </c>
      <c r="J306" s="255" t="n">
        <f aca="false">G306-D306</f>
        <v>-1697253.8</v>
      </c>
      <c r="K306" s="256" t="n">
        <f aca="false">(G306*100)/D306</f>
        <v>70.4709655324746</v>
      </c>
      <c r="L306" s="6"/>
      <c r="M306" s="6"/>
      <c r="N306" s="7"/>
      <c r="O306" s="7"/>
      <c r="P306" s="7"/>
      <c r="Q306" s="7"/>
      <c r="R306" s="7"/>
      <c r="S306" s="7"/>
    </row>
    <row r="307" customFormat="false" ht="47.25" hidden="false" customHeight="true" outlineLevel="0" collapsed="false">
      <c r="A307" s="231" t="s">
        <v>118</v>
      </c>
      <c r="B307" s="232" t="s">
        <v>119</v>
      </c>
      <c r="C307" s="233" t="n">
        <f aca="false">C308+C309</f>
        <v>3000000</v>
      </c>
      <c r="D307" s="233" t="n">
        <f aca="false">D308+D309</f>
        <v>21454800</v>
      </c>
      <c r="E307" s="233" t="n">
        <f aca="false">E308+E309</f>
        <v>3000000</v>
      </c>
      <c r="F307" s="233" t="n">
        <f aca="false">F308+F309</f>
        <v>21454800</v>
      </c>
      <c r="G307" s="233" t="n">
        <f aca="false">G308+G309</f>
        <v>13054887.07</v>
      </c>
      <c r="H307" s="234" t="n">
        <f aca="false">H308+H309</f>
        <v>-8399912.93</v>
      </c>
      <c r="I307" s="233" t="n">
        <f aca="false">I308+I309</f>
        <v>125.6399902833</v>
      </c>
      <c r="J307" s="234" t="n">
        <f aca="false">J308+J309</f>
        <v>-8399912.93</v>
      </c>
      <c r="K307" s="233" t="n">
        <f aca="false">K308+K309</f>
        <v>125.6399902833</v>
      </c>
      <c r="L307" s="6"/>
      <c r="M307" s="6"/>
      <c r="N307" s="7"/>
      <c r="O307" s="7"/>
      <c r="P307" s="7"/>
      <c r="Q307" s="7"/>
      <c r="R307" s="7"/>
      <c r="S307" s="7"/>
    </row>
    <row r="308" customFormat="false" ht="44.25" hidden="false" customHeight="true" outlineLevel="0" collapsed="false">
      <c r="A308" s="326" t="s">
        <v>199</v>
      </c>
      <c r="B308" s="243" t="s">
        <v>200</v>
      </c>
      <c r="C308" s="251" t="n">
        <v>0</v>
      </c>
      <c r="D308" s="251" t="n">
        <v>9252500</v>
      </c>
      <c r="E308" s="251"/>
      <c r="F308" s="251" t="n">
        <v>9252500</v>
      </c>
      <c r="G308" s="251" t="n">
        <v>7139278.51</v>
      </c>
      <c r="H308" s="253" t="n">
        <f aca="false">G308-F308</f>
        <v>-2113221.49</v>
      </c>
      <c r="I308" s="331" t="n">
        <f aca="false">(G308*100)/F308</f>
        <v>77.160535098622</v>
      </c>
      <c r="J308" s="255" t="n">
        <f aca="false">G308-D308</f>
        <v>-2113221.49</v>
      </c>
      <c r="K308" s="256" t="n">
        <f aca="false">(G308*100)/D308</f>
        <v>77.160535098622</v>
      </c>
      <c r="L308" s="6"/>
      <c r="M308" s="6"/>
      <c r="N308" s="7"/>
      <c r="O308" s="7"/>
      <c r="P308" s="7"/>
      <c r="Q308" s="7"/>
      <c r="R308" s="7"/>
      <c r="S308" s="7"/>
    </row>
    <row r="309" customFormat="false" ht="47.25" hidden="false" customHeight="true" outlineLevel="0" collapsed="false">
      <c r="A309" s="326" t="s">
        <v>158</v>
      </c>
      <c r="B309" s="243" t="s">
        <v>205</v>
      </c>
      <c r="C309" s="251" t="n">
        <v>3000000</v>
      </c>
      <c r="D309" s="251" t="n">
        <v>12202300</v>
      </c>
      <c r="E309" s="251" t="n">
        <v>3000000</v>
      </c>
      <c r="F309" s="251" t="n">
        <v>12202300</v>
      </c>
      <c r="G309" s="251" t="n">
        <v>5915608.56</v>
      </c>
      <c r="H309" s="253" t="n">
        <f aca="false">G309-F309</f>
        <v>-6286691.44</v>
      </c>
      <c r="I309" s="331" t="n">
        <f aca="false">(G309*100)/F309</f>
        <v>48.4794551846783</v>
      </c>
      <c r="J309" s="255" t="n">
        <f aca="false">G309-D309</f>
        <v>-6286691.44</v>
      </c>
      <c r="K309" s="256" t="n">
        <f aca="false">(G309*100)/D309</f>
        <v>48.4794551846783</v>
      </c>
      <c r="L309" s="6"/>
      <c r="M309" s="6"/>
      <c r="N309" s="7"/>
      <c r="O309" s="7"/>
      <c r="P309" s="7"/>
      <c r="Q309" s="7"/>
      <c r="R309" s="7"/>
      <c r="S309" s="7"/>
    </row>
    <row r="310" customFormat="false" ht="29.25" hidden="false" customHeight="true" outlineLevel="0" collapsed="false">
      <c r="A310" s="235" t="s">
        <v>120</v>
      </c>
      <c r="B310" s="236" t="s">
        <v>121</v>
      </c>
      <c r="C310" s="237" t="n">
        <f aca="false">SUM(C311:C316)</f>
        <v>61597080</v>
      </c>
      <c r="D310" s="237" t="n">
        <f aca="false">SUM(D311:D316)</f>
        <v>89650000</v>
      </c>
      <c r="E310" s="237" t="n">
        <f aca="false">SUM(E311:E316)</f>
        <v>61597080</v>
      </c>
      <c r="F310" s="237" t="n">
        <f aca="false">SUM(F311:F316)</f>
        <v>89650000</v>
      </c>
      <c r="G310" s="237" t="n">
        <f aca="false">SUM(G311:G316)</f>
        <v>81700010.19</v>
      </c>
      <c r="H310" s="238" t="n">
        <f aca="false">SUM(H311:H316)</f>
        <v>-7949989.81</v>
      </c>
      <c r="I310" s="237" t="n">
        <f aca="false">SUM(I311:I316)</f>
        <v>437.070968189112</v>
      </c>
      <c r="J310" s="238" t="n">
        <f aca="false">SUM(J311:J316)</f>
        <v>-7949989.81</v>
      </c>
      <c r="K310" s="237" t="n">
        <f aca="false">SUM(K311:K316)</f>
        <v>437.070968189112</v>
      </c>
      <c r="L310" s="6"/>
      <c r="M310" s="6"/>
      <c r="N310" s="7"/>
      <c r="O310" s="7"/>
      <c r="P310" s="7"/>
      <c r="Q310" s="7"/>
      <c r="R310" s="7"/>
      <c r="S310" s="7"/>
    </row>
    <row r="311" customFormat="false" ht="44.25" hidden="false" customHeight="true" outlineLevel="0" collapsed="false">
      <c r="A311" s="362" t="s">
        <v>236</v>
      </c>
      <c r="B311" s="243" t="s">
        <v>237</v>
      </c>
      <c r="C311" s="251" t="n">
        <v>5000000</v>
      </c>
      <c r="D311" s="251" t="n">
        <v>6429400</v>
      </c>
      <c r="E311" s="251" t="n">
        <v>5000000</v>
      </c>
      <c r="F311" s="251" t="n">
        <v>6429400</v>
      </c>
      <c r="G311" s="251" t="n">
        <v>6156873.44</v>
      </c>
      <c r="H311" s="253" t="n">
        <f aca="false">G311-F311</f>
        <v>-272526.56</v>
      </c>
      <c r="I311" s="254" t="n">
        <f aca="false">(G311*100)/F311</f>
        <v>95.7612442840701</v>
      </c>
      <c r="J311" s="255" t="n">
        <f aca="false">G311-D311</f>
        <v>-272526.56</v>
      </c>
      <c r="K311" s="256" t="n">
        <f aca="false">(G311*100)/D311</f>
        <v>95.7612442840701</v>
      </c>
      <c r="L311" s="6"/>
      <c r="M311" s="6"/>
      <c r="N311" s="7"/>
      <c r="O311" s="7"/>
      <c r="P311" s="7"/>
      <c r="Q311" s="7"/>
      <c r="R311" s="7"/>
      <c r="S311" s="7"/>
    </row>
    <row r="312" customFormat="false" ht="49.5" hidden="false" customHeight="true" outlineLevel="0" collapsed="false">
      <c r="A312" s="362" t="s">
        <v>233</v>
      </c>
      <c r="B312" s="243" t="s">
        <v>238</v>
      </c>
      <c r="C312" s="251" t="n">
        <v>54752880</v>
      </c>
      <c r="D312" s="251" t="n">
        <v>58148100</v>
      </c>
      <c r="E312" s="251" t="n">
        <v>54752880</v>
      </c>
      <c r="F312" s="251" t="n">
        <v>58148100</v>
      </c>
      <c r="G312" s="251" t="n">
        <v>53139282.84</v>
      </c>
      <c r="H312" s="253" t="n">
        <f aca="false">G312-F312</f>
        <v>-5008817.16</v>
      </c>
      <c r="I312" s="254" t="n">
        <f aca="false">(G312*100)/F312</f>
        <v>91.3861034840347</v>
      </c>
      <c r="J312" s="255" t="n">
        <f aca="false">G312-D312</f>
        <v>-5008817.16</v>
      </c>
      <c r="K312" s="256" t="n">
        <f aca="false">(G312*100)/D312</f>
        <v>91.3861034840347</v>
      </c>
      <c r="L312" s="6"/>
      <c r="M312" s="6"/>
      <c r="N312" s="7"/>
      <c r="O312" s="7"/>
      <c r="P312" s="7"/>
      <c r="Q312" s="7"/>
      <c r="R312" s="7"/>
      <c r="S312" s="7"/>
    </row>
    <row r="313" customFormat="false" ht="51" hidden="false" customHeight="true" outlineLevel="0" collapsed="false">
      <c r="A313" s="362" t="s">
        <v>225</v>
      </c>
      <c r="B313" s="243" t="s">
        <v>239</v>
      </c>
      <c r="C313" s="251"/>
      <c r="D313" s="251" t="n">
        <v>2836700</v>
      </c>
      <c r="E313" s="251"/>
      <c r="F313" s="251" t="n">
        <v>2836700</v>
      </c>
      <c r="G313" s="251" t="n">
        <v>1163243.93</v>
      </c>
      <c r="H313" s="253" t="n">
        <f aca="false">G313-F313</f>
        <v>-1673456.07</v>
      </c>
      <c r="I313" s="254" t="n">
        <f aca="false">(G313*100)/F313</f>
        <v>41.0069422215955</v>
      </c>
      <c r="J313" s="255" t="n">
        <f aca="false">G313-D313</f>
        <v>-1673456.07</v>
      </c>
      <c r="K313" s="256" t="n">
        <f aca="false">(G313*100)/D313</f>
        <v>41.0069422215955</v>
      </c>
      <c r="L313" s="6"/>
      <c r="M313" s="6"/>
      <c r="N313" s="7"/>
      <c r="O313" s="7"/>
      <c r="P313" s="7"/>
      <c r="Q313" s="7"/>
      <c r="R313" s="7"/>
      <c r="S313" s="7"/>
    </row>
    <row r="314" customFormat="false" ht="51" hidden="false" customHeight="true" outlineLevel="0" collapsed="false">
      <c r="A314" s="362" t="s">
        <v>240</v>
      </c>
      <c r="B314" s="243" t="s">
        <v>241</v>
      </c>
      <c r="C314" s="251"/>
      <c r="D314" s="251" t="n">
        <v>47700</v>
      </c>
      <c r="E314" s="251"/>
      <c r="F314" s="251" t="n">
        <v>47700</v>
      </c>
      <c r="G314" s="251" t="n">
        <v>32684.21</v>
      </c>
      <c r="H314" s="253" t="n">
        <f aca="false">G314-F314</f>
        <v>-15015.79</v>
      </c>
      <c r="I314" s="254" t="n">
        <f aca="false">(G314*100)/F314</f>
        <v>68.52035639413</v>
      </c>
      <c r="J314" s="255" t="n">
        <f aca="false">G314-D314</f>
        <v>-15015.79</v>
      </c>
      <c r="K314" s="256" t="n">
        <f aca="false">(G314*100)/D314</f>
        <v>68.52035639413</v>
      </c>
      <c r="L314" s="6"/>
      <c r="M314" s="6"/>
      <c r="N314" s="7"/>
      <c r="O314" s="7"/>
      <c r="P314" s="7"/>
      <c r="Q314" s="7"/>
      <c r="R314" s="7"/>
      <c r="S314" s="7"/>
    </row>
    <row r="315" customFormat="false" ht="51" hidden="false" customHeight="true" outlineLevel="0" collapsed="false">
      <c r="A315" s="362" t="s">
        <v>242</v>
      </c>
      <c r="B315" s="243" t="s">
        <v>243</v>
      </c>
      <c r="C315" s="251"/>
      <c r="D315" s="251" t="n">
        <v>613100</v>
      </c>
      <c r="E315" s="251"/>
      <c r="F315" s="251" t="n">
        <v>613100</v>
      </c>
      <c r="G315" s="251" t="n">
        <v>265650.07</v>
      </c>
      <c r="H315" s="253" t="n">
        <f aca="false">G315-F315</f>
        <v>-347449.93</v>
      </c>
      <c r="I315" s="254" t="n">
        <f aca="false">(G315*100)/F315</f>
        <v>43.3289952699397</v>
      </c>
      <c r="J315" s="255" t="n">
        <f aca="false">G315-D315</f>
        <v>-347449.93</v>
      </c>
      <c r="K315" s="256" t="n">
        <f aca="false">(G315*100)/D315</f>
        <v>43.3289952699397</v>
      </c>
      <c r="L315" s="6"/>
      <c r="M315" s="6"/>
      <c r="N315" s="7"/>
      <c r="O315" s="7"/>
      <c r="P315" s="7"/>
      <c r="Q315" s="7"/>
      <c r="R315" s="7"/>
      <c r="S315" s="7"/>
    </row>
    <row r="316" customFormat="false" ht="80.25" hidden="false" customHeight="true" outlineLevel="0" collapsed="false">
      <c r="A316" s="326" t="s">
        <v>208</v>
      </c>
      <c r="B316" s="243" t="s">
        <v>209</v>
      </c>
      <c r="C316" s="251" t="n">
        <v>1844200</v>
      </c>
      <c r="D316" s="251" t="n">
        <v>21575000</v>
      </c>
      <c r="E316" s="251" t="n">
        <v>1844200</v>
      </c>
      <c r="F316" s="251" t="n">
        <v>21575000</v>
      </c>
      <c r="G316" s="251" t="n">
        <v>20942275.7</v>
      </c>
      <c r="H316" s="253" t="n">
        <f aca="false">G316-F316</f>
        <v>-632724.300000001</v>
      </c>
      <c r="I316" s="254" t="n">
        <f aca="false">(G316*100)/F316</f>
        <v>97.0673265353418</v>
      </c>
      <c r="J316" s="255" t="n">
        <f aca="false">G316-D316</f>
        <v>-632724.300000001</v>
      </c>
      <c r="K316" s="256" t="n">
        <f aca="false">(G316*100)/D316</f>
        <v>97.0673265353418</v>
      </c>
      <c r="L316" s="6"/>
      <c r="M316" s="6"/>
      <c r="N316" s="7"/>
      <c r="O316" s="7"/>
      <c r="P316" s="7"/>
      <c r="Q316" s="7"/>
      <c r="R316" s="7"/>
      <c r="S316" s="7"/>
    </row>
    <row r="317" customFormat="false" ht="49.5" hidden="false" customHeight="true" outlineLevel="0" collapsed="false">
      <c r="A317" s="363" t="s">
        <v>213</v>
      </c>
      <c r="B317" s="364" t="s">
        <v>123</v>
      </c>
      <c r="C317" s="365"/>
      <c r="D317" s="365" t="n">
        <f aca="false">D318</f>
        <v>1459500</v>
      </c>
      <c r="E317" s="365"/>
      <c r="F317" s="365" t="n">
        <f aca="false">F318</f>
        <v>1459500</v>
      </c>
      <c r="G317" s="365"/>
      <c r="H317" s="366" t="n">
        <f aca="false">H318</f>
        <v>-1459500</v>
      </c>
      <c r="I317" s="365"/>
      <c r="J317" s="366" t="n">
        <f aca="false">J318</f>
        <v>-1459500</v>
      </c>
      <c r="K317" s="365"/>
      <c r="L317" s="6"/>
      <c r="M317" s="6"/>
      <c r="N317" s="7"/>
      <c r="O317" s="7"/>
      <c r="P317" s="7"/>
      <c r="Q317" s="7"/>
      <c r="R317" s="7"/>
      <c r="S317" s="7"/>
    </row>
    <row r="318" customFormat="false" ht="55.5" hidden="false" customHeight="true" outlineLevel="0" collapsed="false">
      <c r="A318" s="362" t="s">
        <v>164</v>
      </c>
      <c r="B318" s="243" t="s">
        <v>244</v>
      </c>
      <c r="C318" s="251"/>
      <c r="D318" s="251" t="n">
        <v>1459500</v>
      </c>
      <c r="E318" s="251"/>
      <c r="F318" s="251" t="n">
        <v>1459500</v>
      </c>
      <c r="G318" s="251" t="n">
        <v>0</v>
      </c>
      <c r="H318" s="253" t="n">
        <f aca="false">G318-F318</f>
        <v>-1459500</v>
      </c>
      <c r="I318" s="254" t="n">
        <f aca="false">(G318*100)/F318</f>
        <v>0</v>
      </c>
      <c r="J318" s="255" t="n">
        <f aca="false">G318-D318</f>
        <v>-1459500</v>
      </c>
      <c r="K318" s="256" t="n">
        <f aca="false">(G318*100)/D318</f>
        <v>0</v>
      </c>
      <c r="L318" s="6"/>
      <c r="M318" s="6"/>
      <c r="N318" s="7"/>
      <c r="O318" s="7"/>
      <c r="P318" s="7"/>
      <c r="Q318" s="7"/>
      <c r="R318" s="7"/>
      <c r="S318" s="7"/>
    </row>
    <row r="319" customFormat="false" ht="41.25" hidden="false" customHeight="true" outlineLevel="0" collapsed="false">
      <c r="A319" s="335" t="s">
        <v>166</v>
      </c>
      <c r="B319" s="335"/>
      <c r="C319" s="336" t="n">
        <f aca="false">C310+C307+C304+C302</f>
        <v>64697080</v>
      </c>
      <c r="D319" s="336" t="n">
        <f aca="false">D310+D307+D304+D302+D317</f>
        <v>120764245.67</v>
      </c>
      <c r="E319" s="336" t="n">
        <f aca="false">E310+E307+E304+E302</f>
        <v>64697080</v>
      </c>
      <c r="F319" s="336" t="n">
        <f aca="false">F310+F307+F304+F302+F317</f>
        <v>120764245.67</v>
      </c>
      <c r="G319" s="336" t="n">
        <f aca="false">G310+G307+G304+G302</f>
        <v>99110934.08</v>
      </c>
      <c r="H319" s="337" t="n">
        <f aca="false">H310+H307+H304+H302+H317</f>
        <v>-21653311.59</v>
      </c>
      <c r="I319" s="355" t="n">
        <f aca="false">(G319*100)/F319</f>
        <v>82.0697662045025</v>
      </c>
      <c r="J319" s="337" t="n">
        <f aca="false">J310+J307+J304+J302+J317</f>
        <v>-21653311.59</v>
      </c>
      <c r="K319" s="339" t="n">
        <f aca="false">(G319*100)/D319</f>
        <v>82.0697662045025</v>
      </c>
      <c r="L319" s="6"/>
      <c r="M319" s="6"/>
      <c r="N319" s="7"/>
      <c r="O319" s="7"/>
      <c r="P319" s="7"/>
      <c r="Q319" s="7"/>
      <c r="R319" s="7"/>
      <c r="S319" s="7"/>
    </row>
    <row r="320" customFormat="false" ht="49.5" hidden="false" customHeight="true" outlineLevel="0" collapsed="false">
      <c r="A320" s="263" t="s">
        <v>245</v>
      </c>
      <c r="B320" s="263"/>
      <c r="C320" s="263"/>
      <c r="D320" s="263"/>
      <c r="E320" s="263"/>
      <c r="F320" s="263"/>
      <c r="G320" s="263"/>
      <c r="H320" s="263"/>
      <c r="I320" s="263"/>
      <c r="J320" s="263"/>
      <c r="K320" s="263"/>
      <c r="L320" s="6"/>
      <c r="M320" s="6"/>
      <c r="N320" s="7"/>
      <c r="O320" s="7"/>
      <c r="P320" s="7"/>
      <c r="Q320" s="7"/>
      <c r="R320" s="7"/>
      <c r="S320" s="7"/>
    </row>
    <row r="321" customFormat="false" ht="49.5" hidden="false" customHeight="true" outlineLevel="0" collapsed="false">
      <c r="A321" s="207" t="s">
        <v>106</v>
      </c>
      <c r="B321" s="208" t="s">
        <v>107</v>
      </c>
      <c r="C321" s="209" t="n">
        <f aca="false">C322</f>
        <v>0</v>
      </c>
      <c r="D321" s="209" t="n">
        <f aca="false">D322</f>
        <v>42400</v>
      </c>
      <c r="E321" s="209" t="n">
        <f aca="false">E322</f>
        <v>0</v>
      </c>
      <c r="F321" s="209" t="n">
        <f aca="false">F322</f>
        <v>42400</v>
      </c>
      <c r="G321" s="209" t="n">
        <f aca="false">G322</f>
        <v>42400</v>
      </c>
      <c r="H321" s="210" t="n">
        <f aca="false">H322</f>
        <v>0</v>
      </c>
      <c r="I321" s="303" t="n">
        <f aca="false">(G321*100)/F321</f>
        <v>100</v>
      </c>
      <c r="J321" s="210" t="n">
        <f aca="false">J322</f>
        <v>0</v>
      </c>
      <c r="K321" s="209" t="n">
        <f aca="false">K322</f>
        <v>100</v>
      </c>
      <c r="L321" s="6"/>
      <c r="M321" s="6"/>
      <c r="N321" s="7"/>
      <c r="O321" s="7"/>
      <c r="P321" s="7"/>
      <c r="Q321" s="7"/>
      <c r="R321" s="7"/>
      <c r="S321" s="7"/>
    </row>
    <row r="322" customFormat="false" ht="75" hidden="false" customHeight="true" outlineLevel="0" collapsed="false">
      <c r="A322" s="265" t="s">
        <v>138</v>
      </c>
      <c r="B322" s="243" t="s">
        <v>211</v>
      </c>
      <c r="C322" s="251"/>
      <c r="D322" s="251" t="n">
        <v>42400</v>
      </c>
      <c r="E322" s="251"/>
      <c r="F322" s="251" t="n">
        <v>42400</v>
      </c>
      <c r="G322" s="251" t="n">
        <v>42400</v>
      </c>
      <c r="H322" s="253" t="n">
        <f aca="false">G322-F322</f>
        <v>0</v>
      </c>
      <c r="I322" s="254" t="n">
        <f aca="false">(G322*100)/F322</f>
        <v>100</v>
      </c>
      <c r="J322" s="255" t="n">
        <f aca="false">G322-D322</f>
        <v>0</v>
      </c>
      <c r="K322" s="256" t="n">
        <f aca="false">(G322*100)/D322</f>
        <v>100</v>
      </c>
      <c r="L322" s="6"/>
      <c r="M322" s="6"/>
      <c r="N322" s="7"/>
      <c r="O322" s="7"/>
      <c r="P322" s="7"/>
      <c r="Q322" s="7"/>
      <c r="R322" s="7"/>
      <c r="S322" s="7"/>
    </row>
    <row r="323" customFormat="false" ht="42.75" hidden="false" customHeight="true" outlineLevel="0" collapsed="false">
      <c r="A323" s="247" t="s">
        <v>126</v>
      </c>
      <c r="B323" s="248" t="s">
        <v>127</v>
      </c>
      <c r="C323" s="249" t="n">
        <f aca="false">C328</f>
        <v>0</v>
      </c>
      <c r="D323" s="249" t="n">
        <f aca="false">D328+D329+D327</f>
        <v>1553676</v>
      </c>
      <c r="E323" s="249" t="n">
        <f aca="false">E328</f>
        <v>0</v>
      </c>
      <c r="F323" s="249" t="n">
        <f aca="false">F328+F329+F327</f>
        <v>1553676</v>
      </c>
      <c r="G323" s="249" t="n">
        <f aca="false">G328+G329+G327</f>
        <v>1509690.01</v>
      </c>
      <c r="H323" s="367" t="n">
        <f aca="false">H328+H329+H327</f>
        <v>-43985.99</v>
      </c>
      <c r="I323" s="249" t="n">
        <f aca="false">I328+I329</f>
        <v>97.6736172856551</v>
      </c>
      <c r="J323" s="367" t="n">
        <f aca="false">J328+J329+J327</f>
        <v>-43985.99</v>
      </c>
      <c r="K323" s="249" t="n">
        <f aca="false">K328+K329</f>
        <v>194.149461441499</v>
      </c>
      <c r="L323" s="6"/>
      <c r="M323" s="6"/>
      <c r="N323" s="7"/>
      <c r="O323" s="7"/>
      <c r="P323" s="7"/>
      <c r="Q323" s="7"/>
      <c r="R323" s="7"/>
      <c r="S323" s="7"/>
    </row>
    <row r="324" customFormat="false" ht="42.75" hidden="false" customHeight="true" outlineLevel="0" collapsed="false">
      <c r="A324" s="13" t="s">
        <v>105</v>
      </c>
      <c r="B324" s="13" t="s">
        <v>5</v>
      </c>
      <c r="C324" s="13" t="s">
        <v>6</v>
      </c>
      <c r="D324" s="13"/>
      <c r="E324" s="14" t="s">
        <v>7</v>
      </c>
      <c r="F324" s="14"/>
      <c r="G324" s="15" t="s">
        <v>8</v>
      </c>
      <c r="H324" s="13" t="s">
        <v>9</v>
      </c>
      <c r="I324" s="13"/>
      <c r="J324" s="13" t="s">
        <v>10</v>
      </c>
      <c r="K324" s="13"/>
      <c r="L324" s="6"/>
      <c r="M324" s="6"/>
      <c r="N324" s="7"/>
      <c r="O324" s="7"/>
      <c r="P324" s="7"/>
      <c r="Q324" s="7"/>
      <c r="R324" s="7"/>
      <c r="S324" s="7"/>
    </row>
    <row r="325" customFormat="false" ht="75.75" hidden="false" customHeight="true" outlineLevel="0" collapsed="false">
      <c r="A325" s="13"/>
      <c r="B325" s="13"/>
      <c r="C325" s="15" t="s">
        <v>11</v>
      </c>
      <c r="D325" s="15" t="s">
        <v>12</v>
      </c>
      <c r="E325" s="15" t="s">
        <v>11</v>
      </c>
      <c r="F325" s="15" t="s">
        <v>12</v>
      </c>
      <c r="G325" s="15"/>
      <c r="H325" s="16" t="s">
        <v>13</v>
      </c>
      <c r="I325" s="16" t="s">
        <v>14</v>
      </c>
      <c r="J325" s="16" t="s">
        <v>13</v>
      </c>
      <c r="K325" s="16" t="s">
        <v>14</v>
      </c>
      <c r="L325" s="6"/>
      <c r="M325" s="6"/>
      <c r="N325" s="7"/>
      <c r="O325" s="7"/>
      <c r="P325" s="7"/>
      <c r="Q325" s="7"/>
      <c r="R325" s="7"/>
      <c r="S325" s="7"/>
    </row>
    <row r="326" customFormat="false" ht="42.75" hidden="false" customHeight="true" outlineLevel="0" collapsed="false">
      <c r="A326" s="16" t="n">
        <v>2</v>
      </c>
      <c r="B326" s="16" t="n">
        <v>3</v>
      </c>
      <c r="C326" s="16" t="n">
        <v>4</v>
      </c>
      <c r="D326" s="17" t="n">
        <v>5</v>
      </c>
      <c r="E326" s="17" t="n">
        <v>6</v>
      </c>
      <c r="F326" s="17" t="n">
        <v>7</v>
      </c>
      <c r="G326" s="16" t="n">
        <v>8</v>
      </c>
      <c r="H326" s="16" t="n">
        <v>9</v>
      </c>
      <c r="I326" s="16" t="n">
        <v>10</v>
      </c>
      <c r="J326" s="16" t="n">
        <v>11</v>
      </c>
      <c r="K326" s="18" t="n">
        <v>12</v>
      </c>
      <c r="L326" s="6"/>
      <c r="M326" s="6"/>
      <c r="N326" s="7"/>
      <c r="O326" s="7"/>
      <c r="P326" s="7"/>
      <c r="Q326" s="7"/>
      <c r="R326" s="7"/>
      <c r="S326" s="7"/>
    </row>
    <row r="327" customFormat="false" ht="69.75" hidden="false" customHeight="true" outlineLevel="0" collapsed="false">
      <c r="A327" s="242" t="s">
        <v>214</v>
      </c>
      <c r="B327" s="243" t="s">
        <v>215</v>
      </c>
      <c r="C327" s="251"/>
      <c r="D327" s="251" t="n">
        <v>59376</v>
      </c>
      <c r="E327" s="251"/>
      <c r="F327" s="251" t="n">
        <v>59376</v>
      </c>
      <c r="G327" s="251" t="n">
        <v>59376</v>
      </c>
      <c r="H327" s="253" t="n">
        <f aca="false">G327-F327</f>
        <v>0</v>
      </c>
      <c r="I327" s="254" t="n">
        <f aca="false">(G327*100)/F327</f>
        <v>100</v>
      </c>
      <c r="J327" s="255" t="n">
        <f aca="false">G327-D327</f>
        <v>0</v>
      </c>
      <c r="K327" s="256" t="n">
        <f aca="false">(G327*100)/D327</f>
        <v>100</v>
      </c>
      <c r="L327" s="6"/>
      <c r="M327" s="6"/>
      <c r="N327" s="7"/>
      <c r="O327" s="7"/>
      <c r="P327" s="7"/>
      <c r="Q327" s="7"/>
      <c r="R327" s="7"/>
      <c r="S327" s="7"/>
    </row>
    <row r="328" customFormat="false" ht="42.75" hidden="false" customHeight="true" outlineLevel="0" collapsed="false">
      <c r="A328" s="242" t="s">
        <v>130</v>
      </c>
      <c r="B328" s="243" t="s">
        <v>216</v>
      </c>
      <c r="C328" s="251"/>
      <c r="D328" s="251" t="n">
        <v>724300</v>
      </c>
      <c r="E328" s="251"/>
      <c r="F328" s="251" t="n">
        <v>724300</v>
      </c>
      <c r="G328" s="251" t="n">
        <v>707450.01</v>
      </c>
      <c r="H328" s="253" t="n">
        <f aca="false">G328-F328</f>
        <v>-16849.99</v>
      </c>
      <c r="I328" s="254" t="n">
        <f aca="false">(G328*100)/F328</f>
        <v>97.6736172856551</v>
      </c>
      <c r="J328" s="255" t="n">
        <f aca="false">G328-D328</f>
        <v>-16849.99</v>
      </c>
      <c r="K328" s="256" t="n">
        <f aca="false">(G328*100)/D328</f>
        <v>97.6736172856551</v>
      </c>
      <c r="L328" s="6"/>
      <c r="M328" s="6"/>
      <c r="N328" s="7"/>
      <c r="O328" s="7"/>
      <c r="P328" s="7"/>
      <c r="Q328" s="7"/>
      <c r="R328" s="7"/>
      <c r="S328" s="7"/>
    </row>
    <row r="329" customFormat="false" ht="99.75" hidden="false" customHeight="true" outlineLevel="0" collapsed="false">
      <c r="A329" s="242" t="s">
        <v>132</v>
      </c>
      <c r="B329" s="322" t="s">
        <v>217</v>
      </c>
      <c r="C329" s="251"/>
      <c r="D329" s="251" t="n">
        <v>770000</v>
      </c>
      <c r="E329" s="251"/>
      <c r="F329" s="251" t="n">
        <v>770000</v>
      </c>
      <c r="G329" s="251" t="n">
        <v>742864</v>
      </c>
      <c r="H329" s="253" t="n">
        <f aca="false">G329-F329</f>
        <v>-27136</v>
      </c>
      <c r="I329" s="254" t="n">
        <v>0</v>
      </c>
      <c r="J329" s="255" t="n">
        <f aca="false">G329-D329</f>
        <v>-27136</v>
      </c>
      <c r="K329" s="256" t="n">
        <f aca="false">(G329*100)/D329</f>
        <v>96.4758441558442</v>
      </c>
      <c r="L329" s="6"/>
      <c r="M329" s="6"/>
      <c r="N329" s="7"/>
      <c r="O329" s="7"/>
      <c r="P329" s="7"/>
      <c r="Q329" s="7"/>
      <c r="R329" s="7"/>
      <c r="S329" s="7"/>
    </row>
    <row r="330" customFormat="false" ht="45" hidden="false" customHeight="true" outlineLevel="0" collapsed="false">
      <c r="A330" s="335" t="s">
        <v>166</v>
      </c>
      <c r="B330" s="335"/>
      <c r="C330" s="336" t="n">
        <f aca="false">C323</f>
        <v>0</v>
      </c>
      <c r="D330" s="336" t="n">
        <f aca="false">D323+D321</f>
        <v>1596076</v>
      </c>
      <c r="E330" s="336" t="n">
        <f aca="false">E323</f>
        <v>0</v>
      </c>
      <c r="F330" s="336" t="n">
        <f aca="false">F323+F321</f>
        <v>1596076</v>
      </c>
      <c r="G330" s="336" t="n">
        <f aca="false">G323+G321</f>
        <v>1552090.01</v>
      </c>
      <c r="H330" s="368" t="n">
        <f aca="false">H323+H321</f>
        <v>-43985.99</v>
      </c>
      <c r="I330" s="355" t="n">
        <f aca="false">(G330*100)/F330</f>
        <v>97.2441168215048</v>
      </c>
      <c r="J330" s="368" t="n">
        <f aca="false">J323+J321</f>
        <v>-43985.99</v>
      </c>
      <c r="K330" s="339" t="n">
        <f aca="false">(G330*100)/D330</f>
        <v>97.2441168215048</v>
      </c>
      <c r="L330" s="6"/>
      <c r="M330" s="6"/>
      <c r="N330" s="7"/>
      <c r="O330" s="7"/>
      <c r="P330" s="7"/>
      <c r="Q330" s="7"/>
      <c r="R330" s="7"/>
      <c r="S330" s="7"/>
    </row>
    <row r="331" customFormat="false" ht="70.5" hidden="false" customHeight="true" outlineLevel="0" collapsed="false">
      <c r="A331" s="369" t="s">
        <v>246</v>
      </c>
      <c r="B331" s="369"/>
      <c r="C331" s="369"/>
      <c r="D331" s="369"/>
      <c r="E331" s="369"/>
      <c r="F331" s="369"/>
      <c r="G331" s="369"/>
      <c r="H331" s="369"/>
      <c r="I331" s="369"/>
      <c r="J331" s="369"/>
      <c r="K331" s="369"/>
      <c r="L331" s="370"/>
      <c r="M331" s="6"/>
      <c r="N331" s="7"/>
      <c r="O331" s="7"/>
      <c r="P331" s="7"/>
      <c r="Q331" s="7"/>
      <c r="R331" s="7"/>
      <c r="S331" s="7"/>
    </row>
    <row r="332" customFormat="false" ht="36" hidden="false" customHeight="true" outlineLevel="0" collapsed="false">
      <c r="A332" s="371" t="s">
        <v>247</v>
      </c>
      <c r="B332" s="371"/>
      <c r="C332" s="371"/>
      <c r="D332" s="371"/>
      <c r="E332" s="371"/>
      <c r="F332" s="371"/>
      <c r="G332" s="371"/>
      <c r="H332" s="371"/>
      <c r="I332" s="371"/>
      <c r="J332" s="371"/>
      <c r="K332" s="371"/>
      <c r="L332" s="370"/>
      <c r="M332" s="6"/>
      <c r="N332" s="7"/>
      <c r="O332" s="7"/>
      <c r="P332" s="7"/>
      <c r="Q332" s="7"/>
      <c r="R332" s="7"/>
      <c r="S332" s="7"/>
    </row>
    <row r="333" customFormat="false" ht="32.25" hidden="false" customHeight="true" outlineLevel="0" collapsed="false">
      <c r="A333" s="372" t="s">
        <v>248</v>
      </c>
      <c r="B333" s="372"/>
      <c r="C333" s="372"/>
      <c r="D333" s="372"/>
      <c r="E333" s="372"/>
      <c r="F333" s="372"/>
      <c r="G333" s="372"/>
      <c r="H333" s="372"/>
      <c r="I333" s="372"/>
      <c r="J333" s="372"/>
      <c r="K333" s="372"/>
      <c r="L333" s="370"/>
      <c r="M333" s="6"/>
      <c r="N333" s="7"/>
      <c r="O333" s="7"/>
      <c r="P333" s="7"/>
      <c r="Q333" s="7"/>
      <c r="R333" s="7"/>
      <c r="S333" s="7"/>
    </row>
    <row r="334" customFormat="false" ht="19.5" hidden="false" customHeight="true" outlineLevel="0" collapsed="false">
      <c r="A334" s="372" t="s">
        <v>249</v>
      </c>
      <c r="B334" s="372"/>
      <c r="C334" s="372"/>
      <c r="D334" s="372"/>
      <c r="E334" s="372"/>
      <c r="F334" s="372"/>
      <c r="G334" s="372"/>
      <c r="H334" s="372"/>
      <c r="I334" s="372"/>
      <c r="J334" s="372"/>
      <c r="K334" s="372"/>
      <c r="L334" s="370"/>
      <c r="M334" s="6"/>
      <c r="N334" s="7"/>
      <c r="O334" s="7"/>
      <c r="P334" s="7"/>
      <c r="Q334" s="7"/>
      <c r="R334" s="7"/>
      <c r="S334" s="7"/>
    </row>
    <row r="335" customFormat="false" ht="27" hidden="false" customHeight="true" outlineLevel="0" collapsed="false">
      <c r="A335" s="372" t="s">
        <v>250</v>
      </c>
      <c r="B335" s="372"/>
      <c r="C335" s="372"/>
      <c r="D335" s="372"/>
      <c r="E335" s="372"/>
      <c r="F335" s="372"/>
      <c r="G335" s="372"/>
      <c r="H335" s="372"/>
      <c r="I335" s="372"/>
      <c r="J335" s="372"/>
      <c r="K335" s="372"/>
      <c r="L335" s="370"/>
      <c r="M335" s="6"/>
      <c r="N335" s="7"/>
      <c r="O335" s="7"/>
      <c r="P335" s="7"/>
      <c r="Q335" s="7"/>
      <c r="R335" s="7"/>
      <c r="S335" s="7"/>
    </row>
    <row r="336" customFormat="false" ht="15.75" hidden="true" customHeight="true" outlineLevel="0" collapsed="false">
      <c r="A336" s="372" t="s">
        <v>251</v>
      </c>
      <c r="B336" s="372"/>
      <c r="C336" s="372"/>
      <c r="D336" s="372"/>
      <c r="E336" s="372"/>
      <c r="F336" s="372"/>
      <c r="G336" s="372"/>
      <c r="H336" s="372"/>
      <c r="I336" s="372"/>
      <c r="J336" s="372"/>
      <c r="K336" s="372"/>
      <c r="L336" s="370"/>
      <c r="M336" s="6"/>
      <c r="N336" s="7"/>
      <c r="O336" s="7"/>
      <c r="P336" s="7"/>
      <c r="Q336" s="7"/>
      <c r="R336" s="7"/>
      <c r="S336" s="7"/>
    </row>
    <row r="337" customFormat="false" ht="76.5" hidden="false" customHeight="true" outlineLevel="0" collapsed="false">
      <c r="A337" s="372" t="s">
        <v>252</v>
      </c>
      <c r="B337" s="372"/>
      <c r="C337" s="372"/>
      <c r="D337" s="372"/>
      <c r="E337" s="372"/>
      <c r="F337" s="372"/>
      <c r="G337" s="372"/>
      <c r="H337" s="372"/>
      <c r="I337" s="372"/>
      <c r="J337" s="372"/>
      <c r="K337" s="372"/>
      <c r="L337" s="370"/>
      <c r="M337" s="6"/>
      <c r="N337" s="7"/>
      <c r="O337" s="7"/>
      <c r="P337" s="7"/>
      <c r="Q337" s="7"/>
      <c r="R337" s="7"/>
      <c r="S337" s="7"/>
    </row>
    <row r="338" customFormat="false" ht="28.5" hidden="false" customHeight="true" outlineLevel="0" collapsed="false">
      <c r="A338" s="373" t="s">
        <v>253</v>
      </c>
      <c r="B338" s="373"/>
      <c r="C338" s="373"/>
      <c r="D338" s="373"/>
      <c r="E338" s="373"/>
      <c r="F338" s="373"/>
      <c r="G338" s="373"/>
      <c r="H338" s="373"/>
      <c r="I338" s="373"/>
      <c r="J338" s="373"/>
      <c r="K338" s="373"/>
      <c r="L338" s="373"/>
      <c r="M338" s="374"/>
      <c r="N338" s="374"/>
      <c r="O338" s="374"/>
      <c r="P338" s="374"/>
      <c r="Q338" s="374"/>
      <c r="R338" s="374"/>
      <c r="S338" s="374"/>
      <c r="T338" s="374"/>
    </row>
    <row r="339" customFormat="false" ht="26.25" hidden="false" customHeight="false" outlineLevel="0" collapsed="false">
      <c r="A339" s="373"/>
      <c r="B339" s="373"/>
      <c r="C339" s="373"/>
      <c r="D339" s="373"/>
      <c r="E339" s="373"/>
      <c r="F339" s="373"/>
      <c r="G339" s="373"/>
      <c r="H339" s="373"/>
      <c r="I339" s="373"/>
      <c r="J339" s="373"/>
      <c r="K339" s="373"/>
      <c r="L339" s="373"/>
      <c r="M339" s="375"/>
      <c r="N339" s="375"/>
      <c r="O339" s="375"/>
      <c r="P339" s="375"/>
      <c r="Q339" s="375"/>
      <c r="R339" s="375"/>
      <c r="S339" s="375"/>
      <c r="T339" s="375"/>
    </row>
    <row r="340" customFormat="false" ht="26.25" hidden="false" customHeight="false" outlineLevel="0" collapsed="false">
      <c r="A340" s="373"/>
      <c r="B340" s="373"/>
      <c r="C340" s="373"/>
      <c r="D340" s="373"/>
      <c r="E340" s="373"/>
      <c r="F340" s="373"/>
      <c r="G340" s="373"/>
      <c r="H340" s="373"/>
      <c r="I340" s="373"/>
      <c r="J340" s="373"/>
      <c r="K340" s="373"/>
      <c r="L340" s="373"/>
      <c r="M340" s="375"/>
      <c r="N340" s="375"/>
      <c r="O340" s="375"/>
      <c r="P340" s="375"/>
      <c r="Q340" s="375"/>
      <c r="R340" s="375"/>
      <c r="S340" s="375"/>
      <c r="T340" s="375"/>
    </row>
    <row r="341" customFormat="false" ht="26.25" hidden="false" customHeight="false" outlineLevel="0" collapsed="false">
      <c r="A341" s="373"/>
      <c r="B341" s="373"/>
      <c r="C341" s="373"/>
      <c r="D341" s="373"/>
      <c r="E341" s="373"/>
      <c r="F341" s="373"/>
      <c r="G341" s="373"/>
      <c r="H341" s="373"/>
      <c r="I341" s="373"/>
      <c r="J341" s="373"/>
      <c r="K341" s="373"/>
      <c r="L341" s="373"/>
      <c r="M341" s="375"/>
      <c r="N341" s="375"/>
      <c r="O341" s="375"/>
      <c r="P341" s="375"/>
      <c r="Q341" s="375"/>
      <c r="R341" s="375"/>
      <c r="S341" s="375"/>
      <c r="T341" s="375"/>
    </row>
    <row r="342" customFormat="false" ht="27" hidden="false" customHeight="true" outlineLevel="0" collapsed="false">
      <c r="A342" s="373"/>
      <c r="B342" s="373"/>
      <c r="C342" s="373"/>
      <c r="D342" s="373"/>
      <c r="E342" s="373"/>
      <c r="F342" s="373"/>
      <c r="G342" s="373"/>
      <c r="H342" s="373"/>
      <c r="I342" s="373"/>
      <c r="J342" s="373"/>
      <c r="K342" s="373"/>
      <c r="L342" s="373"/>
      <c r="M342" s="375"/>
      <c r="N342" s="375"/>
      <c r="O342" s="375"/>
      <c r="P342" s="375"/>
      <c r="Q342" s="375"/>
      <c r="R342" s="375"/>
      <c r="S342" s="375"/>
      <c r="T342" s="375"/>
    </row>
    <row r="343" customFormat="false" ht="56.25" hidden="false" customHeight="true" outlineLevel="0" collapsed="false">
      <c r="A343" s="373"/>
      <c r="B343" s="373"/>
      <c r="C343" s="373"/>
      <c r="D343" s="373"/>
      <c r="E343" s="373"/>
      <c r="F343" s="373"/>
      <c r="G343" s="373"/>
      <c r="H343" s="373"/>
      <c r="I343" s="373"/>
      <c r="J343" s="373"/>
      <c r="K343" s="373"/>
      <c r="L343" s="373"/>
      <c r="M343" s="375"/>
      <c r="N343" s="375"/>
      <c r="O343" s="375"/>
      <c r="P343" s="375"/>
      <c r="Q343" s="375"/>
      <c r="R343" s="375"/>
      <c r="S343" s="375"/>
      <c r="T343" s="375"/>
    </row>
    <row r="344" customFormat="false" ht="53.25" hidden="false" customHeight="true" outlineLevel="0" collapsed="false">
      <c r="A344" s="373"/>
      <c r="B344" s="373"/>
      <c r="C344" s="373"/>
      <c r="D344" s="373"/>
      <c r="E344" s="373"/>
      <c r="F344" s="373"/>
      <c r="G344" s="373"/>
      <c r="H344" s="373"/>
      <c r="I344" s="373"/>
      <c r="J344" s="373"/>
      <c r="K344" s="373"/>
      <c r="L344" s="373"/>
      <c r="M344" s="375"/>
      <c r="N344" s="375"/>
      <c r="O344" s="375"/>
      <c r="P344" s="375"/>
      <c r="Q344" s="375"/>
      <c r="R344" s="375"/>
      <c r="S344" s="375"/>
      <c r="T344" s="375"/>
    </row>
    <row r="345" customFormat="false" ht="30" hidden="false" customHeight="true" outlineLevel="0" collapsed="false">
      <c r="A345" s="373"/>
      <c r="B345" s="373"/>
      <c r="C345" s="373"/>
      <c r="D345" s="373"/>
      <c r="E345" s="373"/>
      <c r="F345" s="373"/>
      <c r="G345" s="373"/>
      <c r="H345" s="373"/>
      <c r="I345" s="373"/>
      <c r="J345" s="373"/>
      <c r="K345" s="373"/>
      <c r="L345" s="373"/>
      <c r="M345" s="375"/>
      <c r="N345" s="375"/>
      <c r="O345" s="375"/>
      <c r="P345" s="375"/>
      <c r="Q345" s="375"/>
      <c r="R345" s="375"/>
      <c r="S345" s="375"/>
      <c r="T345" s="375"/>
    </row>
    <row r="346" customFormat="false" ht="56.25" hidden="false" customHeight="true" outlineLevel="0" collapsed="false">
      <c r="A346" s="373"/>
      <c r="B346" s="373"/>
      <c r="C346" s="373"/>
      <c r="D346" s="373"/>
      <c r="E346" s="373"/>
      <c r="F346" s="373"/>
      <c r="G346" s="373"/>
      <c r="H346" s="373"/>
      <c r="I346" s="373"/>
      <c r="J346" s="373"/>
      <c r="K346" s="373"/>
      <c r="L346" s="373"/>
      <c r="M346" s="375"/>
      <c r="N346" s="375"/>
      <c r="O346" s="375"/>
      <c r="P346" s="375"/>
      <c r="Q346" s="375"/>
      <c r="R346" s="375"/>
      <c r="S346" s="375"/>
      <c r="T346" s="375"/>
    </row>
    <row r="347" customFormat="false" ht="28.5" hidden="false" customHeight="true" outlineLevel="0" collapsed="false">
      <c r="A347" s="373"/>
      <c r="B347" s="373"/>
      <c r="C347" s="373"/>
      <c r="D347" s="373"/>
      <c r="E347" s="373"/>
      <c r="F347" s="373"/>
      <c r="G347" s="373"/>
      <c r="H347" s="373"/>
      <c r="I347" s="373"/>
      <c r="J347" s="373"/>
      <c r="K347" s="373"/>
      <c r="L347" s="373"/>
      <c r="M347" s="375"/>
      <c r="N347" s="375"/>
      <c r="O347" s="375"/>
      <c r="P347" s="375"/>
      <c r="Q347" s="375"/>
      <c r="R347" s="375"/>
      <c r="S347" s="375"/>
      <c r="T347" s="375"/>
    </row>
    <row r="348" customFormat="false" ht="26.25" hidden="false" customHeight="true" outlineLevel="0" collapsed="false">
      <c r="A348" s="373"/>
      <c r="B348" s="373"/>
      <c r="C348" s="373"/>
      <c r="D348" s="373"/>
      <c r="E348" s="373"/>
      <c r="F348" s="373"/>
      <c r="G348" s="373"/>
      <c r="H348" s="373"/>
      <c r="I348" s="373"/>
      <c r="J348" s="373"/>
      <c r="K348" s="373"/>
      <c r="L348" s="373"/>
      <c r="M348" s="374"/>
      <c r="N348" s="374"/>
      <c r="O348" s="374"/>
      <c r="P348" s="374"/>
      <c r="Q348" s="374"/>
      <c r="R348" s="374"/>
      <c r="S348" s="374"/>
      <c r="T348" s="374"/>
    </row>
    <row r="349" customFormat="false" ht="54.75" hidden="false" customHeight="true" outlineLevel="0" collapsed="false">
      <c r="A349" s="373"/>
      <c r="B349" s="373"/>
      <c r="C349" s="373"/>
      <c r="D349" s="373"/>
      <c r="E349" s="373"/>
      <c r="F349" s="373"/>
      <c r="G349" s="373"/>
      <c r="H349" s="373"/>
      <c r="I349" s="373"/>
      <c r="J349" s="373"/>
      <c r="K349" s="373"/>
      <c r="L349" s="373"/>
      <c r="M349" s="375"/>
      <c r="N349" s="375"/>
      <c r="O349" s="375"/>
      <c r="P349" s="375"/>
      <c r="Q349" s="375"/>
      <c r="R349" s="375"/>
      <c r="S349" s="375"/>
      <c r="T349" s="375"/>
    </row>
    <row r="350" customFormat="false" ht="54" hidden="false" customHeight="true" outlineLevel="0" collapsed="false">
      <c r="A350" s="373"/>
      <c r="B350" s="373"/>
      <c r="C350" s="373"/>
      <c r="D350" s="373"/>
      <c r="E350" s="373"/>
      <c r="F350" s="373"/>
      <c r="G350" s="373"/>
      <c r="H350" s="373"/>
      <c r="I350" s="373"/>
      <c r="J350" s="373"/>
      <c r="K350" s="373"/>
      <c r="L350" s="373"/>
      <c r="M350" s="375"/>
      <c r="N350" s="375"/>
      <c r="O350" s="375"/>
      <c r="P350" s="375"/>
      <c r="Q350" s="375"/>
      <c r="R350" s="375"/>
      <c r="S350" s="375"/>
      <c r="T350" s="375"/>
    </row>
    <row r="351" customFormat="false" ht="48.75" hidden="false" customHeight="true" outlineLevel="0" collapsed="false">
      <c r="A351" s="373"/>
      <c r="B351" s="373"/>
      <c r="C351" s="373"/>
      <c r="D351" s="373"/>
      <c r="E351" s="373"/>
      <c r="F351" s="373"/>
      <c r="G351" s="373"/>
      <c r="H351" s="373"/>
      <c r="I351" s="373"/>
      <c r="J351" s="373"/>
      <c r="K351" s="373"/>
      <c r="L351" s="373"/>
      <c r="M351" s="375"/>
      <c r="N351" s="375"/>
      <c r="O351" s="375"/>
      <c r="P351" s="375"/>
      <c r="Q351" s="375"/>
      <c r="R351" s="375"/>
      <c r="S351" s="375"/>
      <c r="T351" s="375"/>
    </row>
    <row r="352" customFormat="false" ht="66" hidden="false" customHeight="true" outlineLevel="0" collapsed="false">
      <c r="A352" s="373"/>
      <c r="B352" s="373"/>
      <c r="C352" s="373"/>
      <c r="D352" s="373"/>
      <c r="E352" s="373"/>
      <c r="F352" s="373"/>
      <c r="G352" s="373"/>
      <c r="H352" s="373"/>
      <c r="I352" s="373"/>
      <c r="J352" s="373"/>
      <c r="K352" s="373"/>
      <c r="L352" s="373"/>
      <c r="M352" s="375"/>
      <c r="N352" s="375"/>
      <c r="O352" s="375"/>
      <c r="P352" s="375"/>
      <c r="Q352" s="375"/>
      <c r="R352" s="375"/>
      <c r="S352" s="375"/>
      <c r="T352" s="375"/>
    </row>
    <row r="353" customFormat="false" ht="2.25" hidden="true" customHeight="true" outlineLevel="0" collapsed="false">
      <c r="A353" s="373"/>
      <c r="B353" s="373"/>
      <c r="C353" s="373"/>
      <c r="D353" s="373"/>
      <c r="E353" s="373"/>
      <c r="F353" s="373"/>
      <c r="G353" s="373"/>
      <c r="H353" s="373"/>
      <c r="I353" s="373"/>
      <c r="J353" s="373"/>
      <c r="K353" s="373"/>
      <c r="L353" s="373"/>
      <c r="M353" s="375"/>
      <c r="N353" s="375"/>
      <c r="O353" s="375"/>
      <c r="P353" s="375"/>
      <c r="Q353" s="375"/>
      <c r="R353" s="375"/>
      <c r="S353" s="375"/>
      <c r="T353" s="375"/>
    </row>
    <row r="354" customFormat="false" ht="54" hidden="true" customHeight="true" outlineLevel="0" collapsed="false">
      <c r="A354" s="373"/>
      <c r="B354" s="373"/>
      <c r="C354" s="373"/>
      <c r="D354" s="373"/>
      <c r="E354" s="373"/>
      <c r="F354" s="373"/>
      <c r="G354" s="373"/>
      <c r="H354" s="373"/>
      <c r="I354" s="373"/>
      <c r="J354" s="373"/>
      <c r="K354" s="373"/>
      <c r="L354" s="373"/>
      <c r="M354" s="375"/>
      <c r="N354" s="375"/>
      <c r="O354" s="375"/>
      <c r="P354" s="375"/>
      <c r="Q354" s="375"/>
      <c r="R354" s="375"/>
      <c r="S354" s="375"/>
      <c r="T354" s="375"/>
    </row>
    <row r="355" customFormat="false" ht="18.75" hidden="true" customHeight="true" outlineLevel="0" collapsed="false">
      <c r="A355" s="373"/>
      <c r="B355" s="373"/>
      <c r="C355" s="373"/>
      <c r="D355" s="373"/>
      <c r="E355" s="373"/>
      <c r="F355" s="373"/>
      <c r="G355" s="373"/>
      <c r="H355" s="373"/>
      <c r="I355" s="373"/>
      <c r="J355" s="373"/>
      <c r="K355" s="373"/>
      <c r="L355" s="373"/>
      <c r="M355" s="375"/>
      <c r="N355" s="375"/>
      <c r="O355" s="375"/>
      <c r="P355" s="375"/>
      <c r="Q355" s="375"/>
      <c r="R355" s="375"/>
      <c r="S355" s="375"/>
      <c r="T355" s="375"/>
    </row>
    <row r="356" customFormat="false" ht="26.25" hidden="true" customHeight="true" outlineLevel="0" collapsed="false">
      <c r="A356" s="373"/>
      <c r="B356" s="373"/>
      <c r="C356" s="373"/>
      <c r="D356" s="373"/>
      <c r="E356" s="373"/>
      <c r="F356" s="373"/>
      <c r="G356" s="373"/>
      <c r="H356" s="373"/>
      <c r="I356" s="373"/>
      <c r="J356" s="373"/>
      <c r="K356" s="373"/>
      <c r="L356" s="373"/>
      <c r="M356" s="375"/>
      <c r="N356" s="375"/>
      <c r="O356" s="375"/>
      <c r="P356" s="375"/>
      <c r="Q356" s="375"/>
      <c r="R356" s="375"/>
      <c r="S356" s="375"/>
      <c r="T356" s="375"/>
    </row>
    <row r="357" customFormat="false" ht="28.5" hidden="true" customHeight="true" outlineLevel="0" collapsed="false">
      <c r="A357" s="373"/>
      <c r="B357" s="373"/>
      <c r="C357" s="373"/>
      <c r="D357" s="373"/>
      <c r="E357" s="373"/>
      <c r="F357" s="373"/>
      <c r="G357" s="373"/>
      <c r="H357" s="373"/>
      <c r="I357" s="373"/>
      <c r="J357" s="373"/>
      <c r="K357" s="373"/>
      <c r="L357" s="373"/>
      <c r="M357" s="375"/>
      <c r="N357" s="375"/>
      <c r="O357" s="375"/>
      <c r="P357" s="375"/>
      <c r="Q357" s="375"/>
      <c r="R357" s="375"/>
      <c r="S357" s="375"/>
      <c r="T357" s="375"/>
    </row>
    <row r="358" customFormat="false" ht="27.75" hidden="true" customHeight="true" outlineLevel="0" collapsed="false">
      <c r="A358" s="373"/>
      <c r="B358" s="373"/>
      <c r="C358" s="373"/>
      <c r="D358" s="373"/>
      <c r="E358" s="373"/>
      <c r="F358" s="373"/>
      <c r="G358" s="373"/>
      <c r="H358" s="373"/>
      <c r="I358" s="373"/>
      <c r="J358" s="373"/>
      <c r="K358" s="373"/>
      <c r="L358" s="373"/>
      <c r="M358" s="374"/>
      <c r="N358" s="374"/>
      <c r="O358" s="374"/>
      <c r="P358" s="374"/>
      <c r="Q358" s="374"/>
      <c r="R358" s="374"/>
      <c r="S358" s="374"/>
      <c r="T358" s="374"/>
    </row>
    <row r="359" customFormat="false" ht="32.25" hidden="true" customHeight="true" outlineLevel="0" collapsed="false">
      <c r="A359" s="373"/>
      <c r="B359" s="373"/>
      <c r="C359" s="373"/>
      <c r="D359" s="373"/>
      <c r="E359" s="373"/>
      <c r="F359" s="373"/>
      <c r="G359" s="373"/>
      <c r="H359" s="373"/>
      <c r="I359" s="373"/>
      <c r="J359" s="373"/>
      <c r="K359" s="373"/>
      <c r="L359" s="373"/>
      <c r="M359" s="375"/>
      <c r="N359" s="375"/>
      <c r="O359" s="375"/>
      <c r="P359" s="375"/>
      <c r="Q359" s="375"/>
      <c r="R359" s="375"/>
      <c r="S359" s="375"/>
      <c r="T359" s="375"/>
    </row>
    <row r="360" customFormat="false" ht="39" hidden="true" customHeight="true" outlineLevel="0" collapsed="false">
      <c r="A360" s="373"/>
      <c r="B360" s="373"/>
      <c r="C360" s="373"/>
      <c r="D360" s="373"/>
      <c r="E360" s="373"/>
      <c r="F360" s="373"/>
      <c r="G360" s="373"/>
      <c r="H360" s="373"/>
      <c r="I360" s="373"/>
      <c r="J360" s="373"/>
      <c r="K360" s="373"/>
      <c r="L360" s="373"/>
      <c r="M360" s="375"/>
      <c r="N360" s="375"/>
      <c r="O360" s="375"/>
      <c r="P360" s="375"/>
      <c r="Q360" s="375"/>
      <c r="R360" s="375"/>
      <c r="S360" s="375"/>
      <c r="T360" s="375"/>
    </row>
    <row r="361" customFormat="false" ht="74.25" hidden="true" customHeight="true" outlineLevel="0" collapsed="false">
      <c r="A361" s="373"/>
      <c r="B361" s="373"/>
      <c r="C361" s="373"/>
      <c r="D361" s="373"/>
      <c r="E361" s="373"/>
      <c r="F361" s="373"/>
      <c r="G361" s="373"/>
      <c r="H361" s="373"/>
      <c r="I361" s="373"/>
      <c r="J361" s="373"/>
      <c r="K361" s="373"/>
      <c r="L361" s="373"/>
      <c r="M361" s="376"/>
      <c r="N361" s="376"/>
      <c r="O361" s="376"/>
      <c r="P361" s="376"/>
      <c r="Q361" s="376"/>
      <c r="R361" s="376"/>
      <c r="S361" s="376"/>
      <c r="T361" s="376"/>
    </row>
    <row r="362" customFormat="false" ht="26.25" hidden="true" customHeight="true" outlineLevel="0" collapsed="false">
      <c r="A362" s="373"/>
      <c r="B362" s="373"/>
      <c r="C362" s="373"/>
      <c r="D362" s="373"/>
      <c r="E362" s="373"/>
      <c r="F362" s="373"/>
      <c r="G362" s="373"/>
      <c r="H362" s="373"/>
      <c r="I362" s="373"/>
      <c r="J362" s="373"/>
      <c r="K362" s="373"/>
      <c r="L362" s="373"/>
      <c r="M362" s="377"/>
      <c r="N362" s="377"/>
      <c r="O362" s="377"/>
      <c r="P362" s="377"/>
      <c r="Q362" s="377"/>
      <c r="R362" s="377"/>
      <c r="S362" s="377"/>
      <c r="T362" s="377"/>
    </row>
    <row r="363" customFormat="false" ht="28.5" hidden="true" customHeight="true" outlineLevel="0" collapsed="false">
      <c r="A363" s="373"/>
      <c r="B363" s="373"/>
      <c r="C363" s="373"/>
      <c r="D363" s="373"/>
      <c r="E363" s="373"/>
      <c r="F363" s="373"/>
      <c r="G363" s="373"/>
      <c r="H363" s="373"/>
      <c r="I363" s="373"/>
      <c r="J363" s="373"/>
      <c r="K363" s="373"/>
      <c r="L363" s="373"/>
      <c r="M363" s="378"/>
      <c r="N363" s="378"/>
      <c r="O363" s="378"/>
      <c r="P363" s="378"/>
      <c r="Q363" s="378"/>
      <c r="R363" s="378"/>
      <c r="S363" s="378"/>
      <c r="T363" s="378"/>
    </row>
    <row r="364" customFormat="false" ht="27.75" hidden="true" customHeight="true" outlineLevel="0" collapsed="false">
      <c r="A364" s="373"/>
      <c r="B364" s="373"/>
      <c r="C364" s="373"/>
      <c r="D364" s="373"/>
      <c r="E364" s="373"/>
      <c r="F364" s="373"/>
      <c r="G364" s="373"/>
      <c r="H364" s="373"/>
      <c r="I364" s="373"/>
      <c r="J364" s="373"/>
      <c r="K364" s="373"/>
      <c r="L364" s="373"/>
    </row>
    <row r="365" customFormat="false" ht="12.75" hidden="true" customHeight="false" outlineLevel="0" collapsed="false">
      <c r="A365" s="373"/>
      <c r="B365" s="373"/>
      <c r="C365" s="373"/>
      <c r="D365" s="373"/>
      <c r="E365" s="373"/>
      <c r="F365" s="373"/>
      <c r="G365" s="373"/>
      <c r="H365" s="373"/>
      <c r="I365" s="373"/>
      <c r="J365" s="373"/>
      <c r="K365" s="373"/>
      <c r="L365" s="373"/>
    </row>
    <row r="366" customFormat="false" ht="12.75" hidden="true" customHeight="false" outlineLevel="0" collapsed="false"/>
    <row r="367" customFormat="false" ht="25.5" hidden="false" customHeight="false" outlineLevel="0" collapsed="false">
      <c r="A367" s="379"/>
      <c r="B367" s="379"/>
      <c r="C367" s="379" t="s">
        <v>254</v>
      </c>
      <c r="D367" s="380"/>
      <c r="E367" s="380"/>
      <c r="F367" s="380"/>
      <c r="G367" s="379" t="s">
        <v>255</v>
      </c>
      <c r="H367" s="379"/>
      <c r="I367" s="379"/>
      <c r="J367" s="379"/>
      <c r="K367" s="381"/>
      <c r="L367" s="379"/>
    </row>
  </sheetData>
  <mergeCells count="163">
    <mergeCell ref="A2:K2"/>
    <mergeCell ref="A3:K3"/>
    <mergeCell ref="A4:K4"/>
    <mergeCell ref="A5:K5"/>
    <mergeCell ref="A6:A7"/>
    <mergeCell ref="B6:B7"/>
    <mergeCell ref="C6:D6"/>
    <mergeCell ref="E6:F6"/>
    <mergeCell ref="G6:G7"/>
    <mergeCell ref="H6:I6"/>
    <mergeCell ref="J6:K6"/>
    <mergeCell ref="A9:K9"/>
    <mergeCell ref="A17:A18"/>
    <mergeCell ref="B17:B18"/>
    <mergeCell ref="E17:F17"/>
    <mergeCell ref="G17:G18"/>
    <mergeCell ref="H17:I17"/>
    <mergeCell ref="J17:K17"/>
    <mergeCell ref="A34:A35"/>
    <mergeCell ref="B34:B35"/>
    <mergeCell ref="C34:D34"/>
    <mergeCell ref="E34:F34"/>
    <mergeCell ref="G34:G35"/>
    <mergeCell ref="H34:I34"/>
    <mergeCell ref="J34:K34"/>
    <mergeCell ref="A55:A56"/>
    <mergeCell ref="B55:B56"/>
    <mergeCell ref="C55:D55"/>
    <mergeCell ref="E55:F55"/>
    <mergeCell ref="G55:G56"/>
    <mergeCell ref="H55:I55"/>
    <mergeCell ref="J55:K55"/>
    <mergeCell ref="A74:A75"/>
    <mergeCell ref="B74:B75"/>
    <mergeCell ref="C74:D74"/>
    <mergeCell ref="E74:F74"/>
    <mergeCell ref="G74:G75"/>
    <mergeCell ref="H74:I74"/>
    <mergeCell ref="J74:K74"/>
    <mergeCell ref="A86:A87"/>
    <mergeCell ref="B86:B87"/>
    <mergeCell ref="C86:D86"/>
    <mergeCell ref="E86:F86"/>
    <mergeCell ref="G86:G87"/>
    <mergeCell ref="H86:I86"/>
    <mergeCell ref="J86:K86"/>
    <mergeCell ref="A97:A98"/>
    <mergeCell ref="B97:B98"/>
    <mergeCell ref="C97:D97"/>
    <mergeCell ref="E97:F97"/>
    <mergeCell ref="G97:G98"/>
    <mergeCell ref="H97:I97"/>
    <mergeCell ref="J97:K97"/>
    <mergeCell ref="A100:K100"/>
    <mergeCell ref="A116:A117"/>
    <mergeCell ref="B116:B117"/>
    <mergeCell ref="C116:D116"/>
    <mergeCell ref="E116:F116"/>
    <mergeCell ref="G116:G117"/>
    <mergeCell ref="H116:I116"/>
    <mergeCell ref="J116:K116"/>
    <mergeCell ref="A133:L133"/>
    <mergeCell ref="A139:K139"/>
    <mergeCell ref="A140:A141"/>
    <mergeCell ref="B140:B141"/>
    <mergeCell ref="C140:D140"/>
    <mergeCell ref="E140:F140"/>
    <mergeCell ref="G140:G141"/>
    <mergeCell ref="H140:I140"/>
    <mergeCell ref="J140:K140"/>
    <mergeCell ref="A157:B157"/>
    <mergeCell ref="A158:B158"/>
    <mergeCell ref="A159:K159"/>
    <mergeCell ref="A160:K160"/>
    <mergeCell ref="A165:A166"/>
    <mergeCell ref="B165:B166"/>
    <mergeCell ref="C165:D165"/>
    <mergeCell ref="E165:F165"/>
    <mergeCell ref="G165:G166"/>
    <mergeCell ref="H165:I165"/>
    <mergeCell ref="J165:K165"/>
    <mergeCell ref="A184:B184"/>
    <mergeCell ref="A185:K185"/>
    <mergeCell ref="A186:A187"/>
    <mergeCell ref="B186:B187"/>
    <mergeCell ref="C186:D186"/>
    <mergeCell ref="E186:F186"/>
    <mergeCell ref="G186:G187"/>
    <mergeCell ref="H186:I186"/>
    <mergeCell ref="J186:K186"/>
    <mergeCell ref="A203:A204"/>
    <mergeCell ref="B203:B204"/>
    <mergeCell ref="C203:D203"/>
    <mergeCell ref="E203:F203"/>
    <mergeCell ref="G203:G204"/>
    <mergeCell ref="H203:I203"/>
    <mergeCell ref="J203:K203"/>
    <mergeCell ref="A214:B214"/>
    <mergeCell ref="A215:K215"/>
    <mergeCell ref="A222:A223"/>
    <mergeCell ref="B222:B223"/>
    <mergeCell ref="C222:D222"/>
    <mergeCell ref="E222:F222"/>
    <mergeCell ref="G222:G223"/>
    <mergeCell ref="H222:I222"/>
    <mergeCell ref="J222:K222"/>
    <mergeCell ref="A229:B229"/>
    <mergeCell ref="A230:K230"/>
    <mergeCell ref="A239:B239"/>
    <mergeCell ref="A240:K240"/>
    <mergeCell ref="A241:A242"/>
    <mergeCell ref="B241:B242"/>
    <mergeCell ref="C241:D241"/>
    <mergeCell ref="E241:F241"/>
    <mergeCell ref="G241:G242"/>
    <mergeCell ref="H241:I241"/>
    <mergeCell ref="J241:K241"/>
    <mergeCell ref="A255:B255"/>
    <mergeCell ref="A256:K256"/>
    <mergeCell ref="A257:K257"/>
    <mergeCell ref="A262:A263"/>
    <mergeCell ref="B262:B263"/>
    <mergeCell ref="C262:D262"/>
    <mergeCell ref="E262:F262"/>
    <mergeCell ref="G262:G263"/>
    <mergeCell ref="H262:I262"/>
    <mergeCell ref="J262:K262"/>
    <mergeCell ref="A276:B276"/>
    <mergeCell ref="A277:K277"/>
    <mergeCell ref="A278:A279"/>
    <mergeCell ref="B278:B279"/>
    <mergeCell ref="C278:D278"/>
    <mergeCell ref="E278:F278"/>
    <mergeCell ref="G278:G279"/>
    <mergeCell ref="H278:I278"/>
    <mergeCell ref="J278:K278"/>
    <mergeCell ref="A297:A298"/>
    <mergeCell ref="B297:B298"/>
    <mergeCell ref="C297:D297"/>
    <mergeCell ref="E297:F297"/>
    <mergeCell ref="G297:G298"/>
    <mergeCell ref="H297:I297"/>
    <mergeCell ref="J297:K297"/>
    <mergeCell ref="A300:B300"/>
    <mergeCell ref="A301:K301"/>
    <mergeCell ref="A319:B319"/>
    <mergeCell ref="A320:K320"/>
    <mergeCell ref="A324:A325"/>
    <mergeCell ref="B324:B325"/>
    <mergeCell ref="C324:D324"/>
    <mergeCell ref="E324:F324"/>
    <mergeCell ref="G324:G325"/>
    <mergeCell ref="H324:I324"/>
    <mergeCell ref="J324:K324"/>
    <mergeCell ref="A330:B330"/>
    <mergeCell ref="A331:K331"/>
    <mergeCell ref="A332:K332"/>
    <mergeCell ref="A333:K333"/>
    <mergeCell ref="A334:K334"/>
    <mergeCell ref="A335:K335"/>
    <mergeCell ref="A336:K336"/>
    <mergeCell ref="A337:K337"/>
    <mergeCell ref="A338:L365"/>
  </mergeCells>
  <printOptions headings="false" gridLines="false" gridLinesSet="true" horizontalCentered="false" verticalCentered="false"/>
  <pageMargins left="0.708333333333333"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6" manualBreakCount="16">
    <brk id="16" man="true" max="16383" min="0"/>
    <brk id="33" man="true" max="16383" min="0"/>
    <brk id="54" man="true" max="16383" min="0"/>
    <brk id="73" man="true" max="16383" min="0"/>
    <brk id="85" man="true" max="16383" min="0"/>
    <brk id="96" man="true" max="16383" min="0"/>
    <brk id="115" man="true" max="16383" min="0"/>
    <brk id="132" man="true" max="16383" min="0"/>
    <brk id="164" man="true" max="16383" min="0"/>
    <brk id="184" man="true" max="16383" min="0"/>
    <brk id="202" man="true" max="16383" min="0"/>
    <brk id="221" man="true" max="16383" min="0"/>
    <brk id="239" man="true" max="16383" min="0"/>
    <brk id="261" man="true" max="16383" min="0"/>
    <brk id="276" man="true" max="16383" min="0"/>
    <brk id="3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8T05:59:19Z</dcterms:created>
  <dc:creator>User3</dc:creator>
  <dc:description/>
  <dc:language>en-US</dc:language>
  <cp:lastModifiedBy>1111</cp:lastModifiedBy>
  <cp:lastPrinted>2022-01-14T15:17:09Z</cp:lastPrinted>
  <dcterms:modified xsi:type="dcterms:W3CDTF">2022-02-04T12:29:10Z</dcterms:modified>
  <cp:revision>0</cp:revision>
  <dc:subject/>
  <dc:title/>
</cp:coreProperties>
</file>