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коефіцієнти часу" sheetId="1" state="visible" r:id="rId2"/>
    <sheet name="витрати на придбання товарів" sheetId="2" state="visible" r:id="rId3"/>
    <sheet name="тариф" sheetId="3" state="visible" r:id="rId4"/>
    <sheet name="тариф січень-груден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8">
  <si>
    <t xml:space="preserve">Перелік  соціальних послуг, які надаються територіальним центром соціального обслуговування (надання соціальних послуг)</t>
  </si>
  <si>
    <t xml:space="preserve">та норми часу на їх виконання </t>
  </si>
  <si>
    <t xml:space="preserve">Одиниця вимірювання</t>
  </si>
  <si>
    <t xml:space="preserve">Витрати часу на надання послуги,  хв.</t>
  </si>
  <si>
    <r>
      <rPr>
        <sz val="10"/>
        <rFont val="Times New Roman"/>
        <family val="1"/>
        <charset val="204"/>
      </rPr>
      <t xml:space="preserve">Розрахункові коефіцієнти затрат часу, К</t>
    </r>
    <r>
      <rPr>
        <sz val="8"/>
        <rFont val="Times New Roman"/>
        <family val="1"/>
        <charset val="204"/>
      </rPr>
      <t xml:space="preserve">ч, год</t>
    </r>
  </si>
  <si>
    <t xml:space="preserve">Назва послуги</t>
  </si>
  <si>
    <t xml:space="preserve">Ведення домашнього господарства (підготовка продуктів для приготування їжі, миття овочів, фруктів і посуду, винесення сміття тощо)</t>
  </si>
  <si>
    <t xml:space="preserve">Одна послуга</t>
  </si>
  <si>
    <t xml:space="preserve">Ведення домашнього господарства</t>
  </si>
  <si>
    <t xml:space="preserve">(прибирання житла:</t>
  </si>
  <si>
    <t xml:space="preserve">Одне прибирання</t>
  </si>
  <si>
    <t xml:space="preserve">а) косметичне прибирання;</t>
  </si>
  <si>
    <t xml:space="preserve">б) вологе прибирання;</t>
  </si>
  <si>
    <t xml:space="preserve">в) генеральне прибирання)</t>
  </si>
  <si>
    <t xml:space="preserve">Ведення домашнього господарства (розпалювання печей, піднесення вугілля, дров, розчистка снігу; доставка води з колонки)</t>
  </si>
  <si>
    <t xml:space="preserve">Одне розпалювання, доставка, піднесення</t>
  </si>
  <si>
    <t xml:space="preserve">Ведення домашнього господарства (миття вікон (не більше 3)</t>
  </si>
  <si>
    <t xml:space="preserve">Одне миття одного вікна</t>
  </si>
  <si>
    <t xml:space="preserve">Ведення домашнього господарства (обклеювання вікон)</t>
  </si>
  <si>
    <t xml:space="preserve">Разове доручення</t>
  </si>
  <si>
    <t xml:space="preserve">Ведення домашнього господарства (допомога при консервації овочів та фруктів)</t>
  </si>
  <si>
    <t xml:space="preserve">Ведення домашнього господарства (прасування– до 1,5 кг сухої білизни)</t>
  </si>
  <si>
    <t xml:space="preserve">Одне прасування</t>
  </si>
  <si>
    <t xml:space="preserve">Придбання і доставка продовольчих, промислових  та господарських товарів, медикаментів</t>
  </si>
  <si>
    <t xml:space="preserve">Організація харчування (приготування їжі)</t>
  </si>
  <si>
    <t xml:space="preserve">Одне приготування</t>
  </si>
  <si>
    <t xml:space="preserve">Організація харчування (годування)  (для ліжково-хворих)</t>
  </si>
  <si>
    <t xml:space="preserve">Одне годування</t>
  </si>
  <si>
    <t xml:space="preserve">Прання білизни та одягу (до 1,5 кг сухої білизни)</t>
  </si>
  <si>
    <t xml:space="preserve">Одне прання</t>
  </si>
  <si>
    <t xml:space="preserve">Ремонт одягу (дрібний)</t>
  </si>
  <si>
    <t xml:space="preserve">Здійснення санітарно-гігієнічних заходів за місцем проживання (заміна натільної і постільної білизни)</t>
  </si>
  <si>
    <t xml:space="preserve">Одна заміна</t>
  </si>
  <si>
    <t xml:space="preserve">Здійснення санітарно-гігієнічних заходів за місцем проживання (надання допомоги при купанні, миття голови, розчісування волосся, підрізання нігтів)</t>
  </si>
  <si>
    <t xml:space="preserve">Забезпечення супроводження (супровід споживача соціальних послуг  у поліклініку)</t>
  </si>
  <si>
    <t xml:space="preserve">Надання допомоги в оплаті комунальних послуг (заповнення абонентних книжок, оплата комунальних послуг, звірення платежів, заміна книжок)</t>
  </si>
  <si>
    <t xml:space="preserve">Одна оплата</t>
  </si>
  <si>
    <t xml:space="preserve">Надання допомоги в оформленні документів (оформлення субсидій на квартирну плату і комунальні послуги)</t>
  </si>
  <si>
    <t xml:space="preserve">Одне оформлення</t>
  </si>
  <si>
    <t xml:space="preserve">Надання допомоги в оформленні документів (оформлення замовлень на доставку вугілля, дров)</t>
  </si>
  <si>
    <t xml:space="preserve">Написання  листів </t>
  </si>
  <si>
    <t xml:space="preserve">Один лист</t>
  </si>
  <si>
    <t xml:space="preserve">Представництво інтересів в органах державної влади, установах, підприємствах та організаціях (виконання доручень, пов’язаних з необхідністю відвідування різних організацій)</t>
  </si>
  <si>
    <t xml:space="preserve">Одне доручення</t>
  </si>
  <si>
    <t xml:space="preserve">Надання допомоги у проведенні сільськогосподарських робіт (в обробці присадибної ділянки)</t>
  </si>
  <si>
    <t xml:space="preserve">Надання послуг з виконання ремонтних робіт (допомога в ремонті житлових приміщень)</t>
  </si>
  <si>
    <t xml:space="preserve">Розрахунок витрат на придбання товарів</t>
  </si>
  <si>
    <t xml:space="preserve">Назва використаних засобів</t>
  </si>
  <si>
    <t xml:space="preserve">Термін використання (місяців)</t>
  </si>
  <si>
    <t xml:space="preserve">Кількість (шт., пар)</t>
  </si>
  <si>
    <t xml:space="preserve">Ціна, грн.</t>
  </si>
  <si>
    <t xml:space="preserve">Вартість використаних засобів, грн.</t>
  </si>
  <si>
    <t xml:space="preserve">Жилетка робоча</t>
  </si>
  <si>
    <t xml:space="preserve">Велосипед</t>
  </si>
  <si>
    <t xml:space="preserve">Зошит (12 арк.)</t>
  </si>
  <si>
    <t xml:space="preserve">обкладинка</t>
  </si>
  <si>
    <t xml:space="preserve">Всього</t>
  </si>
  <si>
    <t xml:space="preserve">ТАРИФИ НА НАДАННЯ СОЦІАЛЬНОЇ ПОСЛУГИ ДОГЛЯДУ ВДОМА</t>
  </si>
  <si>
    <t xml:space="preserve"> </t>
  </si>
  <si>
    <t xml:space="preserve"> за січень-грудень 2019 року</t>
  </si>
  <si>
    <t xml:space="preserve">№</t>
  </si>
  <si>
    <t xml:space="preserve">Назва заходу</t>
  </si>
  <si>
    <t xml:space="preserve">Гранична норма</t>
  </si>
  <si>
    <t xml:space="preserve">Заробітна</t>
  </si>
  <si>
    <t xml:space="preserve">Нарахування</t>
  </si>
  <si>
    <t xml:space="preserve">Витрати на</t>
  </si>
  <si>
    <t xml:space="preserve">Прямі </t>
  </si>
  <si>
    <t xml:space="preserve">Частка </t>
  </si>
  <si>
    <t xml:space="preserve">Вартість заходу </t>
  </si>
  <si>
    <t xml:space="preserve">Вартість заходу, грн.</t>
  </si>
  <si>
    <t xml:space="preserve">Заробітна плата</t>
  </si>
  <si>
    <t xml:space="preserve">Нарахування на </t>
  </si>
  <si>
    <t xml:space="preserve">виконання заходу,</t>
  </si>
  <si>
    <t xml:space="preserve">плата, грн.</t>
  </si>
  <si>
    <t xml:space="preserve">єдиного</t>
  </si>
  <si>
    <t xml:space="preserve">придбання </t>
  </si>
  <si>
    <t xml:space="preserve">витрати, грн.</t>
  </si>
  <si>
    <t xml:space="preserve">адміністративних</t>
  </si>
  <si>
    <t xml:space="preserve">протягом </t>
  </si>
  <si>
    <t xml:space="preserve">протягом однієї</t>
  </si>
  <si>
    <t xml:space="preserve">заробітну плату</t>
  </si>
  <si>
    <t xml:space="preserve">п/</t>
  </si>
  <si>
    <t xml:space="preserve">хв.</t>
  </si>
  <si>
    <t xml:space="preserve"> внеску, грн.</t>
  </si>
  <si>
    <t xml:space="preserve">товарів, грн.</t>
  </si>
  <si>
    <t xml:space="preserve">витрат, грн.</t>
  </si>
  <si>
    <t xml:space="preserve"> людино-години,</t>
  </si>
  <si>
    <t xml:space="preserve">людино-години,</t>
  </si>
  <si>
    <t xml:space="preserve">ЗП</t>
  </si>
  <si>
    <t xml:space="preserve">ЄВ</t>
  </si>
  <si>
    <t xml:space="preserve">ПТРП</t>
  </si>
  <si>
    <t xml:space="preserve">ПВ</t>
  </si>
  <si>
    <t xml:space="preserve">ЧАВ</t>
  </si>
  <si>
    <t xml:space="preserve">грн.</t>
  </si>
  <si>
    <t xml:space="preserve">людино-години, грн.</t>
  </si>
  <si>
    <t xml:space="preserve">Ведення домашнього господарства: придбання і доставка продовольчих товарів</t>
  </si>
  <si>
    <t xml:space="preserve">Ведення домашнього господарства: придбання і доставка промислових та господарських товарів</t>
  </si>
  <si>
    <t xml:space="preserve">%</t>
  </si>
  <si>
    <t xml:space="preserve">Ведення домашнього господарства: придбання і доставка медикаментів</t>
  </si>
  <si>
    <t xml:space="preserve">Ведення домашнього господарства: доставка води із колонки чи колодязя</t>
  </si>
  <si>
    <t xml:space="preserve">Ведення домашнього господарства -прибирання житла:
а) косметичне прибирання</t>
  </si>
  <si>
    <t xml:space="preserve">Ведення домашнього господарства - прибирання житла:
б) вологе прибирання</t>
  </si>
  <si>
    <t xml:space="preserve">Ведення домашнього господарства - прибирання житла:
в) генеральне прибирання</t>
  </si>
  <si>
    <t xml:space="preserve">Ведення домашнього господарства: прибирання подвір'я </t>
  </si>
  <si>
    <t xml:space="preserve">Ведення домашнього господарства: підготовка продуктів для приготування їжі, миття овочів та фруктів</t>
  </si>
  <si>
    <t xml:space="preserve">Ведення домашнього господарства: винесення сміття </t>
  </si>
  <si>
    <t xml:space="preserve">Ведення домашнього господарства: миття посуду</t>
  </si>
  <si>
    <t xml:space="preserve">Ведення домашнього господарства: доставка овочів</t>
  </si>
  <si>
    <t xml:space="preserve">Ведення домашнього господарства: розпалювання печей</t>
  </si>
  <si>
    <t xml:space="preserve">Ведення домашнього господарства: піднесення вугілля, дров</t>
  </si>
  <si>
    <t xml:space="preserve">Ведення домашнього господарства: розчистка снігу</t>
  </si>
  <si>
    <t xml:space="preserve">Ведення домашнього господарства: прання білизни та одягу (до 1,5 кг сухої білизни)</t>
  </si>
  <si>
    <t xml:space="preserve">Ведення домашнього господарства: прасування (до 1,5 кг сухої білизни)</t>
  </si>
  <si>
    <t xml:space="preserve">Ведення домашнього господарства: миття вікон (не більше 3)</t>
  </si>
  <si>
    <t xml:space="preserve">Ведення домашнього господарства: обклеювання вікон (не більше 3)</t>
  </si>
  <si>
    <t xml:space="preserve">Ведення домашнього господарства: приготування їжі</t>
  </si>
  <si>
    <t xml:space="preserve">Ведення домашнього господарства: допомога при консервації овочів та фруктів</t>
  </si>
  <si>
    <t xml:space="preserve">Ведення домашнього господарства: годування (для ліжкових хворих)</t>
  </si>
  <si>
    <t xml:space="preserve">Ведення домашнього господарства: ремонт одягу (дрібний)</t>
  </si>
  <si>
    <t xml:space="preserve">Допомога у самообслуговуванні: купання, надання допомоги при купанні</t>
  </si>
  <si>
    <t xml:space="preserve">Допомога у самообслуговуванні: миття голови</t>
  </si>
  <si>
    <t xml:space="preserve">Допомога у самообслуговуванні: розчісування волосся</t>
  </si>
  <si>
    <t xml:space="preserve">Допомога у самообслуговуванні: підрізання нігтів</t>
  </si>
  <si>
    <t xml:space="preserve">Допомога у самообслуговуванні: зміна натільної білизни</t>
  </si>
  <si>
    <t xml:space="preserve">Допомога у самообслуговуванні: зміна постільної білизни</t>
  </si>
  <si>
    <t xml:space="preserve">Допомога у самообслуговуванні: допомога у користуванні туалетом (подача і винесення судна з подальшою обробкою)</t>
  </si>
  <si>
    <t xml:space="preserve">Надання допомоги у сільській місцевості з проведенням сільськогосподарських робіт (в обробці присадибної ділянки)</t>
  </si>
  <si>
    <t xml:space="preserve">Написання  листів, заяв,скарг, отримання довідок, інших документів</t>
  </si>
  <si>
    <t xml:space="preserve">Додаток 1</t>
  </si>
  <si>
    <t xml:space="preserve">ТАРИФИ </t>
  </si>
  <si>
    <t xml:space="preserve">НА НАДАННЯ СОЦІАЛЬНОЇ ПОСЛУГИ ДОГЛЯДУ ВДОМА</t>
  </si>
  <si>
    <t xml:space="preserve"> за  січень-грудень 2022 року</t>
  </si>
  <si>
    <t xml:space="preserve">Заробітна плата </t>
  </si>
  <si>
    <t xml:space="preserve">Прямі</t>
  </si>
  <si>
    <t xml:space="preserve">Загальновиробничі </t>
  </si>
  <si>
    <t xml:space="preserve">Адміністартивні</t>
  </si>
  <si>
    <t xml:space="preserve">Гранична</t>
  </si>
  <si>
    <t xml:space="preserve">Вартість </t>
  </si>
  <si>
    <t xml:space="preserve"> норма</t>
  </si>
  <si>
    <t xml:space="preserve">заходу,</t>
  </si>
  <si>
    <t xml:space="preserve">виконання послуги</t>
  </si>
  <si>
    <t xml:space="preserve">за час виконання</t>
  </si>
  <si>
    <t xml:space="preserve">заробітну плату,</t>
  </si>
  <si>
    <t xml:space="preserve">матеріальні </t>
  </si>
  <si>
    <t xml:space="preserve">виконання </t>
  </si>
  <si>
    <t xml:space="preserve">заходу, </t>
  </si>
  <si>
    <t xml:space="preserve">часу, хв.</t>
  </si>
  <si>
    <t xml:space="preserve">послуги, гр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.00%"/>
    <numFmt numFmtId="168" formatCode="0%"/>
    <numFmt numFmtId="169" formatCode="0.0%"/>
    <numFmt numFmtId="170" formatCode="General"/>
    <numFmt numFmtId="171" formatCode="0.0"/>
    <numFmt numFmtId="172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9.42"/>
    <col collapsed="false" customWidth="true" hidden="false" outlineLevel="0" max="4" min="3" style="2" width="13.28"/>
    <col collapsed="false" customWidth="true" hidden="false" outlineLevel="0" max="5" min="5" style="2" width="13.41"/>
    <col collapsed="false" customWidth="true" hidden="false" outlineLevel="0" max="6" min="6" style="2" width="11.42"/>
    <col collapsed="false" customWidth="false" hidden="false" outlineLevel="0" max="14" min="7" style="2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O2" s="2"/>
      <c r="P2" s="2"/>
      <c r="Q2" s="2"/>
      <c r="R2" s="2"/>
      <c r="S2" s="2"/>
    </row>
    <row r="3" s="4" customFormat="true" ht="13.5" hidden="false" customHeight="false" outlineLevel="0" collapsed="false">
      <c r="B3" s="5"/>
      <c r="C3" s="1"/>
      <c r="D3" s="1"/>
    </row>
    <row r="4" customFormat="false" ht="18.75" hidden="false" customHeight="true" outlineLevel="0" collapsed="false">
      <c r="B4" s="6"/>
      <c r="C4" s="7" t="s">
        <v>2</v>
      </c>
      <c r="D4" s="7" t="s">
        <v>3</v>
      </c>
      <c r="E4" s="7" t="s">
        <v>4</v>
      </c>
    </row>
    <row r="5" customFormat="false" ht="34.5" hidden="false" customHeight="true" outlineLevel="0" collapsed="false">
      <c r="B5" s="8" t="s">
        <v>5</v>
      </c>
      <c r="C5" s="7"/>
      <c r="D5" s="7"/>
      <c r="E5" s="7"/>
    </row>
    <row r="6" customFormat="false" ht="28.5" hidden="false" customHeight="true" outlineLevel="0" collapsed="false">
      <c r="B6" s="9" t="s">
        <v>6</v>
      </c>
      <c r="C6" s="10" t="s">
        <v>7</v>
      </c>
      <c r="D6" s="11" t="n">
        <v>18</v>
      </c>
      <c r="E6" s="12" t="n">
        <f aca="false">D6*1/60</f>
        <v>0.3</v>
      </c>
    </row>
    <row r="7" customFormat="false" ht="12.75" hidden="false" customHeight="true" outlineLevel="0" collapsed="false">
      <c r="B7" s="13" t="s">
        <v>8</v>
      </c>
      <c r="C7" s="14"/>
      <c r="D7" s="15"/>
      <c r="E7" s="16"/>
    </row>
    <row r="8" customFormat="false" ht="25.5" hidden="false" customHeight="false" outlineLevel="0" collapsed="false">
      <c r="B8" s="13" t="s">
        <v>9</v>
      </c>
      <c r="C8" s="14" t="s">
        <v>10</v>
      </c>
      <c r="D8" s="15"/>
      <c r="E8" s="16"/>
    </row>
    <row r="9" customFormat="false" ht="12.75" hidden="false" customHeight="false" outlineLevel="0" collapsed="false">
      <c r="B9" s="13" t="s">
        <v>11</v>
      </c>
      <c r="C9" s="17"/>
      <c r="D9" s="15" t="n">
        <v>18</v>
      </c>
      <c r="E9" s="16" t="n">
        <f aca="false">D9*1/60</f>
        <v>0.3</v>
      </c>
    </row>
    <row r="10" customFormat="false" ht="12.75" hidden="false" customHeight="false" outlineLevel="0" collapsed="false">
      <c r="B10" s="13" t="s">
        <v>12</v>
      </c>
      <c r="C10" s="17"/>
      <c r="D10" s="15" t="n">
        <v>42</v>
      </c>
      <c r="E10" s="16" t="n">
        <f aca="false">D10*1/60</f>
        <v>0.7</v>
      </c>
    </row>
    <row r="11" customFormat="false" ht="13.5" hidden="false" customHeight="false" outlineLevel="0" collapsed="false">
      <c r="B11" s="9" t="s">
        <v>13</v>
      </c>
      <c r="C11" s="18"/>
      <c r="D11" s="19" t="n">
        <v>126</v>
      </c>
      <c r="E11" s="20" t="n">
        <f aca="false">D11*1/60</f>
        <v>2.1</v>
      </c>
    </row>
    <row r="12" customFormat="false" ht="51.75" hidden="false" customHeight="true" outlineLevel="0" collapsed="false">
      <c r="B12" s="9" t="s">
        <v>14</v>
      </c>
      <c r="C12" s="10" t="s">
        <v>15</v>
      </c>
      <c r="D12" s="11" t="n">
        <v>42</v>
      </c>
      <c r="E12" s="21" t="n">
        <f aca="false">D12*1/60</f>
        <v>0.7</v>
      </c>
    </row>
    <row r="13" customFormat="false" ht="26.25" hidden="false" customHeight="false" outlineLevel="0" collapsed="false">
      <c r="B13" s="9" t="s">
        <v>16</v>
      </c>
      <c r="C13" s="10" t="s">
        <v>17</v>
      </c>
      <c r="D13" s="11" t="n">
        <v>30</v>
      </c>
      <c r="E13" s="22" t="n">
        <f aca="false">D13*1/60</f>
        <v>0.5</v>
      </c>
    </row>
    <row r="14" customFormat="false" ht="26.25" hidden="false" customHeight="false" outlineLevel="0" collapsed="false">
      <c r="B14" s="9" t="s">
        <v>18</v>
      </c>
      <c r="C14" s="10" t="s">
        <v>19</v>
      </c>
      <c r="D14" s="11" t="n">
        <v>30</v>
      </c>
      <c r="E14" s="23" t="n">
        <f aca="false">D14*1/60</f>
        <v>0.5</v>
      </c>
    </row>
    <row r="15" customFormat="false" ht="26.25" hidden="false" customHeight="false" outlineLevel="0" collapsed="false">
      <c r="B15" s="9" t="s">
        <v>20</v>
      </c>
      <c r="C15" s="10" t="s">
        <v>19</v>
      </c>
      <c r="D15" s="11" t="n">
        <v>90</v>
      </c>
      <c r="E15" s="21" t="n">
        <f aca="false">D15*1/60</f>
        <v>1.5</v>
      </c>
    </row>
    <row r="16" customFormat="false" ht="26.25" hidden="false" customHeight="false" outlineLevel="0" collapsed="false">
      <c r="B16" s="9" t="s">
        <v>21</v>
      </c>
      <c r="C16" s="10" t="s">
        <v>22</v>
      </c>
      <c r="D16" s="11" t="n">
        <v>30</v>
      </c>
      <c r="E16" s="24" t="n">
        <f aca="false">D16*1/60</f>
        <v>0.5</v>
      </c>
    </row>
    <row r="17" customFormat="false" ht="26.25" hidden="false" customHeight="false" outlineLevel="0" collapsed="false">
      <c r="B17" s="9" t="s">
        <v>23</v>
      </c>
      <c r="C17" s="10" t="s">
        <v>19</v>
      </c>
      <c r="D17" s="11" t="n">
        <v>84</v>
      </c>
      <c r="E17" s="21" t="n">
        <f aca="false">D17*1/60</f>
        <v>1.4</v>
      </c>
    </row>
    <row r="18" customFormat="false" ht="26.25" hidden="false" customHeight="false" outlineLevel="0" collapsed="false">
      <c r="B18" s="25" t="s">
        <v>24</v>
      </c>
      <c r="C18" s="10" t="s">
        <v>25</v>
      </c>
      <c r="D18" s="26" t="n">
        <v>60</v>
      </c>
      <c r="E18" s="24" t="n">
        <f aca="false">D18*1/60</f>
        <v>1</v>
      </c>
    </row>
    <row r="19" customFormat="false" ht="26.25" hidden="false" customHeight="false" outlineLevel="0" collapsed="false">
      <c r="B19" s="25" t="s">
        <v>26</v>
      </c>
      <c r="C19" s="10" t="s">
        <v>27</v>
      </c>
      <c r="D19" s="11" t="n">
        <v>24</v>
      </c>
      <c r="E19" s="21" t="n">
        <f aca="false">D19*1/60</f>
        <v>0.4</v>
      </c>
    </row>
    <row r="20" customFormat="false" ht="13.5" hidden="false" customHeight="false" outlineLevel="0" collapsed="false">
      <c r="B20" s="25" t="s">
        <v>28</v>
      </c>
      <c r="C20" s="10" t="s">
        <v>29</v>
      </c>
      <c r="D20" s="11" t="n">
        <v>30</v>
      </c>
      <c r="E20" s="27" t="n">
        <f aca="false">D20*1/60</f>
        <v>0.5</v>
      </c>
    </row>
    <row r="21" customFormat="false" ht="26.25" hidden="false" customHeight="false" outlineLevel="0" collapsed="false">
      <c r="B21" s="25" t="s">
        <v>30</v>
      </c>
      <c r="C21" s="10" t="s">
        <v>19</v>
      </c>
      <c r="D21" s="26" t="n">
        <v>6</v>
      </c>
      <c r="E21" s="28" t="n">
        <f aca="false">D21*1/60</f>
        <v>0.1</v>
      </c>
    </row>
    <row r="22" customFormat="false" ht="26.25" hidden="false" customHeight="false" outlineLevel="0" collapsed="false">
      <c r="B22" s="25" t="s">
        <v>31</v>
      </c>
      <c r="C22" s="10" t="s">
        <v>32</v>
      </c>
      <c r="D22" s="11" t="n">
        <v>10</v>
      </c>
      <c r="E22" s="21" t="n">
        <f aca="false">D22*1/60</f>
        <v>0.166666666666667</v>
      </c>
    </row>
    <row r="23" customFormat="false" ht="12.75" hidden="true" customHeight="false" outlineLevel="0" collapsed="false">
      <c r="B23" s="29"/>
      <c r="C23" s="30"/>
      <c r="D23" s="7"/>
      <c r="E23" s="21"/>
    </row>
    <row r="24" customFormat="false" ht="12.75" hidden="true" customHeight="false" outlineLevel="0" collapsed="false">
      <c r="B24" s="29"/>
      <c r="C24" s="30"/>
      <c r="D24" s="7"/>
      <c r="E24" s="21"/>
    </row>
    <row r="25" customFormat="false" ht="13.5" hidden="true" customHeight="false" outlineLevel="0" collapsed="false">
      <c r="B25" s="8"/>
      <c r="C25" s="18"/>
      <c r="D25" s="7"/>
      <c r="E25" s="21"/>
    </row>
    <row r="26" customFormat="false" ht="39" hidden="false" customHeight="false" outlineLevel="0" collapsed="false">
      <c r="B26" s="25" t="s">
        <v>33</v>
      </c>
      <c r="C26" s="10" t="s">
        <v>19</v>
      </c>
      <c r="D26" s="11" t="n">
        <v>60</v>
      </c>
      <c r="E26" s="21" t="n">
        <f aca="false">D26*1/60</f>
        <v>1</v>
      </c>
    </row>
    <row r="27" customFormat="false" ht="26.25" hidden="false" customHeight="false" outlineLevel="0" collapsed="false">
      <c r="B27" s="25" t="s">
        <v>34</v>
      </c>
      <c r="C27" s="10" t="s">
        <v>19</v>
      </c>
      <c r="D27" s="11" t="n">
        <v>78</v>
      </c>
      <c r="E27" s="21" t="n">
        <f aca="false">D27*1/60</f>
        <v>1.3</v>
      </c>
    </row>
    <row r="28" customFormat="false" ht="39" hidden="false" customHeight="false" outlineLevel="0" collapsed="false">
      <c r="B28" s="25" t="s">
        <v>35</v>
      </c>
      <c r="C28" s="10" t="s">
        <v>36</v>
      </c>
      <c r="D28" s="11" t="n">
        <v>45</v>
      </c>
      <c r="E28" s="21" t="n">
        <f aca="false">D28*1/60</f>
        <v>0.75</v>
      </c>
    </row>
    <row r="29" customFormat="false" ht="26.25" hidden="false" customHeight="false" outlineLevel="0" collapsed="false">
      <c r="B29" s="31" t="s">
        <v>37</v>
      </c>
      <c r="C29" s="10" t="s">
        <v>38</v>
      </c>
      <c r="D29" s="11" t="n">
        <v>270</v>
      </c>
      <c r="E29" s="21" t="n">
        <f aca="false">D29*1/60</f>
        <v>4.5</v>
      </c>
    </row>
    <row r="30" customFormat="false" ht="26.25" hidden="false" customHeight="false" outlineLevel="0" collapsed="false">
      <c r="B30" s="31" t="s">
        <v>39</v>
      </c>
      <c r="C30" s="10" t="s">
        <v>38</v>
      </c>
      <c r="D30" s="11" t="n">
        <v>60</v>
      </c>
      <c r="E30" s="24" t="n">
        <f aca="false">D30*1/60</f>
        <v>1</v>
      </c>
    </row>
    <row r="31" customFormat="false" ht="13.5" hidden="false" customHeight="false" outlineLevel="0" collapsed="false">
      <c r="B31" s="31" t="s">
        <v>40</v>
      </c>
      <c r="C31" s="10" t="s">
        <v>41</v>
      </c>
      <c r="D31" s="11" t="n">
        <v>30</v>
      </c>
      <c r="E31" s="21" t="n">
        <f aca="false">D31*1/60</f>
        <v>0.5</v>
      </c>
    </row>
    <row r="32" customFormat="false" ht="39" hidden="false" customHeight="false" outlineLevel="0" collapsed="false">
      <c r="B32" s="31" t="s">
        <v>42</v>
      </c>
      <c r="C32" s="10" t="s">
        <v>43</v>
      </c>
      <c r="D32" s="11" t="n">
        <v>72</v>
      </c>
      <c r="E32" s="24" t="n">
        <f aca="false">D32*1/60</f>
        <v>1.2</v>
      </c>
    </row>
    <row r="33" customFormat="false" ht="26.25" hidden="false" customHeight="false" outlineLevel="0" collapsed="false">
      <c r="B33" s="31" t="s">
        <v>44</v>
      </c>
      <c r="C33" s="10" t="s">
        <v>19</v>
      </c>
      <c r="D33" s="11" t="n">
        <v>138</v>
      </c>
      <c r="E33" s="21" t="n">
        <f aca="false">D33*1/60</f>
        <v>2.3</v>
      </c>
    </row>
    <row r="34" customFormat="false" ht="26.25" hidden="false" customHeight="false" outlineLevel="0" collapsed="false">
      <c r="B34" s="31" t="s">
        <v>45</v>
      </c>
      <c r="C34" s="10" t="s">
        <v>19</v>
      </c>
      <c r="D34" s="11" t="n">
        <v>240</v>
      </c>
      <c r="E34" s="32" t="n">
        <f aca="false">D34*1/60</f>
        <v>4</v>
      </c>
    </row>
    <row r="35" customFormat="false" ht="12.75" hidden="false" customHeight="false" outlineLevel="0" collapsed="false">
      <c r="B35" s="33"/>
      <c r="C35" s="1"/>
      <c r="D35" s="1"/>
    </row>
    <row r="36" customFormat="false" ht="12.75" hidden="false" customHeight="false" outlineLevel="0" collapsed="false">
      <c r="B36" s="33"/>
      <c r="C36" s="1"/>
      <c r="D36" s="1"/>
    </row>
  </sheetData>
  <mergeCells count="7">
    <mergeCell ref="A1:F1"/>
    <mergeCell ref="A2:F2"/>
    <mergeCell ref="C4:C5"/>
    <mergeCell ref="D4:D5"/>
    <mergeCell ref="E4:E5"/>
    <mergeCell ref="D23:D25"/>
    <mergeCell ref="E23:E2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4" width="29.71"/>
    <col collapsed="false" customWidth="true" hidden="false" outlineLevel="0" max="4" min="3" style="34" width="15.99"/>
    <col collapsed="false" customWidth="true" hidden="false" outlineLevel="0" max="5" min="5" style="34" width="13.85"/>
    <col collapsed="false" customWidth="true" hidden="false" outlineLevel="0" max="6" min="6" style="34" width="21.28"/>
    <col collapsed="false" customWidth="true" hidden="false" outlineLevel="0" max="7" min="7" style="34" width="8.14"/>
    <col collapsed="false" customWidth="false" hidden="false" outlineLevel="0" max="8" min="8" style="34" width="9.14"/>
    <col collapsed="false" customWidth="true" hidden="false" outlineLevel="0" max="9" min="9" style="35" width="14.99"/>
    <col collapsed="false" customWidth="true" hidden="false" outlineLevel="0" max="10" min="10" style="34" width="16.84"/>
    <col collapsed="false" customWidth="false" hidden="false" outlineLevel="0" max="257" min="11" style="34" width="9.14"/>
  </cols>
  <sheetData>
    <row r="1" customFormat="false" ht="18.75" hidden="false" customHeight="true" outlineLevel="0" collapsed="false">
      <c r="A1" s="36" t="s">
        <v>46</v>
      </c>
      <c r="B1" s="36"/>
      <c r="C1" s="36"/>
      <c r="D1" s="36"/>
      <c r="E1" s="36"/>
      <c r="F1" s="36"/>
      <c r="G1" s="37"/>
    </row>
    <row r="2" customFormat="false" ht="12" hidden="false" customHeight="true" outlineLevel="0" collapsed="false">
      <c r="A2" s="38"/>
    </row>
    <row r="3" customFormat="false" ht="102.75" hidden="false" customHeight="true" outlineLevel="0" collapsed="false">
      <c r="A3" s="39"/>
      <c r="B3" s="40" t="s">
        <v>47</v>
      </c>
      <c r="C3" s="40" t="s">
        <v>48</v>
      </c>
      <c r="D3" s="40" t="s">
        <v>49</v>
      </c>
      <c r="E3" s="40" t="s">
        <v>50</v>
      </c>
      <c r="F3" s="40" t="s">
        <v>51</v>
      </c>
      <c r="G3" s="41"/>
      <c r="J3" s="35"/>
      <c r="K3" s="35"/>
    </row>
    <row r="4" customFormat="false" ht="18" hidden="false" customHeight="true" outlineLevel="0" collapsed="false">
      <c r="A4" s="42" t="n">
        <v>1</v>
      </c>
      <c r="B4" s="43" t="s">
        <v>52</v>
      </c>
      <c r="C4" s="44" t="n">
        <v>36</v>
      </c>
      <c r="D4" s="44" t="n">
        <v>12</v>
      </c>
      <c r="E4" s="45" t="n">
        <v>350</v>
      </c>
      <c r="F4" s="45" t="n">
        <f aca="false">D4*E4</f>
        <v>4200</v>
      </c>
      <c r="G4" s="46"/>
      <c r="J4" s="47"/>
      <c r="K4" s="41"/>
    </row>
    <row r="5" customFormat="false" ht="18" hidden="false" customHeight="true" outlineLevel="0" collapsed="false">
      <c r="A5" s="48" t="n">
        <v>2</v>
      </c>
      <c r="B5" s="49" t="s">
        <v>53</v>
      </c>
      <c r="C5" s="50" t="n">
        <v>12</v>
      </c>
      <c r="D5" s="50" t="n">
        <v>6</v>
      </c>
      <c r="E5" s="51" t="n">
        <v>4700</v>
      </c>
      <c r="F5" s="51" t="n">
        <f aca="false">D5*E5</f>
        <v>28200</v>
      </c>
      <c r="G5" s="46"/>
      <c r="J5" s="47"/>
      <c r="K5" s="41"/>
    </row>
    <row r="6" customFormat="false" ht="18" hidden="false" customHeight="true" outlineLevel="0" collapsed="false">
      <c r="A6" s="48" t="n">
        <v>3</v>
      </c>
      <c r="B6" s="48" t="s">
        <v>54</v>
      </c>
      <c r="C6" s="50" t="n">
        <v>6</v>
      </c>
      <c r="D6" s="50" t="n">
        <v>100</v>
      </c>
      <c r="E6" s="51" t="n">
        <v>1.5</v>
      </c>
      <c r="F6" s="51" t="n">
        <f aca="false">D6*E6</f>
        <v>150</v>
      </c>
      <c r="G6" s="46"/>
      <c r="J6" s="47"/>
      <c r="K6" s="41"/>
    </row>
    <row r="7" customFormat="false" ht="18" hidden="false" customHeight="true" outlineLevel="0" collapsed="false">
      <c r="A7" s="48" t="n">
        <v>4</v>
      </c>
      <c r="B7" s="48" t="s">
        <v>55</v>
      </c>
      <c r="C7" s="50" t="n">
        <v>6</v>
      </c>
      <c r="D7" s="50" t="n">
        <v>5</v>
      </c>
      <c r="E7" s="51" t="n">
        <v>25</v>
      </c>
      <c r="F7" s="51" t="n">
        <f aca="false">D7*E7</f>
        <v>125</v>
      </c>
      <c r="G7" s="46"/>
      <c r="I7" s="47"/>
      <c r="J7" s="47"/>
      <c r="K7" s="35"/>
    </row>
    <row r="8" customFormat="false" ht="18" hidden="false" customHeight="true" outlineLevel="0" collapsed="false">
      <c r="A8" s="48"/>
      <c r="B8" s="49"/>
      <c r="C8" s="50"/>
      <c r="D8" s="50"/>
      <c r="E8" s="51"/>
      <c r="F8" s="51"/>
      <c r="G8" s="46"/>
      <c r="I8" s="47"/>
      <c r="J8" s="47"/>
      <c r="K8" s="35"/>
    </row>
    <row r="9" customFormat="false" ht="18" hidden="false" customHeight="true" outlineLevel="0" collapsed="false">
      <c r="A9" s="52"/>
      <c r="B9" s="53"/>
      <c r="C9" s="54"/>
      <c r="D9" s="54"/>
      <c r="E9" s="55"/>
      <c r="F9" s="55"/>
      <c r="G9" s="46"/>
      <c r="I9" s="47"/>
      <c r="J9" s="47"/>
      <c r="K9" s="35"/>
    </row>
    <row r="10" customFormat="false" ht="18" hidden="false" customHeight="true" outlineLevel="0" collapsed="false">
      <c r="A10" s="56"/>
      <c r="B10" s="57" t="s">
        <v>56</v>
      </c>
      <c r="C10" s="58"/>
      <c r="D10" s="58"/>
      <c r="E10" s="58"/>
      <c r="F10" s="55" t="n">
        <f aca="false">SUM(F4:F9)</f>
        <v>32675</v>
      </c>
      <c r="G10" s="46"/>
      <c r="J10" s="35"/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</sheetData>
  <mergeCells count="1">
    <mergeCell ref="A1:F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G32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5.99"/>
    <col collapsed="false" customWidth="true" hidden="false" outlineLevel="0" max="9" min="9" style="1" width="16.13"/>
    <col collapsed="false" customWidth="true" hidden="false" outlineLevel="0" max="10" min="10" style="1" width="11.7"/>
    <col collapsed="false" customWidth="false" hidden="false" outlineLevel="0" max="12" min="11" style="1" width="9.14"/>
    <col collapsed="false" customWidth="true" hidden="false" outlineLevel="0" max="13" min="13" style="1" width="15.56"/>
    <col collapsed="false" customWidth="true" hidden="false" outlineLevel="0" max="14" min="14" style="1" width="19.41"/>
    <col collapsed="false" customWidth="true" hidden="false" outlineLevel="0" max="17" min="15" style="1" width="16.13"/>
    <col collapsed="false" customWidth="true" hidden="false" outlineLevel="0" max="18" min="18" style="1" width="14.7"/>
    <col collapsed="false" customWidth="false" hidden="false" outlineLevel="0" max="257" min="19" style="1" width="9.14"/>
  </cols>
  <sheetData>
    <row r="1" customFormat="false" ht="18" hidden="false" customHeight="false" outlineLevel="0" collapsed="false">
      <c r="B1" s="59" t="s">
        <v>57</v>
      </c>
      <c r="C1" s="59"/>
      <c r="D1" s="59"/>
      <c r="E1" s="59"/>
      <c r="F1" s="59"/>
      <c r="G1" s="59"/>
      <c r="H1" s="59"/>
      <c r="I1" s="59"/>
    </row>
    <row r="2" customFormat="false" ht="18" hidden="true" customHeight="false" outlineLevel="0" collapsed="false">
      <c r="B2" s="60" t="s">
        <v>58</v>
      </c>
      <c r="C2" s="61"/>
      <c r="D2" s="61"/>
      <c r="E2" s="61"/>
      <c r="F2" s="61"/>
      <c r="G2" s="61"/>
      <c r="H2" s="61"/>
    </row>
    <row r="3" customFormat="false" ht="18.75" hidden="true" customHeight="false" outlineLevel="0" collapsed="false">
      <c r="B3" s="62"/>
      <c r="C3" s="61"/>
      <c r="D3" s="61"/>
      <c r="E3" s="61"/>
      <c r="F3" s="61"/>
      <c r="G3" s="61"/>
      <c r="H3" s="61"/>
    </row>
    <row r="4" customFormat="false" ht="13.5" hidden="false" customHeight="true" outlineLevel="0" collapsed="false">
      <c r="B4" s="62"/>
      <c r="C4" s="61"/>
      <c r="D4" s="61"/>
      <c r="E4" s="61"/>
      <c r="F4" s="61"/>
      <c r="G4" s="61"/>
      <c r="H4" s="61"/>
    </row>
    <row r="5" customFormat="false" ht="15.75" hidden="false" customHeight="true" outlineLevel="0" collapsed="false">
      <c r="C5" s="63" t="s">
        <v>59</v>
      </c>
      <c r="D5" s="63"/>
      <c r="E5" s="63"/>
      <c r="F5" s="63"/>
      <c r="G5" s="64"/>
      <c r="H5" s="64"/>
      <c r="I5" s="64"/>
      <c r="J5" s="64"/>
      <c r="M5" s="65"/>
      <c r="N5" s="65"/>
      <c r="O5" s="65"/>
      <c r="P5" s="65"/>
      <c r="Q5" s="65"/>
      <c r="R5" s="66"/>
    </row>
    <row r="6" customFormat="false" ht="12.75" hidden="false" customHeight="true" outlineLevel="0" collapsed="false">
      <c r="A6" s="67" t="s">
        <v>60</v>
      </c>
      <c r="B6" s="68" t="s">
        <v>61</v>
      </c>
      <c r="C6" s="68" t="s">
        <v>62</v>
      </c>
      <c r="D6" s="69" t="s">
        <v>63</v>
      </c>
      <c r="E6" s="70" t="s">
        <v>64</v>
      </c>
      <c r="F6" s="69" t="s">
        <v>65</v>
      </c>
      <c r="G6" s="70" t="s">
        <v>66</v>
      </c>
      <c r="H6" s="69" t="s">
        <v>67</v>
      </c>
      <c r="I6" s="70" t="s">
        <v>68</v>
      </c>
      <c r="J6" s="71" t="s">
        <v>69</v>
      </c>
      <c r="M6" s="68" t="s">
        <v>70</v>
      </c>
      <c r="N6" s="69" t="s">
        <v>71</v>
      </c>
      <c r="O6" s="70" t="s">
        <v>65</v>
      </c>
      <c r="P6" s="69" t="s">
        <v>66</v>
      </c>
      <c r="Q6" s="70" t="s">
        <v>67</v>
      </c>
      <c r="R6" s="69" t="s">
        <v>68</v>
      </c>
    </row>
    <row r="7" customFormat="false" ht="12.75" hidden="false" customHeight="false" outlineLevel="0" collapsed="false">
      <c r="A7" s="72"/>
      <c r="B7" s="73"/>
      <c r="C7" s="73" t="s">
        <v>72</v>
      </c>
      <c r="D7" s="74" t="s">
        <v>73</v>
      </c>
      <c r="E7" s="75" t="s">
        <v>74</v>
      </c>
      <c r="F7" s="74" t="s">
        <v>75</v>
      </c>
      <c r="G7" s="75" t="s">
        <v>76</v>
      </c>
      <c r="H7" s="74" t="s">
        <v>77</v>
      </c>
      <c r="I7" s="75" t="s">
        <v>78</v>
      </c>
      <c r="J7" s="71"/>
      <c r="M7" s="73" t="s">
        <v>79</v>
      </c>
      <c r="N7" s="74" t="s">
        <v>80</v>
      </c>
      <c r="O7" s="75" t="s">
        <v>75</v>
      </c>
      <c r="P7" s="74" t="s">
        <v>76</v>
      </c>
      <c r="Q7" s="75" t="s">
        <v>77</v>
      </c>
      <c r="R7" s="74" t="s">
        <v>78</v>
      </c>
    </row>
    <row r="8" customFormat="false" ht="12.75" hidden="false" customHeight="false" outlineLevel="0" collapsed="false">
      <c r="A8" s="72" t="s">
        <v>81</v>
      </c>
      <c r="B8" s="76"/>
      <c r="C8" s="77" t="s">
        <v>82</v>
      </c>
      <c r="D8" s="74"/>
      <c r="E8" s="75" t="s">
        <v>83</v>
      </c>
      <c r="F8" s="74" t="s">
        <v>84</v>
      </c>
      <c r="G8" s="75"/>
      <c r="H8" s="74" t="s">
        <v>85</v>
      </c>
      <c r="I8" s="75" t="s">
        <v>86</v>
      </c>
      <c r="J8" s="71"/>
      <c r="M8" s="73" t="s">
        <v>87</v>
      </c>
      <c r="N8" s="74" t="s">
        <v>79</v>
      </c>
      <c r="O8" s="75" t="s">
        <v>84</v>
      </c>
      <c r="P8" s="74"/>
      <c r="Q8" s="75" t="s">
        <v>85</v>
      </c>
      <c r="R8" s="74" t="s">
        <v>86</v>
      </c>
    </row>
    <row r="9" customFormat="false" ht="13.5" hidden="false" customHeight="false" outlineLevel="0" collapsed="false">
      <c r="A9" s="78" t="s">
        <v>81</v>
      </c>
      <c r="B9" s="79"/>
      <c r="C9" s="80"/>
      <c r="D9" s="81" t="s">
        <v>88</v>
      </c>
      <c r="E9" s="82" t="s">
        <v>89</v>
      </c>
      <c r="F9" s="81" t="s">
        <v>90</v>
      </c>
      <c r="G9" s="83" t="s">
        <v>91</v>
      </c>
      <c r="H9" s="81" t="s">
        <v>92</v>
      </c>
      <c r="I9" s="84" t="s">
        <v>93</v>
      </c>
      <c r="J9" s="71"/>
      <c r="M9" s="80" t="s">
        <v>93</v>
      </c>
      <c r="N9" s="85" t="s">
        <v>94</v>
      </c>
      <c r="O9" s="83"/>
      <c r="P9" s="81"/>
      <c r="Q9" s="83"/>
      <c r="R9" s="86" t="s">
        <v>93</v>
      </c>
    </row>
    <row r="10" customFormat="false" ht="27" hidden="false" customHeight="true" outlineLevel="0" collapsed="false">
      <c r="A10" s="87" t="n">
        <v>1</v>
      </c>
      <c r="B10" s="88" t="s">
        <v>95</v>
      </c>
      <c r="C10" s="89" t="n">
        <v>28</v>
      </c>
      <c r="D10" s="90" t="n">
        <v>62301.12</v>
      </c>
      <c r="E10" s="91" t="n">
        <f aca="false">ROUND(D10*22/100,3)</f>
        <v>13706.246</v>
      </c>
      <c r="F10" s="90" t="n">
        <f aca="false">'витрати на придбання товарів'!F10</f>
        <v>32675</v>
      </c>
      <c r="G10" s="92" t="n">
        <v>64.95</v>
      </c>
      <c r="H10" s="90" t="n">
        <v>7.29</v>
      </c>
      <c r="I10" s="93" t="n">
        <f aca="false">G10+H10</f>
        <v>72.24</v>
      </c>
      <c r="J10" s="94" t="n">
        <f aca="false">ROUND((I10*C10/60),2)</f>
        <v>33.71</v>
      </c>
      <c r="M10" s="79" t="n">
        <f aca="false">ROUND((D10/251/8),2)</f>
        <v>31.03</v>
      </c>
      <c r="N10" s="95" t="n">
        <f aca="false">ROUND((E10/251/8),2)</f>
        <v>6.83</v>
      </c>
      <c r="O10" s="96" t="n">
        <f aca="false">ROUND((F10/251/8),2)</f>
        <v>16.27</v>
      </c>
      <c r="P10" s="78" t="n">
        <f aca="false">ROUND((G10/251/8),2)</f>
        <v>0.03</v>
      </c>
      <c r="Q10" s="97" t="n">
        <f aca="false">ROUND((H10/251/8),2)</f>
        <v>0</v>
      </c>
      <c r="R10" s="98" t="n">
        <f aca="false">M10+N10+O10+P10+Q10</f>
        <v>54.16</v>
      </c>
      <c r="S10" s="66" t="n">
        <v>1</v>
      </c>
    </row>
    <row r="11" customFormat="false" ht="39" hidden="false" customHeight="false" outlineLevel="0" collapsed="false">
      <c r="A11" s="99" t="n">
        <v>2</v>
      </c>
      <c r="B11" s="100" t="s">
        <v>96</v>
      </c>
      <c r="C11" s="101" t="n">
        <v>28</v>
      </c>
      <c r="D11" s="90" t="n">
        <v>62301.12</v>
      </c>
      <c r="E11" s="102" t="n">
        <f aca="false">ROUND(D11*22/100,3)</f>
        <v>13706.246</v>
      </c>
      <c r="F11" s="103" t="n">
        <f aca="false">F10</f>
        <v>32675</v>
      </c>
      <c r="G11" s="92" t="n">
        <v>64.95</v>
      </c>
      <c r="H11" s="90" t="n">
        <v>7.29</v>
      </c>
      <c r="I11" s="104" t="n">
        <f aca="false">G11+H11</f>
        <v>72.24</v>
      </c>
      <c r="J11" s="94" t="n">
        <f aca="false">ROUND((I11*C11/60),2)</f>
        <v>33.71</v>
      </c>
      <c r="M11" s="75" t="s">
        <v>97</v>
      </c>
      <c r="N11" s="75"/>
      <c r="O11" s="75"/>
      <c r="P11" s="75"/>
      <c r="Q11" s="105"/>
      <c r="R11" s="106"/>
      <c r="S11" s="66"/>
    </row>
    <row r="12" customFormat="false" ht="26.25" hidden="false" customHeight="false" outlineLevel="0" collapsed="false">
      <c r="A12" s="107" t="n">
        <v>3</v>
      </c>
      <c r="B12" s="108" t="s">
        <v>98</v>
      </c>
      <c r="C12" s="101" t="n">
        <v>28</v>
      </c>
      <c r="D12" s="90" t="n">
        <v>62301.12</v>
      </c>
      <c r="E12" s="102" t="n">
        <f aca="false">ROUND(D12*22/100,3)</f>
        <v>13706.246</v>
      </c>
      <c r="F12" s="109" t="n">
        <f aca="false">F11</f>
        <v>32675</v>
      </c>
      <c r="G12" s="92" t="n">
        <v>64.95</v>
      </c>
      <c r="H12" s="90" t="n">
        <v>7.29</v>
      </c>
      <c r="I12" s="104" t="n">
        <f aca="false">G12+H12</f>
        <v>72.24</v>
      </c>
      <c r="J12" s="94" t="n">
        <f aca="false">ROUND((I12*C12/60),2)</f>
        <v>33.71</v>
      </c>
      <c r="M12" s="110" t="n">
        <f aca="false">ROUND((M10*S10/R10*100),2)</f>
        <v>57.29</v>
      </c>
      <c r="N12" s="111" t="n">
        <f aca="false">ROUND((N10*S10/R10*100),2)</f>
        <v>12.61</v>
      </c>
      <c r="O12" s="112" t="n">
        <f aca="false">ROUND((O10*S10/R10*100),2)</f>
        <v>30.04</v>
      </c>
      <c r="P12" s="111" t="n">
        <f aca="false">ROUND((P10*S10/R10*100),2)</f>
        <v>0.06</v>
      </c>
      <c r="Q12" s="113" t="n">
        <v>0</v>
      </c>
      <c r="R12" s="114" t="n">
        <f aca="false">M12+N12+O12+P12+Q12</f>
        <v>100</v>
      </c>
      <c r="S12" s="66"/>
    </row>
    <row r="13" customFormat="false" ht="26.25" hidden="false" customHeight="false" outlineLevel="0" collapsed="false">
      <c r="A13" s="99" t="n">
        <v>4</v>
      </c>
      <c r="B13" s="115" t="s">
        <v>99</v>
      </c>
      <c r="C13" s="116" t="n">
        <v>14</v>
      </c>
      <c r="D13" s="90" t="n">
        <v>62301.12</v>
      </c>
      <c r="E13" s="102" t="n">
        <f aca="false">ROUND(D13*22/100,3)</f>
        <v>13706.246</v>
      </c>
      <c r="F13" s="109" t="n">
        <f aca="false">F12</f>
        <v>32675</v>
      </c>
      <c r="G13" s="92" t="n">
        <v>64.95</v>
      </c>
      <c r="H13" s="90" t="n">
        <v>7.29</v>
      </c>
      <c r="I13" s="104" t="n">
        <f aca="false">G13+H13</f>
        <v>72.24</v>
      </c>
      <c r="J13" s="94" t="n">
        <f aca="false">ROUND((I13*C13/60),2)</f>
        <v>16.86</v>
      </c>
      <c r="M13" s="117"/>
      <c r="N13" s="117"/>
      <c r="O13" s="117"/>
      <c r="P13" s="117"/>
      <c r="Q13" s="118"/>
      <c r="R13" s="119"/>
      <c r="S13" s="66"/>
    </row>
    <row r="14" customFormat="false" ht="39.75" hidden="false" customHeight="true" outlineLevel="0" collapsed="false">
      <c r="A14" s="107" t="n">
        <v>5</v>
      </c>
      <c r="B14" s="120" t="s">
        <v>100</v>
      </c>
      <c r="C14" s="121" t="n">
        <v>18</v>
      </c>
      <c r="D14" s="90" t="n">
        <v>62301.12</v>
      </c>
      <c r="E14" s="102" t="n">
        <f aca="false">ROUND(D14*22/100,3)</f>
        <v>13706.246</v>
      </c>
      <c r="F14" s="109" t="n">
        <f aca="false">F13</f>
        <v>32675</v>
      </c>
      <c r="G14" s="92" t="n">
        <v>64.95</v>
      </c>
      <c r="H14" s="90" t="n">
        <v>7.29</v>
      </c>
      <c r="I14" s="104" t="n">
        <f aca="false">G14+H14</f>
        <v>72.24</v>
      </c>
      <c r="J14" s="94" t="n">
        <f aca="false">ROUND((I14*C14/60),2)</f>
        <v>21.67</v>
      </c>
      <c r="M14" s="117"/>
      <c r="N14" s="117"/>
      <c r="O14" s="117"/>
      <c r="P14" s="117"/>
      <c r="Q14" s="118"/>
      <c r="R14" s="119"/>
      <c r="S14" s="66"/>
    </row>
    <row r="15" customFormat="false" ht="39" hidden="false" customHeight="false" outlineLevel="0" collapsed="false">
      <c r="A15" s="99" t="n">
        <v>6</v>
      </c>
      <c r="B15" s="122" t="s">
        <v>101</v>
      </c>
      <c r="C15" s="121" t="n">
        <v>42</v>
      </c>
      <c r="D15" s="90" t="n">
        <v>62301.12</v>
      </c>
      <c r="E15" s="102" t="n">
        <f aca="false">ROUND(D15*22/100,3)</f>
        <v>13706.246</v>
      </c>
      <c r="F15" s="109" t="n">
        <f aca="false">F14</f>
        <v>32675</v>
      </c>
      <c r="G15" s="92" t="n">
        <v>64.95</v>
      </c>
      <c r="H15" s="90" t="n">
        <v>7.29</v>
      </c>
      <c r="I15" s="104" t="n">
        <f aca="false">G15+H15</f>
        <v>72.24</v>
      </c>
      <c r="J15" s="94" t="n">
        <f aca="false">ROUND((I15*C15/60),2)</f>
        <v>50.57</v>
      </c>
      <c r="M15" s="117"/>
      <c r="N15" s="117"/>
      <c r="O15" s="117"/>
      <c r="P15" s="117"/>
      <c r="Q15" s="118"/>
      <c r="R15" s="119"/>
      <c r="S15" s="66"/>
    </row>
    <row r="16" customFormat="false" ht="39" hidden="false" customHeight="false" outlineLevel="0" collapsed="false">
      <c r="A16" s="107" t="n">
        <v>7</v>
      </c>
      <c r="B16" s="122" t="s">
        <v>102</v>
      </c>
      <c r="C16" s="121" t="n">
        <v>126</v>
      </c>
      <c r="D16" s="90" t="n">
        <v>62301.12</v>
      </c>
      <c r="E16" s="102" t="n">
        <f aca="false">ROUND(D16*22/100,3)</f>
        <v>13706.246</v>
      </c>
      <c r="F16" s="109" t="n">
        <f aca="false">F15</f>
        <v>32675</v>
      </c>
      <c r="G16" s="92" t="n">
        <v>64.95</v>
      </c>
      <c r="H16" s="90" t="n">
        <v>7.29</v>
      </c>
      <c r="I16" s="104" t="n">
        <f aca="false">G16+H16</f>
        <v>72.24</v>
      </c>
      <c r="J16" s="94" t="n">
        <f aca="false">ROUND((I16*C16/60),2)</f>
        <v>151.7</v>
      </c>
      <c r="M16" s="117"/>
      <c r="N16" s="117"/>
      <c r="O16" s="117"/>
      <c r="P16" s="117"/>
      <c r="Q16" s="118"/>
      <c r="R16" s="119"/>
      <c r="S16" s="66"/>
    </row>
    <row r="17" customFormat="false" ht="26.25" hidden="false" customHeight="false" outlineLevel="0" collapsed="false">
      <c r="A17" s="99" t="n">
        <v>8</v>
      </c>
      <c r="B17" s="123" t="s">
        <v>103</v>
      </c>
      <c r="C17" s="124" t="n">
        <v>30</v>
      </c>
      <c r="D17" s="90" t="n">
        <v>62301.12</v>
      </c>
      <c r="E17" s="102" t="n">
        <f aca="false">ROUND(D17*22/100,3)</f>
        <v>13706.246</v>
      </c>
      <c r="F17" s="109" t="n">
        <f aca="false">F16</f>
        <v>32675</v>
      </c>
      <c r="G17" s="92" t="n">
        <v>64.95</v>
      </c>
      <c r="H17" s="90" t="n">
        <v>7.29</v>
      </c>
      <c r="I17" s="104" t="n">
        <f aca="false">G17+H17</f>
        <v>72.24</v>
      </c>
      <c r="J17" s="94" t="n">
        <f aca="false">ROUND((I17*C17/60),2)</f>
        <v>36.12</v>
      </c>
      <c r="M17" s="117"/>
      <c r="N17" s="117"/>
      <c r="O17" s="117"/>
      <c r="P17" s="117"/>
      <c r="Q17" s="118"/>
      <c r="R17" s="119"/>
      <c r="S17" s="66"/>
    </row>
    <row r="18" customFormat="false" ht="39" hidden="false" customHeight="false" outlineLevel="0" collapsed="false">
      <c r="A18" s="107" t="n">
        <v>9</v>
      </c>
      <c r="B18" s="123" t="s">
        <v>104</v>
      </c>
      <c r="C18" s="124" t="n">
        <v>18</v>
      </c>
      <c r="D18" s="90" t="n">
        <v>62301.12</v>
      </c>
      <c r="E18" s="102" t="n">
        <f aca="false">ROUND(D18*22/100,3)</f>
        <v>13706.246</v>
      </c>
      <c r="F18" s="109" t="n">
        <f aca="false">F17</f>
        <v>32675</v>
      </c>
      <c r="G18" s="92" t="n">
        <v>64.95</v>
      </c>
      <c r="H18" s="90" t="n">
        <v>7.29</v>
      </c>
      <c r="I18" s="104" t="n">
        <f aca="false">G18+H18</f>
        <v>72.24</v>
      </c>
      <c r="J18" s="94" t="n">
        <f aca="false">ROUND((I18*C18/60),2)</f>
        <v>21.67</v>
      </c>
      <c r="M18" s="117"/>
      <c r="N18" s="117"/>
      <c r="O18" s="117"/>
      <c r="P18" s="117"/>
      <c r="Q18" s="118"/>
      <c r="R18" s="119"/>
      <c r="S18" s="66"/>
    </row>
    <row r="19" customFormat="false" ht="26.25" hidden="false" customHeight="false" outlineLevel="0" collapsed="false">
      <c r="A19" s="99" t="n">
        <v>10</v>
      </c>
      <c r="B19" s="123" t="s">
        <v>105</v>
      </c>
      <c r="C19" s="124" t="n">
        <v>18</v>
      </c>
      <c r="D19" s="90" t="n">
        <v>62301.12</v>
      </c>
      <c r="E19" s="102" t="n">
        <f aca="false">ROUND(D19*22/100,3)</f>
        <v>13706.246</v>
      </c>
      <c r="F19" s="109" t="n">
        <f aca="false">F18</f>
        <v>32675</v>
      </c>
      <c r="G19" s="92" t="n">
        <v>64.95</v>
      </c>
      <c r="H19" s="90" t="n">
        <v>7.29</v>
      </c>
      <c r="I19" s="104" t="n">
        <f aca="false">G19+H19</f>
        <v>72.24</v>
      </c>
      <c r="J19" s="94" t="n">
        <f aca="false">ROUND((I19*C19/60),2)</f>
        <v>21.67</v>
      </c>
      <c r="M19" s="117"/>
      <c r="N19" s="117"/>
      <c r="O19" s="117"/>
      <c r="P19" s="117"/>
      <c r="Q19" s="118"/>
      <c r="R19" s="119"/>
      <c r="S19" s="66"/>
    </row>
    <row r="20" customFormat="false" ht="26.25" hidden="false" customHeight="false" outlineLevel="0" collapsed="false">
      <c r="A20" s="107" t="n">
        <v>11</v>
      </c>
      <c r="B20" s="123" t="s">
        <v>106</v>
      </c>
      <c r="C20" s="124" t="n">
        <v>25</v>
      </c>
      <c r="D20" s="90" t="n">
        <v>62301.12</v>
      </c>
      <c r="E20" s="102" t="n">
        <f aca="false">ROUND(D20*22/100,3)</f>
        <v>13706.246</v>
      </c>
      <c r="F20" s="109" t="n">
        <f aca="false">F19</f>
        <v>32675</v>
      </c>
      <c r="G20" s="92" t="n">
        <v>64.95</v>
      </c>
      <c r="H20" s="90" t="n">
        <v>7.29</v>
      </c>
      <c r="I20" s="104" t="n">
        <f aca="false">G20+H20</f>
        <v>72.24</v>
      </c>
      <c r="J20" s="94" t="n">
        <f aca="false">ROUND((I20*C20/60),2)</f>
        <v>30.1</v>
      </c>
      <c r="M20" s="117"/>
      <c r="N20" s="117"/>
      <c r="O20" s="117"/>
      <c r="P20" s="117"/>
      <c r="Q20" s="118"/>
      <c r="R20" s="119"/>
      <c r="S20" s="66"/>
    </row>
    <row r="21" customFormat="false" ht="26.25" hidden="false" customHeight="false" outlineLevel="0" collapsed="false">
      <c r="A21" s="99" t="n">
        <v>12</v>
      </c>
      <c r="B21" s="123" t="s">
        <v>107</v>
      </c>
      <c r="C21" s="124" t="n">
        <v>18</v>
      </c>
      <c r="D21" s="90" t="n">
        <v>62301.12</v>
      </c>
      <c r="E21" s="102" t="n">
        <f aca="false">ROUND(D21*22/100,3)</f>
        <v>13706.246</v>
      </c>
      <c r="F21" s="109" t="n">
        <f aca="false">F20</f>
        <v>32675</v>
      </c>
      <c r="G21" s="92" t="n">
        <v>64.95</v>
      </c>
      <c r="H21" s="90" t="n">
        <v>7.29</v>
      </c>
      <c r="I21" s="104" t="n">
        <f aca="false">G21+H21</f>
        <v>72.24</v>
      </c>
      <c r="J21" s="94" t="n">
        <f aca="false">ROUND((I21*C21/60),2)</f>
        <v>21.67</v>
      </c>
      <c r="M21" s="117"/>
      <c r="N21" s="117"/>
      <c r="O21" s="117"/>
      <c r="P21" s="117"/>
      <c r="Q21" s="118"/>
      <c r="R21" s="119"/>
      <c r="S21" s="66"/>
    </row>
    <row r="22" customFormat="false" ht="26.25" hidden="false" customHeight="false" outlineLevel="0" collapsed="false">
      <c r="A22" s="107" t="n">
        <v>13</v>
      </c>
      <c r="B22" s="100" t="s">
        <v>108</v>
      </c>
      <c r="C22" s="124" t="n">
        <v>16</v>
      </c>
      <c r="D22" s="90" t="n">
        <v>62301.12</v>
      </c>
      <c r="E22" s="102" t="n">
        <f aca="false">ROUND(D22*22/100,3)</f>
        <v>13706.246</v>
      </c>
      <c r="F22" s="109" t="n">
        <f aca="false">F21</f>
        <v>32675</v>
      </c>
      <c r="G22" s="92" t="n">
        <v>64.95</v>
      </c>
      <c r="H22" s="90" t="n">
        <v>7.29</v>
      </c>
      <c r="I22" s="104" t="n">
        <f aca="false">G22+H22</f>
        <v>72.24</v>
      </c>
      <c r="J22" s="94" t="n">
        <f aca="false">ROUND((I22*C22/60),2)</f>
        <v>19.26</v>
      </c>
      <c r="M22" s="117"/>
      <c r="N22" s="117"/>
      <c r="O22" s="117"/>
      <c r="P22" s="117"/>
      <c r="Q22" s="118"/>
      <c r="R22" s="119"/>
      <c r="S22" s="66"/>
    </row>
    <row r="23" customFormat="false" ht="26.25" hidden="false" customHeight="false" outlineLevel="0" collapsed="false">
      <c r="A23" s="99" t="n">
        <v>14</v>
      </c>
      <c r="B23" s="100" t="s">
        <v>109</v>
      </c>
      <c r="C23" s="101" t="n">
        <v>14</v>
      </c>
      <c r="D23" s="90" t="n">
        <v>62301.12</v>
      </c>
      <c r="E23" s="102" t="n">
        <f aca="false">ROUND(D23*22/100,3)</f>
        <v>13706.246</v>
      </c>
      <c r="F23" s="109" t="n">
        <f aca="false">F22</f>
        <v>32675</v>
      </c>
      <c r="G23" s="92" t="n">
        <v>64.95</v>
      </c>
      <c r="H23" s="90" t="n">
        <v>7.29</v>
      </c>
      <c r="I23" s="104" t="n">
        <f aca="false">G23+H23</f>
        <v>72.24</v>
      </c>
      <c r="J23" s="94" t="n">
        <f aca="false">ROUND((I23*C23/60),2)</f>
        <v>16.86</v>
      </c>
      <c r="M23" s="117"/>
      <c r="N23" s="117"/>
      <c r="O23" s="117"/>
      <c r="P23" s="117"/>
      <c r="Q23" s="118"/>
      <c r="R23" s="119"/>
      <c r="S23" s="66"/>
    </row>
    <row r="24" customFormat="false" ht="26.25" hidden="false" customHeight="false" outlineLevel="0" collapsed="false">
      <c r="A24" s="107" t="n">
        <v>15</v>
      </c>
      <c r="B24" s="100" t="s">
        <v>110</v>
      </c>
      <c r="C24" s="101" t="n">
        <v>25</v>
      </c>
      <c r="D24" s="90" t="n">
        <v>62301.12</v>
      </c>
      <c r="E24" s="102" t="n">
        <f aca="false">ROUND(D24*22/100,3)</f>
        <v>13706.246</v>
      </c>
      <c r="F24" s="109" t="n">
        <f aca="false">F23</f>
        <v>32675</v>
      </c>
      <c r="G24" s="92" t="n">
        <v>64.95</v>
      </c>
      <c r="H24" s="90" t="n">
        <v>7.29</v>
      </c>
      <c r="I24" s="104" t="n">
        <f aca="false">G24+H24</f>
        <v>72.24</v>
      </c>
      <c r="J24" s="94" t="n">
        <f aca="false">ROUND((I24*C24/60),2)</f>
        <v>30.1</v>
      </c>
      <c r="M24" s="117"/>
      <c r="N24" s="117"/>
      <c r="O24" s="117"/>
      <c r="P24" s="117"/>
      <c r="Q24" s="118"/>
      <c r="R24" s="119"/>
      <c r="S24" s="66"/>
    </row>
    <row r="25" s="127" customFormat="true" ht="27.75" hidden="false" customHeight="true" outlineLevel="0" collapsed="false">
      <c r="A25" s="99" t="n">
        <v>16</v>
      </c>
      <c r="B25" s="125" t="s">
        <v>111</v>
      </c>
      <c r="C25" s="126" t="n">
        <v>30</v>
      </c>
      <c r="D25" s="90" t="n">
        <v>62301.12</v>
      </c>
      <c r="E25" s="102" t="n">
        <f aca="false">ROUND(D25*22/100,3)</f>
        <v>13706.246</v>
      </c>
      <c r="F25" s="109" t="n">
        <f aca="false">F43</f>
        <v>32675</v>
      </c>
      <c r="G25" s="92" t="n">
        <v>64.95</v>
      </c>
      <c r="H25" s="90" t="n">
        <v>7.29</v>
      </c>
      <c r="I25" s="104" t="n">
        <f aca="false">G25+H25</f>
        <v>72.24</v>
      </c>
      <c r="J25" s="94" t="n">
        <f aca="false">ROUND((I25*C25/60),2)</f>
        <v>36.12</v>
      </c>
      <c r="M25" s="117"/>
      <c r="N25" s="117"/>
      <c r="O25" s="117"/>
      <c r="P25" s="117"/>
      <c r="Q25" s="118"/>
      <c r="R25" s="119"/>
      <c r="S25" s="66"/>
    </row>
    <row r="26" customFormat="false" ht="26.25" hidden="false" customHeight="false" outlineLevel="0" collapsed="false">
      <c r="A26" s="107" t="n">
        <v>17</v>
      </c>
      <c r="B26" s="100" t="s">
        <v>112</v>
      </c>
      <c r="C26" s="101" t="n">
        <v>30</v>
      </c>
      <c r="D26" s="90" t="n">
        <v>62301.12</v>
      </c>
      <c r="E26" s="102" t="n">
        <f aca="false">ROUND(D26*22/100,3)</f>
        <v>13706.246</v>
      </c>
      <c r="F26" s="109" t="n">
        <f aca="false">F25</f>
        <v>32675</v>
      </c>
      <c r="G26" s="92" t="n">
        <v>64.95</v>
      </c>
      <c r="H26" s="90" t="n">
        <v>7.29</v>
      </c>
      <c r="I26" s="104" t="n">
        <f aca="false">G26+H26</f>
        <v>72.24</v>
      </c>
      <c r="J26" s="94" t="n">
        <f aca="false">ROUND((I26*C26/60),2)</f>
        <v>36.12</v>
      </c>
      <c r="M26" s="117"/>
      <c r="N26" s="117"/>
      <c r="O26" s="117"/>
      <c r="P26" s="117"/>
      <c r="Q26" s="118"/>
      <c r="R26" s="119"/>
      <c r="S26" s="66"/>
    </row>
    <row r="27" customFormat="false" ht="26.25" hidden="false" customHeight="false" outlineLevel="0" collapsed="false">
      <c r="A27" s="99" t="n">
        <v>18</v>
      </c>
      <c r="B27" s="108" t="s">
        <v>113</v>
      </c>
      <c r="C27" s="101" t="n">
        <v>30</v>
      </c>
      <c r="D27" s="90" t="n">
        <v>62301.12</v>
      </c>
      <c r="E27" s="102" t="n">
        <f aca="false">ROUND(D27*22/100,3)</f>
        <v>13706.246</v>
      </c>
      <c r="F27" s="109" t="n">
        <f aca="false">F26</f>
        <v>32675</v>
      </c>
      <c r="G27" s="92" t="n">
        <v>64.95</v>
      </c>
      <c r="H27" s="90" t="n">
        <v>7.29</v>
      </c>
      <c r="I27" s="104" t="n">
        <f aca="false">G27+H27</f>
        <v>72.24</v>
      </c>
      <c r="J27" s="94" t="n">
        <f aca="false">ROUND((I27*C27/60),2)</f>
        <v>36.12</v>
      </c>
      <c r="M27" s="117"/>
      <c r="N27" s="117"/>
      <c r="O27" s="117"/>
      <c r="P27" s="117"/>
      <c r="Q27" s="118"/>
      <c r="R27" s="119"/>
      <c r="S27" s="66"/>
    </row>
    <row r="28" customFormat="false" ht="26.25" hidden="false" customHeight="false" outlineLevel="0" collapsed="false">
      <c r="A28" s="107" t="n">
        <v>19</v>
      </c>
      <c r="B28" s="100" t="s">
        <v>114</v>
      </c>
      <c r="C28" s="101" t="n">
        <v>30</v>
      </c>
      <c r="D28" s="90" t="n">
        <v>62301.12</v>
      </c>
      <c r="E28" s="102" t="n">
        <f aca="false">ROUND(D28*22/100,3)</f>
        <v>13706.246</v>
      </c>
      <c r="F28" s="109" t="n">
        <f aca="false">F27</f>
        <v>32675</v>
      </c>
      <c r="G28" s="92" t="n">
        <v>64.95</v>
      </c>
      <c r="H28" s="90" t="n">
        <v>7.29</v>
      </c>
      <c r="I28" s="104" t="n">
        <f aca="false">G28+H28</f>
        <v>72.24</v>
      </c>
      <c r="J28" s="94" t="n">
        <f aca="false">ROUND((I28*C28/60),2)</f>
        <v>36.12</v>
      </c>
      <c r="M28" s="117"/>
      <c r="N28" s="117"/>
      <c r="O28" s="117"/>
      <c r="P28" s="117"/>
      <c r="Q28" s="118"/>
      <c r="R28" s="119"/>
      <c r="S28" s="66"/>
    </row>
    <row r="29" customFormat="false" ht="25.5" hidden="false" customHeight="true" outlineLevel="0" collapsed="false">
      <c r="A29" s="99" t="n">
        <v>20</v>
      </c>
      <c r="B29" s="128" t="s">
        <v>115</v>
      </c>
      <c r="C29" s="101" t="n">
        <v>60</v>
      </c>
      <c r="D29" s="90" t="n">
        <v>62301.12</v>
      </c>
      <c r="E29" s="102" t="n">
        <f aca="false">ROUND(D29*22/100,3)</f>
        <v>13706.246</v>
      </c>
      <c r="F29" s="109" t="n">
        <f aca="false">F40</f>
        <v>32675</v>
      </c>
      <c r="G29" s="92" t="n">
        <v>64.95</v>
      </c>
      <c r="H29" s="90" t="n">
        <v>7.29</v>
      </c>
      <c r="I29" s="104" t="n">
        <f aca="false">G29+H29</f>
        <v>72.24</v>
      </c>
      <c r="J29" s="94" t="n">
        <f aca="false">ROUND((I29*C29/60),2)</f>
        <v>72.24</v>
      </c>
      <c r="M29" s="117"/>
      <c r="N29" s="117"/>
      <c r="O29" s="117"/>
      <c r="P29" s="117"/>
      <c r="Q29" s="118"/>
      <c r="R29" s="119"/>
      <c r="S29" s="66"/>
    </row>
    <row r="30" customFormat="false" ht="25.5" hidden="false" customHeight="true" outlineLevel="0" collapsed="false">
      <c r="A30" s="107" t="n">
        <v>21</v>
      </c>
      <c r="B30" s="88" t="s">
        <v>116</v>
      </c>
      <c r="C30" s="101" t="n">
        <v>90</v>
      </c>
      <c r="D30" s="90" t="n">
        <v>62301.12</v>
      </c>
      <c r="E30" s="102" t="n">
        <f aca="false">ROUND(D30*22/100,3)</f>
        <v>13706.246</v>
      </c>
      <c r="F30" s="109" t="n">
        <f aca="false">F29</f>
        <v>32675</v>
      </c>
      <c r="G30" s="92" t="n">
        <v>64.95</v>
      </c>
      <c r="H30" s="90" t="n">
        <v>7.29</v>
      </c>
      <c r="I30" s="104" t="n">
        <f aca="false">G30+H30</f>
        <v>72.24</v>
      </c>
      <c r="J30" s="94" t="n">
        <f aca="false">ROUND((I30*C30/60),2)</f>
        <v>108.36</v>
      </c>
      <c r="M30" s="117"/>
      <c r="N30" s="117"/>
      <c r="O30" s="117"/>
      <c r="P30" s="117"/>
      <c r="Q30" s="118"/>
      <c r="R30" s="119"/>
      <c r="S30" s="66"/>
    </row>
    <row r="31" customFormat="false" ht="26.25" hidden="false" customHeight="false" outlineLevel="0" collapsed="false">
      <c r="A31" s="99" t="n">
        <v>22</v>
      </c>
      <c r="B31" s="129" t="s">
        <v>117</v>
      </c>
      <c r="C31" s="101" t="n">
        <v>24</v>
      </c>
      <c r="D31" s="90" t="n">
        <v>62301.12</v>
      </c>
      <c r="E31" s="102" t="n">
        <f aca="false">ROUND(D31*22/100,3)</f>
        <v>13706.246</v>
      </c>
      <c r="F31" s="109" t="n">
        <f aca="false">F45</f>
        <v>32675</v>
      </c>
      <c r="G31" s="92" t="n">
        <v>64.95</v>
      </c>
      <c r="H31" s="90" t="n">
        <v>7.29</v>
      </c>
      <c r="I31" s="104" t="n">
        <f aca="false">G31+H31</f>
        <v>72.24</v>
      </c>
      <c r="J31" s="94" t="n">
        <f aca="false">ROUND((I31*C31/60),2)</f>
        <v>28.9</v>
      </c>
      <c r="M31" s="117"/>
      <c r="N31" s="117"/>
      <c r="O31" s="117"/>
      <c r="P31" s="117"/>
      <c r="Q31" s="118"/>
      <c r="R31" s="119"/>
      <c r="S31" s="66"/>
    </row>
    <row r="32" customFormat="false" ht="26.25" hidden="false" customHeight="false" outlineLevel="0" collapsed="false">
      <c r="A32" s="107" t="n">
        <v>23</v>
      </c>
      <c r="B32" s="128" t="s">
        <v>118</v>
      </c>
      <c r="C32" s="101" t="n">
        <v>6</v>
      </c>
      <c r="D32" s="90" t="n">
        <v>62301.12</v>
      </c>
      <c r="E32" s="102" t="n">
        <f aca="false">ROUND(D32*22/100,3)</f>
        <v>13706.246</v>
      </c>
      <c r="F32" s="109" t="n">
        <f aca="false">F31</f>
        <v>32675</v>
      </c>
      <c r="G32" s="92" t="n">
        <v>64.95</v>
      </c>
      <c r="H32" s="90" t="n">
        <v>7.29</v>
      </c>
      <c r="I32" s="104" t="n">
        <f aca="false">G32+H32</f>
        <v>72.24</v>
      </c>
      <c r="J32" s="94" t="n">
        <f aca="false">ROUND((I32*C32/60),2)</f>
        <v>7.22</v>
      </c>
      <c r="M32" s="117"/>
      <c r="N32" s="117"/>
      <c r="O32" s="117"/>
      <c r="P32" s="117"/>
      <c r="Q32" s="118"/>
      <c r="R32" s="119"/>
      <c r="S32" s="66"/>
    </row>
    <row r="33" customFormat="false" ht="26.25" hidden="false" customHeight="false" outlineLevel="0" collapsed="false">
      <c r="A33" s="99" t="n">
        <v>24</v>
      </c>
      <c r="B33" s="128" t="s">
        <v>119</v>
      </c>
      <c r="C33" s="101" t="n">
        <v>60</v>
      </c>
      <c r="D33" s="90" t="n">
        <v>62301.12</v>
      </c>
      <c r="E33" s="102" t="n">
        <f aca="false">ROUND(D33*22/100,3)</f>
        <v>13706.246</v>
      </c>
      <c r="F33" s="109" t="n">
        <f aca="false">F30</f>
        <v>32675</v>
      </c>
      <c r="G33" s="92" t="n">
        <v>64.95</v>
      </c>
      <c r="H33" s="90" t="n">
        <v>7.29</v>
      </c>
      <c r="I33" s="104" t="n">
        <f aca="false">G33+H33</f>
        <v>72.24</v>
      </c>
      <c r="J33" s="94" t="n">
        <f aca="false">ROUND((I33*C33/60),2)</f>
        <v>72.24</v>
      </c>
      <c r="M33" s="117"/>
      <c r="N33" s="117"/>
      <c r="O33" s="117"/>
      <c r="P33" s="117"/>
      <c r="Q33" s="118"/>
      <c r="R33" s="119"/>
      <c r="S33" s="66"/>
    </row>
    <row r="34" customFormat="false" ht="26.25" hidden="false" customHeight="false" outlineLevel="0" collapsed="false">
      <c r="A34" s="107" t="n">
        <v>25</v>
      </c>
      <c r="B34" s="128" t="s">
        <v>120</v>
      </c>
      <c r="C34" s="101" t="n">
        <v>15</v>
      </c>
      <c r="D34" s="90" t="n">
        <v>62301.12</v>
      </c>
      <c r="E34" s="102" t="n">
        <f aca="false">ROUND(D34*22/100,3)</f>
        <v>13706.246</v>
      </c>
      <c r="F34" s="109" t="n">
        <f aca="false">F39</f>
        <v>32675</v>
      </c>
      <c r="G34" s="92" t="n">
        <v>64.95</v>
      </c>
      <c r="H34" s="90" t="n">
        <v>7.29</v>
      </c>
      <c r="I34" s="104" t="n">
        <f aca="false">G34+H34</f>
        <v>72.24</v>
      </c>
      <c r="J34" s="94" t="n">
        <f aca="false">ROUND((I34*C34/60),2)</f>
        <v>18.06</v>
      </c>
      <c r="M34" s="117"/>
      <c r="N34" s="117"/>
      <c r="O34" s="117"/>
      <c r="P34" s="117"/>
      <c r="Q34" s="118"/>
      <c r="R34" s="119"/>
      <c r="S34" s="66"/>
    </row>
    <row r="35" customFormat="false" ht="26.25" hidden="false" customHeight="false" outlineLevel="0" collapsed="false">
      <c r="A35" s="99" t="n">
        <v>26</v>
      </c>
      <c r="B35" s="128" t="s">
        <v>121</v>
      </c>
      <c r="C35" s="101" t="n">
        <v>10</v>
      </c>
      <c r="D35" s="90" t="n">
        <v>62301.12</v>
      </c>
      <c r="E35" s="102" t="n">
        <f aca="false">ROUND(D35*22/100,3)</f>
        <v>13706.246</v>
      </c>
      <c r="F35" s="109" t="n">
        <f aca="false">F34</f>
        <v>32675</v>
      </c>
      <c r="G35" s="92" t="n">
        <v>64.95</v>
      </c>
      <c r="H35" s="90" t="n">
        <v>7.29</v>
      </c>
      <c r="I35" s="104" t="n">
        <f aca="false">G35+H35</f>
        <v>72.24</v>
      </c>
      <c r="J35" s="94" t="n">
        <f aca="false">ROUND((I35*C35/60),2)</f>
        <v>12.04</v>
      </c>
      <c r="M35" s="117"/>
      <c r="N35" s="117"/>
      <c r="O35" s="117"/>
      <c r="P35" s="117"/>
      <c r="Q35" s="118"/>
      <c r="R35" s="119"/>
      <c r="S35" s="66"/>
    </row>
    <row r="36" customFormat="false" ht="26.25" hidden="false" customHeight="false" outlineLevel="0" collapsed="false">
      <c r="A36" s="107" t="n">
        <v>27</v>
      </c>
      <c r="B36" s="128" t="s">
        <v>122</v>
      </c>
      <c r="C36" s="101" t="n">
        <v>20</v>
      </c>
      <c r="D36" s="90" t="n">
        <v>62301.12</v>
      </c>
      <c r="E36" s="102" t="n">
        <f aca="false">ROUND(D36*22/100,3)</f>
        <v>13706.246</v>
      </c>
      <c r="F36" s="109" t="n">
        <f aca="false">F35</f>
        <v>32675</v>
      </c>
      <c r="G36" s="92" t="n">
        <v>64.95</v>
      </c>
      <c r="H36" s="90" t="n">
        <v>7.29</v>
      </c>
      <c r="I36" s="104" t="n">
        <f aca="false">G36+H36</f>
        <v>72.24</v>
      </c>
      <c r="J36" s="94" t="n">
        <f aca="false">ROUND((I36*C36/60),2)</f>
        <v>24.08</v>
      </c>
      <c r="M36" s="117"/>
      <c r="N36" s="117"/>
      <c r="O36" s="117"/>
      <c r="P36" s="117"/>
      <c r="Q36" s="118"/>
      <c r="R36" s="119"/>
      <c r="S36" s="66"/>
    </row>
    <row r="37" customFormat="false" ht="26.25" hidden="false" customHeight="false" outlineLevel="0" collapsed="false">
      <c r="A37" s="99" t="n">
        <v>28</v>
      </c>
      <c r="B37" s="128" t="s">
        <v>123</v>
      </c>
      <c r="C37" s="101" t="n">
        <v>15</v>
      </c>
      <c r="D37" s="90" t="n">
        <v>62301.12</v>
      </c>
      <c r="E37" s="102" t="n">
        <f aca="false">ROUND(D37*22/100,3)</f>
        <v>13706.246</v>
      </c>
      <c r="F37" s="109" t="n">
        <f aca="false">F38</f>
        <v>32675</v>
      </c>
      <c r="G37" s="92" t="n">
        <v>64.95</v>
      </c>
      <c r="H37" s="90" t="n">
        <v>7.29</v>
      </c>
      <c r="I37" s="104" t="n">
        <f aca="false">G37+H37</f>
        <v>72.24</v>
      </c>
      <c r="J37" s="94" t="n">
        <f aca="false">ROUND((I37*C37/60),2)</f>
        <v>18.06</v>
      </c>
      <c r="M37" s="117"/>
      <c r="N37" s="117"/>
      <c r="O37" s="117"/>
      <c r="P37" s="117"/>
      <c r="Q37" s="118"/>
      <c r="R37" s="119"/>
      <c r="S37" s="66"/>
    </row>
    <row r="38" customFormat="false" ht="26.25" hidden="false" customHeight="false" outlineLevel="0" collapsed="false">
      <c r="A38" s="107" t="n">
        <v>29</v>
      </c>
      <c r="B38" s="128" t="s">
        <v>124</v>
      </c>
      <c r="C38" s="101" t="n">
        <v>20</v>
      </c>
      <c r="D38" s="90" t="n">
        <v>62301.12</v>
      </c>
      <c r="E38" s="102" t="n">
        <f aca="false">ROUND(D38*22/100,3)</f>
        <v>13706.246</v>
      </c>
      <c r="F38" s="109" t="n">
        <f aca="false">F36</f>
        <v>32675</v>
      </c>
      <c r="G38" s="92" t="n">
        <v>64.95</v>
      </c>
      <c r="H38" s="90" t="n">
        <v>7.29</v>
      </c>
      <c r="I38" s="104" t="n">
        <f aca="false">G38+H38</f>
        <v>72.24</v>
      </c>
      <c r="J38" s="94" t="n">
        <f aca="false">ROUND((I38*C38/60),2)</f>
        <v>24.08</v>
      </c>
      <c r="M38" s="117"/>
      <c r="N38" s="117"/>
      <c r="O38" s="117"/>
      <c r="P38" s="117"/>
      <c r="Q38" s="118"/>
      <c r="R38" s="119"/>
      <c r="S38" s="66"/>
    </row>
    <row r="39" customFormat="false" ht="37.5" hidden="false" customHeight="true" outlineLevel="0" collapsed="false">
      <c r="A39" s="99" t="n">
        <v>30</v>
      </c>
      <c r="B39" s="130" t="s">
        <v>125</v>
      </c>
      <c r="C39" s="89" t="n">
        <v>20</v>
      </c>
      <c r="D39" s="90" t="n">
        <v>62301.12</v>
      </c>
      <c r="E39" s="102" t="n">
        <f aca="false">ROUND(D39*22/100,3)</f>
        <v>13706.246</v>
      </c>
      <c r="F39" s="109" t="n">
        <f aca="false">F33</f>
        <v>32675</v>
      </c>
      <c r="G39" s="92" t="n">
        <v>64.95</v>
      </c>
      <c r="H39" s="90" t="n">
        <v>7.29</v>
      </c>
      <c r="I39" s="104" t="n">
        <f aca="false">G39+H39</f>
        <v>72.24</v>
      </c>
      <c r="J39" s="94" t="n">
        <f aca="false">ROUND((I39*C39/60),2)</f>
        <v>24.08</v>
      </c>
      <c r="M39" s="117"/>
      <c r="N39" s="117"/>
      <c r="O39" s="117"/>
      <c r="P39" s="117"/>
      <c r="Q39" s="118"/>
      <c r="R39" s="119"/>
      <c r="S39" s="66"/>
    </row>
    <row r="40" customFormat="false" ht="39" hidden="false" customHeight="false" outlineLevel="0" collapsed="false">
      <c r="A40" s="107" t="n">
        <v>31</v>
      </c>
      <c r="B40" s="131" t="s">
        <v>126</v>
      </c>
      <c r="C40" s="101" t="n">
        <v>138</v>
      </c>
      <c r="D40" s="90" t="n">
        <v>62301.12</v>
      </c>
      <c r="E40" s="102" t="n">
        <f aca="false">ROUND(D40*22/100,3)</f>
        <v>13706.246</v>
      </c>
      <c r="F40" s="109" t="n">
        <f aca="false">F24</f>
        <v>32675</v>
      </c>
      <c r="G40" s="92" t="n">
        <v>64.95</v>
      </c>
      <c r="H40" s="90" t="n">
        <v>7.29</v>
      </c>
      <c r="I40" s="104" t="n">
        <f aca="false">G40+H40</f>
        <v>72.24</v>
      </c>
      <c r="J40" s="94" t="n">
        <f aca="false">ROUND((I40*C40/60),2)</f>
        <v>166.15</v>
      </c>
      <c r="M40" s="117"/>
      <c r="N40" s="117"/>
      <c r="O40" s="117"/>
      <c r="P40" s="117"/>
      <c r="Q40" s="118"/>
      <c r="R40" s="119"/>
      <c r="S40" s="66"/>
    </row>
    <row r="41" customFormat="false" ht="51.75" hidden="false" customHeight="false" outlineLevel="0" collapsed="false">
      <c r="A41" s="99" t="n">
        <v>32</v>
      </c>
      <c r="B41" s="129" t="s">
        <v>35</v>
      </c>
      <c r="C41" s="101" t="n">
        <v>45</v>
      </c>
      <c r="D41" s="90" t="n">
        <v>62301.12</v>
      </c>
      <c r="E41" s="102" t="n">
        <f aca="false">ROUND(D41*22/100,3)</f>
        <v>13706.246</v>
      </c>
      <c r="F41" s="109" t="n">
        <f aca="false">F28</f>
        <v>32675</v>
      </c>
      <c r="G41" s="92" t="n">
        <v>64.95</v>
      </c>
      <c r="H41" s="90" t="n">
        <v>7.29</v>
      </c>
      <c r="I41" s="104" t="n">
        <f aca="false">G41+H41</f>
        <v>72.24</v>
      </c>
      <c r="J41" s="94" t="n">
        <f aca="false">ROUND((I41*C41/60),2)</f>
        <v>54.18</v>
      </c>
      <c r="M41" s="117"/>
      <c r="N41" s="117"/>
      <c r="O41" s="117"/>
      <c r="P41" s="117"/>
      <c r="Q41" s="118"/>
      <c r="R41" s="119"/>
      <c r="S41" s="66"/>
    </row>
    <row r="42" customFormat="false" ht="39" hidden="false" customHeight="false" outlineLevel="0" collapsed="false">
      <c r="A42" s="107" t="n">
        <v>33</v>
      </c>
      <c r="B42" s="131" t="s">
        <v>37</v>
      </c>
      <c r="C42" s="101" t="n">
        <v>60</v>
      </c>
      <c r="D42" s="90" t="n">
        <v>62301.12</v>
      </c>
      <c r="E42" s="102" t="n">
        <f aca="false">ROUND(D42*22/100,3)</f>
        <v>13706.246</v>
      </c>
      <c r="F42" s="109" t="n">
        <f aca="false">F41</f>
        <v>32675</v>
      </c>
      <c r="G42" s="92" t="n">
        <v>64.95</v>
      </c>
      <c r="H42" s="90" t="n">
        <v>7.29</v>
      </c>
      <c r="I42" s="104" t="n">
        <f aca="false">G42+H42</f>
        <v>72.24</v>
      </c>
      <c r="J42" s="94" t="n">
        <f aca="false">ROUND((I42*C42/60),2)</f>
        <v>72.24</v>
      </c>
      <c r="M42" s="117"/>
      <c r="N42" s="117"/>
      <c r="O42" s="117"/>
      <c r="P42" s="117"/>
      <c r="Q42" s="118"/>
      <c r="R42" s="119"/>
      <c r="S42" s="66"/>
    </row>
    <row r="43" customFormat="false" ht="27" hidden="false" customHeight="true" outlineLevel="0" collapsed="false">
      <c r="A43" s="99" t="n">
        <v>34</v>
      </c>
      <c r="B43" s="131" t="s">
        <v>45</v>
      </c>
      <c r="C43" s="101" t="n">
        <v>240</v>
      </c>
      <c r="D43" s="90" t="n">
        <v>62301.12</v>
      </c>
      <c r="E43" s="102" t="n">
        <f aca="false">ROUND(D43*22/100,3)</f>
        <v>13706.246</v>
      </c>
      <c r="F43" s="109" t="n">
        <f aca="false">F37</f>
        <v>32675</v>
      </c>
      <c r="G43" s="92" t="n">
        <v>64.95</v>
      </c>
      <c r="H43" s="90" t="n">
        <v>7.29</v>
      </c>
      <c r="I43" s="104" t="n">
        <f aca="false">G43+H43</f>
        <v>72.24</v>
      </c>
      <c r="J43" s="94" t="n">
        <f aca="false">ROUND((I43*C43/60),2)</f>
        <v>288.96</v>
      </c>
      <c r="M43" s="117"/>
      <c r="N43" s="117"/>
      <c r="O43" s="117"/>
      <c r="P43" s="117"/>
      <c r="Q43" s="118"/>
      <c r="R43" s="119"/>
      <c r="S43" s="66"/>
    </row>
    <row r="44" customFormat="false" ht="64.5" hidden="false" customHeight="false" outlineLevel="0" collapsed="false">
      <c r="A44" s="107" t="n">
        <v>35</v>
      </c>
      <c r="B44" s="132" t="s">
        <v>42</v>
      </c>
      <c r="C44" s="101" t="n">
        <v>72</v>
      </c>
      <c r="D44" s="90" t="n">
        <v>62301.12</v>
      </c>
      <c r="E44" s="102" t="n">
        <f aca="false">ROUND(D44*22/100,3)</f>
        <v>13706.246</v>
      </c>
      <c r="F44" s="109" t="n">
        <f aca="false">F42</f>
        <v>32675</v>
      </c>
      <c r="G44" s="92" t="n">
        <v>64.95</v>
      </c>
      <c r="H44" s="90" t="n">
        <v>7.29</v>
      </c>
      <c r="I44" s="104" t="n">
        <f aca="false">G44+H44</f>
        <v>72.24</v>
      </c>
      <c r="J44" s="94" t="n">
        <f aca="false">ROUND((I44*C44/60),2)</f>
        <v>86.69</v>
      </c>
      <c r="M44" s="117"/>
      <c r="N44" s="117"/>
      <c r="O44" s="117"/>
      <c r="P44" s="117"/>
      <c r="Q44" s="118"/>
      <c r="R44" s="119"/>
      <c r="S44" s="66"/>
    </row>
    <row r="45" customFormat="false" ht="27" hidden="false" customHeight="true" outlineLevel="0" collapsed="false">
      <c r="A45" s="99" t="n">
        <v>36</v>
      </c>
      <c r="B45" s="128" t="s">
        <v>34</v>
      </c>
      <c r="C45" s="101" t="n">
        <v>78</v>
      </c>
      <c r="D45" s="90" t="n">
        <v>62301.12</v>
      </c>
      <c r="E45" s="102" t="n">
        <f aca="false">ROUND(D45*22/100,3)</f>
        <v>13706.246</v>
      </c>
      <c r="F45" s="109" t="n">
        <f aca="false">F44</f>
        <v>32675</v>
      </c>
      <c r="G45" s="92" t="n">
        <v>64.95</v>
      </c>
      <c r="H45" s="90" t="n">
        <v>7.29</v>
      </c>
      <c r="I45" s="104" t="n">
        <f aca="false">G45+H45</f>
        <v>72.24</v>
      </c>
      <c r="J45" s="94" t="n">
        <f aca="false">ROUND((I45*C45/60),2)</f>
        <v>93.91</v>
      </c>
      <c r="M45" s="117"/>
      <c r="N45" s="117"/>
      <c r="O45" s="117"/>
      <c r="P45" s="117"/>
      <c r="Q45" s="118"/>
      <c r="R45" s="119"/>
      <c r="S45" s="66"/>
    </row>
    <row r="46" customFormat="false" ht="26.25" hidden="false" customHeight="false" outlineLevel="0" collapsed="false">
      <c r="A46" s="133" t="n">
        <v>37</v>
      </c>
      <c r="B46" s="134" t="s">
        <v>127</v>
      </c>
      <c r="C46" s="135" t="n">
        <v>30</v>
      </c>
      <c r="D46" s="90" t="n">
        <v>62301.12</v>
      </c>
      <c r="E46" s="136" t="n">
        <f aca="false">ROUND(D46*22/100,3)</f>
        <v>13706.246</v>
      </c>
      <c r="F46" s="137" t="n">
        <f aca="false">F32</f>
        <v>32675</v>
      </c>
      <c r="G46" s="92" t="n">
        <v>64.95</v>
      </c>
      <c r="H46" s="90" t="n">
        <v>7.29</v>
      </c>
      <c r="I46" s="138" t="n">
        <f aca="false">G46+H46</f>
        <v>72.24</v>
      </c>
      <c r="J46" s="139" t="n">
        <f aca="false">ROUND((I46*C46/60),2)</f>
        <v>36.12</v>
      </c>
      <c r="M46" s="117"/>
      <c r="N46" s="117"/>
      <c r="O46" s="117"/>
      <c r="P46" s="117"/>
      <c r="Q46" s="118"/>
      <c r="R46" s="119"/>
      <c r="S46" s="66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M48" s="140"/>
      <c r="N48" s="140"/>
      <c r="O48" s="140"/>
      <c r="P48" s="140"/>
      <c r="Q48" s="140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</row>
  </sheetData>
  <mergeCells count="3">
    <mergeCell ref="B1:I1"/>
    <mergeCell ref="C5:F5"/>
    <mergeCell ref="J6:J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1.99"/>
    <col collapsed="false" customWidth="true" hidden="true" outlineLevel="0" max="3" min="3" style="1" width="16.84"/>
    <col collapsed="false" customWidth="true" hidden="true" outlineLevel="0" max="5" min="4" style="1" width="15.41"/>
    <col collapsed="false" customWidth="true" hidden="true" outlineLevel="0" max="6" min="6" style="1" width="11.7"/>
    <col collapsed="false" customWidth="true" hidden="true" outlineLevel="0" max="7" min="7" style="1" width="17.28"/>
    <col collapsed="false" customWidth="true" hidden="true" outlineLevel="0" max="8" min="8" style="1" width="14.28"/>
    <col collapsed="false" customWidth="true" hidden="false" outlineLevel="0" max="9" min="9" style="1" width="12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128</v>
      </c>
    </row>
    <row r="2" customFormat="false" ht="17.25" hidden="false" customHeight="true" outlineLevel="0" collapsed="false">
      <c r="B2" s="59" t="s">
        <v>129</v>
      </c>
      <c r="C2" s="59"/>
      <c r="D2" s="59"/>
      <c r="E2" s="59"/>
      <c r="F2" s="59"/>
      <c r="G2" s="59"/>
      <c r="H2" s="59"/>
      <c r="I2" s="59"/>
      <c r="J2" s="59"/>
    </row>
    <row r="3" customFormat="false" ht="17.25" hidden="false" customHeight="true" outlineLevel="0" collapsed="false">
      <c r="B3" s="141" t="s">
        <v>130</v>
      </c>
      <c r="C3" s="141"/>
      <c r="D3" s="141"/>
      <c r="E3" s="141"/>
      <c r="F3" s="141"/>
      <c r="G3" s="141"/>
      <c r="H3" s="141"/>
      <c r="I3" s="141"/>
      <c r="J3" s="141"/>
    </row>
    <row r="4" customFormat="false" ht="13.5" hidden="false" customHeight="true" outlineLevel="0" collapsed="false">
      <c r="B4" s="142" t="s">
        <v>131</v>
      </c>
      <c r="C4" s="142"/>
      <c r="D4" s="142"/>
      <c r="E4" s="142"/>
      <c r="F4" s="142"/>
      <c r="G4" s="142"/>
      <c r="H4" s="142"/>
      <c r="I4" s="142"/>
      <c r="J4" s="142"/>
    </row>
    <row r="5" customFormat="false" ht="6.75" hidden="false" customHeight="true" outlineLevel="0" collapsed="false"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12.75" hidden="false" customHeight="false" outlineLevel="0" collapsed="false">
      <c r="A6" s="144" t="s">
        <v>60</v>
      </c>
      <c r="B6" s="69"/>
      <c r="C6" s="145" t="s">
        <v>62</v>
      </c>
      <c r="D6" s="146" t="s">
        <v>132</v>
      </c>
      <c r="E6" s="67" t="s">
        <v>71</v>
      </c>
      <c r="F6" s="146" t="s">
        <v>133</v>
      </c>
      <c r="G6" s="67" t="s">
        <v>134</v>
      </c>
      <c r="H6" s="146" t="s">
        <v>135</v>
      </c>
      <c r="I6" s="68" t="s">
        <v>136</v>
      </c>
      <c r="J6" s="69" t="s">
        <v>137</v>
      </c>
    </row>
    <row r="7" customFormat="false" ht="12.75" hidden="false" customHeight="false" outlineLevel="0" collapsed="false">
      <c r="A7" s="76"/>
      <c r="B7" s="74"/>
      <c r="C7" s="147"/>
      <c r="D7" s="117"/>
      <c r="E7" s="72"/>
      <c r="F7" s="117"/>
      <c r="G7" s="72"/>
      <c r="H7" s="117"/>
      <c r="I7" s="73" t="s">
        <v>138</v>
      </c>
      <c r="J7" s="74" t="s">
        <v>139</v>
      </c>
    </row>
    <row r="8" customFormat="false" ht="12.75" hidden="false" customHeight="false" outlineLevel="0" collapsed="false">
      <c r="A8" s="76" t="s">
        <v>81</v>
      </c>
      <c r="B8" s="74" t="s">
        <v>61</v>
      </c>
      <c r="C8" s="148" t="s">
        <v>140</v>
      </c>
      <c r="D8" s="117" t="s">
        <v>141</v>
      </c>
      <c r="E8" s="72" t="s">
        <v>142</v>
      </c>
      <c r="F8" s="117" t="s">
        <v>143</v>
      </c>
      <c r="G8" s="72" t="s">
        <v>76</v>
      </c>
      <c r="H8" s="117" t="s">
        <v>76</v>
      </c>
      <c r="I8" s="73" t="s">
        <v>144</v>
      </c>
      <c r="J8" s="74"/>
    </row>
    <row r="9" customFormat="false" ht="12.75" hidden="false" customHeight="false" outlineLevel="0" collapsed="false">
      <c r="A9" s="76"/>
      <c r="B9" s="74"/>
      <c r="C9" s="148"/>
      <c r="D9" s="117"/>
      <c r="E9" s="72"/>
      <c r="F9" s="117"/>
      <c r="G9" s="72"/>
      <c r="H9" s="117"/>
      <c r="I9" s="73" t="s">
        <v>145</v>
      </c>
      <c r="J9" s="74"/>
    </row>
    <row r="10" customFormat="false" ht="13.5" hidden="false" customHeight="false" outlineLevel="0" collapsed="false">
      <c r="A10" s="79" t="s">
        <v>81</v>
      </c>
      <c r="B10" s="78"/>
      <c r="C10" s="149" t="s">
        <v>146</v>
      </c>
      <c r="D10" s="96" t="s">
        <v>147</v>
      </c>
      <c r="E10" s="150" t="s">
        <v>93</v>
      </c>
      <c r="F10" s="96" t="s">
        <v>76</v>
      </c>
      <c r="G10" s="78"/>
      <c r="H10" s="96"/>
      <c r="I10" s="151" t="s">
        <v>82</v>
      </c>
      <c r="J10" s="86" t="s">
        <v>93</v>
      </c>
    </row>
    <row r="11" customFormat="false" ht="15" hidden="false" customHeight="true" outlineLevel="0" collapsed="false">
      <c r="A11" s="152" t="n">
        <v>1</v>
      </c>
      <c r="B11" s="88" t="s">
        <v>95</v>
      </c>
      <c r="C11" s="153" t="n">
        <v>18</v>
      </c>
      <c r="D11" s="154" t="n">
        <v>1.834</v>
      </c>
      <c r="E11" s="154" t="n">
        <f aca="false">D11*36.4/100</f>
        <v>0.667576</v>
      </c>
      <c r="F11" s="155" t="n">
        <v>0.065</v>
      </c>
      <c r="G11" s="154" t="n">
        <f aca="false">D11*0.06</f>
        <v>0.11004</v>
      </c>
      <c r="H11" s="156" t="n">
        <f aca="false">D11*8/100</f>
        <v>0.14672</v>
      </c>
      <c r="I11" s="89" t="n">
        <v>28</v>
      </c>
      <c r="J11" s="157" t="n">
        <f aca="false">тариф!J10</f>
        <v>33.71</v>
      </c>
    </row>
    <row r="12" customFormat="false" ht="25.5" hidden="false" customHeight="true" outlineLevel="0" collapsed="false">
      <c r="A12" s="158" t="n">
        <v>2</v>
      </c>
      <c r="B12" s="100" t="s">
        <v>96</v>
      </c>
      <c r="C12" s="159" t="n">
        <v>18</v>
      </c>
      <c r="D12" s="160" t="n">
        <v>1.834</v>
      </c>
      <c r="E12" s="161" t="n">
        <f aca="false">D12*36.4/100</f>
        <v>0.667576</v>
      </c>
      <c r="F12" s="162" t="n">
        <v>0.065</v>
      </c>
      <c r="G12" s="161" t="n">
        <f aca="false">D12*0.06</f>
        <v>0.11004</v>
      </c>
      <c r="H12" s="163" t="n">
        <f aca="false">D12*8/100</f>
        <v>0.14672</v>
      </c>
      <c r="I12" s="101" t="n">
        <v>28</v>
      </c>
      <c r="J12" s="164" t="n">
        <f aca="false">тариф!J11</f>
        <v>33.71</v>
      </c>
    </row>
    <row r="13" customFormat="false" ht="13.5" hidden="false" customHeight="true" outlineLevel="0" collapsed="false">
      <c r="A13" s="158" t="n">
        <v>3</v>
      </c>
      <c r="B13" s="108" t="s">
        <v>98</v>
      </c>
      <c r="C13" s="159" t="n">
        <v>42</v>
      </c>
      <c r="D13" s="160" t="n">
        <v>4.28</v>
      </c>
      <c r="E13" s="161" t="n">
        <f aca="false">D13*36.4/100</f>
        <v>1.55792</v>
      </c>
      <c r="F13" s="162" t="n">
        <v>0.152</v>
      </c>
      <c r="G13" s="161" t="n">
        <f aca="false">D13*0.06</f>
        <v>0.2568</v>
      </c>
      <c r="H13" s="163" t="n">
        <f aca="false">D13*8/100</f>
        <v>0.3424</v>
      </c>
      <c r="I13" s="101" t="n">
        <v>28</v>
      </c>
      <c r="J13" s="164" t="n">
        <f aca="false">тариф!J12</f>
        <v>33.71</v>
      </c>
    </row>
    <row r="14" customFormat="false" ht="13.5" hidden="false" customHeight="true" outlineLevel="0" collapsed="false">
      <c r="A14" s="158" t="n">
        <v>4</v>
      </c>
      <c r="B14" s="115" t="s">
        <v>99</v>
      </c>
      <c r="C14" s="159" t="n">
        <v>126</v>
      </c>
      <c r="D14" s="160" t="n">
        <v>12.841</v>
      </c>
      <c r="E14" s="161" t="n">
        <f aca="false">D14*36.4/100</f>
        <v>4.674124</v>
      </c>
      <c r="F14" s="162" t="n">
        <v>0.455</v>
      </c>
      <c r="G14" s="161" t="n">
        <f aca="false">D14*0.06</f>
        <v>0.77046</v>
      </c>
      <c r="H14" s="163" t="n">
        <f aca="false">D14*8/100</f>
        <v>1.02728</v>
      </c>
      <c r="I14" s="116" t="n">
        <v>14</v>
      </c>
      <c r="J14" s="164" t="n">
        <f aca="false">тариф!J13</f>
        <v>16.86</v>
      </c>
    </row>
    <row r="15" customFormat="false" ht="25.5" hidden="false" customHeight="true" outlineLevel="0" collapsed="false">
      <c r="A15" s="158" t="n">
        <v>5</v>
      </c>
      <c r="B15" s="120" t="s">
        <v>100</v>
      </c>
      <c r="C15" s="165" t="n">
        <v>42</v>
      </c>
      <c r="D15" s="160" t="n">
        <v>4.28</v>
      </c>
      <c r="E15" s="161" t="n">
        <f aca="false">D15*36.4/100</f>
        <v>1.55792</v>
      </c>
      <c r="F15" s="162" t="n">
        <v>0.152</v>
      </c>
      <c r="G15" s="161" t="n">
        <f aca="false">D15*0.06</f>
        <v>0.2568</v>
      </c>
      <c r="H15" s="163" t="n">
        <f aca="false">D15*8/100</f>
        <v>0.3424</v>
      </c>
      <c r="I15" s="121" t="n">
        <v>18</v>
      </c>
      <c r="J15" s="164" t="n">
        <f aca="false">тариф!J14</f>
        <v>21.67</v>
      </c>
    </row>
    <row r="16" customFormat="false" ht="25.5" hidden="false" customHeight="true" outlineLevel="0" collapsed="false">
      <c r="A16" s="158" t="n">
        <v>6</v>
      </c>
      <c r="B16" s="122" t="s">
        <v>101</v>
      </c>
      <c r="C16" s="165" t="n">
        <v>36</v>
      </c>
      <c r="D16" s="160" t="n">
        <v>3.669</v>
      </c>
      <c r="E16" s="161" t="n">
        <v>1.335</v>
      </c>
      <c r="F16" s="162" t="n">
        <v>0.13</v>
      </c>
      <c r="G16" s="161" t="n">
        <f aca="false">D16*0.06</f>
        <v>0.22014</v>
      </c>
      <c r="H16" s="163" t="n">
        <f aca="false">D16*8/100</f>
        <v>0.29352</v>
      </c>
      <c r="I16" s="121" t="n">
        <v>42</v>
      </c>
      <c r="J16" s="164" t="n">
        <f aca="false">тариф!J15</f>
        <v>50.57</v>
      </c>
    </row>
    <row r="17" customFormat="false" ht="25.5" hidden="false" customHeight="true" outlineLevel="0" collapsed="false">
      <c r="A17" s="158" t="n">
        <v>7</v>
      </c>
      <c r="B17" s="122" t="s">
        <v>102</v>
      </c>
      <c r="C17" s="165" t="n">
        <v>30</v>
      </c>
      <c r="D17" s="161" t="n">
        <v>3.058</v>
      </c>
      <c r="E17" s="161" t="n">
        <f aca="false">D17*36.4/100</f>
        <v>1.113112</v>
      </c>
      <c r="F17" s="162" t="n">
        <v>0.108</v>
      </c>
      <c r="G17" s="161" t="n">
        <f aca="false">D17*0.06</f>
        <v>0.18348</v>
      </c>
      <c r="H17" s="163" t="n">
        <f aca="false">D17*8/100</f>
        <v>0.24464</v>
      </c>
      <c r="I17" s="121" t="n">
        <v>126</v>
      </c>
      <c r="J17" s="164" t="n">
        <f aca="false">тариф!J16</f>
        <v>151.7</v>
      </c>
    </row>
    <row r="18" customFormat="false" ht="13.5" hidden="false" customHeight="true" outlineLevel="0" collapsed="false">
      <c r="A18" s="158" t="n">
        <v>8</v>
      </c>
      <c r="B18" s="123" t="s">
        <v>103</v>
      </c>
      <c r="C18" s="165"/>
      <c r="D18" s="161"/>
      <c r="E18" s="161"/>
      <c r="F18" s="162"/>
      <c r="G18" s="161"/>
      <c r="H18" s="163"/>
      <c r="I18" s="124" t="n">
        <v>30</v>
      </c>
      <c r="J18" s="164" t="n">
        <f aca="false">тариф!J17</f>
        <v>36.12</v>
      </c>
    </row>
    <row r="19" customFormat="false" ht="27.75" hidden="false" customHeight="true" outlineLevel="0" collapsed="false">
      <c r="A19" s="158" t="n">
        <v>9</v>
      </c>
      <c r="B19" s="123" t="s">
        <v>104</v>
      </c>
      <c r="C19" s="165"/>
      <c r="D19" s="161"/>
      <c r="E19" s="161"/>
      <c r="F19" s="162"/>
      <c r="G19" s="161"/>
      <c r="H19" s="163"/>
      <c r="I19" s="124" t="n">
        <v>18</v>
      </c>
      <c r="J19" s="164" t="n">
        <f aca="false">тариф!J18</f>
        <v>21.67</v>
      </c>
    </row>
    <row r="20" customFormat="false" ht="13.5" hidden="false" customHeight="true" outlineLevel="0" collapsed="false">
      <c r="A20" s="158" t="n">
        <v>10</v>
      </c>
      <c r="B20" s="123" t="s">
        <v>105</v>
      </c>
      <c r="C20" s="165"/>
      <c r="D20" s="161"/>
      <c r="E20" s="161"/>
      <c r="F20" s="162"/>
      <c r="G20" s="161"/>
      <c r="H20" s="163"/>
      <c r="I20" s="124" t="n">
        <v>18</v>
      </c>
      <c r="J20" s="164" t="n">
        <f aca="false">тариф!J19</f>
        <v>21.67</v>
      </c>
    </row>
    <row r="21" customFormat="false" ht="13.5" hidden="false" customHeight="true" outlineLevel="0" collapsed="false">
      <c r="A21" s="158" t="n">
        <v>11</v>
      </c>
      <c r="B21" s="123" t="s">
        <v>106</v>
      </c>
      <c r="C21" s="165"/>
      <c r="D21" s="161"/>
      <c r="E21" s="161"/>
      <c r="F21" s="162"/>
      <c r="G21" s="161"/>
      <c r="H21" s="163"/>
      <c r="I21" s="124" t="n">
        <v>25</v>
      </c>
      <c r="J21" s="164" t="n">
        <f aca="false">тариф!J20</f>
        <v>30.1</v>
      </c>
    </row>
    <row r="22" customFormat="false" ht="13.5" hidden="false" customHeight="true" outlineLevel="0" collapsed="false">
      <c r="A22" s="158" t="n">
        <v>12</v>
      </c>
      <c r="B22" s="123" t="s">
        <v>107</v>
      </c>
      <c r="C22" s="165"/>
      <c r="D22" s="161"/>
      <c r="E22" s="161"/>
      <c r="F22" s="162"/>
      <c r="G22" s="161"/>
      <c r="H22" s="163"/>
      <c r="I22" s="124" t="n">
        <v>18</v>
      </c>
      <c r="J22" s="164" t="n">
        <f aca="false">тариф!J21</f>
        <v>21.67</v>
      </c>
    </row>
    <row r="23" customFormat="false" ht="13.5" hidden="false" customHeight="true" outlineLevel="0" collapsed="false">
      <c r="A23" s="158" t="n">
        <v>13</v>
      </c>
      <c r="B23" s="100" t="s">
        <v>108</v>
      </c>
      <c r="C23" s="165"/>
      <c r="D23" s="161"/>
      <c r="E23" s="161"/>
      <c r="F23" s="162"/>
      <c r="G23" s="161"/>
      <c r="H23" s="163"/>
      <c r="I23" s="124" t="n">
        <v>16</v>
      </c>
      <c r="J23" s="164" t="n">
        <f aca="false">тариф!J22</f>
        <v>19.26</v>
      </c>
    </row>
    <row r="24" customFormat="false" ht="13.5" hidden="false" customHeight="true" outlineLevel="0" collapsed="false">
      <c r="A24" s="158" t="n">
        <v>14</v>
      </c>
      <c r="B24" s="100" t="s">
        <v>109</v>
      </c>
      <c r="C24" s="165" t="n">
        <v>30</v>
      </c>
      <c r="D24" s="161" t="n">
        <v>3.058</v>
      </c>
      <c r="E24" s="161" t="n">
        <f aca="false">D24*36.4/100</f>
        <v>1.113112</v>
      </c>
      <c r="F24" s="162" t="n">
        <v>0.108</v>
      </c>
      <c r="G24" s="161" t="n">
        <f aca="false">D24*0.06</f>
        <v>0.18348</v>
      </c>
      <c r="H24" s="163" t="n">
        <f aca="false">D24*8/100</f>
        <v>0.24464</v>
      </c>
      <c r="I24" s="101" t="n">
        <v>14</v>
      </c>
      <c r="J24" s="164" t="n">
        <f aca="false">тариф!J23</f>
        <v>16.86</v>
      </c>
    </row>
    <row r="25" customFormat="false" ht="13.5" hidden="false" customHeight="true" outlineLevel="0" collapsed="false">
      <c r="A25" s="158" t="n">
        <v>15</v>
      </c>
      <c r="B25" s="100" t="s">
        <v>110</v>
      </c>
      <c r="C25" s="165" t="n">
        <v>90</v>
      </c>
      <c r="D25" s="160" t="n">
        <v>9.172</v>
      </c>
      <c r="E25" s="161" t="n">
        <v>3.338</v>
      </c>
      <c r="F25" s="162" t="n">
        <v>0.325</v>
      </c>
      <c r="G25" s="161" t="n">
        <f aca="false">D25*0.06</f>
        <v>0.55032</v>
      </c>
      <c r="H25" s="163" t="n">
        <f aca="false">D25*8/100</f>
        <v>0.73376</v>
      </c>
      <c r="I25" s="101" t="n">
        <v>25</v>
      </c>
      <c r="J25" s="164" t="n">
        <f aca="false">тариф!J24</f>
        <v>30.1</v>
      </c>
    </row>
    <row r="26" customFormat="false" ht="13.5" hidden="false" customHeight="true" outlineLevel="0" collapsed="false">
      <c r="A26" s="158" t="n">
        <v>16</v>
      </c>
      <c r="B26" s="125" t="s">
        <v>111</v>
      </c>
      <c r="C26" s="165" t="n">
        <v>30</v>
      </c>
      <c r="D26" s="161" t="n">
        <v>3.058</v>
      </c>
      <c r="E26" s="161" t="n">
        <f aca="false">D26*36.4/100</f>
        <v>1.113112</v>
      </c>
      <c r="F26" s="162" t="n">
        <v>0.108</v>
      </c>
      <c r="G26" s="161" t="n">
        <f aca="false">D26*0.06</f>
        <v>0.18348</v>
      </c>
      <c r="H26" s="163" t="n">
        <f aca="false">D26*8/100</f>
        <v>0.24464</v>
      </c>
      <c r="I26" s="126" t="n">
        <v>30</v>
      </c>
      <c r="J26" s="164" t="n">
        <f aca="false">тариф!J25</f>
        <v>36.12</v>
      </c>
    </row>
    <row r="27" customFormat="false" ht="13.5" hidden="false" customHeight="true" outlineLevel="0" collapsed="false">
      <c r="A27" s="158" t="n">
        <v>17</v>
      </c>
      <c r="B27" s="100" t="s">
        <v>112</v>
      </c>
      <c r="C27" s="165" t="n">
        <v>28</v>
      </c>
      <c r="D27" s="161" t="n">
        <v>2.856</v>
      </c>
      <c r="E27" s="161" t="n">
        <f aca="false">D27*36.4/100</f>
        <v>1.039584</v>
      </c>
      <c r="F27" s="162" t="n">
        <v>0.101</v>
      </c>
      <c r="G27" s="161" t="n">
        <f aca="false">D27*0.06</f>
        <v>0.17136</v>
      </c>
      <c r="H27" s="163" t="n">
        <f aca="false">D27*8/100</f>
        <v>0.22848</v>
      </c>
      <c r="I27" s="101" t="n">
        <v>30</v>
      </c>
      <c r="J27" s="164" t="n">
        <f aca="false">тариф!J26</f>
        <v>36.12</v>
      </c>
    </row>
    <row r="28" customFormat="false" ht="13.5" hidden="false" customHeight="true" outlineLevel="0" collapsed="false">
      <c r="A28" s="158" t="n">
        <v>18</v>
      </c>
      <c r="B28" s="108" t="s">
        <v>113</v>
      </c>
      <c r="C28" s="165" t="n">
        <v>28</v>
      </c>
      <c r="D28" s="161" t="n">
        <v>2.856</v>
      </c>
      <c r="E28" s="161" t="n">
        <f aca="false">D28*36.4/100</f>
        <v>1.039584</v>
      </c>
      <c r="F28" s="162" t="n">
        <v>0.101</v>
      </c>
      <c r="G28" s="161" t="n">
        <f aca="false">D28*0.06</f>
        <v>0.17136</v>
      </c>
      <c r="H28" s="163" t="n">
        <f aca="false">D28*8/100</f>
        <v>0.22848</v>
      </c>
      <c r="I28" s="101" t="n">
        <v>30</v>
      </c>
      <c r="J28" s="164" t="n">
        <f aca="false">тариф!J27</f>
        <v>36.12</v>
      </c>
    </row>
    <row r="29" customFormat="false" ht="13.5" hidden="false" customHeight="true" outlineLevel="0" collapsed="false">
      <c r="A29" s="158" t="n">
        <v>19</v>
      </c>
      <c r="B29" s="100" t="s">
        <v>114</v>
      </c>
      <c r="C29" s="165" t="n">
        <v>28</v>
      </c>
      <c r="D29" s="161" t="n">
        <v>2.856</v>
      </c>
      <c r="E29" s="161" t="n">
        <f aca="false">D29*36.4/100</f>
        <v>1.039584</v>
      </c>
      <c r="F29" s="162" t="n">
        <v>0.101</v>
      </c>
      <c r="G29" s="161" t="n">
        <f aca="false">D29*0.06</f>
        <v>0.17136</v>
      </c>
      <c r="H29" s="163" t="n">
        <f aca="false">D29*8/100</f>
        <v>0.22848</v>
      </c>
      <c r="I29" s="101" t="n">
        <v>30</v>
      </c>
      <c r="J29" s="164" t="n">
        <f aca="false">тариф!J28</f>
        <v>36.12</v>
      </c>
    </row>
    <row r="30" customFormat="false" ht="13.5" hidden="false" customHeight="true" outlineLevel="0" collapsed="false">
      <c r="A30" s="158" t="n">
        <v>20</v>
      </c>
      <c r="B30" s="128" t="s">
        <v>115</v>
      </c>
      <c r="C30" s="165"/>
      <c r="D30" s="161"/>
      <c r="E30" s="161"/>
      <c r="F30" s="162"/>
      <c r="G30" s="161"/>
      <c r="H30" s="163"/>
      <c r="I30" s="101" t="n">
        <v>60</v>
      </c>
      <c r="J30" s="164" t="n">
        <f aca="false">тариф!J29</f>
        <v>72.24</v>
      </c>
    </row>
    <row r="31" customFormat="false" ht="13.5" hidden="false" customHeight="true" outlineLevel="0" collapsed="false">
      <c r="A31" s="158" t="n">
        <v>21</v>
      </c>
      <c r="B31" s="88" t="s">
        <v>116</v>
      </c>
      <c r="C31" s="165" t="n">
        <v>60</v>
      </c>
      <c r="D31" s="160" t="n">
        <v>6.115</v>
      </c>
      <c r="E31" s="161" t="n">
        <f aca="false">D31*36.4/100</f>
        <v>2.22586</v>
      </c>
      <c r="F31" s="162" t="n">
        <v>0.217</v>
      </c>
      <c r="G31" s="161" t="n">
        <f aca="false">D31*0.06</f>
        <v>0.3669</v>
      </c>
      <c r="H31" s="163" t="n">
        <f aca="false">D31*8/100</f>
        <v>0.4892</v>
      </c>
      <c r="I31" s="101" t="n">
        <v>90</v>
      </c>
      <c r="J31" s="164" t="n">
        <f aca="false">тариф!J30</f>
        <v>108.36</v>
      </c>
    </row>
    <row r="32" customFormat="false" ht="13.5" hidden="false" customHeight="true" outlineLevel="0" collapsed="false">
      <c r="A32" s="158" t="n">
        <v>22</v>
      </c>
      <c r="B32" s="129" t="s">
        <v>117</v>
      </c>
      <c r="C32" s="165" t="n">
        <v>24</v>
      </c>
      <c r="D32" s="160" t="n">
        <v>2.446</v>
      </c>
      <c r="E32" s="161" t="n">
        <f aca="false">D32*36.4/100</f>
        <v>0.890344</v>
      </c>
      <c r="F32" s="162" t="n">
        <v>0.087</v>
      </c>
      <c r="G32" s="161" t="n">
        <f aca="false">D32*0.06</f>
        <v>0.14676</v>
      </c>
      <c r="H32" s="163" t="n">
        <f aca="false">D32*8/100</f>
        <v>0.19568</v>
      </c>
      <c r="I32" s="101" t="n">
        <v>24</v>
      </c>
      <c r="J32" s="164" t="n">
        <f aca="false">тариф!J31</f>
        <v>28.9</v>
      </c>
    </row>
    <row r="33" s="127" customFormat="true" ht="13.5" hidden="false" customHeight="true" outlineLevel="0" collapsed="false">
      <c r="A33" s="158" t="n">
        <v>23</v>
      </c>
      <c r="B33" s="128" t="s">
        <v>118</v>
      </c>
      <c r="C33" s="166" t="n">
        <v>30</v>
      </c>
      <c r="D33" s="167" t="n">
        <v>3.058</v>
      </c>
      <c r="E33" s="167" t="n">
        <f aca="false">D33*36.4/100</f>
        <v>1.113112</v>
      </c>
      <c r="F33" s="168" t="n">
        <v>0.108</v>
      </c>
      <c r="G33" s="167" t="n">
        <f aca="false">D33*0.06</f>
        <v>0.18348</v>
      </c>
      <c r="H33" s="169" t="n">
        <f aca="false">D33*8/100</f>
        <v>0.24464</v>
      </c>
      <c r="I33" s="101" t="n">
        <v>6</v>
      </c>
      <c r="J33" s="164" t="n">
        <f aca="false">тариф!J32</f>
        <v>7.22</v>
      </c>
    </row>
    <row r="34" customFormat="false" ht="13.5" hidden="false" customHeight="true" outlineLevel="0" collapsed="false">
      <c r="A34" s="158" t="n">
        <v>24</v>
      </c>
      <c r="B34" s="128" t="s">
        <v>119</v>
      </c>
      <c r="C34" s="165" t="n">
        <v>6</v>
      </c>
      <c r="D34" s="160" t="n">
        <v>0.612</v>
      </c>
      <c r="E34" s="167" t="n">
        <f aca="false">D34*36.4/100</f>
        <v>0.222768</v>
      </c>
      <c r="F34" s="162" t="n">
        <v>0.022</v>
      </c>
      <c r="G34" s="161" t="n">
        <f aca="false">D34*0.06</f>
        <v>0.03672</v>
      </c>
      <c r="H34" s="163" t="n">
        <f aca="false">D34*8/100</f>
        <v>0.04896</v>
      </c>
      <c r="I34" s="101" t="n">
        <v>60</v>
      </c>
      <c r="J34" s="164" t="n">
        <f aca="false">тариф!J33</f>
        <v>72.24</v>
      </c>
    </row>
    <row r="35" customFormat="false" ht="13.5" hidden="false" customHeight="true" outlineLevel="0" collapsed="false">
      <c r="A35" s="158" t="n">
        <v>25</v>
      </c>
      <c r="B35" s="128" t="s">
        <v>120</v>
      </c>
      <c r="C35" s="165" t="n">
        <v>10</v>
      </c>
      <c r="D35" s="160" t="n">
        <v>1.04</v>
      </c>
      <c r="E35" s="161" t="n">
        <f aca="false">D35*36.4/100</f>
        <v>0.37856</v>
      </c>
      <c r="F35" s="162" t="n">
        <v>0.036</v>
      </c>
      <c r="G35" s="161" t="n">
        <f aca="false">D35*0.06</f>
        <v>0.0624</v>
      </c>
      <c r="H35" s="163" t="n">
        <f aca="false">D35*8/100</f>
        <v>0.0832</v>
      </c>
      <c r="I35" s="101" t="n">
        <v>15</v>
      </c>
      <c r="J35" s="164" t="n">
        <f aca="false">тариф!J34</f>
        <v>18.06</v>
      </c>
    </row>
    <row r="36" customFormat="false" ht="15" hidden="false" customHeight="true" outlineLevel="0" collapsed="false">
      <c r="A36" s="158" t="n">
        <v>26</v>
      </c>
      <c r="B36" s="128" t="s">
        <v>121</v>
      </c>
      <c r="C36" s="165" t="n">
        <v>60</v>
      </c>
      <c r="D36" s="160" t="n">
        <v>6.115</v>
      </c>
      <c r="E36" s="161" t="n">
        <f aca="false">D36*36.4/100</f>
        <v>2.22586</v>
      </c>
      <c r="F36" s="162" t="n">
        <v>0.217</v>
      </c>
      <c r="G36" s="161" t="n">
        <f aca="false">D36*0.06</f>
        <v>0.3669</v>
      </c>
      <c r="H36" s="163" t="n">
        <f aca="false">D36*8/100</f>
        <v>0.4892</v>
      </c>
      <c r="I36" s="101" t="n">
        <v>10</v>
      </c>
      <c r="J36" s="164" t="n">
        <f aca="false">тариф!J35</f>
        <v>12.04</v>
      </c>
    </row>
    <row r="37" customFormat="false" ht="13.5" hidden="false" customHeight="true" outlineLevel="0" collapsed="false">
      <c r="A37" s="158" t="n">
        <v>27</v>
      </c>
      <c r="B37" s="128" t="s">
        <v>122</v>
      </c>
      <c r="C37" s="165" t="n">
        <v>78</v>
      </c>
      <c r="D37" s="160" t="n">
        <v>7.949</v>
      </c>
      <c r="E37" s="161" t="n">
        <f aca="false">D37*36.4/100</f>
        <v>2.893436</v>
      </c>
      <c r="F37" s="162" t="n">
        <v>0.281</v>
      </c>
      <c r="G37" s="161" t="n">
        <f aca="false">D37*0.06</f>
        <v>0.47694</v>
      </c>
      <c r="H37" s="163" t="n">
        <f aca="false">D37*8/100</f>
        <v>0.63592</v>
      </c>
      <c r="I37" s="101" t="n">
        <v>20</v>
      </c>
      <c r="J37" s="164" t="n">
        <f aca="false">тариф!J36</f>
        <v>24.08</v>
      </c>
    </row>
    <row r="38" customFormat="false" ht="13.5" hidden="false" customHeight="true" outlineLevel="0" collapsed="false">
      <c r="A38" s="158" t="n">
        <v>28</v>
      </c>
      <c r="B38" s="128" t="s">
        <v>123</v>
      </c>
      <c r="C38" s="165" t="n">
        <v>45</v>
      </c>
      <c r="D38" s="161" t="n">
        <v>4.586</v>
      </c>
      <c r="E38" s="161" t="n">
        <f aca="false">D38*36.4/100</f>
        <v>1.669304</v>
      </c>
      <c r="F38" s="162" t="n">
        <v>0.163</v>
      </c>
      <c r="G38" s="161" t="n">
        <f aca="false">D38*0.06</f>
        <v>0.27516</v>
      </c>
      <c r="H38" s="163" t="n">
        <f aca="false">D38*8/100</f>
        <v>0.36688</v>
      </c>
      <c r="I38" s="101" t="n">
        <v>15</v>
      </c>
      <c r="J38" s="164" t="n">
        <f aca="false">тариф!J37</f>
        <v>18.06</v>
      </c>
    </row>
    <row r="39" customFormat="false" ht="13.5" hidden="false" customHeight="true" outlineLevel="0" collapsed="false">
      <c r="A39" s="158" t="n">
        <v>29</v>
      </c>
      <c r="B39" s="128" t="s">
        <v>124</v>
      </c>
      <c r="C39" s="165" t="n">
        <v>270</v>
      </c>
      <c r="D39" s="160" t="n">
        <v>27.516</v>
      </c>
      <c r="E39" s="161" t="n">
        <v>10.015</v>
      </c>
      <c r="F39" s="162" t="n">
        <v>0.974</v>
      </c>
      <c r="G39" s="161" t="n">
        <f aca="false">D39*0.06</f>
        <v>1.65096</v>
      </c>
      <c r="H39" s="163" t="n">
        <f aca="false">D39*8/100</f>
        <v>2.20128</v>
      </c>
      <c r="I39" s="101" t="n">
        <v>20</v>
      </c>
      <c r="J39" s="164" t="n">
        <f aca="false">тариф!J38</f>
        <v>24.08</v>
      </c>
    </row>
    <row r="40" customFormat="false" ht="24" hidden="false" customHeight="true" outlineLevel="0" collapsed="false">
      <c r="A40" s="158" t="n">
        <v>30</v>
      </c>
      <c r="B40" s="130" t="s">
        <v>125</v>
      </c>
      <c r="C40" s="165" t="n">
        <v>60</v>
      </c>
      <c r="D40" s="160" t="n">
        <v>6.115</v>
      </c>
      <c r="E40" s="161" t="n">
        <f aca="false">D40*36.4/100</f>
        <v>2.22586</v>
      </c>
      <c r="F40" s="162" t="n">
        <v>0.217</v>
      </c>
      <c r="G40" s="161" t="n">
        <f aca="false">D40*0.06</f>
        <v>0.3669</v>
      </c>
      <c r="H40" s="163" t="n">
        <f aca="false">D40*8/100</f>
        <v>0.4892</v>
      </c>
      <c r="I40" s="89" t="n">
        <v>20</v>
      </c>
      <c r="J40" s="164" t="n">
        <f aca="false">тариф!J39</f>
        <v>24.08</v>
      </c>
    </row>
    <row r="41" customFormat="false" ht="26.25" hidden="false" customHeight="true" outlineLevel="0" collapsed="false">
      <c r="A41" s="158" t="n">
        <v>31</v>
      </c>
      <c r="B41" s="131" t="s">
        <v>126</v>
      </c>
      <c r="C41" s="165" t="n">
        <v>30</v>
      </c>
      <c r="D41" s="161" t="n">
        <v>3.058</v>
      </c>
      <c r="E41" s="161" t="n">
        <f aca="false">D41*36.4/100</f>
        <v>1.113112</v>
      </c>
      <c r="F41" s="162" t="n">
        <v>0.108</v>
      </c>
      <c r="G41" s="161" t="n">
        <f aca="false">D41*0.06</f>
        <v>0.18348</v>
      </c>
      <c r="H41" s="163" t="n">
        <f aca="false">D41*8/100</f>
        <v>0.24464</v>
      </c>
      <c r="I41" s="101" t="n">
        <v>138</v>
      </c>
      <c r="J41" s="164" t="n">
        <f aca="false">тариф!J40</f>
        <v>166.15</v>
      </c>
    </row>
    <row r="42" customFormat="false" ht="26.25" hidden="false" customHeight="true" outlineLevel="0" collapsed="false">
      <c r="A42" s="158" t="n">
        <v>32</v>
      </c>
      <c r="B42" s="129" t="s">
        <v>35</v>
      </c>
      <c r="C42" s="165" t="n">
        <v>72</v>
      </c>
      <c r="D42" s="160" t="n">
        <v>7.337</v>
      </c>
      <c r="E42" s="161" t="n">
        <f aca="false">D42*36.4/100</f>
        <v>2.670668</v>
      </c>
      <c r="F42" s="162" t="n">
        <v>0.26</v>
      </c>
      <c r="G42" s="161" t="n">
        <f aca="false">D42*0.06</f>
        <v>0.44022</v>
      </c>
      <c r="H42" s="163" t="n">
        <f aca="false">D42*8/100</f>
        <v>0.58696</v>
      </c>
      <c r="I42" s="101" t="n">
        <v>45</v>
      </c>
      <c r="J42" s="164" t="n">
        <f aca="false">тариф!J41</f>
        <v>54.18</v>
      </c>
    </row>
    <row r="43" customFormat="false" ht="25.5" hidden="false" customHeight="true" outlineLevel="0" collapsed="false">
      <c r="A43" s="158" t="n">
        <v>33</v>
      </c>
      <c r="B43" s="131" t="s">
        <v>37</v>
      </c>
      <c r="C43" s="165" t="n">
        <v>138</v>
      </c>
      <c r="D43" s="160" t="n">
        <v>14.063</v>
      </c>
      <c r="E43" s="161" t="n">
        <f aca="false">D43*36.4/100</f>
        <v>5.118932</v>
      </c>
      <c r="F43" s="162" t="n">
        <v>0.498</v>
      </c>
      <c r="G43" s="161" t="n">
        <f aca="false">D43*0.06</f>
        <v>0.84378</v>
      </c>
      <c r="H43" s="163" t="n">
        <f aca="false">D43*8/100</f>
        <v>1.12504</v>
      </c>
      <c r="I43" s="101" t="n">
        <v>60</v>
      </c>
      <c r="J43" s="164" t="n">
        <f aca="false">тариф!J42</f>
        <v>72.24</v>
      </c>
    </row>
    <row r="44" customFormat="false" ht="27" hidden="false" customHeight="true" outlineLevel="0" collapsed="false">
      <c r="A44" s="158" t="n">
        <v>34</v>
      </c>
      <c r="B44" s="131" t="s">
        <v>45</v>
      </c>
      <c r="C44" s="165" t="n">
        <v>240</v>
      </c>
      <c r="D44" s="160" t="n">
        <v>24.458</v>
      </c>
      <c r="E44" s="161" t="n">
        <v>8.902</v>
      </c>
      <c r="F44" s="162" t="n">
        <v>0.866</v>
      </c>
      <c r="G44" s="161" t="n">
        <f aca="false">D44*0.06</f>
        <v>1.46748</v>
      </c>
      <c r="H44" s="163" t="n">
        <f aca="false">D44*8/100</f>
        <v>1.95664</v>
      </c>
      <c r="I44" s="101" t="n">
        <v>240</v>
      </c>
      <c r="J44" s="164" t="n">
        <f aca="false">тариф!J43</f>
        <v>288.96</v>
      </c>
    </row>
    <row r="45" customFormat="false" ht="40.5" hidden="false" customHeight="true" outlineLevel="0" collapsed="false">
      <c r="A45" s="158" t="n">
        <v>35</v>
      </c>
      <c r="B45" s="132" t="s">
        <v>42</v>
      </c>
      <c r="C45" s="170"/>
      <c r="D45" s="171"/>
      <c r="E45" s="171"/>
      <c r="F45" s="171"/>
      <c r="G45" s="171"/>
      <c r="H45" s="172"/>
      <c r="I45" s="101" t="n">
        <v>72</v>
      </c>
      <c r="J45" s="164" t="n">
        <f aca="false">тариф!J44</f>
        <v>86.69</v>
      </c>
      <c r="K45" s="117"/>
    </row>
    <row r="46" customFormat="false" ht="27" hidden="false" customHeight="true" outlineLevel="0" collapsed="false">
      <c r="A46" s="158" t="n">
        <v>36</v>
      </c>
      <c r="B46" s="128" t="s">
        <v>34</v>
      </c>
      <c r="C46" s="170"/>
      <c r="D46" s="171"/>
      <c r="E46" s="171"/>
      <c r="F46" s="171"/>
      <c r="G46" s="171"/>
      <c r="H46" s="172"/>
      <c r="I46" s="101" t="n">
        <v>78</v>
      </c>
      <c r="J46" s="164" t="n">
        <f aca="false">тариф!J45</f>
        <v>93.91</v>
      </c>
      <c r="K46" s="117"/>
    </row>
    <row r="47" customFormat="false" ht="13.5" hidden="false" customHeight="true" outlineLevel="0" collapsed="false">
      <c r="A47" s="173" t="n">
        <v>37</v>
      </c>
      <c r="B47" s="134" t="s">
        <v>127</v>
      </c>
      <c r="C47" s="174"/>
      <c r="D47" s="174"/>
      <c r="E47" s="174"/>
      <c r="F47" s="174"/>
      <c r="G47" s="174"/>
      <c r="H47" s="174"/>
      <c r="I47" s="135" t="n">
        <v>30</v>
      </c>
      <c r="J47" s="175" t="n">
        <f aca="false">тариф!J46</f>
        <v>36.12</v>
      </c>
      <c r="K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</row>
  </sheetData>
  <mergeCells count="3">
    <mergeCell ref="B2:J2"/>
    <mergeCell ref="B3:J3"/>
    <mergeCell ref="B4:J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2:07:35Z</dcterms:created>
  <dc:creator>user</dc:creator>
  <dc:description/>
  <dc:language>en-US</dc:language>
  <cp:lastModifiedBy>Пользователь Windows</cp:lastModifiedBy>
  <cp:lastPrinted>2022-02-03T07:26:37Z</cp:lastPrinted>
  <dcterms:modified xsi:type="dcterms:W3CDTF">2022-02-07T19:00:13Z</dcterms:modified>
  <cp:revision>0</cp:revision>
  <dc:subject/>
  <dc:title/>
</cp:coreProperties>
</file>