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Доходи" sheetId="1" state="visible" r:id="rId2"/>
    <sheet name="Видатки" sheetId="2" state="visible" r:id="rId3"/>
    <sheet name="дод.1" sheetId="3" state="visible" r:id="rId4"/>
    <sheet name="дод.2" sheetId="4" state="visible" r:id="rId5"/>
    <sheet name="дод.3" sheetId="5" state="visible" r:id="rId6"/>
    <sheet name="дод.4" sheetId="6" state="visible" r:id="rId7"/>
    <sheet name="дод.5" sheetId="7" state="visible" r:id="rId8"/>
    <sheet name="дод.6" sheetId="8" state="visible" r:id="rId9"/>
    <sheet name="дод.7" sheetId="9" state="visible" r:id="rId10"/>
    <sheet name="Класифікація" sheetId="10" state="visible" r:id="rId11"/>
    <sheet name="Лист1" sheetId="11" state="visible" r:id="rId12"/>
  </sheets>
  <externalReferences>
    <externalReference r:id="rId13"/>
  </externalReferences>
  <definedNames>
    <definedName function="false" hidden="false" localSheetId="1" name="_xlnm.Print_Area" vbProcedure="false">Видатки!$A$1:$M$418</definedName>
    <definedName function="false" hidden="false" localSheetId="1" name="_xlnm.Print_Titles" vbProcedure="false">Видатки!$3:$3</definedName>
    <definedName function="false" hidden="true" localSheetId="1" name="_xlnm._FilterDatabase" vbProcedure="false">Видатки!$A$3:$M$418</definedName>
    <definedName function="false" hidden="false" localSheetId="2" name="_xlnm.Print_Area" vbProcedure="false">'дод.1'!$A$1:$H$81</definedName>
    <definedName function="false" hidden="false" localSheetId="2" name="_xlnm.Print_Titles" vbProcedure="false">'дод.1'!$1:$5</definedName>
    <definedName function="false" hidden="false" localSheetId="3" name="_xlnm.Print_Area" vbProcedure="false">'дод.2'!$A$1:$F$14</definedName>
    <definedName function="false" hidden="false" localSheetId="3" name="_xlnm.Print_Titles" vbProcedure="false">'дод.2'!$4:$4</definedName>
    <definedName function="false" hidden="false" localSheetId="4" name="_xlnm.Print_Area" vbProcedure="false">'дод.3'!$B$1:$Q$79</definedName>
    <definedName function="false" hidden="false" localSheetId="4" name="_xlnm.Print_Titles" vbProcedure="false">'дод.3'!$3:$7</definedName>
    <definedName function="false" hidden="false" localSheetId="5" name="_xlnm.Print_Area" vbProcedure="false">'дод.4'!$B$1:$Q$20</definedName>
    <definedName function="false" hidden="false" localSheetId="6" name="_xlnm.Print_Area" vbProcedure="false">'дод.5'!$D$1:$T$21</definedName>
    <definedName function="false" hidden="false" localSheetId="7" name="_xlnm.Print_Area" vbProcedure="false">'дод.6'!$A$1:$J$20</definedName>
    <definedName function="false" hidden="false" localSheetId="7" name="_xlnm.Print_Titles" vbProcedure="false">'дод.6'!$E:$F</definedName>
    <definedName function="false" hidden="false" localSheetId="8" name="_xlnm.Print_Area" vbProcedure="false">'дод.7'!$B$1:$I$19</definedName>
    <definedName function="false" hidden="false" localSheetId="0" name="_xlnm.Print_Area" vbProcedure="false">Доходи!$A$1:$O$74</definedName>
    <definedName function="false" hidden="false" name="_xlfn_AGGREGATE" vbProcedure="false"/>
    <definedName function="false" hidden="false" localSheetId="7" name="Excel_BuiltIn_Print_Titles" vbProcedure="false">'дод.6'!$E:$F,#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2" authorId="0">
      <text>
        <r>
          <rPr>
            <b val="true"/>
            <sz val="9"/>
            <color rgb="FF000000"/>
            <rFont val="Tahoma"/>
            <family val="2"/>
            <charset val="204"/>
          </rPr>
          <t xml:space="preserve">Є бажання опалювати приміщення твердим паливом та газом</t>
        </r>
      </text>
      <mc:AlternateContent>
        <mc:Choice Requires="v2">
          <commentPr autoFill="true" autoScale="false" colHidden="false" locked="false" rowHidden="false" textHAlign="justify" textVAlign="top">
            <anchor moveWithCells="false" sizeWithCells="false">
              <xdr:from>
                <xdr:col>7</xdr:col>
                <xdr:colOff>11</xdr:colOff>
                <xdr:row>289</xdr:row>
                <xdr:rowOff>16</xdr:rowOff>
              </xdr:from>
              <xdr:to>
                <xdr:col>9</xdr:col>
                <xdr:colOff>36</xdr:colOff>
                <xdr:row>325</xdr:row>
                <xdr:rowOff>2</xdr:rowOff>
              </xdr:to>
            </anchor>
          </commentPr>
        </mc:Choice>
        <mc:Fallback/>
      </mc:AlternateContent>
    </comment>
    <comment ref="D217" authorId="0">
      <text>
        <r>
          <rPr>
            <b val="true"/>
            <sz val="9"/>
            <color rgb="FF000000"/>
            <rFont val="Tahoma"/>
            <family val="2"/>
            <charset val="204"/>
          </rPr>
          <t xml:space="preserve">Потрібно уточнити</t>
        </r>
      </text>
      <mc:AlternateContent>
        <mc:Choice Requires="v2">
          <commentPr autoFill="true" autoScale="false" colHidden="true" locked="false" rowHidden="false" textHAlign="justify" textVAlign="top">
            <anchor moveWithCells="false" sizeWithCells="false">
              <xdr:from>
                <xdr:col>7</xdr:col>
                <xdr:colOff>11</xdr:colOff>
                <xdr:row>212</xdr:row>
                <xdr:rowOff>0</xdr:rowOff>
              </xdr:from>
              <xdr:to>
                <xdr:col>9</xdr:col>
                <xdr:colOff>35</xdr:colOff>
                <xdr:row>242</xdr:row>
                <xdr:rowOff>14</xdr:rowOff>
              </xdr:to>
            </anchor>
          </commentPr>
        </mc:Choice>
        <mc:Fallback/>
      </mc:AlternateContent>
    </comment>
    <comment ref="I63" authorId="0">
      <text>
        <r>
          <rPr>
            <b val="true"/>
            <sz val="9"/>
            <color rgb="FF000000"/>
            <rFont val="Tahoma"/>
            <family val="2"/>
            <charset val="204"/>
          </rPr>
          <t xml:space="preserve">20 тон торфобрикета
10 м3 дров</t>
        </r>
      </text>
      <mc:AlternateContent>
        <mc:Choice Requires="v2">
          <commentPr autoFill="true" autoScale="false" colHidden="false" locked="false" rowHidden="false" textHAlign="justify" textVAlign="top">
            <anchor moveWithCells="false" sizeWithCells="false">
              <xdr:from>
                <xdr:col>9</xdr:col>
                <xdr:colOff>11</xdr:colOff>
                <xdr:row>60</xdr:row>
                <xdr:rowOff>1</xdr:rowOff>
              </xdr:from>
              <xdr:to>
                <xdr:col>10</xdr:col>
                <xdr:colOff>81</xdr:colOff>
                <xdr:row>69</xdr:row>
                <xdr:rowOff>11</xdr:rowOff>
              </xdr:to>
            </anchor>
          </commentPr>
        </mc:Choice>
        <mc:Fallback/>
      </mc:AlternateContent>
    </comment>
    <comment ref="J74" authorId="0">
      <text>
        <r>
          <rPr>
            <sz val="9"/>
            <color rgb="FF000000"/>
            <rFont val="Tahoma"/>
            <family val="2"/>
            <charset val="204"/>
          </rPr>
          <t xml:space="preserve">1200м2 фасада
</t>
        </r>
      </text>
      <mc:AlternateContent>
        <mc:Choice Requires="v2">
          <commentPr autoFill="true" autoScale="false" colHidden="false" locked="false" rowHidden="false" textHAlign="justify" textVAlign="top">
            <anchor moveWithCells="false" sizeWithCells="false">
              <xdr:from>
                <xdr:col>14</xdr:col>
                <xdr:colOff>44</xdr:colOff>
                <xdr:row>63</xdr:row>
                <xdr:rowOff>25</xdr:rowOff>
              </xdr:from>
              <xdr:to>
                <xdr:col>16</xdr:col>
                <xdr:colOff>17</xdr:colOff>
                <xdr:row>69</xdr:row>
                <xdr:rowOff>19</xdr:rowOff>
              </xdr:to>
            </anchor>
          </commentPr>
        </mc:Choice>
        <mc:Fallback/>
      </mc:AlternateContent>
    </comment>
    <comment ref="K74" authorId="0">
      <text>
        <r>
          <rPr>
            <sz val="9"/>
            <color rgb="FF000000"/>
            <rFont val="Tahoma"/>
            <family val="2"/>
            <charset val="204"/>
          </rPr>
          <t xml:space="preserve">1200м2 фасада
</t>
        </r>
      </text>
      <mc:AlternateContent>
        <mc:Choice Requires="v2">
          <commentPr autoFill="true" autoScale="false" colHidden="false" locked="false" rowHidden="false" textHAlign="justify" textVAlign="top">
            <anchor moveWithCells="false" sizeWithCells="false">
              <xdr:from>
                <xdr:col>14</xdr:col>
                <xdr:colOff>74</xdr:colOff>
                <xdr:row>63</xdr:row>
                <xdr:rowOff>25</xdr:rowOff>
              </xdr:from>
              <xdr:to>
                <xdr:col>16</xdr:col>
                <xdr:colOff>48</xdr:colOff>
                <xdr:row>69</xdr:row>
                <xdr:rowOff>19</xdr:rowOff>
              </xdr:to>
            </anchor>
          </commentPr>
        </mc:Choice>
        <mc:Fallback/>
      </mc:AlternateContent>
    </comment>
  </commentList>
</comments>
</file>

<file path=xl/sharedStrings.xml><?xml version="1.0" encoding="utf-8"?>
<sst xmlns="http://schemas.openxmlformats.org/spreadsheetml/2006/main" count="4109" uniqueCount="1357">
  <si>
    <t xml:space="preserve">разом</t>
  </si>
  <si>
    <t xml:space="preserve">мінімальна ЗП 2020</t>
  </si>
  <si>
    <t xml:space="preserve">Дохідна частина місцевого бюджету Киселівської сільської ради</t>
  </si>
  <si>
    <t xml:space="preserve">трансферти</t>
  </si>
  <si>
    <t xml:space="preserve">мінімальна ЗП 2021</t>
  </si>
  <si>
    <t xml:space="preserve">наши</t>
  </si>
  <si>
    <t xml:space="preserve">мінімальна ЗП 2022</t>
  </si>
  <si>
    <t xml:space="preserve">ККД</t>
  </si>
  <si>
    <t xml:space="preserve">Джерело доходу</t>
  </si>
  <si>
    <t xml:space="preserve">План на 2018</t>
  </si>
  <si>
    <t xml:space="preserve">Факт 2019</t>
  </si>
  <si>
    <t xml:space="preserve">План 2020</t>
  </si>
  <si>
    <t xml:space="preserve">Уточнений план на 2020</t>
  </si>
  <si>
    <t xml:space="preserve">Факт 11 месяців</t>
  </si>
  <si>
    <t xml:space="preserve">12 очікуваний</t>
  </si>
  <si>
    <t xml:space="preserve">Факт 2020 (11фак+12 прогноз)</t>
  </si>
  <si>
    <t xml:space="preserve">факт к плану</t>
  </si>
  <si>
    <t xml:space="preserve">факт 2018 к факту 2017</t>
  </si>
  <si>
    <t xml:space="preserve">План 2021</t>
  </si>
  <si>
    <t xml:space="preserve">План 2022</t>
  </si>
  <si>
    <t xml:space="preserve">План 2023</t>
  </si>
  <si>
    <t xml:space="preserve">мінімальна ЗП 2023</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ідвищено на 12 % за рахунок мінімальної ЗП та на 5 %  приріст виробництва</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ідвищено на 12 % за рахунок мінімальної ЗП та на 10 %  прирічт пайового фонду</t>
  </si>
  <si>
    <t xml:space="preserve">Податок на доходи фізичних осіб, що сплачується фізичними особами за результатами річного декларування</t>
  </si>
  <si>
    <t xml:space="preserve">відносно факту 2020 року з прогнозним збільшенням мін ЗП на 12%</t>
  </si>
  <si>
    <t xml:space="preserve">Податок на прибуток підприємств та фінансових установ комунальної власності </t>
  </si>
  <si>
    <t xml:space="preserve">на рівні 2020 року</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на рівні 2020 року + 7 % прогнозний рівень інфляції</t>
  </si>
  <si>
    <t xml:space="preserve">Рентна плата за спеціальне використання води водних об`єктів місцевого значення</t>
  </si>
  <si>
    <t xml:space="preserve">Рентна плата за користування надрами для видобування корисних копалин загальнодержавного значення</t>
  </si>
  <si>
    <t xml:space="preserve">Рентна плата за користування надрами для видобування корисних копалин місцевого значення</t>
  </si>
  <si>
    <t xml:space="preserve">Пальне</t>
  </si>
  <si>
    <t xml:space="preserve">Акцизний податок з реалізації суб`єктами господарювання роздрібної торгівлі підакцизних товарів</t>
  </si>
  <si>
    <t xml:space="preserve">формування деп.фонду - по 30К на кожног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на рівні 2020 року+ зростання мінімальної ЗП на 12%</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юридичних осіб</t>
  </si>
  <si>
    <t xml:space="preserve">Туристичний збір, сплачений юридичними особами </t>
  </si>
  <si>
    <t xml:space="preserve">орієнтир на факт 2020</t>
  </si>
  <si>
    <t xml:space="preserve">Туристичний збір, сплачений фізичних особами </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Єдиний податок з юридичних осіб </t>
  </si>
  <si>
    <t xml:space="preserve">підвищено на коефіцієнт 1,3 (коефіцієнт підвищення мін.з/п 1,1634 * 1,1174 коефіцієнт збільшення факту-2020 23.11.-31.12.)</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підвищення буде досягнуто за рахунок реалізації функції контролю</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орієнтовно (потрібне затвердження фін.планів)</t>
  </si>
  <si>
    <t xml:space="preserve">Адміністративні штрафи та інші санкції </t>
  </si>
  <si>
    <t xml:space="preserve">Плата за надання інших адміністративних послуг</t>
  </si>
  <si>
    <t xml:space="preserve">орієнтовно за рахунок діяльності Реєстраційного бюро</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орієнтовно за рахунок врахування інфляційних процесів</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орієнтовно за рахунок діяльності ЦНАП</t>
  </si>
  <si>
    <t xml:space="preserve">спец</t>
  </si>
  <si>
    <t xml:space="preserve">Базова дотація</t>
  </si>
  <si>
    <t xml:space="preserve">лист Департаменту фінансів від </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визначає департамент фінансів - умовно дорівнює плану 2020 (потрібно уточнювати контрольні цифри)</t>
  </si>
  <si>
    <t xml:space="preserve">Субвенція з державного бюджету місцевим бюджетам на формування інфраструктури об’єднаних територіальних громад</t>
  </si>
  <si>
    <t xml:space="preserve">умовно дорівнює плану 2020(потрібно уточнювати контрольні цифри)</t>
  </si>
  <si>
    <t xml:space="preserve">Освітня субвенція з державного бюджету місцевим бюджетам</t>
  </si>
  <si>
    <t xml:space="preserve">лист Департаменту фінансів </t>
  </si>
  <si>
    <t xml:space="preserve">Медична субвенція з державного бюджету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за рахунок залишку коштів освітньої субвенції, що утворився на початок бюджетного періоду</t>
  </si>
  <si>
    <t xml:space="preserve">Інша субвенція з місцев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снення підтримки окремих закладів та заходів у системі охорони здоровя за рахунок відповідної субвенціі з державного бюджету</t>
  </si>
  <si>
    <t xml:space="preserve">Всього по загальному фонду</t>
  </si>
  <si>
    <t xml:space="preserve">Надходження від викидів забруднюючих речовин в атмосферне повітря стаціонарними джерелами забруднення </t>
  </si>
  <si>
    <t xml:space="preserve">умовно дорівнює плану 2017 або факту 2018 (потрібно уточнювати планові цифри)</t>
  </si>
  <si>
    <t xml:space="preserve">ек</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Надходження коштів пайової участі у розвитку інфраструктури населеного пункту</t>
  </si>
  <si>
    <t xml:space="preserve">вирогідність отримання малоймовірна</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сього по спеціальному фонду</t>
  </si>
  <si>
    <t xml:space="preserve">Плата за послуги, що надаються бюджетними установами згідно з їх основною діяльністю </t>
  </si>
  <si>
    <t xml:space="preserve">Плата за оренду майна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t>
  </si>
  <si>
    <t xml:space="preserve">Всього по власним надходженням</t>
  </si>
  <si>
    <t xml:space="preserve">Залишки минулого періоду</t>
  </si>
  <si>
    <t xml:space="preserve">ЗАГАЛОМ план по доходам ОТГ</t>
  </si>
  <si>
    <t xml:space="preserve">Разом власні надходження</t>
  </si>
  <si>
    <t xml:space="preserve">Разом Власні надходження без урахування Акцизу</t>
  </si>
  <si>
    <t xml:space="preserve">Трансферти</t>
  </si>
  <si>
    <t xml:space="preserve">Залишок</t>
  </si>
  <si>
    <t xml:space="preserve">Орієнтовний обсяг надходжень від ренти за спец використання лісових ресурсів</t>
  </si>
  <si>
    <t xml:space="preserve"> = 435,6/50*37,5/736*6,58</t>
  </si>
  <si>
    <t xml:space="preserve">Орієнтовний обсяг додаткової дотації розраховано яківідсоток від освітньої та медичної субвенції на рівні призначень державного бюджету зменшений на 30%</t>
  </si>
  <si>
    <t xml:space="preserve"> = 14,9/(71+55,5)*(10257700+3860600)*0,7</t>
  </si>
  <si>
    <t xml:space="preserve">ВИДАТКИ КИСЕЛІВСЬКОЇ СІЛЬСЬКОЇ РАДИ на 2021</t>
  </si>
  <si>
    <t xml:space="preserve">Код</t>
  </si>
  <si>
    <t xml:space="preserve">Показник</t>
  </si>
  <si>
    <t xml:space="preserve">%</t>
  </si>
  <si>
    <t xml:space="preserve">2018</t>
  </si>
  <si>
    <t xml:space="preserve">2018 (спец фонд)</t>
  </si>
  <si>
    <t xml:space="preserve">відкинуте у разі наявності додаткового фінансування є можливість включити ці витрати</t>
  </si>
  <si>
    <t xml:space="preserve">на 2017 рік з урахуванням змін</t>
  </si>
  <si>
    <t xml:space="preserve">2021 (спец фонд)</t>
  </si>
  <si>
    <t xml:space="preserve">отг с. Киселівка</t>
  </si>
  <si>
    <t xml:space="preserve">0100</t>
  </si>
  <si>
    <t xml:space="preserve">Киселівська сільська рада</t>
  </si>
  <si>
    <t xml:space="preserve">2100</t>
  </si>
  <si>
    <t xml:space="preserve">Оплата праці і нарахування на заробітну плату</t>
  </si>
  <si>
    <t xml:space="preserve">2210</t>
  </si>
  <si>
    <t xml:space="preserve">Предмети, матеріали, обладнання та інвентар</t>
  </si>
  <si>
    <t xml:space="preserve">2220</t>
  </si>
  <si>
    <t xml:space="preserve">Медикаменти та перев`язувальні матеріали</t>
  </si>
  <si>
    <t xml:space="preserve">2230</t>
  </si>
  <si>
    <t xml:space="preserve">Продукти харчування</t>
  </si>
  <si>
    <t xml:space="preserve">2240</t>
  </si>
  <si>
    <t xml:space="preserve">Оплата послуг (крім комунальних)</t>
  </si>
  <si>
    <t xml:space="preserve">2250</t>
  </si>
  <si>
    <t xml:space="preserve">Видатки на відрядження</t>
  </si>
  <si>
    <t xml:space="preserve">2270</t>
  </si>
  <si>
    <t xml:space="preserve">Оплата комунальних послуг та енергоносіїв</t>
  </si>
  <si>
    <t xml:space="preserve">2271</t>
  </si>
  <si>
    <t xml:space="preserve">Оплата теплопостачання</t>
  </si>
  <si>
    <t xml:space="preserve">2273</t>
  </si>
  <si>
    <t xml:space="preserve">Оплата електроенергії</t>
  </si>
  <si>
    <t xml:space="preserve">2274</t>
  </si>
  <si>
    <t xml:space="preserve">Оплата природного газу</t>
  </si>
  <si>
    <t xml:space="preserve">2275</t>
  </si>
  <si>
    <t xml:space="preserve">Оплата інших енергоносіїв</t>
  </si>
  <si>
    <t xml:space="preserve">2281</t>
  </si>
  <si>
    <t xml:space="preserve">Дослідження і розробки, окремі заходи розвитку по реалізації державних (регіональних) програм</t>
  </si>
  <si>
    <t xml:space="preserve">2282</t>
  </si>
  <si>
    <t xml:space="preserve">Окремі заходи по реалізації державних (регіональних) програм, не віднесені до заходів розвитку</t>
  </si>
  <si>
    <t xml:space="preserve">2600</t>
  </si>
  <si>
    <t xml:space="preserve">Поточні трансферти</t>
  </si>
  <si>
    <t xml:space="preserve">2700</t>
  </si>
  <si>
    <t xml:space="preserve">Соціальне забезпечення</t>
  </si>
  <si>
    <t xml:space="preserve">2730</t>
  </si>
  <si>
    <t xml:space="preserve">Інші виплати населенню</t>
  </si>
  <si>
    <t xml:space="preserve">2800</t>
  </si>
  <si>
    <t xml:space="preserve">Інші поточні видатки</t>
  </si>
  <si>
    <t xml:space="preserve">3100</t>
  </si>
  <si>
    <t xml:space="preserve">капітальні видатки</t>
  </si>
  <si>
    <t xml:space="preserve">3240</t>
  </si>
  <si>
    <t xml:space="preserve">Капітальні трансферти населенню</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Оплата праці</t>
  </si>
  <si>
    <t xml:space="preserve">2111</t>
  </si>
  <si>
    <t xml:space="preserve">Заробітна плата</t>
  </si>
  <si>
    <t xml:space="preserve">2120</t>
  </si>
  <si>
    <t xml:space="preserve">Нарахування на оплату праці</t>
  </si>
  <si>
    <t xml:space="preserve">передплата періодичних видання</t>
  </si>
  <si>
    <t xml:space="preserve">придбання будівельних матеріалів та обладнання для ПР приміщень</t>
  </si>
  <si>
    <t xml:space="preserve">заміна вікон</t>
  </si>
  <si>
    <t xml:space="preserve">інши канцтовари</t>
  </si>
  <si>
    <t xml:space="preserve">витратні матеріали, обладнання та інвентар</t>
  </si>
  <si>
    <t xml:space="preserve">Придбання меблів, та компьютерної техніки</t>
  </si>
  <si>
    <t xml:space="preserve">мережеве обладнання</t>
  </si>
  <si>
    <t xml:space="preserve">паливо </t>
  </si>
  <si>
    <t xml:space="preserve">Канцелярія та офісний папір</t>
  </si>
  <si>
    <t xml:space="preserve">інвентар та витратні матеріали (лампочки, світильники, замки інші госп товари, макри конверти)</t>
  </si>
  <si>
    <t xml:space="preserve">оргтехніка (принтер, телефон, роутер, комутатор)</t>
  </si>
  <si>
    <t xml:space="preserve">катриджи та витратні матеріали</t>
  </si>
  <si>
    <t xml:space="preserve">інтернет</t>
  </si>
  <si>
    <t xml:space="preserve">зв'язок</t>
  </si>
  <si>
    <t xml:space="preserve">заправка катриджів</t>
  </si>
  <si>
    <t xml:space="preserve">охоронна сигналізація</t>
  </si>
  <si>
    <t xml:space="preserve">супровід та впровадження ПО</t>
  </si>
  <si>
    <t xml:space="preserve">впровадження ПО</t>
  </si>
  <si>
    <t xml:space="preserve">технічне обслуговування газового обладнання</t>
  </si>
  <si>
    <t xml:space="preserve">оренда транспорту</t>
  </si>
  <si>
    <t xml:space="preserve">поточний ремонт (приміщень, транспорту, обладнання та інше)</t>
  </si>
  <si>
    <t xml:space="preserve">поточний ремонт</t>
  </si>
  <si>
    <t xml:space="preserve">Страхування транспортного засобу</t>
  </si>
  <si>
    <t xml:space="preserve">інші видатки</t>
  </si>
  <si>
    <t xml:space="preserve">Відрахування на проведення культурно-масової роботи профкому 0,3% фонду заробітної плати</t>
  </si>
  <si>
    <t xml:space="preserve">Дослідження і розробки, окремі заходи розвитку по реалізації державних (регіональних) програм (експертні роботи, вишукувальні роботи)</t>
  </si>
  <si>
    <t xml:space="preserve">навчання</t>
  </si>
  <si>
    <t xml:space="preserve">Інші поточні видатки ( втч судовий збір)</t>
  </si>
  <si>
    <t xml:space="preserve">3110</t>
  </si>
  <si>
    <t xml:space="preserve">Придбання обладнання і предметів довгострокового користування</t>
  </si>
  <si>
    <t xml:space="preserve">Придбання автомобіля для громади</t>
  </si>
  <si>
    <t xml:space="preserve">Придбання оргтехніки, приладів та обладнання в т.ч. для землевпорядників </t>
  </si>
  <si>
    <t xml:space="preserve">3132</t>
  </si>
  <si>
    <t xml:space="preserve">Капітальний ремонт інших об`єктів</t>
  </si>
  <si>
    <t xml:space="preserve">реконструкція вузлів обліку газу</t>
  </si>
  <si>
    <t xml:space="preserve">проект капітального ремонту Красне</t>
  </si>
  <si>
    <t xml:space="preserve">Утеплення с-р</t>
  </si>
  <si>
    <t xml:space="preserve">проект по утепленню</t>
  </si>
  <si>
    <t xml:space="preserve">0160</t>
  </si>
  <si>
    <t xml:space="preserve">Керівництво і управління у відповідній сфері у містах (місті Києві), селищах, селах, об’єднаних територіальних громадах </t>
  </si>
  <si>
    <t xml:space="preserve">Канцелярія</t>
  </si>
  <si>
    <t xml:space="preserve">Заходи з нагоди цільових свят </t>
  </si>
  <si>
    <t xml:space="preserve">Подарунки до новорічних свят</t>
  </si>
  <si>
    <t xml:space="preserve">Послуги для організації роботи служби ЄІАС"Діти"</t>
  </si>
  <si>
    <t xml:space="preserve">0180</t>
  </si>
  <si>
    <t xml:space="preserve">Інша діяльність у сфері державного управління</t>
  </si>
  <si>
    <t xml:space="preserve">Перевезення трупів</t>
  </si>
  <si>
    <t xml:space="preserve">0191</t>
  </si>
  <si>
    <t xml:space="preserve">Проведення місцевих виборів</t>
  </si>
  <si>
    <t xml:space="preserve">Окремі заходи по реалізації державних (регіональних) програм, не віднесені до заходів розвитку </t>
  </si>
  <si>
    <t xml:space="preserve">Послуги банку, транспортні послуги</t>
  </si>
  <si>
    <t xml:space="preserve">1010</t>
  </si>
  <si>
    <t xml:space="preserve">Надання дошкільної освіти</t>
  </si>
  <si>
    <t xml:space="preserve">Дошкільна освіта 2019-2021</t>
  </si>
  <si>
    <t xml:space="preserve">Передплата </t>
  </si>
  <si>
    <t xml:space="preserve">господарські витрати </t>
  </si>
  <si>
    <t xml:space="preserve">канцелярія</t>
  </si>
  <si>
    <t xml:space="preserve">меблі</t>
  </si>
  <si>
    <t xml:space="preserve">медогляд </t>
  </si>
  <si>
    <t xml:space="preserve">лабораторні дослідження</t>
  </si>
  <si>
    <t xml:space="preserve">заправка вогнегасника</t>
  </si>
  <si>
    <t xml:space="preserve">ПР садочка </t>
  </si>
  <si>
    <t xml:space="preserve">ПР садочка</t>
  </si>
  <si>
    <t xml:space="preserve">дератизація</t>
  </si>
  <si>
    <t xml:space="preserve">2272</t>
  </si>
  <si>
    <t xml:space="preserve">Оплата водопостачання</t>
  </si>
  <si>
    <t xml:space="preserve">Павільйони та інше обладнання</t>
  </si>
  <si>
    <t xml:space="preserve">Капітальний ремонт садочка </t>
  </si>
  <si>
    <t xml:space="preserve">проекти по утепленню та капітальному ремонту покрівлі</t>
  </si>
  <si>
    <t xml:space="preserve">1020</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розвитку загально -освітнього навчальних закладів 2019-2021</t>
  </si>
  <si>
    <t xml:space="preserve">Обладнання та інвентарь для спортзалу</t>
  </si>
  <si>
    <t xml:space="preserve">Придбання палива, мастила та інших витратних рідин</t>
  </si>
  <si>
    <t xml:space="preserve">Канцелярські товари</t>
  </si>
  <si>
    <t xml:space="preserve">Матеріали для проведення щорічного ремонту</t>
  </si>
  <si>
    <t xml:space="preserve">Господарчі, миючі  товари  та посуд для  потреб шкіл</t>
  </si>
  <si>
    <t xml:space="preserve">Світлодіодні лампи</t>
  </si>
  <si>
    <t xml:space="preserve">Медогляд працівників освіти</t>
  </si>
  <si>
    <t xml:space="preserve">Повірка лічильників тепла та манометрів</t>
  </si>
  <si>
    <t xml:space="preserve">Поточний Ремонт каналізації (Вознесенськ)</t>
  </si>
  <si>
    <t xml:space="preserve">Техогляд та технічне обслуговування автобусів</t>
  </si>
  <si>
    <t xml:space="preserve">ПР автобусів</t>
  </si>
  <si>
    <t xml:space="preserve">Поточні ремонти  кабінетів</t>
  </si>
  <si>
    <t xml:space="preserve">послуги звязку та інтернет</t>
  </si>
  <si>
    <t xml:space="preserve">Встановлення пожежної сигналізації в закладах освіти</t>
  </si>
  <si>
    <t xml:space="preserve">Обробка горища протипожежною сумішшю</t>
  </si>
  <si>
    <t xml:space="preserve">ТО газового обладнання</t>
  </si>
  <si>
    <t xml:space="preserve">Дератизація, дезінфекція</t>
  </si>
  <si>
    <t xml:space="preserve">Заміри опору ізоляції</t>
  </si>
  <si>
    <t xml:space="preserve">Перезарядка вогнегасників</t>
  </si>
  <si>
    <t xml:space="preserve">Обслуговування сигналізації закладів освіти</t>
  </si>
  <si>
    <t xml:space="preserve">Обслуговування підземного газпроводу</t>
  </si>
  <si>
    <t xml:space="preserve">Оплата інших послуг </t>
  </si>
  <si>
    <t xml:space="preserve">Окремі заходи по реалізації державних (регіональних) програм, не віднесені до заходів розвитку (навчання по безпеці )</t>
  </si>
  <si>
    <t xml:space="preserve">Організація дозвілля</t>
  </si>
  <si>
    <t xml:space="preserve">Перепідготовка, підвищення кваліфікації</t>
  </si>
  <si>
    <t xml:space="preserve">Інклюзія субвенція</t>
  </si>
  <si>
    <t xml:space="preserve">1031</t>
  </si>
  <si>
    <t xml:space="preserve">Наданнння середньої загальної освіти заклатади середньої загальної освіти (освітня субвенція)</t>
  </si>
  <si>
    <t xml:space="preserve">4030</t>
  </si>
  <si>
    <t xml:space="preserve">Забезпечення діяльності бібліотек</t>
  </si>
  <si>
    <t xml:space="preserve">Канстовари</t>
  </si>
  <si>
    <t xml:space="preserve">Заміна вікон Іванівська </t>
  </si>
  <si>
    <t xml:space="preserve">Обігривочи</t>
  </si>
  <si>
    <t xml:space="preserve">Господарські матеріали (фарба та інше)</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Спецодяг ( рукавички, дощовики, тощо)</t>
  </si>
  <si>
    <t xml:space="preserve">куртки</t>
  </si>
  <si>
    <t xml:space="preserve">канц.тов</t>
  </si>
  <si>
    <t xml:space="preserve">велосипед</t>
  </si>
  <si>
    <t xml:space="preserve">заправка картриджів</t>
  </si>
  <si>
    <t xml:space="preserve">ремонт кабінету</t>
  </si>
  <si>
    <t xml:space="preserve">3112</t>
  </si>
  <si>
    <t xml:space="preserve">Заходи державної політики з питань дітей та їх соціального захисту</t>
  </si>
  <si>
    <t xml:space="preserve">придбання новорічних подарунків</t>
  </si>
  <si>
    <t xml:space="preserve">канцтовари</t>
  </si>
  <si>
    <t xml:space="preserve">Квитки на культурні заходи</t>
  </si>
  <si>
    <t xml:space="preserve">Послуги перевезення</t>
  </si>
  <si>
    <t xml:space="preserve">проведення заходів для дітей сиріт із сімей які опинились у складних сімейних обставинах до Дня захисту дітей</t>
  </si>
  <si>
    <t xml:space="preserve">Юридичні послуги(по придбанню житла)</t>
  </si>
  <si>
    <t xml:space="preserve">3121</t>
  </si>
  <si>
    <t xml:space="preserve">Капітальне будівництво (придбання) житла</t>
  </si>
  <si>
    <t xml:space="preserve">придбання житла для дітей сиріт</t>
  </si>
  <si>
    <t xml:space="preserve">3140</t>
  </si>
  <si>
    <t xml:space="preserve">Оздоровлення та відпочинок дітей (крім оздоровлення громадян, які постраждали внаслідок Чорнобильської катастрофи)</t>
  </si>
  <si>
    <t xml:space="preserve">Оздоровлення та відпочинок  2019-2021</t>
  </si>
  <si>
    <t xml:space="preserve">Інші видатки на соціальний захист населення</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придбання призів та подарунків</t>
  </si>
  <si>
    <t xml:space="preserve">Придбання житла для дітей сиріт</t>
  </si>
  <si>
    <t xml:space="preserve">4060</t>
  </si>
  <si>
    <t xml:space="preserve">Забезпечення діяльності палаців i будинків культури, клубів, центрів дозвілля та iнших клубних закладів</t>
  </si>
  <si>
    <t xml:space="preserve">Матеріали для поточного ремонту</t>
  </si>
  <si>
    <t xml:space="preserve">Заміна віконних блоків в БК </t>
  </si>
  <si>
    <t xml:space="preserve">господарчі товари(відра, віники, інше)</t>
  </si>
  <si>
    <t xml:space="preserve">Канцтовари </t>
  </si>
  <si>
    <t xml:space="preserve">електорообладнання (лампочки та інше)</t>
  </si>
  <si>
    <t xml:space="preserve">Рекламно-сувенірні вироби для ОТГ</t>
  </si>
  <si>
    <t xml:space="preserve">музичне обладнання та інстументи</t>
  </si>
  <si>
    <t xml:space="preserve">ПР клубів (Іванівка, Ладинка, Количівеа, Слабода)</t>
  </si>
  <si>
    <t xml:space="preserve">ремонт музичного інвентарю та звукопідсилюючої апаратури</t>
  </si>
  <si>
    <t xml:space="preserve">повірка та перезарядка вогнегасників</t>
  </si>
  <si>
    <t xml:space="preserve">повірка електролічильників</t>
  </si>
  <si>
    <t xml:space="preserve">заміна електролічильників, та приєднання потужності</t>
  </si>
  <si>
    <t xml:space="preserve">Послуги з перевезення творчих колективів</t>
  </si>
  <si>
    <t xml:space="preserve">Проведення свята громади</t>
  </si>
  <si>
    <t xml:space="preserve">Проведення свята День села</t>
  </si>
  <si>
    <t xml:space="preserve">Оплата газ</t>
  </si>
  <si>
    <t xml:space="preserve">Облаштування ігрової території біля Іванівкого БК</t>
  </si>
  <si>
    <t xml:space="preserve">5012</t>
  </si>
  <si>
    <t xml:space="preserve"> Проведення навчально-тренувальних зборів і змагань з неолімпійських видів спорту</t>
  </si>
  <si>
    <t xml:space="preserve">придбання обладнання для об'єднаної команди у військово-патріотичній грі "Сокіл-Джура"</t>
  </si>
  <si>
    <t xml:space="preserve">Організація благоустрою населених пунктів</t>
  </si>
  <si>
    <t xml:space="preserve">благоустрою населених пунктів на 2019-2021 роки </t>
  </si>
  <si>
    <t xml:space="preserve">предмети та матеріали (фарба, інвентар, витратні матеріали)</t>
  </si>
  <si>
    <t xml:space="preserve">огорожа  по ОТГ</t>
  </si>
  <si>
    <t xml:space="preserve">інше, мусорні контейнери, туалети, знаки, стенди</t>
  </si>
  <si>
    <t xml:space="preserve">благоустрій зони відпочинку та теріторій</t>
  </si>
  <si>
    <t xml:space="preserve">Поточний ремонт освітлення вулиць </t>
  </si>
  <si>
    <t xml:space="preserve">вивезення мусора</t>
  </si>
  <si>
    <t xml:space="preserve">Знесення аварійних дерев</t>
  </si>
  <si>
    <t xml:space="preserve">блаустрійі населенних пунктів (прибирання, покіс трави, влаштування кладовищ, чищення снігу, вирубка порослі тощо)</t>
  </si>
  <si>
    <t xml:space="preserve">3142</t>
  </si>
  <si>
    <t xml:space="preserve">Реконструкція та реставрація інших об`єктів</t>
  </si>
  <si>
    <t xml:space="preserve">Реконструкція вуличного освітлення</t>
  </si>
  <si>
    <t xml:space="preserve">7130</t>
  </si>
  <si>
    <t xml:space="preserve">Здійснення  заходів із землеустрою</t>
  </si>
  <si>
    <t xml:space="preserve">проектів землеустрою на території 
Іванівської сільської ради Чернігівського району 
Чернігівської області на 2019-2021 роки
</t>
  </si>
  <si>
    <t xml:space="preserve">7330</t>
  </si>
  <si>
    <t xml:space="preserve">Будівництво інших об'єктів соціальної та виробничої інфраструктури комунальної власності</t>
  </si>
  <si>
    <t xml:space="preserve">Проектно-кошторисна документація на освітлення</t>
  </si>
  <si>
    <t xml:space="preserve">7350</t>
  </si>
  <si>
    <t xml:space="preserve">Розроблення схем планування та забудови територій (містобудівної документації)</t>
  </si>
  <si>
    <t xml:space="preserve">Розробка генерального плану с. </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3122</t>
  </si>
  <si>
    <t xml:space="preserve">Капітальне будівництво (придбання) інших об`єктів</t>
  </si>
  <si>
    <t xml:space="preserve">Співфінансування на будівництво ЦНАП 3%</t>
  </si>
  <si>
    <t xml:space="preserve">7367</t>
  </si>
  <si>
    <t xml:space="preserve"> Виконання інвестиційних проектів в рамках реалізації заходів, спрямованих на розвиток системи охорони здоров’я у сільській місцевості</t>
  </si>
  <si>
    <t xml:space="preserve">Капітальне будівництво (придбання) інших об'єктів</t>
  </si>
  <si>
    <t xml:space="preserve">Співфінансування на будівництво амбулаторії 10%</t>
  </si>
  <si>
    <r>
      <rPr>
        <b val="true"/>
        <sz val="10"/>
        <rFont val="Calibri"/>
        <family val="2"/>
        <charset val="204"/>
      </rPr>
      <t xml:space="preserve">Придбання обладнання та матеріалів довгострокового користування</t>
    </r>
    <r>
      <rPr>
        <sz val="10"/>
        <rFont val="Times New Roman"/>
        <family val="1"/>
        <charset val="204"/>
      </rPr>
      <t xml:space="preserve"> (Співфінансування на придбання спецавтомобіля 10%)</t>
    </r>
  </si>
  <si>
    <t xml:space="preserve">7461</t>
  </si>
  <si>
    <t xml:space="preserve">Утримання та розвиток інфраструктури доріг</t>
  </si>
  <si>
    <t xml:space="preserve">Утримання та розвиток інфраструктури доріг на 2019-2021 роки</t>
  </si>
  <si>
    <t xml:space="preserve">Оплата послуг (крім комунальних) поділ за рішенням депутатів</t>
  </si>
  <si>
    <t xml:space="preserve">поточний ремонт асфальтованого дорожнього покриття</t>
  </si>
  <si>
    <t xml:space="preserve">Поточний ремонт ґрунтового дорожнього покриття</t>
  </si>
  <si>
    <t xml:space="preserve">Капітальний ремонт інших об`єктів (проекти)</t>
  </si>
  <si>
    <t xml:space="preserve">Проекти з капітального ремонту дорожнього покриття та капітальний ремон</t>
  </si>
  <si>
    <t xml:space="preserve">7650</t>
  </si>
  <si>
    <t xml:space="preserve">Проведення експертної грошової оцінки земельної ділянки та права на неї</t>
  </si>
  <si>
    <t xml:space="preserve">Інші видатки </t>
  </si>
  <si>
    <t xml:space="preserve">7670</t>
  </si>
  <si>
    <t xml:space="preserve">Внески до статутного капіталу суб`єктів господарювання</t>
  </si>
  <si>
    <t xml:space="preserve">3210</t>
  </si>
  <si>
    <t xml:space="preserve">Капітальні трансферти підприємствам (установам, організаціям)</t>
  </si>
  <si>
    <t xml:space="preserve">7680</t>
  </si>
  <si>
    <t xml:space="preserve">Членські внески до асоціацій органів місцевого самоврядування</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8110</t>
  </si>
  <si>
    <t xml:space="preserve">Заходи із запобігання та ліквідації надзвичайних ситуацій та наслідків стихійного лиха</t>
  </si>
  <si>
    <t xml:space="preserve">придбання матеріалів для ліквідації назвичайних ситуацій</t>
  </si>
  <si>
    <t xml:space="preserve">8130</t>
  </si>
  <si>
    <t xml:space="preserve">Забезпечення діяльності місцевої пожежної охорони</t>
  </si>
  <si>
    <t xml:space="preserve">Очистка ставка в с. Слобода</t>
  </si>
  <si>
    <t xml:space="preserve">8311</t>
  </si>
  <si>
    <t xml:space="preserve">Охорона та раціональне використання природних ресурсів</t>
  </si>
  <si>
    <t xml:space="preserve">охорони та раціонального використання природних
ресурсів Іванівської сільської ради
на 2019-2021 роки
</t>
  </si>
  <si>
    <t xml:space="preserve">Влаштування сміттєзвалищ</t>
  </si>
  <si>
    <t xml:space="preserve">Прибирання стихійних сміттєзвалищ</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2620</t>
  </si>
  <si>
    <t xml:space="preserve">Поточні трансферти органам державного управління інших рівнів</t>
  </si>
  <si>
    <t xml:space="preserve"> ПМСД (в зв"язку з невистачанням мед.субвенції та  недоотриманням дод.дотації з ДБ МБ)</t>
  </si>
  <si>
    <t xml:space="preserve">Інші додаткові дотації</t>
  </si>
  <si>
    <t xml:space="preserve">архів</t>
  </si>
  <si>
    <t xml:space="preserve">ветерани</t>
  </si>
  <si>
    <t xml:space="preserve">соц.виплати фіз.особам</t>
  </si>
  <si>
    <t xml:space="preserve">на неповнолітніх</t>
  </si>
  <si>
    <t xml:space="preserve">власний дім</t>
  </si>
  <si>
    <t xml:space="preserve">на перевезення трупів</t>
  </si>
  <si>
    <t xml:space="preserve">на підтримку осіб з інваліднісю</t>
  </si>
  <si>
    <t xml:space="preserve">ДЮСШ Колос</t>
  </si>
  <si>
    <t xml:space="preserve">КУ ІРЦ (інклюзія)</t>
  </si>
  <si>
    <t xml:space="preserve">9410</t>
  </si>
  <si>
    <t xml:space="preserve">ПМСД</t>
  </si>
  <si>
    <t xml:space="preserve">ЦРЛ</t>
  </si>
  <si>
    <t xml:space="preserve">9770</t>
  </si>
  <si>
    <t xml:space="preserve">Інші субвенції</t>
  </si>
  <si>
    <t xml:space="preserve">кошти для виплати заробітної плати соцпрацівникам (Михайло-Коцюбинської)</t>
  </si>
  <si>
    <t xml:space="preserve">інша субвенція</t>
  </si>
  <si>
    <t xml:space="preserve">на інсулин</t>
  </si>
  <si>
    <t xml:space="preserve">Первинна медична допомога населенню, що надається центрами первинної медичної (медико-санітарної) допомоги</t>
  </si>
  <si>
    <t xml:space="preserve">2610</t>
  </si>
  <si>
    <t xml:space="preserve">Управління забеспечення пожарної безпеки</t>
  </si>
  <si>
    <t xml:space="preserve">Додаток № 1
до рішення Киселівської сільської ради
"Про сільський бюджет  на 2021 рік"</t>
  </si>
  <si>
    <t xml:space="preserve">Доходи бюджету Киселівської сільської ради на 2021 рік</t>
  </si>
  <si>
    <t xml:space="preserve">грн.</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Рентна плата та плата за використання інших природних ресурсів</t>
  </si>
  <si>
    <t xml:space="preserve">Внутрішні податки на товари та послуги</t>
  </si>
  <si>
    <t xml:space="preserve">Акцизний податок з вироблених в Україні підакцизних товарів(продукції)</t>
  </si>
  <si>
    <t xml:space="preserve">Акцизний податок з ввезених на митну територію України підакцизних товарів(продукції)</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Туристичний збір, сплачений юридичними особамми</t>
  </si>
  <si>
    <t xml:space="preserve">Єдиний податок з юридичний осіб</t>
  </si>
  <si>
    <t xml:space="preserve">Єдиний податок з фізичних осіб</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рік дорівнює або перевищує 75 відсотків</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еподаткові надходження</t>
  </si>
  <si>
    <t xml:space="preserve">Доходи від власності та підприємницької діяльності</t>
  </si>
  <si>
    <t xml:space="preserve">Частина чистого прибутку КП</t>
  </si>
  <si>
    <t xml:space="preserve">Адміністративні збори та платежі, доходи від некомерційної господарської діяльності</t>
  </si>
  <si>
    <t xml:space="preserve">Інш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Плата за послуги, що надаються бюджетними установамизгідно з їх основною діяльністю</t>
  </si>
  <si>
    <t xml:space="preserve">Плата за оренду майна бюджетних установ</t>
  </si>
  <si>
    <t xml:space="preserve">Цільові фонди</t>
  </si>
  <si>
    <t xml:space="preserve">Усього доходів
(без урахування міжбюджетних трансфертів)</t>
  </si>
  <si>
    <t xml:space="preserve">Офіційні трансферти</t>
  </si>
  <si>
    <t xml:space="preserve">Від органів державного управління</t>
  </si>
  <si>
    <t xml:space="preserve">Дотації </t>
  </si>
  <si>
    <t xml:space="preserve">Додаткові дотації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Разом доходів</t>
  </si>
  <si>
    <t xml:space="preserve">Сільський голова</t>
  </si>
  <si>
    <t xml:space="preserve">В.М. Шелупець</t>
  </si>
  <si>
    <t xml:space="preserve">                                                                                                                                                                                                                                                                                                                                                                                                              </t>
  </si>
  <si>
    <t xml:space="preserve">Додаток № 2
до рішення Киселівської сільської ради
"Про сільський бюджет  на 2021 рік"
</t>
  </si>
  <si>
    <t xml:space="preserve">                                                                                                                                                                                                                                                               </t>
  </si>
  <si>
    <t xml:space="preserve">Фінансування Киселівської сільського бюджету  на 2021 рік</t>
  </si>
  <si>
    <t xml:space="preserve">Найменування 
згідно з класифікацією фінансування бюджету</t>
  </si>
  <si>
    <t xml:space="preserve">Всього</t>
  </si>
  <si>
    <t xml:space="preserve">в т.ч. бюджет розвитку</t>
  </si>
  <si>
    <t xml:space="preserve">Загальне фінансування</t>
  </si>
  <si>
    <t xml:space="preserve">Фінансування за борговими операціями</t>
  </si>
  <si>
    <t xml:space="preserve">Зміни обсягів готівкових коштів</t>
  </si>
  <si>
    <t xml:space="preserve">Кошті передані із загального фонду до бюджету розвитку</t>
  </si>
  <si>
    <t xml:space="preserve">В.М..Шелупець</t>
  </si>
  <si>
    <t xml:space="preserve">Додаток № 3
до рішення Киселівської сільської ради
"Про сільський бюджет  на 2021 рік"</t>
  </si>
  <si>
    <t xml:space="preserve">РОЗПОДІЛ
видатків Киселівського сільського  бюджету  на 2021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r>
      <rPr>
        <b val="true"/>
        <sz val="10"/>
        <rFont val="Times New Roman"/>
        <family val="1"/>
        <charset val="204"/>
      </rPr>
      <t xml:space="preserve">Апарат сільської ради </t>
    </r>
    <r>
      <rPr>
        <i val="true"/>
        <sz val="10"/>
        <rFont val="Times New Roman"/>
        <family val="1"/>
        <charset val="204"/>
      </rPr>
      <t xml:space="preserve">(головний розпорядник)</t>
    </r>
  </si>
  <si>
    <t xml:space="preserve">0110000</t>
  </si>
  <si>
    <r>
      <rPr>
        <i val="true"/>
        <sz val="10"/>
        <rFont val="Times New Roman"/>
        <family val="1"/>
        <charset val="204"/>
      </rPr>
      <t xml:space="preserve">Апарат сільської ради(відповідальний виконавець)</t>
    </r>
    <r>
      <rPr>
        <b val="true"/>
        <sz val="10"/>
        <rFont val="Times New Roman"/>
        <family val="1"/>
        <charset val="204"/>
      </rPr>
      <t xml:space="preserve"> </t>
    </r>
  </si>
  <si>
    <t xml:space="preserve">х</t>
  </si>
  <si>
    <t xml:space="preserve">Державне управління</t>
  </si>
  <si>
    <t xml:space="preserve">0111</t>
  </si>
  <si>
    <t xml:space="preserve">0112</t>
  </si>
  <si>
    <t xml:space="preserve">0113</t>
  </si>
  <si>
    <t xml:space="preserve">1000</t>
  </si>
  <si>
    <t xml:space="preserve">Освіта</t>
  </si>
  <si>
    <t xml:space="preserve">0910</t>
  </si>
  <si>
    <t xml:space="preserve">0921</t>
  </si>
  <si>
    <t xml:space="preserve">Надання загальної середньої освіти загальноосвітніми навчальними закладами </t>
  </si>
  <si>
    <t xml:space="preserve">0990</t>
  </si>
  <si>
    <t xml:space="preserve">освітня субвенція з державного бюджету </t>
  </si>
  <si>
    <t xml:space="preserve">Охорона здоров'я</t>
  </si>
  <si>
    <t xml:space="preserve">0112111</t>
  </si>
  <si>
    <t xml:space="preserve">0726</t>
  </si>
  <si>
    <t xml:space="preserve">Соціальний захист та соціальне забезпечення</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Заклади і заходи з питань дітей та їх соціального захисту</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і заклади та заходи</t>
  </si>
  <si>
    <t xml:space="preserve">3242</t>
  </si>
  <si>
    <t xml:space="preserve">1090</t>
  </si>
  <si>
    <t xml:space="preserve">Інші заходи у сфері соціального захисту і соціального забезпечення</t>
  </si>
  <si>
    <t xml:space="preserve">Культура i мистецтво</t>
  </si>
  <si>
    <t xml:space="preserve">0114030</t>
  </si>
  <si>
    <t xml:space="preserve">0824</t>
  </si>
  <si>
    <t xml:space="preserve">0828</t>
  </si>
  <si>
    <t xml:space="preserve">Фiзична культура i спорт</t>
  </si>
  <si>
    <t xml:space="preserve">Проведення спортивної роботи в регіоні</t>
  </si>
  <si>
    <t xml:space="preserve">0810</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Житлово-комунальне господарство</t>
  </si>
  <si>
    <t xml:space="preserve">6030</t>
  </si>
  <si>
    <t xml:space="preserve">0620</t>
  </si>
  <si>
    <t xml:space="preserve">0610</t>
  </si>
  <si>
    <t xml:space="preserve">7000</t>
  </si>
  <si>
    <t xml:space="preserve">Економічна діяльність</t>
  </si>
  <si>
    <t xml:space="preserve">Сільське, лісове, рибне господарство та мисливство</t>
  </si>
  <si>
    <t xml:space="preserve">0421</t>
  </si>
  <si>
    <t xml:space="preserve">Будівництво та регіональний розвиток</t>
  </si>
  <si>
    <t xml:space="preserve">0490</t>
  </si>
  <si>
    <t xml:space="preserve">Виконання інвестиційних проектів</t>
  </si>
  <si>
    <t xml:space="preserve">Транспорт та транспортна інфраструктура, дорожнє господарство</t>
  </si>
  <si>
    <t xml:space="preserve">Утримання та розвиток автомобільних доріг та дорожньої інфраструктури</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Інші програми та заходи, пов'язані з економічною діяльністю</t>
  </si>
  <si>
    <t xml:space="preserve">Внески до статутного капіталу суб’єктів господарювання</t>
  </si>
  <si>
    <t xml:space="preserve">7690</t>
  </si>
  <si>
    <t xml:space="preserve">Інша економічна діяльність</t>
  </si>
  <si>
    <t xml:space="preserve">7691</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і фонди, утворені Верховною Радою Автономної Республіки Крим, органами місцевого самоврядування і місцевими органами виконавчої влади</t>
  </si>
  <si>
    <t xml:space="preserve">8000</t>
  </si>
  <si>
    <t xml:space="preserve">Інша діяльність</t>
  </si>
  <si>
    <t xml:space="preserve">Охорона навколишнього природного середовища </t>
  </si>
  <si>
    <t xml:space="preserve">0320</t>
  </si>
  <si>
    <t xml:space="preserve">0511</t>
  </si>
  <si>
    <t xml:space="preserve">9000</t>
  </si>
  <si>
    <t xml:space="preserve">Міжбюджетні трансферти</t>
  </si>
  <si>
    <t xml:space="preserve">9150</t>
  </si>
  <si>
    <t xml:space="preserve">Інші дотації з місцевого бюджету </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Інші субвенції з місцевого бюджету </t>
  </si>
  <si>
    <t xml:space="preserve">Всього </t>
  </si>
  <si>
    <t xml:space="preserve">В. М.Шелупець</t>
  </si>
  <si>
    <t xml:space="preserve">Додаток № 4
до рішення Киселівської сільської ради
"Про сільський бюджет  на 2021 рік"</t>
  </si>
  <si>
    <t xml:space="preserve">Повернення кредитів до Киселівського сільського бюджету  та розподіл надання кредитів 
з сільського бюджету  в  2021 році</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дання кредитів</t>
  </si>
  <si>
    <t xml:space="preserve">Повернення кредитів</t>
  </si>
  <si>
    <t xml:space="preserve">Кредитування-всього</t>
  </si>
  <si>
    <t xml:space="preserve">Спеціальний фонд усього</t>
  </si>
  <si>
    <t xml:space="preserve">з них </t>
  </si>
  <si>
    <r>
      <rPr>
        <b val="true"/>
        <sz val="11"/>
        <rFont val="Times New Roman"/>
        <family val="1"/>
        <charset val="204"/>
      </rPr>
      <t xml:space="preserve">Апарат сільської ради </t>
    </r>
    <r>
      <rPr>
        <i val="true"/>
        <sz val="10"/>
        <rFont val="Times New Roman"/>
        <family val="1"/>
        <charset val="204"/>
      </rPr>
      <t xml:space="preserve">(головний розпорядник)</t>
    </r>
  </si>
  <si>
    <t xml:space="preserve">0,00</t>
  </si>
  <si>
    <r>
      <rPr>
        <b val="true"/>
        <sz val="11"/>
        <rFont val="Times New Roman"/>
        <family val="1"/>
        <charset val="204"/>
      </rPr>
      <t xml:space="preserve">Апарат сільської ради  </t>
    </r>
    <r>
      <rPr>
        <i val="true"/>
        <sz val="10"/>
        <rFont val="Times New Roman"/>
        <family val="1"/>
        <charset val="204"/>
      </rPr>
      <t xml:space="preserve">(відповідальний виконавець)</t>
    </r>
    <r>
      <rPr>
        <b val="true"/>
        <sz val="11"/>
        <rFont val="Times New Roman"/>
        <family val="1"/>
        <charset val="204"/>
      </rPr>
      <t xml:space="preserve"> </t>
    </r>
  </si>
  <si>
    <t xml:space="preserve">01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0118101</t>
  </si>
  <si>
    <t xml:space="preserve">8101</t>
  </si>
  <si>
    <t xml:space="preserve">106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0118102</t>
  </si>
  <si>
    <t xml:space="preserve">8102</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В.М.Шелупець</t>
  </si>
  <si>
    <t xml:space="preserve">Додаток № 5
до рішення Киселівської сільської ради
"Про сільський бюджет  на 2020 рік"</t>
  </si>
  <si>
    <t xml:space="preserve">Міжбюджетні трансферти  з Киселівського сільського бюджету  місцевим/державному бюджетам  на 2021 рік</t>
  </si>
  <si>
    <t xml:space="preserve">Найменування бюджету - одержувача/надавача міжбюджетного трансферту</t>
  </si>
  <si>
    <t xml:space="preserve">Трансферти з інших місцевих бюджетів</t>
  </si>
  <si>
    <t xml:space="preserve">Трансферти іншим бюджетам</t>
  </si>
  <si>
    <t xml:space="preserve">дотація на:</t>
  </si>
  <si>
    <t xml:space="preserve">субвенції</t>
  </si>
  <si>
    <t xml:space="preserve">загального фонду на:</t>
  </si>
  <si>
    <t xml:space="preserve">спеціального фонду на:</t>
  </si>
  <si>
    <t xml:space="preserve">найменування трансферту</t>
  </si>
  <si>
    <t xml:space="preserve">0119800</t>
  </si>
  <si>
    <t xml:space="preserve">Чернігівський р-н (Чернігівська обл.)</t>
  </si>
  <si>
    <t xml:space="preserve">Колос</t>
  </si>
  <si>
    <t xml:space="preserve">отг смт Михайло-Коцюбинське</t>
  </si>
  <si>
    <t xml:space="preserve">Державний бюджет</t>
  </si>
  <si>
    <t xml:space="preserve">Сільський голова                                                             В.М.Шелупець</t>
  </si>
  <si>
    <t xml:space="preserve">Додаток № 6
до рішення Киселівська сільської ради
"Про сільський бюджет  на 2021 рік"</t>
  </si>
  <si>
    <t xml:space="preserve">Перелік об’єктів, видатки на які у 2021  році будуть проводитися за рахунок коштів бюджету розвитку Киселівської сільської ради</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t xml:space="preserve">Рівень будівельної готовності об'єкта на кінець бюджетного періоду, %</t>
  </si>
  <si>
    <t xml:space="preserve">0110150</t>
  </si>
  <si>
    <r>
      <rPr>
        <b val="true"/>
        <sz val="8"/>
        <rFont val="Times New Roman"/>
        <family val="1"/>
        <charset val="204"/>
      </rPr>
      <t xml:space="preserve">Апарат с/ради </t>
    </r>
    <r>
      <rPr>
        <i val="true"/>
        <sz val="8"/>
        <rFont val="Times New Roman"/>
        <family val="1"/>
        <charset val="204"/>
      </rPr>
      <t xml:space="preserve">(головний розпорядник)</t>
    </r>
  </si>
  <si>
    <r>
      <rPr>
        <b val="true"/>
        <sz val="11"/>
        <rFont val="Times New Roman"/>
        <family val="1"/>
        <charset val="204"/>
      </rPr>
      <t xml:space="preserve">апарат с/ради </t>
    </r>
    <r>
      <rPr>
        <i val="true"/>
        <sz val="10"/>
        <rFont val="Times New Roman"/>
        <family val="1"/>
        <charset val="204"/>
      </rPr>
      <t xml:space="preserve">(відповідальний виконавець)</t>
    </r>
    <r>
      <rPr>
        <b val="true"/>
        <sz val="11"/>
        <rFont val="Times New Roman"/>
        <family val="1"/>
        <charset val="204"/>
      </rPr>
      <t xml:space="preserve"> </t>
    </r>
  </si>
  <si>
    <t xml:space="preserve">розробка проектів кап. Ремонту</t>
  </si>
  <si>
    <t xml:space="preserve">Додаток № 7
до рішення Іванівської ради
"Про сільський бюджет  на 2018 рік"</t>
  </si>
  <si>
    <t xml:space="preserve">Перелік місцевих (регіональних) програм, які фінансуватимуться за рахунок коштів
бюджету Киселівської сільської ради  у 2021 році
</t>
  </si>
  <si>
    <r>
      <rPr>
        <b val="true"/>
        <sz val="10"/>
        <rFont val="Times New Roman"/>
        <family val="1"/>
        <charset val="204"/>
      </rPr>
      <t xml:space="preserve">Код програмної класифікації видатків та кредитування місцевих бюджетів</t>
    </r>
    <r>
      <rPr>
        <b val="true"/>
        <vertAlign val="superscript"/>
        <sz val="10"/>
        <rFont val="Times New Roman"/>
        <family val="1"/>
        <charset val="204"/>
      </rPr>
      <t xml:space="preserve">2</t>
    </r>
  </si>
  <si>
    <r>
      <rPr>
        <b val="true"/>
        <sz val="10"/>
        <rFont val="Times New Roman"/>
        <family val="1"/>
        <charset val="204"/>
      </rPr>
      <t xml:space="preserve">Код ТПКВКМБ /
ТКВКБМС</t>
    </r>
    <r>
      <rPr>
        <b val="true"/>
        <vertAlign val="superscript"/>
        <sz val="10"/>
        <rFont val="Times New Roman"/>
        <family val="1"/>
        <charset val="204"/>
      </rPr>
      <t xml:space="preserve">3</t>
    </r>
  </si>
  <si>
    <r>
      <rPr>
        <b val="true"/>
        <sz val="10"/>
        <rFont val="Times New Roman"/>
        <family val="1"/>
        <charset val="204"/>
      </rPr>
      <t xml:space="preserve">Код ФКВКБ</t>
    </r>
    <r>
      <rPr>
        <b val="true"/>
        <vertAlign val="superscript"/>
        <sz val="10"/>
        <rFont val="Times New Roman"/>
        <family val="1"/>
        <charset val="204"/>
      </rPr>
      <t xml:space="preserve">4</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йменування місцевої (регіональної) програми</t>
  </si>
  <si>
    <t xml:space="preserve">Разом загальний та спеціальний фонди</t>
  </si>
  <si>
    <r>
      <rPr>
        <b val="true"/>
        <sz val="11"/>
        <rFont val="Times New Roman"/>
        <family val="1"/>
        <charset val="204"/>
      </rPr>
      <t xml:space="preserve">Апарат сільської ради </t>
    </r>
    <r>
      <rPr>
        <i val="true"/>
        <sz val="11"/>
        <rFont val="Times New Roman"/>
        <family val="1"/>
        <charset val="204"/>
      </rPr>
      <t xml:space="preserve">(головний розпорядник)</t>
    </r>
  </si>
  <si>
    <r>
      <rPr>
        <sz val="11"/>
        <rFont val="Times New Roman"/>
        <family val="1"/>
        <charset val="204"/>
      </rPr>
      <t xml:space="preserve">Апарат сільської ради </t>
    </r>
    <r>
      <rPr>
        <i val="true"/>
        <sz val="11"/>
        <rFont val="Times New Roman"/>
        <family val="1"/>
        <charset val="204"/>
      </rPr>
      <t xml:space="preserve">(відповідальний виконавець)</t>
    </r>
    <r>
      <rPr>
        <sz val="11"/>
        <rFont val="Times New Roman"/>
        <family val="1"/>
        <charset val="204"/>
      </rPr>
      <t xml:space="preserve"> </t>
    </r>
  </si>
  <si>
    <t xml:space="preserve">Програми перевезення та поховання померлих та загиблих осіб на території Киселівської сільської об’єднаної територіальної громади на 2021-2022 роки</t>
  </si>
  <si>
    <t xml:space="preserve">Програми соціального захисту і соціального забеспечення населення Киселівської ОТГ на 2021-2023 роки.</t>
  </si>
  <si>
    <t xml:space="preserve">Програми підтримки та розвитку культури Киселівської сільської ради на 2021-2023 роки</t>
  </si>
  <si>
    <t xml:space="preserve">Програми благоустрою Киселівської сільської ради на 2021-2023 роки.</t>
  </si>
  <si>
    <t xml:space="preserve">Програми Утримання комунальних доріг Киселвської ОТГ на 2021-2023 роки.</t>
  </si>
  <si>
    <t xml:space="preserve">Програми "Освіта" по Киселівській ОТГ на 2021-2023 роки </t>
  </si>
  <si>
    <t xml:space="preserve">Програми екологія Киселівської ОТГ на 2021-2012 роки</t>
  </si>
  <si>
    <t xml:space="preserve">Код ТПКВКМБ / </t>
  </si>
  <si>
    <t xml:space="preserve">Назва коду ТПКВКМБ/ТКВКБМС</t>
  </si>
  <si>
    <t xml:space="preserve">КФК</t>
  </si>
  <si>
    <t xml:space="preserve">Назва коду ТПКВКМБ/ТКВКБМС </t>
  </si>
  <si>
    <t xml:space="preserve">ТКВКБМС</t>
  </si>
  <si>
    <t xml:space="preserve">Не актуальні данні</t>
  </si>
  <si>
    <t xml:space="preserve">Наказ МФУ від 20.09.2017 № 793</t>
  </si>
  <si>
    <t xml:space="preserve">ЗМІНИ</t>
  </si>
  <si>
    <t xml:space="preserve">Проект Наказу «Про внесення змін»</t>
  </si>
  <si>
    <t xml:space="preserve">0110</t>
  </si>
  <si>
    <t xml:space="preserve">Організаційне, інформаційно-аналітичне та матеріально-технічне забезпечення діяльності Верховної Ради Автономної Республіки Крим</t>
  </si>
  <si>
    <t xml:space="preserve">0120</t>
  </si>
  <si>
    <t xml:space="preserve">Організаційне, інформаційно-аналітичне та матеріально-технічне забезпечення діяльності Рахункової палати Верховної Ради Автономної Республіки Крим</t>
  </si>
  <si>
    <t xml:space="preserve">0130</t>
  </si>
  <si>
    <t xml:space="preserve">Організаційне, інформаційно-аналітичне та матеріально-технічне забезпечення діяльності Ради міністрів Автономної Республіки Крим</t>
  </si>
  <si>
    <t xml:space="preserve">0140</t>
  </si>
  <si>
    <t xml:space="preserve">Керівництво і управління у відповідній сфері в Автономній Республіці Крим</t>
  </si>
  <si>
    <t xml:space="preserve">Керівництво і управління у відповідній сфері у містах (місті Києві), селищах, селах, об’єднаних територіальних громадах</t>
  </si>
  <si>
    <t xml:space="preserve">0170</t>
  </si>
  <si>
    <t xml:space="preserve">Підвищення кваліфікації депутатів місцевих рад та посадових осіб місцевого самоврядування</t>
  </si>
  <si>
    <t xml:space="preserve">0131</t>
  </si>
  <si>
    <t xml:space="preserve">0133</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192</t>
  </si>
  <si>
    <t xml:space="preserve">Проведення місцевих референдумів</t>
  </si>
  <si>
    <t xml:space="preserve">0193</t>
  </si>
  <si>
    <t xml:space="preserve">Забезпечення діяльності виборчої комісії Автономної Республіки Крим</t>
  </si>
  <si>
    <t xml:space="preserve">1030</t>
  </si>
  <si>
    <t xml:space="preserve">Надання загальної середньої освіти вечiрнiми (змінними) школами</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0922</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Забезпечення належних умов для виховання та розвитку дітей-сиріт і дітей, позбавлених батьківського піклування, в дитячих будинках, у т.ч. сімейного типу, прийомних сім’ях, сім’ях патронатного вихователя</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Надання позашкільної освіти позашкільними закладами освіти, заходи із позашкільної роботи з дітьми </t>
  </si>
  <si>
    <t xml:space="preserve">096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10</t>
  </si>
  <si>
    <t xml:space="preserve">Підготовка кадрів професійно-технічними закладами та іншими закладами освіти</t>
  </si>
  <si>
    <t xml:space="preserve">0930</t>
  </si>
  <si>
    <t xml:space="preserve">1120</t>
  </si>
  <si>
    <t xml:space="preserve">Підготовка кадрів вищими навчальними закладами І-ІІ рівнів акредитації (коледжами, технікумами, училищами) </t>
  </si>
  <si>
    <t xml:space="preserve">0941</t>
  </si>
  <si>
    <t xml:space="preserve">1130</t>
  </si>
  <si>
    <t xml:space="preserve">Підготовка кадрів вищими навчальними закладами ІІІ-ІV рівнів акредитації (університетами, академіями, інститутами) </t>
  </si>
  <si>
    <t xml:space="preserve">0942</t>
  </si>
  <si>
    <t xml:space="preserve">1140</t>
  </si>
  <si>
    <t xml:space="preserve">Підвищення кваліфікації, перепідготовка кадрів закладами післядипломної освіти </t>
  </si>
  <si>
    <t xml:space="preserve">0950</t>
  </si>
  <si>
    <t xml:space="preserve">1150</t>
  </si>
  <si>
    <t xml:space="preserve">Методичне забезпечення діяльності навчальних закладів </t>
  </si>
  <si>
    <t xml:space="preserve">1160</t>
  </si>
  <si>
    <t xml:space="preserve">Інші програми, заклади та заходи у сфері освіти</t>
  </si>
  <si>
    <t xml:space="preserve">1161</t>
  </si>
  <si>
    <t xml:space="preserve">Забезпечення діяльності інших закладів у сфері освіти </t>
  </si>
  <si>
    <t xml:space="preserve">Забезпечення діяльності інших закладів у сфері освіти</t>
  </si>
  <si>
    <t xml:space="preserve">1162</t>
  </si>
  <si>
    <t xml:space="preserve">Інші програми та заходи у сфері освіти</t>
  </si>
  <si>
    <t xml:space="preserve">2000</t>
  </si>
  <si>
    <t xml:space="preserve">Охорона здоров’я</t>
  </si>
  <si>
    <t xml:space="preserve">2010</t>
  </si>
  <si>
    <t xml:space="preserve">Багатопрофільна стаціонарна медична допомога населенню</t>
  </si>
  <si>
    <t xml:space="preserve">0731</t>
  </si>
  <si>
    <t xml:space="preserve">2020</t>
  </si>
  <si>
    <t xml:space="preserve">Спеціалізована стаціонарна медична допомога населенню </t>
  </si>
  <si>
    <t xml:space="preserve">0732</t>
  </si>
  <si>
    <t xml:space="preserve">2030</t>
  </si>
  <si>
    <t xml:space="preserve">Лікарсько-акушерська допомога вагітним, породіллям та новонародженим</t>
  </si>
  <si>
    <t xml:space="preserve">0733</t>
  </si>
  <si>
    <t xml:space="preserve">2040</t>
  </si>
  <si>
    <t xml:space="preserve">Санаторно-курортна допомога населенню</t>
  </si>
  <si>
    <t xml:space="preserve">0734</t>
  </si>
  <si>
    <t xml:space="preserve">2050</t>
  </si>
  <si>
    <t xml:space="preserve">Медико-соціальний захист дітей-сиріт і дітей, позбавлених батьківського піклування</t>
  </si>
  <si>
    <t xml:space="preserve">0761</t>
  </si>
  <si>
    <t xml:space="preserve">2060</t>
  </si>
  <si>
    <t xml:space="preserve">Створення банків крові та її компонентів</t>
  </si>
  <si>
    <t xml:space="preserve">0762</t>
  </si>
  <si>
    <t xml:space="preserve">2070</t>
  </si>
  <si>
    <t xml:space="preserve">Екстрена та швидка медична допомога населенню</t>
  </si>
  <si>
    <t xml:space="preserve">0724</t>
  </si>
  <si>
    <t xml:space="preserve">2080</t>
  </si>
  <si>
    <t xml:space="preserve">Амбулаторно-поліклінічна допомога населенню</t>
  </si>
  <si>
    <t xml:space="preserve">0721</t>
  </si>
  <si>
    <t xml:space="preserve">2090</t>
  </si>
  <si>
    <t xml:space="preserve">Спеціалізована амбулаторно-поліклінічна допомога населенню</t>
  </si>
  <si>
    <t xml:space="preserve">0722</t>
  </si>
  <si>
    <t xml:space="preserve">Стоматологічна допомога населенню</t>
  </si>
  <si>
    <t xml:space="preserve">2110</t>
  </si>
  <si>
    <t xml:space="preserve">Первинна медико-санітарна допомога населенню</t>
  </si>
  <si>
    <t xml:space="preserve">0725</t>
  </si>
  <si>
    <t xml:space="preserve">2112</t>
  </si>
  <si>
    <t xml:space="preserve">Первинна медична допомога населенню, що надається фельдшерсько-акушерськими пунктами</t>
  </si>
  <si>
    <t xml:space="preserve">Інформаційно-методичне та просвітницьке забезпечення в галузі охорони здоров'я</t>
  </si>
  <si>
    <t xml:space="preserve">0740</t>
  </si>
  <si>
    <t xml:space="preserve">2130</t>
  </si>
  <si>
    <t xml:space="preserve">Проведення належної медико-соціальної експертизи (МСЕК)</t>
  </si>
  <si>
    <t xml:space="preserve">0763</t>
  </si>
  <si>
    <t xml:space="preserve">2140</t>
  </si>
  <si>
    <t xml:space="preserve">Програми і централізовані заходи у галузі охорони здоров’я</t>
  </si>
  <si>
    <t xml:space="preserve">2141</t>
  </si>
  <si>
    <t xml:space="preserve">Програми і централізовані заходи з імунопрофілактики</t>
  </si>
  <si>
    <t xml:space="preserve">2142</t>
  </si>
  <si>
    <t xml:space="preserve">Програми і централізовані заходи боротьби з туберкульозом</t>
  </si>
  <si>
    <t xml:space="preserve">2143</t>
  </si>
  <si>
    <t xml:space="preserve">Програми і централізовані заходи профілактики ВІЛ-інфекції/СНІДу</t>
  </si>
  <si>
    <t xml:space="preserve">2144</t>
  </si>
  <si>
    <t xml:space="preserve">Централізовані заходи з лікування хворих на цукровий та нецукровий діабет</t>
  </si>
  <si>
    <t xml:space="preserve">2145</t>
  </si>
  <si>
    <t xml:space="preserve">Централізовані заходи з лікування онкологічних хворих</t>
  </si>
  <si>
    <t xml:space="preserve">2146</t>
  </si>
  <si>
    <t xml:space="preserve">Відшкодування вартості лікарських засобів для лікування окремих захворювань</t>
  </si>
  <si>
    <t xml:space="preserve">2150</t>
  </si>
  <si>
    <t xml:space="preserve">Інші програми, заклади та заходи у сфері охорони здоров’я</t>
  </si>
  <si>
    <t xml:space="preserve">2151</t>
  </si>
  <si>
    <t xml:space="preserve">Забезпечення діяльності інших закладів у сфері охорони здоров’я</t>
  </si>
  <si>
    <t xml:space="preserve">2152</t>
  </si>
  <si>
    <t xml:space="preserve">Інші програми та заходи у сфері охорони здоров’я</t>
  </si>
  <si>
    <t xml:space="preserve">300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на оплату житлово-комунальних послуг окремим категоріям громадян відповідно до законодавства </t>
  </si>
  <si>
    <t xml:space="preserve">3012</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3</t>
  </si>
  <si>
    <t xml:space="preserve">Забезпечення побутовим вугіллям окремих категорій громадян</t>
  </si>
  <si>
    <t xml:space="preserve">3030</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34</t>
  </si>
  <si>
    <t xml:space="preserve">Компенсаційні виплати за пільговий проїзд окремих категорій громадян на водному транспорті</t>
  </si>
  <si>
    <t xml:space="preserve">3035</t>
  </si>
  <si>
    <t xml:space="preserve">Компенсаційні виплати за пільговий проїзд окремих категорій громадян на залізничному транспорті</t>
  </si>
  <si>
    <t xml:space="preserve">3036</t>
  </si>
  <si>
    <t xml:space="preserve">Компенсаційні виплати на пільговий проїзд електротранспортом окремим категоріям громадян</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Надання допомоги сім'ям з дітьми, малозабезпеченим  сім’ям, особам з інвалідністю з дитинства інвалідам з дитинства, дітям-інвалідам та тимчасової допомоги дітям</t>
  </si>
  <si>
    <t xml:space="preserve">Надання допомоги сім'ям з дітьми, малозабезпеченим  сім’ям, особам з інвалідністю з дитинства та тимчасової допомоги дітям</t>
  </si>
  <si>
    <t xml:space="preserve">3041</t>
  </si>
  <si>
    <t xml:space="preserve">Надання допомоги у зв'язку з вагітністю і пологами</t>
  </si>
  <si>
    <t xml:space="preserve">3042</t>
  </si>
  <si>
    <t xml:space="preserve">Надання допомоги до досягнення дитиною трирічного віку</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49</t>
  </si>
  <si>
    <t xml:space="preserve">Надання державної соціальної допомоги інвалідам з дитинства та дітям-інвалідам</t>
  </si>
  <si>
    <t xml:space="preserve">Надання державної соціальної допомоги особам з інвалідністю з дитинства та дітям з інвалідністю інвалідам з дитинства та дітям-інвалідам</t>
  </si>
  <si>
    <t xml:space="preserve">Надання державної соціальної допомоги особам з інвалідністю з дитинства та дітям з інвалідністю </t>
  </si>
  <si>
    <t xml:space="preserve">3050</t>
  </si>
  <si>
    <t xml:space="preserve">Пільгове медичне обслуговування осіб, які постраждали внаслідок Чорнобильської катастрофи</t>
  </si>
  <si>
    <t xml:space="preserve">3060</t>
  </si>
  <si>
    <t xml:space="preserve">Оздоровлення громадян, які постраждали внаслідок Чорнобильської катастрофи</t>
  </si>
  <si>
    <t xml:space="preserve">3070</t>
  </si>
  <si>
    <t xml:space="preserve">Виплата компенсації реабілітованим</t>
  </si>
  <si>
    <t xml:space="preserve">3080</t>
  </si>
  <si>
    <t xml:space="preserve">Надання допомоги по догляду за інвалідами I чи II групи внаслідок психічного розладу</t>
  </si>
  <si>
    <t xml:space="preserve">Надання допомоги по догляду за особами з інвалідністю інвалідами I чи II групи внаслідок психічного розладу</t>
  </si>
  <si>
    <t xml:space="preserve">Надання допомоги по догляду за особами з інвалідністю I чи II групи внаслідок психічного розладу</t>
  </si>
  <si>
    <t xml:space="preserve">3090</t>
  </si>
  <si>
    <t xml:space="preserve">Видатки на поховання учасників бойових дій та інвалідів війни</t>
  </si>
  <si>
    <t xml:space="preserve">Видатки на поховання учасників бойових дій та осіб з інвалідністю внаслідок війни інвалідів війни</t>
  </si>
  <si>
    <t xml:space="preserve">Видатки на поховання учасників бойових дій та осіб з інвалідністю внаслідок війни</t>
  </si>
  <si>
    <t xml:space="preserve">Надання соціальних та реабілітаційних послуг громадянам похилого віку, інвалідам, дітям з інвалідністю дітям-інвалідам в установах соціального обслуговування</t>
  </si>
  <si>
    <t xml:space="preserve">Надання соціальних та реабілітаційних послуг громадянам похилого віку, особам з інвалідністю інвалідам, дітям з інвалідністю дітям-інвалідам в установах соціального обслуговування</t>
  </si>
  <si>
    <t xml:space="preserve">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3103</t>
  </si>
  <si>
    <t xml:space="preserve">Навчання та трудове влаштування інвалідів</t>
  </si>
  <si>
    <t xml:space="preserve">Навчання та трудове влаштування осіб з інвалідністю інвалідів</t>
  </si>
  <si>
    <t xml:space="preserve">Навчання та трудове влаштування осіб з інвалідністю</t>
  </si>
  <si>
    <t xml:space="preserve">3105</t>
  </si>
  <si>
    <t xml:space="preserve">Надання реабілітаційних послуг інвалідам та дітям-інвалідам</t>
  </si>
  <si>
    <t xml:space="preserve">Надання реабілітаційних послуг особам з інвалідністю та дітям з інвалідністю інвалідам та дітям-інвалідам</t>
  </si>
  <si>
    <t xml:space="preserve">Надання реабілітаційних послуг особам з інвалідністю та дітям з інвалідністю </t>
  </si>
  <si>
    <t xml:space="preserve">3111</t>
  </si>
  <si>
    <t xml:space="preserve">Утримання закладів, що надають соціальні послуги дітям, які опинились у складних життєвих обставинах</t>
  </si>
  <si>
    <t xml:space="preserve">3120</t>
  </si>
  <si>
    <t xml:space="preserve">Здійснення соціальної роботи з вразливими категоріями населення</t>
  </si>
  <si>
    <t xml:space="preserve">Утримання та забезпечення діяльності центрів соціальних служб для сім’ї, дітей та молоді</t>
  </si>
  <si>
    <t xml:space="preserve">Заходи державної політики із забезпечення рівних прав та можливостей жінок та чоловіків</t>
  </si>
  <si>
    <t xml:space="preserve">3123</t>
  </si>
  <si>
    <t xml:space="preserve">Заходи державної політики з питань сім'ї</t>
  </si>
  <si>
    <t xml:space="preserve">3130</t>
  </si>
  <si>
    <t xml:space="preserve">Реалізація державної політики у молодіжній сфері</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Утримання клубів для підлітків за місцем проживання</t>
  </si>
  <si>
    <t xml:space="preserve">3133</t>
  </si>
  <si>
    <t xml:space="preserve">Інші заходи та заклади молодіжної політики</t>
  </si>
  <si>
    <t xml:space="preserve">3150</t>
  </si>
  <si>
    <t xml:space="preserve">Розселення та облаштування депортованих кримських татар та осіб інших національностей, депортованих з України</t>
  </si>
  <si>
    <t xml:space="preserve">316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Надання соціальних гарантій інвалідам, фізичним особам, які надають соціальні послуги громадянам похилого віку, особам з інвалідністю інвалідам, дітям з інвалідністю дітям-інвалідам, хворим, які не здатні до самообслуговування і потребують сторонньої допомоги</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61</t>
  </si>
  <si>
    <t xml:space="preserve">3170</t>
  </si>
  <si>
    <t xml:space="preserve">Забезпечення реалізації окремих програм для осіб з інвалідністю</t>
  </si>
  <si>
    <t xml:space="preserve">316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3171</t>
  </si>
  <si>
    <t xml:space="preserve">Компенсаційні виплати особам з інвалідністю інвалідам на бензин, ремонт, технічне обслуговування автомобілів, мотоколясок і на транспортне обслуговування</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163</t>
  </si>
  <si>
    <t xml:space="preserve">Встановлення телефонів інвалідам I і II груп</t>
  </si>
  <si>
    <t xml:space="preserve">3172</t>
  </si>
  <si>
    <t xml:space="preserve">Встановлення телефонів особам з інвалідністю інвалідам I і II груп</t>
  </si>
  <si>
    <t xml:space="preserve">Встановлення телефонів особам з інвалідністю I і II груп</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3180</t>
  </si>
  <si>
    <t xml:space="preserve">Соціальний захист ветеранів війни та праці</t>
  </si>
  <si>
    <t xml:space="preserve">3190</t>
  </si>
  <si>
    <t xml:space="preserve">3181</t>
  </si>
  <si>
    <t xml:space="preserve">Інші видатки на соціальний захист ветеранів війни та праці</t>
  </si>
  <si>
    <t xml:space="preserve">3191</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192</t>
  </si>
  <si>
    <t xml:space="preserve">Надання фінансової підтримки громадським організаціям осіб з інвалідністю інвалідів і ветеранів, діяльність яких має соціальну спрямованість</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абезпечення обробки інформації з нарахування та виплати допомог і компенсацій </t>
  </si>
  <si>
    <t xml:space="preserve">3200</t>
  </si>
  <si>
    <t xml:space="preserve">Організація та проведення громадських робіт</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3221</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22</t>
  </si>
  <si>
    <t xml:space="preserve">Грошова компенсація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23</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Забезпечення належних умов для виховання та розвитку дітей-сиріт і дітей, позбавлених батьківського піклування у дитячих будинках сімейного типу, прийомних сім’ях, в сім’ях патронатного вихователя, надання допомоги дітям сиротам та дітям, позбавленим батьківського піклування, яким виповнюється 18 років</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у послуг із здійснення патронату над дитиною та виплата соціальної допомоги на утримання дитини в сім’ї патронатного вихователя</t>
  </si>
  <si>
    <t xml:space="preserve">3241</t>
  </si>
  <si>
    <t xml:space="preserve">Забезпечення діяльності інших закладів у сфері соціального захисту і соціального забезпечення</t>
  </si>
  <si>
    <t xml:space="preserve">4000</t>
  </si>
  <si>
    <t xml:space="preserve">4010</t>
  </si>
  <si>
    <t xml:space="preserve">Фінансова підтримка театрів</t>
  </si>
  <si>
    <t xml:space="preserve">0821</t>
  </si>
  <si>
    <t xml:space="preserve">4020</t>
  </si>
  <si>
    <t xml:space="preserve">Фінансова підтримка фiлармонiй, художніх і музичних колективів, ансамблів, концертних та циркових організацій</t>
  </si>
  <si>
    <t xml:space="preserve">0822</t>
  </si>
  <si>
    <t xml:space="preserve">4040</t>
  </si>
  <si>
    <t xml:space="preserve">Забезпечення діяльності музеїв i виставок</t>
  </si>
  <si>
    <t xml:space="preserve">4050</t>
  </si>
  <si>
    <t xml:space="preserve">Забезпечення діяльності заповідників</t>
  </si>
  <si>
    <t xml:space="preserve">0827</t>
  </si>
  <si>
    <t xml:space="preserve">4070</t>
  </si>
  <si>
    <t xml:space="preserve">Фінансова підтримка кінематографії </t>
  </si>
  <si>
    <t xml:space="preserve">0823</t>
  </si>
  <si>
    <t xml:space="preserve">4080</t>
  </si>
  <si>
    <t xml:space="preserve">Інші заклади та заходи в галузі культури і мистецтва</t>
  </si>
  <si>
    <t xml:space="preserve">0829</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00</t>
  </si>
  <si>
    <t xml:space="preserve">5010</t>
  </si>
  <si>
    <t xml:space="preserve">5011</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5020</t>
  </si>
  <si>
    <t xml:space="preserve">Здійснення фізкультурно-спортивної та реабілітаційної роботи серед інвалідів</t>
  </si>
  <si>
    <t xml:space="preserve">5021</t>
  </si>
  <si>
    <t xml:space="preserve">Утримання центрів з інвалідного спорту і реабілітаційних шкіл</t>
  </si>
  <si>
    <t xml:space="preserve">5022</t>
  </si>
  <si>
    <t xml:space="preserve">Проведення навчально-тренувальних зборів і змагань та заходів з інвалідного спорту</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33</t>
  </si>
  <si>
    <t xml:space="preserve">Забезпечення підготовки спортсменів школами вищої спортивної майстерності </t>
  </si>
  <si>
    <t xml:space="preserve">5040</t>
  </si>
  <si>
    <t xml:space="preserve">Підтримка і розвиток спортивної інфраструктури</t>
  </si>
  <si>
    <t xml:space="preserve">5041</t>
  </si>
  <si>
    <t xml:space="preserve">Утримання та фінансова підтримка спортивних споруд</t>
  </si>
  <si>
    <t xml:space="preserve">5042</t>
  </si>
  <si>
    <t xml:space="preserve">Фінансова підтримка спортивних споруд, які належать громадським організаціям фізкультурно-спортивної спрямованості</t>
  </si>
  <si>
    <t xml:space="preserve">5050</t>
  </si>
  <si>
    <t xml:space="preserve">Підтримка фізкультурно-спортивного руху</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5053</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63</t>
  </si>
  <si>
    <t xml:space="preserve">Забезпечення діяльності централізованої бухгалтерії</t>
  </si>
  <si>
    <t xml:space="preserve">6000</t>
  </si>
  <si>
    <t xml:space="preserve">6010</t>
  </si>
  <si>
    <t xml:space="preserve">Утримання та ефективна експлуатація об’єктів житлово-комунального господарства</t>
  </si>
  <si>
    <t xml:space="preserve">6011</t>
  </si>
  <si>
    <t xml:space="preserve">Експлуатація та технічне обслуговування житлового фонду</t>
  </si>
  <si>
    <t xml:space="preserve">6012</t>
  </si>
  <si>
    <t xml:space="preserve">Забезпечення діяльності з виробництва, транспортування, постачання теплової енергії</t>
  </si>
  <si>
    <t xml:space="preserve">6013</t>
  </si>
  <si>
    <t xml:space="preserve">Забезпечення діяльності водопровідно-каналізаційного господарства</t>
  </si>
  <si>
    <t xml:space="preserve">6014</t>
  </si>
  <si>
    <t xml:space="preserve">Забезпечення збору та вивезення сміття і відходів</t>
  </si>
  <si>
    <t xml:space="preserve">6015</t>
  </si>
  <si>
    <t xml:space="preserve">Забезпечення надійної та безперебійної експлуатації ліфтів</t>
  </si>
  <si>
    <t xml:space="preserve">6016</t>
  </si>
  <si>
    <t xml:space="preserve">Впровадження засобів обліку витрат та регулювання споживання води та теплової енергії</t>
  </si>
  <si>
    <t xml:space="preserve">6017</t>
  </si>
  <si>
    <t xml:space="preserve">Інша діяльність, пов’язана з експлуатацією об’єктів житлово-комунального господарства </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40</t>
  </si>
  <si>
    <t xml:space="preserve">Заходи, пов’язані з поліпшенням питної води</t>
  </si>
  <si>
    <t xml:space="preserve">605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6060</t>
  </si>
  <si>
    <t xml:space="preserve">Утримання об'єктів соціальної сфери підприємств, що передаються до комунальної власності</t>
  </si>
  <si>
    <t xml:space="preserve">0640</t>
  </si>
  <si>
    <t xml:space="preserve">6070</t>
  </si>
  <si>
    <t xml:space="preserve">Регулювання цін/тарифів на житлово-комунальні послуги</t>
  </si>
  <si>
    <t xml:space="preserve">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6072</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6080</t>
  </si>
  <si>
    <t xml:space="preserve">Реалізація державних та місцевих житлових програм </t>
  </si>
  <si>
    <t xml:space="preserve">6081</t>
  </si>
  <si>
    <t xml:space="preserve">Будівництво житла для окремих категорій населення відповідно до законодавства</t>
  </si>
  <si>
    <t xml:space="preserve">6082</t>
  </si>
  <si>
    <t xml:space="preserve">Придбання житла для окремих категорій населення відповідно до законодавства</t>
  </si>
  <si>
    <t xml:space="preserve">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6086</t>
  </si>
  <si>
    <t xml:space="preserve">Інша діяльність щодо забезпечення житлом громадян </t>
  </si>
  <si>
    <t xml:space="preserve">6090</t>
  </si>
  <si>
    <t xml:space="preserve">Інша діяльність у сфері житлово-комунального господарства</t>
  </si>
  <si>
    <t xml:space="preserve">7100</t>
  </si>
  <si>
    <t xml:space="preserve">7110</t>
  </si>
  <si>
    <t xml:space="preserve">Реалізація програм в галузі сільського господарства </t>
  </si>
  <si>
    <t xml:space="preserve">7120</t>
  </si>
  <si>
    <t xml:space="preserve">Забезпечення діяльності ветеринарних лікарень та ветеринарних лабораторій</t>
  </si>
  <si>
    <t xml:space="preserve">7140</t>
  </si>
  <si>
    <t xml:space="preserve">Інші заходи у сфері сільського господарства </t>
  </si>
  <si>
    <t xml:space="preserve">7150</t>
  </si>
  <si>
    <t xml:space="preserve">Реалізація програм у галузі лісового господарства і мисливства</t>
  </si>
  <si>
    <t xml:space="preserve">0422</t>
  </si>
  <si>
    <t xml:space="preserve">7160</t>
  </si>
  <si>
    <t xml:space="preserve">Реалізація програм в галузі рибного господарства </t>
  </si>
  <si>
    <t xml:space="preserve">0423</t>
  </si>
  <si>
    <t xml:space="preserve">7200</t>
  </si>
  <si>
    <t xml:space="preserve">Газове господарство </t>
  </si>
  <si>
    <t xml:space="preserve">7210</t>
  </si>
  <si>
    <t xml:space="preserve">Організація експлуатації  газового господарства </t>
  </si>
  <si>
    <t xml:space="preserve">0432</t>
  </si>
  <si>
    <t xml:space="preserve">7220</t>
  </si>
  <si>
    <t xml:space="preserve">Газифікація населених пунктів </t>
  </si>
  <si>
    <t xml:space="preserve">7300</t>
  </si>
  <si>
    <t xml:space="preserve">7310</t>
  </si>
  <si>
    <t xml:space="preserve">Будівництво1 об'єктів житлово-комунального господарства</t>
  </si>
  <si>
    <t xml:space="preserve">0443</t>
  </si>
  <si>
    <t xml:space="preserve">7320</t>
  </si>
  <si>
    <t xml:space="preserve">Будівництво1 об'єктів соціально-культурного призначення</t>
  </si>
  <si>
    <t xml:space="preserve">7321</t>
  </si>
  <si>
    <t xml:space="preserve">Будівництво1 освітніх установ та закладів</t>
  </si>
  <si>
    <t xml:space="preserve">7322</t>
  </si>
  <si>
    <t xml:space="preserve">Будівництво1 медичних установ та закладів</t>
  </si>
  <si>
    <t xml:space="preserve">7323</t>
  </si>
  <si>
    <t xml:space="preserve">Будівництво1 установ та закладів соціальної сфери</t>
  </si>
  <si>
    <t xml:space="preserve">7324</t>
  </si>
  <si>
    <t xml:space="preserve">Будівництво1 установ та закладів культури</t>
  </si>
  <si>
    <t xml:space="preserve">7325</t>
  </si>
  <si>
    <t xml:space="preserve">Будівництво1 споруд, установ та закладів фізичної культури і спорту</t>
  </si>
  <si>
    <t xml:space="preserve">Будівництво1 інших об'єктів соціальної та виробничої інфраструктури комунальної власності</t>
  </si>
  <si>
    <t xml:space="preserve">7340</t>
  </si>
  <si>
    <t xml:space="preserve">Проектування, реставрація та охорона пам'яток архітектури</t>
  </si>
  <si>
    <t xml:space="preserve">7360</t>
  </si>
  <si>
    <t xml:space="preserve">Реалізація інвестиційних проектів за рахунок коштів, які надаються з державного бюджету та інших місцевих бюджетів</t>
  </si>
  <si>
    <t xml:space="preserve">Реалізація Виконання інвестиційних проектів за рахунок коштів, які надаються з державного бюджету та інших місцевих бюджетів</t>
  </si>
  <si>
    <t xml:space="preserve">Виконання інвестиційних проектів за рахунок коштів, які надаються з державного бюджету та інших місцевих бюджетів</t>
  </si>
  <si>
    <t xml:space="preserve">7361</t>
  </si>
  <si>
    <t xml:space="preserve">Реалізація інвестиційних програм і проектів за рахунок коштів державного фонду регіонального розвитку</t>
  </si>
  <si>
    <t xml:space="preserve">Реалізація інвестиційних програм і проектів за рахунок коштів державного фонду регіонального розвитку на умовах</t>
  </si>
  <si>
    <t xml:space="preserve">Виконання інвестиційних проектів за рахунок субвенції на фінансування заходів соціально-економічної компенсації ризику населення, яке проживає на території зони спостереження</t>
  </si>
  <si>
    <t xml:space="preserve">Реалізація Виконання інвестиційних програм і проектів за рахунок субвенції на фінансування заходів соціально-економічної компенсації ризику населення, яке проживає на території зони спостереження</t>
  </si>
  <si>
    <t xml:space="preserve">7362</t>
  </si>
  <si>
    <t xml:space="preserve">Реалізація інвестиційних програм і проектів за рахунок субвенції на формування інфраструктури об'єднаних територіальних громад</t>
  </si>
  <si>
    <t xml:space="preserve">Реалізація Виконання інвестиційних програм і проектів за рахунок субвенції на формування інфраструктури об'єднаних територіальних громад</t>
  </si>
  <si>
    <t xml:space="preserve">Виконання інвестиційних проектів за рахунок субвенції на формування інфраструктури об'єднаних територіальних громад</t>
  </si>
  <si>
    <t xml:space="preserve">Реалізація інвестиційних програм і проектів за рахунок субвенції на здійснення заходів щодо соціально-економічного розвитку окремих територій</t>
  </si>
  <si>
    <t xml:space="preserve">Реалізація Виконання інвестиційних програм і проектів за рахунок субвенції на здійснення заходів щодо соціально-економічного розвитку окремих територій</t>
  </si>
  <si>
    <t xml:space="preserve">Виконання інвестиційних проектів за рахунок субвенції на здійснення заходів щодо соціально-економічного розвитку окремих територій</t>
  </si>
  <si>
    <t xml:space="preserve">7364</t>
  </si>
  <si>
    <t xml:space="preserve">Реалізація інвестиційних програм і проектів за рахунок субвенції на фінансування заходів соціально-економічної компенсації ризику населення, яке проживає на території зони спостереження</t>
  </si>
  <si>
    <t xml:space="preserve">Виконання інвестиційних проектів в рамках Надзвичайної кредитної програми для відновлення України</t>
  </si>
  <si>
    <t xml:space="preserve">7365</t>
  </si>
  <si>
    <t xml:space="preserve">Реалізація інвестиційних програм і проектів за рахунок субвенції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Виконання інвестиційних проектів за рахунок коштів з інших місцевих бюджетів</t>
  </si>
  <si>
    <t xml:space="preserve">7366</t>
  </si>
  <si>
    <t xml:space="preserve">Співфінансування з місцевого бюджету інвестиційних програм і проектів </t>
  </si>
  <si>
    <t xml:space="preserve">7370</t>
  </si>
  <si>
    <t xml:space="preserve">Реалізація проектів в рамках Надзвичайної кредитної програми для відновлення України</t>
  </si>
  <si>
    <t xml:space="preserve">Співфінансування інвестиційних проектів</t>
  </si>
  <si>
    <t xml:space="preserve">7380</t>
  </si>
  <si>
    <t xml:space="preserve">Реалізація інших заходів щодо соціально-економічного розвитку територій</t>
  </si>
  <si>
    <t xml:space="preserve">7400</t>
  </si>
  <si>
    <t xml:space="preserve">7410</t>
  </si>
  <si>
    <t xml:space="preserve">Забезпечення надання послуг з перевезення пасажирів автомобільним транспортом</t>
  </si>
  <si>
    <t xml:space="preserve">7411</t>
  </si>
  <si>
    <t xml:space="preserve">Утримання та розвиток автотранспорту</t>
  </si>
  <si>
    <t xml:space="preserve">0451</t>
  </si>
  <si>
    <t xml:space="preserve">7412</t>
  </si>
  <si>
    <t xml:space="preserve">Регулювання цін на послуги місцевого автотранспорту</t>
  </si>
  <si>
    <t xml:space="preserve">7413</t>
  </si>
  <si>
    <t xml:space="preserve">Інші заходи у сфері автотранспорту</t>
  </si>
  <si>
    <t xml:space="preserve">7420</t>
  </si>
  <si>
    <t xml:space="preserve">Забезпечення надання послуг з перевезення пасажирів електротранспортом</t>
  </si>
  <si>
    <t xml:space="preserve">7421</t>
  </si>
  <si>
    <t xml:space="preserve">Утримання та розвиток наземного електротранспорту </t>
  </si>
  <si>
    <t xml:space="preserve">0453</t>
  </si>
  <si>
    <t xml:space="preserve">7422</t>
  </si>
  <si>
    <t xml:space="preserve">Регулювання цін на послуги місцевого наземного електротранспорту</t>
  </si>
  <si>
    <t xml:space="preserve">7423</t>
  </si>
  <si>
    <t xml:space="preserve">Утримання та розвиток метрополітену </t>
  </si>
  <si>
    <t xml:space="preserve">7424</t>
  </si>
  <si>
    <t xml:space="preserve">Регулювання цін на послуги метрополітену</t>
  </si>
  <si>
    <t xml:space="preserve">7425</t>
  </si>
  <si>
    <t xml:space="preserve">Розвиток мережі метрополітенів за рахунок коштів, які надаються з  державного бюджету</t>
  </si>
  <si>
    <t xml:space="preserve">7426</t>
  </si>
  <si>
    <t xml:space="preserve">Інші заходи у сфері електротранспорту</t>
  </si>
  <si>
    <t xml:space="preserve">7430</t>
  </si>
  <si>
    <t xml:space="preserve">Утримання та розвиток місцевих аеропортів</t>
  </si>
  <si>
    <t xml:space="preserve">0454</t>
  </si>
  <si>
    <t xml:space="preserve">7440</t>
  </si>
  <si>
    <t xml:space="preserve">Утримання та розвиток транспортної інфраструктури</t>
  </si>
  <si>
    <t xml:space="preserve">7450</t>
  </si>
  <si>
    <t xml:space="preserve">Інша діяльність у сфері транспорту </t>
  </si>
  <si>
    <t xml:space="preserve">7460</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Утримання та розвиток автомобільних доріг загального користування та дорожньої інфраструктури за рахунок трансфертів з інших місцевих бюджетів</t>
  </si>
  <si>
    <t xml:space="preserve">746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7470</t>
  </si>
  <si>
    <t xml:space="preserve">Інша діяльність у сфері дорожнього господарства</t>
  </si>
  <si>
    <t xml:space="preserve">7500</t>
  </si>
  <si>
    <t xml:space="preserve">Зв'язок, телекомунікації та інформатика</t>
  </si>
  <si>
    <t xml:space="preserve">7510</t>
  </si>
  <si>
    <t xml:space="preserve">Реалізація програм у сфері зв'язку</t>
  </si>
  <si>
    <t xml:space="preserve">0460</t>
  </si>
  <si>
    <t xml:space="preserve">7520</t>
  </si>
  <si>
    <t xml:space="preserve">Реалізація Національної програми інформатизації</t>
  </si>
  <si>
    <t xml:space="preserve">7530</t>
  </si>
  <si>
    <t xml:space="preserve">Інші заходи у сфері зв'язку, телекомунікації та інформатики</t>
  </si>
  <si>
    <t xml:space="preserve">7600</t>
  </si>
  <si>
    <t xml:space="preserve">7610</t>
  </si>
  <si>
    <t xml:space="preserve">Сприяння розвитку малого та середнього підприємництва</t>
  </si>
  <si>
    <t xml:space="preserve">0411</t>
  </si>
  <si>
    <t xml:space="preserve">7620</t>
  </si>
  <si>
    <t xml:space="preserve">Розвиток готельного господарства та туризму</t>
  </si>
  <si>
    <t xml:space="preserve">7621</t>
  </si>
  <si>
    <t xml:space="preserve">Підтримка діяльності готельного господарства</t>
  </si>
  <si>
    <t xml:space="preserve">0470</t>
  </si>
  <si>
    <t xml:space="preserve">7622</t>
  </si>
  <si>
    <t xml:space="preserve">Реалізація програм і заходів в галузі туризму та курортів</t>
  </si>
  <si>
    <t xml:space="preserve">7630</t>
  </si>
  <si>
    <t xml:space="preserve">Реалізація програм і заходів в галузі зовнішньоекономічної діяльності</t>
  </si>
  <si>
    <t xml:space="preserve">7640</t>
  </si>
  <si>
    <t xml:space="preserve">Заходи з енергозбереження</t>
  </si>
  <si>
    <t xml:space="preserve">Проведення експертної  грошової  оцінки  земельної ділянки чи права на неї</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Інші фонди </t>
  </si>
  <si>
    <t xml:space="preserve">Інші фонди Цільові фонди, утворені Верховною Радою Автономної Республіки Крим, органами місцевого самоврядування і місцевими органами виконавчої влади і фонди, утворені Верховною Радою Автономної Республіки Крим, органами місцевого самоврядування і місцевими органами виконавчої влади</t>
  </si>
  <si>
    <t xml:space="preserve">7692</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7693</t>
  </si>
  <si>
    <t xml:space="preserve">Інші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Захист населення і територій від надзвичайних ситуацій техногенного та природного характеру</t>
  </si>
  <si>
    <t xml:space="preserve">Заходи запобігання та ліквідації надзвичайних ситуацій та наслідків стихійного лиха</t>
  </si>
  <si>
    <t xml:space="preserve">8120</t>
  </si>
  <si>
    <t xml:space="preserve">Заходи з організації рятування на водах</t>
  </si>
  <si>
    <t xml:space="preserve">8200</t>
  </si>
  <si>
    <t xml:space="preserve">Громадський порядок та безпека</t>
  </si>
  <si>
    <t xml:space="preserve">8210</t>
  </si>
  <si>
    <t xml:space="preserve">Муніципальні формування з охорони громадського порядку</t>
  </si>
  <si>
    <t xml:space="preserve">0380</t>
  </si>
  <si>
    <t xml:space="preserve">8220</t>
  </si>
  <si>
    <t xml:space="preserve">Заходи та роботи з мобілізаційної підготовки місцевого значення</t>
  </si>
  <si>
    <t xml:space="preserve">8230</t>
  </si>
  <si>
    <t xml:space="preserve">Інші заходи громадського порядку та безпеки</t>
  </si>
  <si>
    <t xml:space="preserve">8300</t>
  </si>
  <si>
    <t xml:space="preserve">8310</t>
  </si>
  <si>
    <t xml:space="preserve">Запобігання та ліквідація забруднення навколишнього природного середовища</t>
  </si>
  <si>
    <t xml:space="preserve">8312</t>
  </si>
  <si>
    <t xml:space="preserve">Утилізація відходів</t>
  </si>
  <si>
    <t xml:space="preserve">0512</t>
  </si>
  <si>
    <t xml:space="preserve">8313</t>
  </si>
  <si>
    <t xml:space="preserve">Ліквідація іншого забруднення навколишнього природного середовища</t>
  </si>
  <si>
    <t xml:space="preserve">0513</t>
  </si>
  <si>
    <t xml:space="preserve">8320</t>
  </si>
  <si>
    <t xml:space="preserve">Збереження природно-заповідного фонду</t>
  </si>
  <si>
    <t xml:space="preserve">0520</t>
  </si>
  <si>
    <t xml:space="preserve">8330</t>
  </si>
  <si>
    <t xml:space="preserve">Інша діяльність у сфері екології та охорони природних ресурсів </t>
  </si>
  <si>
    <t xml:space="preserve">0540</t>
  </si>
  <si>
    <t xml:space="preserve">8340</t>
  </si>
  <si>
    <t xml:space="preserve">Природоохоронні заходи за рахунок цільових фондів</t>
  </si>
  <si>
    <t xml:space="preserve">8400</t>
  </si>
  <si>
    <t xml:space="preserve">Засоби масової інформації</t>
  </si>
  <si>
    <t xml:space="preserve">8410</t>
  </si>
  <si>
    <t xml:space="preserve">Фінансова підтримка засобів масової інформації</t>
  </si>
  <si>
    <t xml:space="preserve">0830</t>
  </si>
  <si>
    <t xml:space="preserve">8420</t>
  </si>
  <si>
    <t xml:space="preserve">Інші заходи у сфері засобів масової інформації</t>
  </si>
  <si>
    <t xml:space="preserve">8500</t>
  </si>
  <si>
    <t xml:space="preserve">Нерозподілені трансферти з державного бюджету</t>
  </si>
  <si>
    <t xml:space="preserve">8600</t>
  </si>
  <si>
    <t xml:space="preserve">Обслуговування місцевого боргу</t>
  </si>
  <si>
    <t xml:space="preserve">8700</t>
  </si>
  <si>
    <t xml:space="preserve">Резервний фонд</t>
  </si>
  <si>
    <t xml:space="preserve">8800</t>
  </si>
  <si>
    <t xml:space="preserve">Кредитування</t>
  </si>
  <si>
    <t xml:space="preserve">8810</t>
  </si>
  <si>
    <t xml:space="preserve">Довгострокові кредити для здобуття вищої освіти та їх повернення</t>
  </si>
  <si>
    <t xml:space="preserve">8811</t>
  </si>
  <si>
    <t xml:space="preserve">Надання кредиту </t>
  </si>
  <si>
    <t xml:space="preserve">8812</t>
  </si>
  <si>
    <t xml:space="preserve">Повернення кредиту</t>
  </si>
  <si>
    <t xml:space="preserve">8820</t>
  </si>
  <si>
    <t xml:space="preserve">Пільгові довгострокові кредити молодим сім’ям та одиноким молодим громадян  на будівництво/придбання житла  та їх повернення</t>
  </si>
  <si>
    <t xml:space="preserve">8821</t>
  </si>
  <si>
    <t xml:space="preserve">8822</t>
  </si>
  <si>
    <t xml:space="preserve">8830</t>
  </si>
  <si>
    <t xml:space="preserve">Довгострокові кредити індивідуальним забудовникам житла на селі  та їх повернення</t>
  </si>
  <si>
    <t xml:space="preserve">8831</t>
  </si>
  <si>
    <t xml:space="preserve">8832</t>
  </si>
  <si>
    <t xml:space="preserve">8840</t>
  </si>
  <si>
    <t xml:space="preserve">Довгострокові кредити громадянам на будівництво / реконструкцію / придбання житла та їх повернення</t>
  </si>
  <si>
    <t xml:space="preserve">8841</t>
  </si>
  <si>
    <t xml:space="preserve">8842</t>
  </si>
  <si>
    <t xml:space="preserve">8850</t>
  </si>
  <si>
    <t xml:space="preserve">Пільгові кредити членам житлово-будівельних кооперативів та їх повернення</t>
  </si>
  <si>
    <t xml:space="preserve">8851</t>
  </si>
  <si>
    <t xml:space="preserve">8852</t>
  </si>
  <si>
    <t xml:space="preserve">8860</t>
  </si>
  <si>
    <t xml:space="preserve">Бюджетні позички  суб'єктам господарювання  та їх повернення</t>
  </si>
  <si>
    <t xml:space="preserve">8861</t>
  </si>
  <si>
    <t xml:space="preserve">Надання позичок </t>
  </si>
  <si>
    <t xml:space="preserve">8862</t>
  </si>
  <si>
    <t xml:space="preserve">Повернення позичок</t>
  </si>
  <si>
    <t xml:space="preserve">8870</t>
  </si>
  <si>
    <t xml:space="preserve">Кредити (позики), що залучаються органами місцевого самоврядування, від міжнародних фінансових організацій для реалізації інвестиційних програм (проектів) та їх повернення</t>
  </si>
  <si>
    <t xml:space="preserve">8871</t>
  </si>
  <si>
    <t xml:space="preserve">Отримання кредитів (позик)</t>
  </si>
  <si>
    <t xml:space="preserve">8872</t>
  </si>
  <si>
    <t xml:space="preserve">Повернення кредитів (позик)</t>
  </si>
  <si>
    <t xml:space="preserve">8880</t>
  </si>
  <si>
    <t xml:space="preserve">Виконання Автономною Республікою Крим чи територіальною громадою міста, об’єднаною територіальною громадою гарантійних зобов'язань за позичальників, що отримали кредити під місцеві гарантії</t>
  </si>
  <si>
    <t xml:space="preserve">8881</t>
  </si>
  <si>
    <t xml:space="preserve">Забезпечення гарантійних зобов'язань за позичальників, що отримали кредити під місцеві гарантії</t>
  </si>
  <si>
    <t xml:space="preserve">8882</t>
  </si>
  <si>
    <t xml:space="preserve">Повернення коштів, наданих для виконання гарантійних зобов'язань за позичальників, що отримали кредити під місцеві гарантії</t>
  </si>
  <si>
    <t xml:space="preserve">8900</t>
  </si>
  <si>
    <t xml:space="preserve">Бюджетна заборгованість бюджетних установ Автономної Республіки Крим та міста Севастополя</t>
  </si>
  <si>
    <t xml:space="preserve">9100</t>
  </si>
  <si>
    <t xml:space="preserve">Дотації з місцевого бюджету</t>
  </si>
  <si>
    <t xml:space="preserve">Дотації з місцевого бюджету іншим бюджетам</t>
  </si>
  <si>
    <t xml:space="preserve">9110</t>
  </si>
  <si>
    <t xml:space="preserve">Реверсна дотація </t>
  </si>
  <si>
    <t xml:space="preserve">9120</t>
  </si>
  <si>
    <t xml:space="preserve">Дотація з місцевого бюджету за рахунок стабілізаційної дотації з державного бюджету </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9140</t>
  </si>
  <si>
    <t xml:space="preserve">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 за рахунок відповідної додаткової дотації з державного бюджету </t>
  </si>
  <si>
    <t xml:space="preserve">Інші дотації з місцевого бюджету іншим місцевим бюджетам</t>
  </si>
  <si>
    <t xml:space="preserve">9200</t>
  </si>
  <si>
    <t xml:space="preserve">Субвенції з місцевого бюджету іншим місцевим бюджетам на здійснення програм соціального захисту за рахунок субвенцій з державного бюджету</t>
  </si>
  <si>
    <t xml:space="preserve">9210</t>
  </si>
  <si>
    <t xml:space="preserve">Субвенція з місцевого бюджету на надання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Субвенція з місцев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за рахунок відповідної субвенції з державного бюджету </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інвалідам з дитинства, дітям-інвалідам,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інвалідами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9240</t>
  </si>
  <si>
    <t xml:space="preserve">Субвенції з місцевих бюджетів на виплату грошової компенсації за належні для отримання жилі приміщення</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за рахунок відповідної субвенції з державного бюджету</t>
  </si>
  <si>
    <t xml:space="preserve">9241</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а також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за рахунок відповідної субвенції з державного бюджету</t>
  </si>
  <si>
    <t xml:space="preserve"> за рахунок відповідної субвенції з державного бюджету</t>
  </si>
  <si>
    <t xml:space="preserve">9242</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3</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9260</t>
  </si>
  <si>
    <t xml:space="preserve">Субвенція з місцевого бюджету на фінансування заходів соціально-економічної компенсації ризику населення, яке проживає на території зони спостереження, за рахунок відповідної субвенції з державного бюджету</t>
  </si>
  <si>
    <t xml:space="preserve">9270</t>
  </si>
  <si>
    <t xml:space="preserve">Субвенція з місцевого бюджету на будівництво/ капітальний ремонт/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9300</t>
  </si>
  <si>
    <t xml:space="preserve">Субвенції з місцевого бюджету іншим місцевим бюджетам на здійснення програм у галузі освіти за рахунок субвенцій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932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40</t>
  </si>
  <si>
    <t xml:space="preserve">Субвенція з місцевого бюджету на модернізацію та оновлення матеріально-технічної бази професійно-технічних навчальних закладів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9400</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9430</t>
  </si>
  <si>
    <t xml:space="preserve">Субвенція з місцевого бюджету на придбання витратних матеріалів для закладів охорони здоров'я та лікарських засобів для інгаляційної анестезії за рахунок відповідної субвенції з державного бюджету</t>
  </si>
  <si>
    <t xml:space="preserve">9440</t>
  </si>
  <si>
    <t xml:space="preserve">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t>
  </si>
  <si>
    <t xml:space="preserve">9450</t>
  </si>
  <si>
    <t xml:space="preserve">Субвенція з місцевого бюджету на придбання ангіографічного обладнання за рахунок відповідної субвенції з державного бюджету</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9470</t>
  </si>
  <si>
    <t xml:space="preserve">Субвенція з місцевого бюджету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за рахунок відповідної субвенції з державного бюджету</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9500</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9510</t>
  </si>
  <si>
    <t xml:space="preserve">Субвенція з місцевого бюджету на реалізацію інвестиційних програм і проектів за рахунок коштів державного фонду регіонального розвитку </t>
  </si>
  <si>
    <t xml:space="preserve">Субвенція з місцевого бюджету на реалізацію інвестиційних проектів за рахунок коштів державного фонду регіонального розвитку </t>
  </si>
  <si>
    <t xml:space="preserve">9520</t>
  </si>
  <si>
    <t xml:space="preserve">Субвенція з місцевого бюджету на формування інфраструктури об’єднаних територіальних громад за рахунок відповідної субвенції з державного бюджету</t>
  </si>
  <si>
    <t xml:space="preserve">9530</t>
  </si>
  <si>
    <t xml:space="preserve">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t>
  </si>
  <si>
    <t xml:space="preserve">954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9550</t>
  </si>
  <si>
    <t xml:space="preserve">Субвенція з місцевого бюджету на відновлення (будівництво, капітальний ремонт, реконструкцію) інфраструктури у Донецькій та Луганській областях за рахунок відповідної субвенції з державного бюджету</t>
  </si>
  <si>
    <t xml:space="preserve">Субвенція з місцевого бюджету на будівництво/ реконструкцію палаців спорту за рахунок відповідної субвенції з державного бюджету</t>
  </si>
  <si>
    <t xml:space="preserve">9560</t>
  </si>
  <si>
    <t xml:space="preserve">Субвенція з місцевого бюджету на здійснення заходів щодо підтримки територій, що зазнали негативного впливу внаслідок збройного конфлікту на сході України, за рахунок відповідної субвенції з державного бюджету</t>
  </si>
  <si>
    <t xml:space="preserve">9570</t>
  </si>
  <si>
    <t xml:space="preserve">Субвенція з місцевого бюджету на фінансове забезпечення будівництва/ реконструкції/ ремонту/утримання автомобільних доріг загального користування місцевого значення</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9600</t>
  </si>
  <si>
    <t xml:space="preserve">Субвенції з місцевого бюджету іншим місцевим бюджетам на здійснення інших програм та заходів за рахунок субвенцій з державного бюджету</t>
  </si>
  <si>
    <t xml:space="preserve">9610</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відповідної субвенції з державного бюджету</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9630</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форматі «Прозорий офіс» за рахунок відповідної субвенції з державного бюджету</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 за рахунок відповідної субвенції з державного бюджету</t>
  </si>
  <si>
    <t xml:space="preserve">9640</t>
  </si>
  <si>
    <t xml:space="preserve">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за рахунок відповідної субвенції з державного бюджету</t>
  </si>
  <si>
    <t xml:space="preserve">9700</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9720</t>
  </si>
  <si>
    <t xml:space="preserve">Субвенція з місцевого бюджету на виконання інвестиційних програм та проектів</t>
  </si>
  <si>
    <t xml:space="preserve">Субвенція з місцевого бюджету на виконання інвестиційних проектів</t>
  </si>
  <si>
    <t xml:space="preserve">9730</t>
  </si>
  <si>
    <t xml:space="preserve">Субвенція з місцевого бюджету на розвиток автомобільних доріг загального користування</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на розвиток автомобільних доріг загального користування</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t>
  </si>
  <si>
    <t xml:space="preserve">9740</t>
  </si>
  <si>
    <t xml:space="preserve">Субвенція з місцевого бюджету на здійснення природоохоронних заходів </t>
  </si>
  <si>
    <t xml:space="preserve">9750</t>
  </si>
  <si>
    <t xml:space="preserve">Субвенція з місцевого бюджету на співфінансування інвестиційних програм і проектів</t>
  </si>
  <si>
    <t xml:space="preserve">Субвенція з місцевого бюджету на співфінансування інвестиційних проектів</t>
  </si>
  <si>
    <t xml:space="preserve">9760</t>
  </si>
  <si>
    <t xml:space="preserve">Субвенція з місцевого бюджету на реалізацію проектів співробітництва між територіальними громадами</t>
  </si>
  <si>
    <t xml:space="preserve">9800</t>
  </si>
  <si>
    <t xml:space="preserve">Субвенція з місцевого бюджету державному бюджету </t>
  </si>
  <si>
    <t xml:space="preserve">Субвенція з місцевого бюджету державному бюджету на виконання програм соціально-економічного розвитку регіонів </t>
  </si>
  <si>
    <t xml:space="preserve">http://zakon.rada.gov.ua/laws/show/z0953-18</t>
  </si>
  <si>
    <t xml:space="preserve">http://zakon.rada.gov.ua/rada/show/v0793201-17</t>
  </si>
  <si>
    <t xml:space="preserve">https://buhgalter911.com/spravochniki/byudzhetnaya-klassifikaciya/klasifikaciya-dohodiv-byudghetu.html</t>
  </si>
</sst>
</file>

<file path=xl/styles.xml><?xml version="1.0" encoding="utf-8"?>
<styleSheet xmlns="http://schemas.openxmlformats.org/spreadsheetml/2006/main">
  <numFmts count="11">
    <numFmt numFmtId="164" formatCode="General"/>
    <numFmt numFmtId="165" formatCode="#,##0.00"/>
    <numFmt numFmtId="166" formatCode="0.0"/>
    <numFmt numFmtId="167" formatCode="#,##0"/>
    <numFmt numFmtId="168" formatCode="0.00%"/>
    <numFmt numFmtId="169" formatCode="#,##0.0"/>
    <numFmt numFmtId="170" formatCode="#,##0.0000"/>
    <numFmt numFmtId="171" formatCode="@"/>
    <numFmt numFmtId="172" formatCode="0"/>
    <numFmt numFmtId="173" formatCode="General"/>
    <numFmt numFmtId="174" formatCode="0.00"/>
  </numFmts>
  <fonts count="79">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color rgb="FF000000"/>
      <name val="Calibri"/>
      <family val="2"/>
      <charset val="204"/>
    </font>
    <font>
      <b val="true"/>
      <sz val="10"/>
      <color rgb="FF000000"/>
      <name val="Calibri"/>
      <family val="2"/>
      <charset val="204"/>
    </font>
    <font>
      <b val="true"/>
      <sz val="12"/>
      <color rgb="FF000000"/>
      <name val="Calibri"/>
      <family val="2"/>
      <charset val="204"/>
    </font>
    <font>
      <b val="true"/>
      <sz val="8"/>
      <color rgb="FF000000"/>
      <name val="Calibri"/>
      <family val="2"/>
      <charset val="204"/>
    </font>
    <font>
      <b val="true"/>
      <sz val="10"/>
      <name val="Calibri"/>
      <family val="2"/>
      <charset val="204"/>
    </font>
    <font>
      <sz val="10"/>
      <name val="Calibri"/>
      <family val="2"/>
      <charset val="204"/>
    </font>
    <font>
      <sz val="10"/>
      <color rgb="FFFF0000"/>
      <name val="Calibri"/>
      <family val="2"/>
      <charset val="204"/>
    </font>
    <font>
      <sz val="12"/>
      <color rgb="FF000000"/>
      <name val="Calibri"/>
      <family val="2"/>
      <charset val="204"/>
    </font>
    <font>
      <b val="true"/>
      <sz val="10"/>
      <name val="Times New Roman"/>
      <family val="1"/>
      <charset val="204"/>
    </font>
    <font>
      <sz val="10"/>
      <name val="Times New Roman"/>
      <family val="1"/>
      <charset val="204"/>
    </font>
    <font>
      <sz val="8"/>
      <name val="Times New Roman"/>
      <family val="1"/>
      <charset val="204"/>
    </font>
    <font>
      <sz val="10"/>
      <color rgb="FF000000"/>
      <name val="Times New Roman"/>
      <family val="1"/>
      <charset val="204"/>
    </font>
    <font>
      <sz val="8"/>
      <color rgb="FF000000"/>
      <name val="Calibri"/>
      <family val="2"/>
      <charset val="204"/>
    </font>
    <font>
      <b val="true"/>
      <sz val="9"/>
      <color rgb="FF000000"/>
      <name val="Tahoma"/>
      <family val="2"/>
      <charset val="204"/>
    </font>
    <font>
      <sz val="9"/>
      <color rgb="FF000000"/>
      <name val="Tahoma"/>
      <family val="2"/>
      <charset val="204"/>
    </font>
    <font>
      <sz val="11"/>
      <name val="Times New Roman"/>
      <family val="1"/>
      <charset val="204"/>
    </font>
    <font>
      <b val="true"/>
      <sz val="16"/>
      <name val="Times New Roman"/>
      <family val="1"/>
      <charset val="204"/>
    </font>
    <font>
      <b val="true"/>
      <sz val="12"/>
      <name val="Times New Roman"/>
      <family val="1"/>
      <charset val="204"/>
    </font>
    <font>
      <b val="true"/>
      <sz val="11"/>
      <name val="Times New Roman"/>
      <family val="1"/>
      <charset val="204"/>
    </font>
    <font>
      <b val="true"/>
      <sz val="11"/>
      <color rgb="FF000000"/>
      <name val="Times New Roman"/>
      <family val="1"/>
      <charset val="204"/>
    </font>
    <font>
      <b val="true"/>
      <i val="true"/>
      <sz val="11"/>
      <name val="Times New Roman"/>
      <family val="1"/>
      <charset val="204"/>
    </font>
    <font>
      <b val="true"/>
      <i val="true"/>
      <sz val="11"/>
      <color rgb="FF000000"/>
      <name val="Times New Roman"/>
      <family val="1"/>
      <charset val="204"/>
    </font>
    <font>
      <i val="true"/>
      <sz val="11"/>
      <name val="Times New Roman"/>
      <family val="1"/>
      <charset val="204"/>
    </font>
    <font>
      <sz val="11"/>
      <name val="Times New Roman"/>
      <family val="1"/>
    </font>
    <font>
      <sz val="11"/>
      <color rgb="FF000000"/>
      <name val="Times New Roman"/>
      <family val="1"/>
      <charset val="204"/>
    </font>
    <font>
      <i val="true"/>
      <sz val="11"/>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9"/>
      <name val="Times New Roman"/>
      <family val="1"/>
      <charset val="204"/>
    </font>
    <font>
      <b val="true"/>
      <sz val="10"/>
      <color rgb="FF000000"/>
      <name val="Times New Roman"/>
      <family val="1"/>
      <charset val="204"/>
    </font>
    <font>
      <sz val="10"/>
      <name val="Arial"/>
      <family val="2"/>
      <charset val="204"/>
    </font>
    <font>
      <i val="true"/>
      <sz val="10"/>
      <name val="Times New Roman"/>
      <family val="1"/>
      <charset val="204"/>
    </font>
    <font>
      <sz val="10"/>
      <name val="Times New Roman CYR"/>
      <family val="0"/>
      <charset val="204"/>
    </font>
    <font>
      <vertAlign val="superscript"/>
      <sz val="8"/>
      <name val="Times New Roman"/>
      <family val="1"/>
      <charset val="204"/>
    </font>
    <font>
      <i val="true"/>
      <sz val="10"/>
      <name val="Times New Roman Cyr"/>
      <family val="0"/>
      <charset val="204"/>
    </font>
    <font>
      <sz val="9"/>
      <name val="Times New Roman CYR"/>
      <family val="0"/>
      <charset val="204"/>
    </font>
    <font>
      <b val="true"/>
      <sz val="10"/>
      <name val="Arial Cyr"/>
      <family val="0"/>
      <charset val="204"/>
    </font>
    <font>
      <b val="true"/>
      <sz val="10"/>
      <name val="Times New Roman Cyr"/>
      <family val="1"/>
      <charset val="204"/>
    </font>
    <font>
      <b val="true"/>
      <sz val="14"/>
      <name val="Times New Roman Cyr"/>
      <family val="0"/>
      <charset val="204"/>
    </font>
    <font>
      <b val="true"/>
      <sz val="10"/>
      <name val="Arial Cyr"/>
      <family val="2"/>
      <charset val="204"/>
    </font>
    <font>
      <sz val="12"/>
      <color rgb="FF000000"/>
      <name val="Times New Roman"/>
      <family val="1"/>
      <charset val="204"/>
    </font>
    <font>
      <sz val="12"/>
      <color rgb="FFFF0000"/>
      <name val="Times New Roman"/>
      <family val="1"/>
      <charset val="204"/>
    </font>
    <font>
      <b val="true"/>
      <sz val="12"/>
      <color rgb="FF000000"/>
      <name val="Times New Roman"/>
      <family val="1"/>
      <charset val="204"/>
    </font>
    <font>
      <b val="true"/>
      <sz val="12"/>
      <name val="Arial Cyr"/>
      <family val="0"/>
      <charset val="204"/>
    </font>
    <font>
      <b val="true"/>
      <sz val="18"/>
      <name val="Times New Roman"/>
      <family val="1"/>
      <charset val="204"/>
    </font>
    <font>
      <b val="true"/>
      <sz val="8"/>
      <name val="Times New Roman"/>
      <family val="1"/>
      <charset val="204"/>
    </font>
    <font>
      <i val="true"/>
      <sz val="8"/>
      <name val="Times New Roman"/>
      <family val="1"/>
      <charset val="204"/>
    </font>
    <font>
      <sz val="9"/>
      <color rgb="FF000000"/>
      <name val="Times New Roman"/>
      <family val="1"/>
      <charset val="204"/>
    </font>
    <font>
      <b val="true"/>
      <vertAlign val="superscript"/>
      <sz val="10"/>
      <name val="Times New Roman"/>
      <family val="1"/>
      <charset val="204"/>
    </font>
    <font>
      <b val="true"/>
      <sz val="9"/>
      <color rgb="FF000000"/>
      <name val="Times New Roman"/>
      <family val="1"/>
      <charset val="204"/>
    </font>
    <font>
      <sz val="10"/>
      <color rgb="FFFF0000"/>
      <name val="Times New Roman"/>
      <family val="1"/>
      <charset val="204"/>
    </font>
    <font>
      <b val="true"/>
      <sz val="8"/>
      <color rgb="FFFF0000"/>
      <name val="Times New Roman"/>
      <family val="1"/>
      <charset val="204"/>
    </font>
    <font>
      <strike val="true"/>
      <sz val="8"/>
      <color rgb="FFFF0000"/>
      <name val="Times New Roman"/>
      <family val="1"/>
      <charset val="204"/>
    </font>
    <font>
      <i val="true"/>
      <sz val="8"/>
      <color rgb="FFFF0000"/>
      <name val="Times New Roman"/>
      <family val="1"/>
      <charset val="204"/>
    </font>
    <font>
      <sz val="8"/>
      <color rgb="FFFF0000"/>
      <name val="Times New Roman"/>
      <family val="1"/>
      <charset val="204"/>
    </font>
    <font>
      <i val="true"/>
      <strike val="true"/>
      <sz val="8"/>
      <color rgb="FFFF0000"/>
      <name val="Times New Roman"/>
      <family val="1"/>
      <charset val="204"/>
    </font>
    <font>
      <strike val="true"/>
      <sz val="8"/>
      <name val="Times New Roman"/>
      <family val="1"/>
      <charset val="204"/>
    </font>
    <font>
      <u val="single"/>
      <sz val="10"/>
      <color rgb="FF0000FF"/>
      <name val="Arial"/>
      <family val="2"/>
      <charset val="204"/>
    </font>
    <font>
      <b val="true"/>
      <strike val="true"/>
      <sz val="8"/>
      <color rgb="FFFF0000"/>
      <name val="Times New Roman"/>
      <family val="1"/>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80800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
      <patternFill patternType="solid">
        <fgColor rgb="FFFFFF00"/>
        <bgColor rgb="FFFFFF00"/>
      </patternFill>
    </fill>
    <fill>
      <patternFill patternType="solid">
        <fgColor rgb="FF69FFFF"/>
        <bgColor rgb="FFA0E0E0"/>
      </patternFill>
    </fill>
  </fills>
  <borders count="49">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9" borderId="0" applyFont="true" applyBorder="false" applyAlignment="false" applyProtection="false"/>
    <xf numFmtId="164" fontId="5" fillId="11" borderId="0" applyFont="true" applyBorder="false" applyAlignment="false" applyProtection="false"/>
    <xf numFmtId="164" fontId="5" fillId="21"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7" fillId="22" borderId="1" applyFont="true" applyBorder="true" applyAlignment="false" applyProtection="false"/>
    <xf numFmtId="164" fontId="8" fillId="22" borderId="2" applyFont="true" applyBorder="true" applyAlignment="false" applyProtection="false"/>
    <xf numFmtId="164" fontId="9"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23" borderId="0" applyFont="true" applyBorder="false" applyAlignment="false" applyProtection="false"/>
    <xf numFmtId="164" fontId="14" fillId="24"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25" borderId="4" applyFont="true" applyBorder="true" applyAlignment="false" applyProtection="false"/>
    <xf numFmtId="164" fontId="0" fillId="25" borderId="4" applyFont="true" applyBorder="true" applyAlignment="false" applyProtection="false"/>
    <xf numFmtId="164" fontId="12" fillId="0" borderId="5" applyFont="true" applyBorder="true" applyAlignment="false" applyProtection="false"/>
    <xf numFmtId="164" fontId="7" fillId="24" borderId="1" applyFont="true" applyBorder="true" applyAlignment="false" applyProtection="false"/>
    <xf numFmtId="164" fontId="17" fillId="2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9" fillId="4" borderId="0" applyFont="true" applyBorder="false" applyAlignment="false" applyProtection="false"/>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9"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20" fillId="11"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11"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26" borderId="6" xfId="0" applyFont="true" applyBorder="true" applyAlignment="true" applyProtection="false">
      <alignment horizontal="center" vertical="center" textRotation="0" wrapText="true" indent="0" shrinkToFit="false"/>
      <protection locked="true" hidden="false"/>
    </xf>
    <xf numFmtId="165" fontId="12" fillId="26" borderId="6" xfId="0" applyFont="true" applyBorder="true" applyAlignment="true" applyProtection="false">
      <alignment horizontal="center" vertical="center" textRotation="0" wrapText="true" indent="0" shrinkToFit="false"/>
      <protection locked="true" hidden="false"/>
    </xf>
    <xf numFmtId="165" fontId="12" fillId="9" borderId="6" xfId="0" applyFont="true" applyBorder="true" applyAlignment="true" applyProtection="false">
      <alignment horizontal="center" vertical="center" textRotation="0" wrapText="true" indent="0" shrinkToFit="false"/>
      <protection locked="true" hidden="false"/>
    </xf>
    <xf numFmtId="166" fontId="22" fillId="26" borderId="6" xfId="0" applyFont="true" applyBorder="true" applyAlignment="true" applyProtection="false">
      <alignment horizontal="center" vertical="center" textRotation="0" wrapText="true" indent="0" shrinkToFit="false"/>
      <protection locked="true" hidden="false"/>
    </xf>
    <xf numFmtId="164" fontId="22" fillId="26" borderId="6" xfId="0" applyFont="true" applyBorder="true" applyAlignment="true" applyProtection="false">
      <alignment horizontal="center" vertical="center" textRotation="0" wrapText="true" indent="0" shrinkToFit="false"/>
      <protection locked="true" hidden="false"/>
    </xf>
    <xf numFmtId="165" fontId="12" fillId="11"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false" applyProtection="false">
      <alignment horizontal="general" vertical="bottom" textRotation="0" wrapText="false" indent="0" shrinkToFit="false"/>
      <protection locked="true" hidden="false"/>
    </xf>
    <xf numFmtId="165" fontId="20" fillId="9" borderId="6" xfId="0" applyFont="true" applyBorder="true" applyAlignment="false" applyProtection="false">
      <alignment horizontal="general" vertical="bottom" textRotation="0" wrapText="false" indent="0" shrinkToFit="false"/>
      <protection locked="true" hidden="false"/>
    </xf>
    <xf numFmtId="168" fontId="19" fillId="0" borderId="6" xfId="0" applyFont="true" applyBorder="true" applyAlignment="false" applyProtection="false">
      <alignment horizontal="general" vertical="bottom" textRotation="0" wrapText="false" indent="0" shrinkToFit="false"/>
      <protection locked="true" hidden="false"/>
    </xf>
    <xf numFmtId="165" fontId="20" fillId="11" borderId="6"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7" fontId="19" fillId="3" borderId="6" xfId="0" applyFont="true" applyBorder="true" applyAlignment="false" applyProtection="false">
      <alignment horizontal="general" vertical="bottom" textRotation="0" wrapText="false" indent="0" shrinkToFit="false"/>
      <protection locked="true" hidden="false"/>
    </xf>
    <xf numFmtId="164" fontId="19" fillId="3" borderId="6" xfId="0" applyFont="true" applyBorder="true" applyAlignment="false" applyProtection="false">
      <alignment horizontal="general" vertical="bottom" textRotation="0" wrapText="false" indent="0" shrinkToFit="false"/>
      <protection locked="true" hidden="false"/>
    </xf>
    <xf numFmtId="165" fontId="19" fillId="3" borderId="6" xfId="0" applyFont="true" applyBorder="true" applyAlignment="false" applyProtection="false">
      <alignment horizontal="general" vertical="bottom" textRotation="0" wrapText="false" indent="0" shrinkToFit="false"/>
      <protection locked="true" hidden="false"/>
    </xf>
    <xf numFmtId="165" fontId="20" fillId="3" borderId="6" xfId="0" applyFont="true" applyBorder="true" applyAlignment="false" applyProtection="false">
      <alignment horizontal="general" vertical="bottom" textRotation="0" wrapText="false" indent="0" shrinkToFit="false"/>
      <protection locked="true" hidden="false"/>
    </xf>
    <xf numFmtId="168" fontId="19" fillId="3" borderId="6" xfId="0" applyFont="true" applyBorder="true" applyAlignment="false" applyProtection="false">
      <alignment horizontal="general" vertical="bottom" textRotation="0" wrapText="false" indent="0" shrinkToFit="false"/>
      <protection locked="true" hidden="false"/>
    </xf>
    <xf numFmtId="169" fontId="24" fillId="3"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0" fillId="0" borderId="6" xfId="0" applyFont="true" applyBorder="true" applyAlignment="false" applyProtection="false">
      <alignment horizontal="general" vertical="bottom" textRotation="0" wrapText="false" indent="0" shrinkToFit="false"/>
      <protection locked="true" hidden="false"/>
    </xf>
    <xf numFmtId="165" fontId="19" fillId="26" borderId="0" xfId="0" applyFont="true" applyBorder="false" applyAlignment="false" applyProtection="false">
      <alignment horizontal="general" vertical="bottom" textRotation="0" wrapText="false" indent="0" shrinkToFit="false"/>
      <protection locked="true" hidden="false"/>
    </xf>
    <xf numFmtId="164" fontId="20" fillId="11" borderId="6" xfId="0" applyFont="true" applyBorder="true" applyAlignment="true" applyProtection="false">
      <alignment horizontal="left" vertical="bottom" textRotation="0" wrapText="false" indent="0" shrinkToFit="false"/>
      <protection locked="true" hidden="false"/>
    </xf>
    <xf numFmtId="165" fontId="23" fillId="11"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25" fillId="0" borderId="6" xfId="0" applyFont="true" applyBorder="true" applyAlignment="false" applyProtection="false">
      <alignment horizontal="general" vertical="bottom" textRotation="0" wrapText="false" indent="0" shrinkToFit="false"/>
      <protection locked="true" hidden="false"/>
    </xf>
    <xf numFmtId="165" fontId="19" fillId="25" borderId="6" xfId="0" applyFont="true" applyBorder="true" applyAlignment="false" applyProtection="false">
      <alignment horizontal="general" vertical="bottom" textRotation="0" wrapText="false" indent="0" shrinkToFit="false"/>
      <protection locked="true" hidden="false"/>
    </xf>
    <xf numFmtId="169" fontId="24" fillId="0" borderId="6" xfId="0" applyFont="true" applyBorder="true" applyAlignment="false" applyProtection="false">
      <alignment horizontal="general" vertical="bottom" textRotation="0" wrapText="false" indent="0" shrinkToFit="false"/>
      <protection locked="true" hidden="false"/>
    </xf>
    <xf numFmtId="167" fontId="20" fillId="11" borderId="6" xfId="0" applyFont="true" applyBorder="true" applyAlignment="false" applyProtection="false">
      <alignment horizontal="general" vertical="bottom" textRotation="0" wrapText="false" indent="0" shrinkToFit="false"/>
      <protection locked="true" hidden="false"/>
    </xf>
    <xf numFmtId="164" fontId="20" fillId="11" borderId="6"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9"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5" fontId="20" fillId="11" borderId="0" xfId="0" applyFont="true" applyBorder="true" applyAlignment="false" applyProtection="false">
      <alignment horizontal="general" vertical="bottom" textRotation="0" wrapText="false" indent="0" shrinkToFit="false"/>
      <protection locked="true" hidden="false"/>
    </xf>
    <xf numFmtId="165" fontId="20" fillId="17" borderId="6" xfId="0" applyFont="true" applyBorder="true" applyAlignment="false" applyProtection="false">
      <alignment horizontal="general" vertical="bottom" textRotation="0" wrapText="false" indent="0" shrinkToFit="false"/>
      <protection locked="true" hidden="false"/>
    </xf>
    <xf numFmtId="168" fontId="20" fillId="0" borderId="6"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26" borderId="6" xfId="0" applyFont="true" applyBorder="true" applyAlignment="false" applyProtection="false">
      <alignment horizontal="general" vertical="bottom" textRotation="0" wrapText="false" indent="0" shrinkToFit="false"/>
      <protection locked="true" hidden="false"/>
    </xf>
    <xf numFmtId="165" fontId="21" fillId="26" borderId="6" xfId="0" applyFont="true" applyBorder="true" applyAlignment="false" applyProtection="false">
      <alignment horizontal="general" vertical="bottom" textRotation="0" wrapText="false" indent="0" shrinkToFit="false"/>
      <protection locked="true" hidden="false"/>
    </xf>
    <xf numFmtId="165" fontId="21" fillId="11" borderId="6"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71" fontId="0" fillId="0" borderId="8"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71" fontId="28" fillId="0" borderId="9"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72" fontId="28" fillId="0" borderId="9"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71" fontId="0" fillId="0" borderId="11" xfId="0" applyFont="fals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8"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right" vertical="center" textRotation="0" wrapText="false" indent="0" shrinkToFit="false"/>
      <protection locked="true" hidden="false"/>
    </xf>
    <xf numFmtId="171" fontId="28" fillId="27" borderId="11" xfId="0" applyFont="true" applyBorder="true" applyAlignment="true" applyProtection="false">
      <alignment horizontal="right" vertical="center" textRotation="0" wrapText="false" indent="0" shrinkToFit="false"/>
      <protection locked="true" hidden="false"/>
    </xf>
    <xf numFmtId="164" fontId="28" fillId="27" borderId="6" xfId="0" applyFont="true" applyBorder="true" applyAlignment="true" applyProtection="false">
      <alignment horizontal="general" vertical="center" textRotation="0" wrapText="true" indent="0" shrinkToFit="false"/>
      <protection locked="true" hidden="false"/>
    </xf>
    <xf numFmtId="168" fontId="0" fillId="27" borderId="6" xfId="0" applyFont="false" applyBorder="true" applyAlignment="true" applyProtection="false">
      <alignment horizontal="general" vertical="center" textRotation="0" wrapText="false" indent="0" shrinkToFit="false"/>
      <protection locked="true" hidden="false"/>
    </xf>
    <xf numFmtId="165" fontId="0" fillId="27" borderId="6" xfId="0" applyFont="false" applyBorder="true" applyAlignment="true" applyProtection="false">
      <alignment horizontal="general" vertical="center" textRotation="0" wrapText="false" indent="0" shrinkToFit="false"/>
      <protection locked="true" hidden="false"/>
    </xf>
    <xf numFmtId="167" fontId="0" fillId="27" borderId="6" xfId="0" applyFont="false" applyBorder="true" applyAlignment="true" applyProtection="false">
      <alignment horizontal="right" vertical="center" textRotation="0" wrapText="false" indent="0" shrinkToFit="false"/>
      <protection locked="true" hidden="false"/>
    </xf>
    <xf numFmtId="167" fontId="0" fillId="27" borderId="12" xfId="0" applyFont="fals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8" fontId="0" fillId="0" borderId="6" xfId="0" applyFont="false" applyBorder="tru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26" borderId="11" xfId="0" applyFont="true" applyBorder="true" applyAlignment="true" applyProtection="false">
      <alignment horizontal="right" vertical="center" textRotation="0" wrapText="false" indent="0" shrinkToFit="false"/>
      <protection locked="true" hidden="false"/>
    </xf>
    <xf numFmtId="164" fontId="0" fillId="26" borderId="6" xfId="0" applyFont="true" applyBorder="true" applyAlignment="true" applyProtection="false">
      <alignment horizontal="general" vertical="center" textRotation="0" wrapText="true" indent="0" shrinkToFit="false"/>
      <protection locked="true" hidden="false"/>
    </xf>
    <xf numFmtId="168" fontId="0" fillId="26" borderId="6" xfId="0" applyFont="false" applyBorder="true" applyAlignment="true" applyProtection="false">
      <alignment horizontal="general" vertical="center" textRotation="0" wrapText="false" indent="0" shrinkToFit="false"/>
      <protection locked="true" hidden="false"/>
    </xf>
    <xf numFmtId="167" fontId="0" fillId="26" borderId="6" xfId="0" applyFont="false" applyBorder="true" applyAlignment="true" applyProtection="false">
      <alignment horizontal="general" vertical="center" textRotation="0" wrapText="false" indent="0" shrinkToFit="false"/>
      <protection locked="true" hidden="false"/>
    </xf>
    <xf numFmtId="165" fontId="0" fillId="26" borderId="6" xfId="0" applyFont="false" applyBorder="true" applyAlignment="true" applyProtection="false">
      <alignment horizontal="general" vertical="center" textRotation="0" wrapText="false" indent="0" shrinkToFit="false"/>
      <protection locked="true" hidden="false"/>
    </xf>
    <xf numFmtId="167" fontId="0" fillId="26" borderId="6" xfId="0" applyFont="false" applyBorder="true" applyAlignment="true" applyProtection="false">
      <alignment horizontal="right" vertical="center" textRotation="0" wrapText="false" indent="0" shrinkToFit="false"/>
      <protection locked="true" hidden="false"/>
    </xf>
    <xf numFmtId="167" fontId="0" fillId="26" borderId="12" xfId="0" applyFont="false" applyBorder="true" applyAlignment="true" applyProtection="false">
      <alignment horizontal="right" vertical="center" textRotation="0" wrapText="false" indent="0" shrinkToFit="false"/>
      <protection locked="true" hidden="false"/>
    </xf>
    <xf numFmtId="171" fontId="20" fillId="6" borderId="11" xfId="0" applyFont="true" applyBorder="true" applyAlignment="true" applyProtection="false">
      <alignment horizontal="right" vertical="center" textRotation="0" wrapText="false" indent="0" shrinkToFit="false"/>
      <protection locked="true" hidden="false"/>
    </xf>
    <xf numFmtId="164" fontId="20" fillId="6" borderId="6" xfId="0" applyFont="true" applyBorder="true" applyAlignment="true" applyProtection="false">
      <alignment horizontal="general" vertical="center" textRotation="0" wrapText="true" indent="0" shrinkToFit="false"/>
      <protection locked="true" hidden="false"/>
    </xf>
    <xf numFmtId="168" fontId="20" fillId="6" borderId="6" xfId="0" applyFont="true" applyBorder="true" applyAlignment="true" applyProtection="false">
      <alignment horizontal="right" vertical="center" textRotation="0" wrapText="false" indent="0" shrinkToFit="false"/>
      <protection locked="true" hidden="false"/>
    </xf>
    <xf numFmtId="167" fontId="20" fillId="6" borderId="6" xfId="0" applyFont="true" applyBorder="true" applyAlignment="true" applyProtection="false">
      <alignment horizontal="general" vertical="center" textRotation="0" wrapText="false" indent="0" shrinkToFit="false"/>
      <protection locked="true" hidden="false"/>
    </xf>
    <xf numFmtId="167" fontId="20" fillId="6" borderId="6" xfId="0" applyFont="true" applyBorder="true" applyAlignment="true" applyProtection="false">
      <alignment horizontal="right"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1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28" fillId="0" borderId="11" xfId="0" applyFont="true" applyBorder="true" applyAlignment="true" applyProtection="false">
      <alignment horizontal="right" vertical="center" textRotation="0" wrapText="false" indent="0" shrinkToFit="false"/>
      <protection locked="true" hidden="false"/>
    </xf>
    <xf numFmtId="167" fontId="27" fillId="0" borderId="6" xfId="0" applyFont="true" applyBorder="true" applyAlignment="true" applyProtection="false">
      <alignment horizontal="general" vertical="center" textRotation="0" wrapText="false" indent="0" shrinkToFit="false"/>
      <protection locked="true" hidden="false"/>
    </xf>
    <xf numFmtId="167" fontId="27" fillId="0" borderId="6" xfId="0" applyFont="true" applyBorder="true" applyAlignment="true" applyProtection="false">
      <alignment horizontal="right" vertical="center" textRotation="0" wrapText="false" indent="0" shrinkToFit="false"/>
      <protection locked="true" hidden="false"/>
    </xf>
    <xf numFmtId="167" fontId="27" fillId="0" borderId="12"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1" fontId="20" fillId="26" borderId="11" xfId="0" applyFont="true" applyBorder="true" applyAlignment="true" applyProtection="false">
      <alignment horizontal="right" vertical="center" textRotation="0" wrapText="false" indent="0" shrinkToFit="false"/>
      <protection locked="true" hidden="false"/>
    </xf>
    <xf numFmtId="164" fontId="20" fillId="26" borderId="6" xfId="0" applyFont="true" applyBorder="true" applyAlignment="true" applyProtection="false">
      <alignment horizontal="general" vertical="center" textRotation="0" wrapText="true" indent="0" shrinkToFit="false"/>
      <protection locked="true" hidden="false"/>
    </xf>
    <xf numFmtId="168" fontId="20" fillId="26" borderId="6" xfId="0" applyFont="true" applyBorder="true" applyAlignment="true" applyProtection="false">
      <alignment horizontal="general" vertical="center" textRotation="0" wrapText="false" indent="0" shrinkToFit="false"/>
      <protection locked="true" hidden="false"/>
    </xf>
    <xf numFmtId="167" fontId="20" fillId="26" borderId="6" xfId="0" applyFont="true" applyBorder="true" applyAlignment="true" applyProtection="false">
      <alignment horizontal="general" vertical="center" textRotation="0" wrapText="false" indent="0" shrinkToFit="false"/>
      <protection locked="true" hidden="false"/>
    </xf>
    <xf numFmtId="165" fontId="20" fillId="26" borderId="6" xfId="0" applyFont="true" applyBorder="true" applyAlignment="true" applyProtection="false">
      <alignment horizontal="general" vertical="center" textRotation="0" wrapText="false" indent="0" shrinkToFit="false"/>
      <protection locked="true" hidden="false"/>
    </xf>
    <xf numFmtId="164" fontId="29" fillId="26" borderId="6" xfId="0" applyFont="true" applyBorder="true" applyAlignment="true" applyProtection="false">
      <alignment horizontal="general" vertical="center" textRotation="0" wrapText="false" indent="0" shrinkToFit="false"/>
      <protection locked="true" hidden="false"/>
    </xf>
    <xf numFmtId="167" fontId="20" fillId="26" borderId="6" xfId="0" applyFont="true" applyBorder="true" applyAlignment="true" applyProtection="false">
      <alignment horizontal="right" vertical="center" textRotation="0" wrapText="false" indent="0" shrinkToFit="false"/>
      <protection locked="true" hidden="false"/>
    </xf>
    <xf numFmtId="167" fontId="20" fillId="26" borderId="1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0" fillId="6" borderId="6" xfId="0" applyFont="true" applyBorder="true" applyAlignment="true" applyProtection="false">
      <alignment horizontal="general" vertical="center" textRotation="0" wrapText="false" indent="0" shrinkToFit="false"/>
      <protection locked="true" hidden="false"/>
    </xf>
    <xf numFmtId="164" fontId="20" fillId="6" borderId="6" xfId="0" applyFont="true" applyBorder="true" applyAlignment="true" applyProtection="false">
      <alignment horizontal="general" vertical="center" textRotation="0" wrapText="false" indent="0" shrinkToFit="false"/>
      <protection locked="true" hidden="false"/>
    </xf>
    <xf numFmtId="167" fontId="20" fillId="6" borderId="12"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8" fontId="20" fillId="0" borderId="6" xfId="0" applyFont="true" applyBorder="true" applyAlignment="true" applyProtection="false">
      <alignment horizontal="right" vertical="center" textRotation="0" wrapText="false" indent="0" shrinkToFit="false"/>
      <protection locked="true" hidden="false"/>
    </xf>
    <xf numFmtId="167" fontId="0" fillId="0" borderId="6"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71" fontId="0" fillId="3" borderId="11" xfId="0" applyFont="true" applyBorder="true" applyAlignment="true" applyProtection="false">
      <alignment horizontal="right" vertical="center" textRotation="0" wrapText="false" indent="0" shrinkToFit="false"/>
      <protection locked="true" hidden="false"/>
    </xf>
    <xf numFmtId="164" fontId="0" fillId="3" borderId="6" xfId="0" applyFont="true" applyBorder="true" applyAlignment="true" applyProtection="false">
      <alignment horizontal="left" vertical="center" textRotation="0" wrapText="true" indent="0" shrinkToFit="false"/>
      <protection locked="true" hidden="false"/>
    </xf>
    <xf numFmtId="168" fontId="20" fillId="3" borderId="6" xfId="0" applyFont="true" applyBorder="true" applyAlignment="true" applyProtection="false">
      <alignment horizontal="right" vertical="center" textRotation="0" wrapText="false" indent="0" shrinkToFit="false"/>
      <protection locked="true" hidden="false"/>
    </xf>
    <xf numFmtId="167" fontId="0" fillId="3" borderId="6" xfId="0" applyFont="false" applyBorder="true" applyAlignment="true" applyProtection="false">
      <alignment horizontal="left" vertical="center" textRotation="0" wrapText="false" indent="0" shrinkToFit="false"/>
      <protection locked="true" hidden="false"/>
    </xf>
    <xf numFmtId="165" fontId="0" fillId="3" borderId="6"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7" fontId="0" fillId="3" borderId="6" xfId="0" applyFont="false" applyBorder="true" applyAlignment="true" applyProtection="false">
      <alignment horizontal="right" vertical="center" textRotation="0" wrapText="false" indent="0" shrinkToFit="false"/>
      <protection locked="true" hidden="false"/>
    </xf>
    <xf numFmtId="167" fontId="0" fillId="3" borderId="12" xfId="0" applyFont="fals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5" fontId="20" fillId="26" borderId="6" xfId="0" applyFont="true" applyBorder="true" applyAlignment="true" applyProtection="false">
      <alignment horizontal="general" vertical="center" textRotation="0" wrapText="true" indent="0" shrinkToFit="false"/>
      <protection locked="true" hidden="false"/>
    </xf>
    <xf numFmtId="171" fontId="20" fillId="0" borderId="11"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7" fontId="20" fillId="26" borderId="6" xfId="0" applyFont="true" applyBorder="true" applyAlignment="true" applyProtection="false">
      <alignment horizontal="general" vertical="center" textRotation="0" wrapText="true" indent="0" shrinkToFit="false"/>
      <protection locked="true" hidden="false"/>
    </xf>
    <xf numFmtId="167" fontId="20" fillId="26" borderId="6" xfId="0" applyFont="true" applyBorder="true" applyAlignment="true" applyProtection="false">
      <alignment horizontal="right" vertical="center" textRotation="0" wrapText="true" indent="0" shrinkToFit="false"/>
      <protection locked="true" hidden="false"/>
    </xf>
    <xf numFmtId="167" fontId="19" fillId="0" borderId="6" xfId="0" applyFont="true" applyBorder="true" applyAlignment="true" applyProtection="false">
      <alignment horizontal="right" vertical="center" textRotation="0" wrapText="true" indent="0" shrinkToFit="false"/>
      <protection locked="true" hidden="false"/>
    </xf>
    <xf numFmtId="167" fontId="19" fillId="0" borderId="12" xfId="0" applyFont="true" applyBorder="true" applyAlignment="true" applyProtection="false">
      <alignment horizontal="right" vertical="center" textRotation="0" wrapText="true" indent="0" shrinkToFit="false"/>
      <protection locked="true" hidden="false"/>
    </xf>
    <xf numFmtId="167" fontId="19" fillId="0" borderId="13" xfId="0" applyFont="true" applyBorder="true" applyAlignment="true" applyProtection="false">
      <alignment horizontal="right" vertical="center" textRotation="0" wrapText="true" indent="0" shrinkToFit="false"/>
      <protection locked="true" hidden="false"/>
    </xf>
    <xf numFmtId="171" fontId="20" fillId="0" borderId="11" xfId="0" applyFont="true" applyBorder="true" applyAlignment="true" applyProtection="false">
      <alignment horizontal="right" vertical="center" textRotation="0" wrapText="false" indent="0" shrinkToFit="false"/>
      <protection locked="true" hidden="false"/>
    </xf>
    <xf numFmtId="168" fontId="0" fillId="3" borderId="6" xfId="0" applyFont="fals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8" fontId="0" fillId="0" borderId="6" xfId="0" applyFont="fals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left" vertical="center" textRotation="0" wrapText="false" indent="0" shrinkToFit="false"/>
      <protection locked="true" hidden="false"/>
    </xf>
    <xf numFmtId="167" fontId="28" fillId="0" borderId="6" xfId="0" applyFont="true" applyBorder="true" applyAlignment="true" applyProtection="false">
      <alignment horizontal="right" vertical="center" textRotation="0" wrapText="false" indent="0" shrinkToFit="false"/>
      <protection locked="true" hidden="false"/>
    </xf>
    <xf numFmtId="171" fontId="20" fillId="3" borderId="11" xfId="0" applyFont="true" applyBorder="true" applyAlignment="true" applyProtection="false">
      <alignment horizontal="right" vertical="center" textRotation="0" wrapText="false" indent="0" shrinkToFit="false"/>
      <protection locked="true" hidden="false"/>
    </xf>
    <xf numFmtId="164" fontId="20" fillId="3" borderId="6" xfId="0" applyFont="true" applyBorder="true" applyAlignment="true" applyProtection="false">
      <alignment horizontal="general" vertical="center" textRotation="0" wrapText="true" indent="0" shrinkToFit="false"/>
      <protection locked="true" hidden="false"/>
    </xf>
    <xf numFmtId="167" fontId="20" fillId="3" borderId="6" xfId="0" applyFont="true" applyBorder="true" applyAlignment="true" applyProtection="false">
      <alignment horizontal="general" vertical="center" textRotation="0" wrapText="false" indent="0" shrinkToFit="false"/>
      <protection locked="true" hidden="false"/>
    </xf>
    <xf numFmtId="165" fontId="20" fillId="3" borderId="6" xfId="0" applyFont="true" applyBorder="true" applyAlignment="true" applyProtection="false">
      <alignment horizontal="general" vertical="center" textRotation="0" wrapText="false" indent="0" shrinkToFit="false"/>
      <protection locked="true" hidden="false"/>
    </xf>
    <xf numFmtId="164" fontId="20" fillId="3" borderId="6" xfId="0" applyFont="true" applyBorder="true" applyAlignment="true" applyProtection="false">
      <alignment horizontal="general" vertical="center" textRotation="0" wrapText="false" indent="0" shrinkToFit="false"/>
      <protection locked="true" hidden="false"/>
    </xf>
    <xf numFmtId="167" fontId="20" fillId="3" borderId="6" xfId="0" applyFont="true" applyBorder="true" applyAlignment="true" applyProtection="false">
      <alignment horizontal="right" vertical="center" textRotation="0" wrapText="false" indent="0" shrinkToFit="false"/>
      <protection locked="true" hidden="false"/>
    </xf>
    <xf numFmtId="167" fontId="20" fillId="3" borderId="12" xfId="0" applyFont="true" applyBorder="true" applyAlignment="true" applyProtection="false">
      <alignment horizontal="right"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8" fontId="0" fillId="0" borderId="6" xfId="0" applyFont="fals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8"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1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26" borderId="6" xfId="0" applyFont="false" applyBorder="true" applyAlignment="true" applyProtection="false">
      <alignment horizontal="general" vertical="center" textRotation="0" wrapText="false" indent="0" shrinkToFit="false"/>
      <protection locked="true" hidden="false"/>
    </xf>
    <xf numFmtId="171" fontId="19" fillId="0" borderId="11" xfId="0" applyFont="true" applyBorder="true" applyAlignment="true" applyProtection="false">
      <alignment horizontal="right"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7" fontId="19" fillId="0" borderId="1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0" fillId="19" borderId="6" xfId="0" applyFont="false" applyBorder="true" applyAlignment="true" applyProtection="false">
      <alignment horizontal="left" vertical="center" textRotation="0" wrapText="false" indent="0" shrinkToFit="false"/>
      <protection locked="true" hidden="false"/>
    </xf>
    <xf numFmtId="167" fontId="19" fillId="0" borderId="6" xfId="0" applyFont="true" applyBorder="true" applyAlignment="true" applyProtection="false">
      <alignment horizontal="right" vertical="center" textRotation="0" wrapText="false" indent="0" shrinkToFit="false"/>
      <protection locked="true" hidden="false"/>
    </xf>
    <xf numFmtId="171" fontId="30" fillId="0" borderId="11" xfId="0" applyFont="true" applyBorder="true" applyAlignment="true" applyProtection="false">
      <alignment horizontal="right"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8" fontId="30" fillId="0" borderId="6" xfId="0" applyFont="true" applyBorder="true" applyAlignment="true" applyProtection="false">
      <alignment horizontal="left" vertical="center" textRotation="0" wrapText="false" indent="0" shrinkToFit="false"/>
      <protection locked="true" hidden="false"/>
    </xf>
    <xf numFmtId="167" fontId="30" fillId="0" borderId="6" xfId="0" applyFont="true" applyBorder="true" applyAlignment="true" applyProtection="false">
      <alignment horizontal="left" vertical="center" textRotation="0" wrapText="false" indent="0" shrinkToFit="false"/>
      <protection locked="true" hidden="false"/>
    </xf>
    <xf numFmtId="165" fontId="30" fillId="0" borderId="6"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7" fontId="30" fillId="0" borderId="6" xfId="0" applyFont="true" applyBorder="true" applyAlignment="true" applyProtection="false">
      <alignment horizontal="right" vertical="center" textRotation="0" wrapText="false" indent="0" shrinkToFit="false"/>
      <protection locked="true" hidden="false"/>
    </xf>
    <xf numFmtId="167" fontId="30" fillId="0" borderId="12"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0" fillId="0" borderId="11" xfId="0" applyFont="fals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right" vertical="center" textRotation="0" wrapText="true" indent="0" shrinkToFit="false"/>
      <protection locked="true" hidden="false"/>
    </xf>
    <xf numFmtId="167" fontId="0" fillId="0" borderId="6" xfId="0" applyFont="false" applyBorder="true" applyAlignment="true" applyProtection="false">
      <alignment horizontal="right" vertical="center" textRotation="0" wrapText="true" indent="0" shrinkToFit="false"/>
      <protection locked="true" hidden="false"/>
    </xf>
    <xf numFmtId="167" fontId="0" fillId="0" borderId="12" xfId="0" applyFont="false" applyBorder="true" applyAlignment="true" applyProtection="false">
      <alignment horizontal="right"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28" fillId="26" borderId="6" xfId="0" applyFont="true" applyBorder="true" applyAlignment="true" applyProtection="false">
      <alignment horizontal="left" vertical="center" textRotation="0" wrapText="true" indent="0" shrinkToFit="false"/>
      <protection locked="true" hidden="false"/>
    </xf>
    <xf numFmtId="164" fontId="20" fillId="26" borderId="6" xfId="0" applyFont="true" applyBorder="true" applyAlignment="true" applyProtection="false">
      <alignment horizontal="left" vertical="center" textRotation="0" wrapText="true" indent="0" shrinkToFit="false"/>
      <protection locked="true" hidden="false"/>
    </xf>
    <xf numFmtId="168" fontId="20" fillId="26" borderId="6" xfId="0" applyFont="true" applyBorder="true" applyAlignment="true" applyProtection="false">
      <alignment horizontal="left" vertical="center" textRotation="0" wrapText="false" indent="0" shrinkToFit="false"/>
      <protection locked="true" hidden="false"/>
    </xf>
    <xf numFmtId="167" fontId="20" fillId="26" borderId="6" xfId="0" applyFont="true" applyBorder="true" applyAlignment="true" applyProtection="false">
      <alignment horizontal="left" vertical="center" textRotation="0" wrapText="false" indent="0" shrinkToFit="false"/>
      <protection locked="true" hidden="false"/>
    </xf>
    <xf numFmtId="165" fontId="20" fillId="26" borderId="6" xfId="0" applyFont="true" applyBorder="true" applyAlignment="true" applyProtection="false">
      <alignment horizontal="left" vertical="center" textRotation="0" wrapText="false" indent="0" shrinkToFit="false"/>
      <protection locked="true" hidden="false"/>
    </xf>
    <xf numFmtId="173" fontId="4" fillId="26"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19" fillId="0" borderId="12" xfId="0" applyFont="true" applyBorder="true" applyAlignment="true" applyProtection="false">
      <alignment horizontal="right" vertical="center" textRotation="0" wrapText="false" indent="0" shrinkToFit="false"/>
      <protection locked="true" hidden="false"/>
    </xf>
    <xf numFmtId="164" fontId="31" fillId="26" borderId="6" xfId="0" applyFont="true" applyBorder="true" applyAlignment="true" applyProtection="false">
      <alignment horizontal="general" vertical="center" textRotation="0" wrapText="true" indent="0" shrinkToFit="false"/>
      <protection locked="true" hidden="false"/>
    </xf>
    <xf numFmtId="168" fontId="20" fillId="6" borderId="6" xfId="0" applyFont="true" applyBorder="true" applyAlignment="true" applyProtection="false">
      <alignment horizontal="left" vertical="center" textRotation="0" wrapText="false" indent="0" shrinkToFit="false"/>
      <protection locked="true" hidden="false"/>
    </xf>
    <xf numFmtId="167" fontId="20" fillId="6" borderId="6" xfId="0" applyFont="true" applyBorder="true" applyAlignment="true" applyProtection="false">
      <alignment horizontal="left" vertical="center" textRotation="0" wrapText="false" indent="0" shrinkToFit="false"/>
      <protection locked="true" hidden="false"/>
    </xf>
    <xf numFmtId="165" fontId="20" fillId="6" borderId="6" xfId="0" applyFont="true" applyBorder="true" applyAlignment="true" applyProtection="false">
      <alignment horizontal="left" vertical="center" textRotation="0" wrapText="false" indent="0" shrinkToFit="false"/>
      <protection locked="true" hidden="false"/>
    </xf>
    <xf numFmtId="164" fontId="4" fillId="6" borderId="6" xfId="0" applyFont="true" applyBorder="true" applyAlignment="true" applyProtection="false">
      <alignment horizontal="general" vertical="center" textRotation="0" wrapText="false" indent="0" shrinkToFit="false"/>
      <protection locked="true" hidden="false"/>
    </xf>
    <xf numFmtId="168" fontId="20" fillId="3" borderId="6" xfId="0" applyFont="true" applyBorder="true" applyAlignment="true" applyProtection="false">
      <alignment horizontal="left" vertical="center" textRotation="0" wrapText="false" indent="0" shrinkToFit="false"/>
      <protection locked="true" hidden="false"/>
    </xf>
    <xf numFmtId="167" fontId="20" fillId="3" borderId="6" xfId="0" applyFont="true" applyBorder="true" applyAlignment="true" applyProtection="false">
      <alignment horizontal="left" vertical="center" textRotation="0" wrapText="false" indent="0" shrinkToFit="false"/>
      <protection locked="true" hidden="false"/>
    </xf>
    <xf numFmtId="165" fontId="20" fillId="3" borderId="6" xfId="0" applyFont="true" applyBorder="true" applyAlignment="true" applyProtection="false">
      <alignment horizontal="left"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8" fontId="0" fillId="0" borderId="6" xfId="0" applyFont="false" applyBorder="true" applyAlignment="true" applyProtection="false">
      <alignment horizontal="right"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23" fillId="6" borderId="6" xfId="0" applyFont="true" applyBorder="true" applyAlignment="true" applyProtection="false">
      <alignment horizontal="general" vertical="center" textRotation="0" wrapText="true" indent="0" shrinkToFit="false"/>
      <protection locked="true" hidden="false"/>
    </xf>
    <xf numFmtId="167" fontId="19" fillId="26" borderId="6" xfId="0" applyFont="true" applyBorder="true" applyAlignment="true" applyProtection="false">
      <alignment horizontal="general" vertical="center" textRotation="0" wrapText="false" indent="0" shrinkToFit="false"/>
      <protection locked="true" hidden="false"/>
    </xf>
    <xf numFmtId="167" fontId="19" fillId="26" borderId="6" xfId="0" applyFont="true" applyBorder="true" applyAlignment="true" applyProtection="false">
      <alignment horizontal="right" vertical="center" textRotation="0" wrapText="false" indent="0" shrinkToFit="false"/>
      <protection locked="true" hidden="false"/>
    </xf>
    <xf numFmtId="167" fontId="19" fillId="26" borderId="12" xfId="0" applyFont="true" applyBorder="true" applyAlignment="true" applyProtection="false">
      <alignment horizontal="right" vertical="center" textRotation="0" wrapText="false" indent="0" shrinkToFit="false"/>
      <protection locked="true" hidden="false"/>
    </xf>
    <xf numFmtId="165" fontId="0" fillId="3" borderId="6" xfId="0" applyFont="false" applyBorder="true" applyAlignment="true" applyProtection="false">
      <alignment horizontal="left" vertical="center" textRotation="0" wrapText="false" indent="0" shrinkToFit="false"/>
      <protection locked="true" hidden="false"/>
    </xf>
    <xf numFmtId="167" fontId="0" fillId="26" borderId="6" xfId="0" applyFont="false" applyBorder="true" applyAlignment="true" applyProtection="false">
      <alignment horizontal="left" vertical="center" textRotation="0" wrapText="false" indent="0" shrinkToFit="false"/>
      <protection locked="true" hidden="false"/>
    </xf>
    <xf numFmtId="165" fontId="0" fillId="0" borderId="6"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7" fontId="0" fillId="6" borderId="6" xfId="0" applyFont="false" applyBorder="true" applyAlignment="true" applyProtection="false">
      <alignment horizontal="right" vertical="center" textRotation="0" wrapText="false" indent="0" shrinkToFit="false"/>
      <protection locked="true" hidden="false"/>
    </xf>
    <xf numFmtId="167" fontId="0" fillId="6" borderId="12" xfId="0" applyFont="false" applyBorder="true" applyAlignment="true" applyProtection="false">
      <alignment horizontal="right" vertical="center" textRotation="0" wrapText="false" indent="0" shrinkToFit="false"/>
      <protection locked="true" hidden="false"/>
    </xf>
    <xf numFmtId="171" fontId="20" fillId="11" borderId="11" xfId="0" applyFont="true" applyBorder="true" applyAlignment="true" applyProtection="false">
      <alignment horizontal="right" vertical="center" textRotation="0" wrapText="false" indent="0" shrinkToFit="false"/>
      <protection locked="true" hidden="false"/>
    </xf>
    <xf numFmtId="164" fontId="20" fillId="11" borderId="6" xfId="0" applyFont="true" applyBorder="true" applyAlignment="true" applyProtection="false">
      <alignment horizontal="general" vertical="center" textRotation="0" wrapText="true" indent="0" shrinkToFit="false"/>
      <protection locked="true" hidden="false"/>
    </xf>
    <xf numFmtId="168" fontId="20" fillId="11" borderId="6" xfId="0" applyFont="true" applyBorder="true" applyAlignment="true" applyProtection="false">
      <alignment horizontal="general" vertical="center" textRotation="0" wrapText="false" indent="0" shrinkToFit="false"/>
      <protection locked="true" hidden="false"/>
    </xf>
    <xf numFmtId="167" fontId="20" fillId="11" borderId="6" xfId="0" applyFont="true" applyBorder="true" applyAlignment="true" applyProtection="false">
      <alignment horizontal="general" vertical="center" textRotation="0" wrapText="false" indent="0" shrinkToFit="false"/>
      <protection locked="true" hidden="false"/>
    </xf>
    <xf numFmtId="167" fontId="20" fillId="11" borderId="6" xfId="0" applyFont="true" applyBorder="true" applyAlignment="true" applyProtection="false">
      <alignment horizontal="right" vertical="center" textRotation="0" wrapText="false" indent="0" shrinkToFit="false"/>
      <protection locked="true" hidden="false"/>
    </xf>
    <xf numFmtId="167" fontId="20" fillId="11" borderId="12"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8" fontId="20" fillId="6" borderId="6" xfId="0" applyFont="true" applyBorder="true" applyAlignment="true" applyProtection="false">
      <alignment horizontal="general" vertical="center" textRotation="0" wrapText="false" indent="0" shrinkToFit="false"/>
      <protection locked="true" hidden="false"/>
    </xf>
    <xf numFmtId="168" fontId="20" fillId="0" borderId="6" xfId="0" applyFont="true" applyBorder="true" applyAlignment="true" applyProtection="false">
      <alignment horizontal="general" vertical="center" textRotation="0" wrapText="false" indent="0" shrinkToFit="false"/>
      <protection locked="true" hidden="false"/>
    </xf>
    <xf numFmtId="168" fontId="20" fillId="26" borderId="6" xfId="0" applyFont="true" applyBorder="true" applyAlignment="true" applyProtection="false">
      <alignment horizontal="general" vertical="center" textRotation="0" wrapText="true" indent="0" shrinkToFit="false"/>
      <protection locked="true" hidden="false"/>
    </xf>
    <xf numFmtId="168" fontId="20" fillId="11" borderId="6" xfId="0" applyFont="true" applyBorder="true" applyAlignment="true" applyProtection="false">
      <alignment horizontal="general" vertical="center" textRotation="0" wrapText="true" indent="0" shrinkToFit="false"/>
      <protection locked="true" hidden="false"/>
    </xf>
    <xf numFmtId="168" fontId="28" fillId="0" borderId="6" xfId="0" applyFont="true" applyBorder="true" applyAlignment="true" applyProtection="false">
      <alignment horizontal="left" vertical="center" textRotation="0" wrapText="false" indent="0" shrinkToFit="false"/>
      <protection locked="true" hidden="false"/>
    </xf>
    <xf numFmtId="171" fontId="20" fillId="0" borderId="15"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general" vertical="center" textRotation="0" wrapText="false" indent="0" shrinkToFit="false"/>
      <protection locked="true" hidden="false"/>
    </xf>
    <xf numFmtId="167" fontId="20" fillId="0" borderId="16" xfId="0" applyFont="true" applyBorder="true" applyAlignment="true" applyProtection="false">
      <alignment horizontal="general" vertical="center" textRotation="0" wrapText="fals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20" fillId="0" borderId="1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5" fontId="29"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64" fontId="36" fillId="0" borderId="18" xfId="0" applyFont="true" applyBorder="true" applyAlignment="true" applyProtection="true">
      <alignment horizontal="center" vertical="center" textRotation="0" wrapText="true" indent="0" shrinkToFit="false"/>
      <protection locked="true" hidden="false"/>
    </xf>
    <xf numFmtId="164" fontId="36" fillId="0" borderId="19" xfId="0" applyFont="true" applyBorder="true" applyAlignment="true" applyProtection="true">
      <alignment horizontal="left" vertical="center" textRotation="0" wrapText="true" indent="0" shrinkToFit="false"/>
      <protection locked="true" hidden="false"/>
    </xf>
    <xf numFmtId="164" fontId="36" fillId="0" borderId="19"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6" fillId="0" borderId="20" xfId="0" applyFont="true" applyBorder="true" applyAlignment="true" applyProtection="true">
      <alignment horizontal="center" vertical="center" textRotation="0" wrapText="true" indent="0" shrinkToFit="false"/>
      <protection locked="true" hidden="false"/>
    </xf>
    <xf numFmtId="164" fontId="27" fillId="0" borderId="21" xfId="0" applyFont="true" applyBorder="true" applyAlignment="true" applyProtection="true">
      <alignment horizontal="center" vertical="center" textRotation="0" wrapText="true" indent="0" shrinkToFit="false"/>
      <protection locked="true" hidden="false"/>
    </xf>
    <xf numFmtId="164" fontId="37" fillId="11" borderId="22" xfId="0" applyFont="true" applyBorder="true" applyAlignment="true" applyProtection="true">
      <alignment horizontal="center" vertical="center" textRotation="0" wrapText="true" indent="0" shrinkToFit="false"/>
      <protection locked="true" hidden="false"/>
    </xf>
    <xf numFmtId="164" fontId="37" fillId="11" borderId="23" xfId="0" applyFont="true" applyBorder="true" applyAlignment="true" applyProtection="true">
      <alignment horizontal="left" vertical="center" textRotation="0" wrapText="true" indent="0" shrinkToFit="false"/>
      <protection locked="true" hidden="false"/>
    </xf>
    <xf numFmtId="169" fontId="38" fillId="11" borderId="23" xfId="0" applyFont="true" applyBorder="true" applyAlignment="true" applyProtection="false">
      <alignment horizontal="general" vertical="center" textRotation="0" wrapText="true" indent="0" shrinkToFit="false"/>
      <protection locked="true" hidden="false"/>
    </xf>
    <xf numFmtId="169" fontId="38" fillId="11" borderId="24"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true">
      <alignment horizontal="center" vertical="center" textRotation="0" wrapText="true" indent="0" shrinkToFit="false"/>
      <protection locked="true" hidden="false"/>
    </xf>
    <xf numFmtId="164" fontId="39" fillId="0" borderId="6" xfId="0" applyFont="true" applyBorder="true" applyAlignment="true" applyProtection="true">
      <alignment horizontal="left" vertical="center" textRotation="0" wrapText="true" indent="0" shrinkToFit="false"/>
      <protection locked="true" hidden="false"/>
    </xf>
    <xf numFmtId="169" fontId="40" fillId="0" borderId="6" xfId="0" applyFont="true" applyBorder="true" applyAlignment="true" applyProtection="false">
      <alignment horizontal="general" vertical="center" textRotation="0" wrapText="true" indent="0" shrinkToFit="false"/>
      <protection locked="true" hidden="false"/>
    </xf>
    <xf numFmtId="169" fontId="40" fillId="0" borderId="12"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true" hidden="false"/>
    </xf>
    <xf numFmtId="164" fontId="41" fillId="0" borderId="6"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4" fontId="42" fillId="0" borderId="6" xfId="0" applyFont="true" applyBorder="true" applyAlignment="true" applyProtection="false">
      <alignment horizontal="left" vertical="top" textRotation="0" wrapText="true" indent="0" shrinkToFit="false"/>
      <protection locked="true" hidden="false"/>
    </xf>
    <xf numFmtId="169" fontId="43" fillId="0" borderId="6" xfId="0" applyFont="true" applyBorder="true" applyAlignment="true" applyProtection="false">
      <alignment horizontal="general" vertical="center" textRotation="0" wrapText="true" indent="0" shrinkToFit="false"/>
      <protection locked="true" hidden="false"/>
    </xf>
    <xf numFmtId="169" fontId="43" fillId="0" borderId="12"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9" fontId="34" fillId="0" borderId="6" xfId="0" applyFont="true" applyBorder="true" applyAlignment="true" applyProtection="true">
      <alignment horizontal="right" vertical="center" textRotation="0" wrapText="true" indent="0" shrinkToFit="false"/>
      <protection locked="true" hidden="false"/>
    </xf>
    <xf numFmtId="169" fontId="34" fillId="0" borderId="12" xfId="0"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9" fontId="34" fillId="0" borderId="13" xfId="0" applyFont="true" applyBorder="true" applyAlignment="true" applyProtection="true">
      <alignment horizontal="right" vertical="center" textRotation="0" wrapText="true" indent="0" shrinkToFit="false"/>
      <protection locked="true" hidden="false"/>
    </xf>
    <xf numFmtId="164" fontId="34" fillId="0" borderId="6"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9" fontId="43" fillId="0" borderId="6"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left" vertical="center" textRotation="0" wrapText="true" indent="0" shrinkToFit="false"/>
      <protection locked="true" hidden="false"/>
    </xf>
    <xf numFmtId="169" fontId="43" fillId="0" borderId="16" xfId="0" applyFont="true" applyBorder="true" applyAlignment="true" applyProtection="false">
      <alignment horizontal="general" vertical="center" textRotation="0" wrapText="true" indent="0" shrinkToFit="false"/>
      <protection locked="true" hidden="false"/>
    </xf>
    <xf numFmtId="169" fontId="44" fillId="0" borderId="16" xfId="0" applyFont="true" applyBorder="true" applyAlignment="true" applyProtection="false">
      <alignment horizontal="general" vertical="center" textRotation="0" wrapText="true" indent="0" shrinkToFit="false"/>
      <protection locked="true" hidden="false"/>
    </xf>
    <xf numFmtId="169" fontId="43" fillId="0" borderId="17" xfId="0" applyFont="true" applyBorder="true" applyAlignment="true" applyProtection="false">
      <alignment horizontal="general" vertical="center" textRotation="0" wrapText="true" indent="0" shrinkToFit="false"/>
      <protection locked="true" hidden="false"/>
    </xf>
    <xf numFmtId="164" fontId="37" fillId="8" borderId="15" xfId="0" applyFont="true" applyBorder="true" applyAlignment="true" applyProtection="true">
      <alignment horizontal="center" vertical="center" textRotation="0" wrapText="true" indent="0" shrinkToFit="false"/>
      <protection locked="true" hidden="false"/>
    </xf>
    <xf numFmtId="164" fontId="37" fillId="8" borderId="16" xfId="0" applyFont="true" applyBorder="true" applyAlignment="true" applyProtection="true">
      <alignment horizontal="left" vertical="center" textRotation="0" wrapText="true" indent="0" shrinkToFit="false"/>
      <protection locked="true" hidden="false"/>
    </xf>
    <xf numFmtId="169" fontId="38" fillId="8" borderId="16" xfId="0" applyFont="true" applyBorder="true" applyAlignment="true" applyProtection="false">
      <alignment horizontal="general" vertical="center" textRotation="0" wrapText="true" indent="0" shrinkToFit="false"/>
      <protection locked="true" hidden="false"/>
    </xf>
    <xf numFmtId="169" fontId="40" fillId="8" borderId="16" xfId="0" applyFont="true" applyBorder="true" applyAlignment="true" applyProtection="false">
      <alignment horizontal="general" vertical="center" textRotation="0" wrapText="true" indent="0" shrinkToFit="false"/>
      <protection locked="true" hidden="false"/>
    </xf>
    <xf numFmtId="169" fontId="38" fillId="8" borderId="17" xfId="0" applyFont="true" applyBorder="true" applyAlignment="true" applyProtection="false">
      <alignment horizontal="general" vertical="center" textRotation="0" wrapText="true" indent="0" shrinkToFit="false"/>
      <protection locked="true" hidden="false"/>
    </xf>
    <xf numFmtId="169" fontId="38" fillId="0" borderId="6" xfId="0" applyFont="true" applyBorder="true" applyAlignment="true" applyProtection="false">
      <alignment horizontal="general" vertical="center" textRotation="0" wrapText="true" indent="0" shrinkToFit="false"/>
      <protection locked="true" hidden="false"/>
    </xf>
    <xf numFmtId="169" fontId="38" fillId="0" borderId="12" xfId="0" applyFont="true" applyBorder="true" applyAlignment="true" applyProtection="false">
      <alignment horizontal="general" vertical="center" textRotation="0" wrapText="true" indent="0" shrinkToFit="false"/>
      <protection locked="true" hidden="false"/>
    </xf>
    <xf numFmtId="164" fontId="45" fillId="0" borderId="6" xfId="0" applyFont="true" applyBorder="true" applyAlignment="true" applyProtection="false">
      <alignment horizontal="left" vertical="top" textRotation="0" wrapText="true" indent="0" shrinkToFit="false"/>
      <protection locked="true" hidden="false"/>
    </xf>
    <xf numFmtId="164" fontId="45" fillId="0" borderId="6" xfId="0" applyFont="true" applyBorder="true" applyAlignment="true" applyProtection="false">
      <alignment horizontal="left" vertical="top" textRotation="0" wrapText="true" indent="0" shrinkToFit="false"/>
      <protection locked="true" hidden="false"/>
    </xf>
    <xf numFmtId="164" fontId="34" fillId="0" borderId="25" xfId="0" applyFont="true" applyBorder="true" applyAlignment="true" applyProtection="true">
      <alignment horizontal="center" vertical="center" textRotation="0" wrapText="true" indent="0" shrinkToFit="false"/>
      <protection locked="true" hidden="false"/>
    </xf>
    <xf numFmtId="164" fontId="45" fillId="0" borderId="26" xfId="0" applyFont="true" applyBorder="true" applyAlignment="true" applyProtection="false">
      <alignment horizontal="left" vertical="top" textRotation="0" wrapText="true" indent="0" shrinkToFit="false"/>
      <protection locked="true" hidden="false"/>
    </xf>
    <xf numFmtId="169" fontId="43" fillId="0" borderId="26" xfId="0" applyFont="true" applyBorder="true" applyAlignment="true" applyProtection="false">
      <alignment horizontal="general" vertical="center" textRotation="0" wrapText="true" indent="0" shrinkToFit="false"/>
      <protection locked="true" hidden="false"/>
    </xf>
    <xf numFmtId="169" fontId="43" fillId="0" borderId="27" xfId="0" applyFont="true" applyBorder="true" applyAlignment="true" applyProtection="false">
      <alignment horizontal="general" vertical="center" textRotation="0" wrapText="true" indent="0" shrinkToFit="false"/>
      <protection locked="true" hidden="false"/>
    </xf>
    <xf numFmtId="167" fontId="34" fillId="0" borderId="6" xfId="0" applyFont="true" applyBorder="true" applyAlignment="true" applyProtection="true">
      <alignment horizontal="center" vertical="center" textRotation="0" wrapText="true" indent="0" shrinkToFit="false"/>
      <protection locked="true" hidden="false"/>
    </xf>
    <xf numFmtId="167" fontId="34" fillId="0" borderId="6" xfId="0" applyFont="true" applyBorder="true" applyAlignment="true" applyProtection="true">
      <alignment horizontal="left" vertical="center" textRotation="0" wrapText="true" indent="0" shrinkToFit="false"/>
      <protection locked="true" hidden="false"/>
    </xf>
    <xf numFmtId="164" fontId="34" fillId="0" borderId="6" xfId="0" applyFont="true" applyBorder="true" applyAlignment="true" applyProtection="true">
      <alignment horizontal="center" vertical="center" textRotation="0" wrapText="true" indent="0" shrinkToFit="false"/>
      <protection locked="true" hidden="false"/>
    </xf>
    <xf numFmtId="164" fontId="46" fillId="8" borderId="28" xfId="0" applyFont="true" applyBorder="true" applyAlignment="true" applyProtection="true">
      <alignment horizontal="center" vertical="center" textRotation="0" wrapText="true" indent="0" shrinkToFit="false"/>
      <protection locked="true" hidden="false"/>
    </xf>
    <xf numFmtId="164" fontId="46" fillId="8" borderId="29" xfId="0" applyFont="true" applyBorder="true" applyAlignment="true" applyProtection="false">
      <alignment horizontal="left" vertical="center" textRotation="0" wrapText="true" indent="0" shrinkToFit="false"/>
      <protection locked="true" hidden="false"/>
    </xf>
    <xf numFmtId="169" fontId="47" fillId="8" borderId="29" xfId="0" applyFont="true" applyBorder="true" applyAlignment="true" applyProtection="false">
      <alignment horizontal="general" vertical="center" textRotation="0" wrapText="true" indent="0" shrinkToFit="false"/>
      <protection locked="true" hidden="false"/>
    </xf>
    <xf numFmtId="169" fontId="47" fillId="8" borderId="30"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7" fillId="0" borderId="8"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general" vertical="center" textRotation="0" wrapText="false" indent="0" shrinkToFit="false"/>
      <protection locked="true" hidden="false"/>
    </xf>
    <xf numFmtId="164" fontId="27" fillId="0" borderId="6" xfId="0" applyFont="true" applyBorder="true" applyAlignment="true" applyProtection="true">
      <alignment horizontal="general" vertical="center" textRotation="0" wrapText="false" indent="0" shrinkToFit="false"/>
      <protection locked="true" hidden="false"/>
    </xf>
    <xf numFmtId="169" fontId="27" fillId="0" borderId="6" xfId="0" applyFont="true" applyBorder="true" applyAlignment="true" applyProtection="true">
      <alignment horizontal="right" vertical="center" textRotation="0" wrapText="false" indent="0" shrinkToFit="false"/>
      <protection locked="true" hidden="false"/>
    </xf>
    <xf numFmtId="169" fontId="49" fillId="0" borderId="6" xfId="0" applyFont="true" applyBorder="true" applyAlignment="true" applyProtection="false">
      <alignment horizontal="general" vertical="center" textRotation="0" wrapText="false" indent="0" shrinkToFit="false"/>
      <protection locked="true" hidden="false"/>
    </xf>
    <xf numFmtId="164" fontId="50"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27" fillId="0" borderId="11" xfId="0" applyFont="true" applyBorder="true" applyAlignment="true" applyProtection="true">
      <alignment horizontal="left" vertical="center" textRotation="0" wrapText="false" indent="0" shrinkToFit="false"/>
      <protection locked="true" hidden="false"/>
    </xf>
    <xf numFmtId="164" fontId="27" fillId="0" borderId="6" xfId="0" applyFont="true" applyBorder="true" applyAlignment="true" applyProtection="true">
      <alignment horizontal="general" vertical="center" textRotation="0" wrapText="true" indent="0" shrinkToFit="false"/>
      <protection locked="true" hidden="false"/>
    </xf>
    <xf numFmtId="169" fontId="28" fillId="0" borderId="6" xfId="0" applyFont="true" applyBorder="true" applyAlignment="true" applyProtection="false">
      <alignment horizontal="right" vertical="center" textRotation="0" wrapText="false" indent="0" shrinkToFit="false"/>
      <protection locked="true" hidden="false"/>
    </xf>
    <xf numFmtId="169" fontId="30" fillId="0" borderId="6" xfId="0" applyFont="true" applyBorder="true" applyAlignment="true" applyProtection="false">
      <alignment horizontal="general" vertical="center" textRotation="0" wrapText="true" indent="0" shrinkToFit="false"/>
      <protection locked="true" hidden="false"/>
    </xf>
    <xf numFmtId="165" fontId="28" fillId="0" borderId="1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1" fillId="0" borderId="11" xfId="0" applyFont="true" applyBorder="true" applyAlignment="true" applyProtection="true">
      <alignment horizontal="left" vertical="center" textRotation="0" wrapText="false" indent="0" shrinkToFit="false"/>
      <protection locked="true" hidden="false"/>
    </xf>
    <xf numFmtId="164" fontId="51" fillId="0" borderId="6"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28" fillId="0" borderId="11" xfId="0" applyFont="true" applyBorder="true" applyAlignment="true" applyProtection="true">
      <alignment horizontal="left"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top" textRotation="0" wrapText="false" indent="0" shrinkToFit="false"/>
      <protection locked="true" hidden="false"/>
    </xf>
    <xf numFmtId="164" fontId="28" fillId="0" borderId="31" xfId="0" applyFont="true" applyBorder="true" applyAlignment="true" applyProtection="true">
      <alignment horizontal="left" vertical="center" textRotation="0" wrapText="false" indent="0" shrinkToFit="false"/>
      <protection locked="true" hidden="false"/>
    </xf>
    <xf numFmtId="164" fontId="28" fillId="0" borderId="20" xfId="0" applyFont="true" applyBorder="true" applyAlignment="true" applyProtection="true">
      <alignment horizontal="general" vertical="center" textRotation="0" wrapText="true" indent="0" shrinkToFit="false"/>
      <protection locked="true" hidden="false"/>
    </xf>
    <xf numFmtId="169" fontId="28" fillId="0" borderId="20" xfId="0" applyFont="true" applyBorder="true" applyAlignment="true" applyProtection="true">
      <alignment horizontal="right" vertical="center" textRotation="0" wrapText="false" indent="0" shrinkToFit="false"/>
      <protection locked="true" hidden="false"/>
    </xf>
    <xf numFmtId="169" fontId="30" fillId="0" borderId="20"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8" fillId="24" borderId="32" xfId="0" applyFont="true" applyBorder="true" applyAlignment="true" applyProtection="true">
      <alignment horizontal="general" vertical="center" textRotation="0" wrapText="false" indent="0" shrinkToFit="false"/>
      <protection locked="true" hidden="false"/>
    </xf>
    <xf numFmtId="164" fontId="28" fillId="24" borderId="18" xfId="0" applyFont="true" applyBorder="true" applyAlignment="true" applyProtection="true">
      <alignment horizontal="center" vertical="center" textRotation="0" wrapText="true" indent="0" shrinkToFit="false"/>
      <protection locked="true" hidden="false"/>
    </xf>
    <xf numFmtId="164" fontId="28" fillId="24" borderId="19" xfId="0" applyFont="true" applyBorder="true" applyAlignment="true" applyProtection="true">
      <alignment horizontal="center" vertical="center" textRotation="0" wrapText="true" indent="0" shrinkToFit="false"/>
      <protection locked="true" hidden="false"/>
    </xf>
    <xf numFmtId="164" fontId="28" fillId="24" borderId="9" xfId="0" applyFont="true" applyBorder="true" applyAlignment="true" applyProtection="true">
      <alignment horizontal="center" vertical="center" textRotation="0" wrapText="true" indent="0" shrinkToFit="false"/>
      <protection locked="true" hidden="false"/>
    </xf>
    <xf numFmtId="164" fontId="28" fillId="24" borderId="33" xfId="0" applyFont="true" applyBorder="true" applyAlignment="true" applyProtection="true">
      <alignment horizontal="center" vertical="center" textRotation="0" wrapText="tru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8" fillId="24" borderId="34" xfId="0" applyFont="true" applyBorder="true" applyAlignment="true" applyProtection="true">
      <alignment horizontal="general" vertical="center" textRotation="0" wrapText="false" indent="0" shrinkToFit="false"/>
      <protection locked="true" hidden="false"/>
    </xf>
    <xf numFmtId="164" fontId="28" fillId="24" borderId="20" xfId="0" applyFont="true" applyBorder="true" applyAlignment="true" applyProtection="true">
      <alignment horizontal="center" vertical="center" textRotation="0" wrapText="true" indent="0" shrinkToFit="false"/>
      <protection locked="true" hidden="false"/>
    </xf>
    <xf numFmtId="164" fontId="51" fillId="24" borderId="20" xfId="0" applyFont="true" applyBorder="true" applyAlignment="true" applyProtection="true">
      <alignment horizontal="center" vertical="center" textRotation="0" wrapText="true" indent="0" shrinkToFit="false"/>
      <protection locked="true" hidden="false"/>
    </xf>
    <xf numFmtId="164" fontId="28" fillId="24" borderId="6" xfId="0" applyFont="true" applyBorder="true" applyAlignment="true" applyProtection="true">
      <alignment horizontal="center" vertical="center" textRotation="0" wrapText="true" indent="0" shrinkToFit="false"/>
      <protection locked="true" hidden="false"/>
    </xf>
    <xf numFmtId="164" fontId="28" fillId="24" borderId="35" xfId="0" applyFont="true" applyBorder="true" applyAlignment="true" applyProtection="true">
      <alignment horizontal="general" vertical="center" textRotation="0" wrapText="false" indent="0" shrinkToFit="false"/>
      <protection locked="true" hidden="false"/>
    </xf>
    <xf numFmtId="164" fontId="28" fillId="24" borderId="0" xfId="0" applyFont="true" applyBorder="true" applyAlignment="true" applyProtection="true">
      <alignment horizontal="general" vertical="center" textRotation="0" wrapText="false" indent="0" shrinkToFit="false"/>
      <protection locked="true" hidden="false"/>
    </xf>
    <xf numFmtId="164" fontId="28" fillId="24" borderId="0" xfId="0" applyFont="true" applyBorder="false" applyAlignment="true" applyProtection="true">
      <alignment horizontal="general" vertical="center" textRotation="0" wrapText="false" indent="0" shrinkToFit="false"/>
      <protection locked="true" hidden="false"/>
    </xf>
    <xf numFmtId="171" fontId="27" fillId="24" borderId="22" xfId="0" applyFont="true" applyBorder="true" applyAlignment="true" applyProtection="false">
      <alignment horizontal="center" vertical="center" textRotation="0" wrapText="true" indent="0" shrinkToFit="false"/>
      <protection locked="true" hidden="false"/>
    </xf>
    <xf numFmtId="171" fontId="27" fillId="24" borderId="23" xfId="0" applyFont="true" applyBorder="true" applyAlignment="true" applyProtection="false">
      <alignment horizontal="center" vertical="center" textRotation="0" wrapText="true" indent="0" shrinkToFit="false"/>
      <protection locked="true" hidden="false"/>
    </xf>
    <xf numFmtId="164" fontId="27" fillId="24" borderId="23" xfId="0" applyFont="true" applyBorder="true" applyAlignment="true" applyProtection="false">
      <alignment horizontal="justify" vertical="center" textRotation="0" wrapText="true" indent="0" shrinkToFit="false"/>
      <protection locked="true" hidden="false"/>
    </xf>
    <xf numFmtId="165" fontId="49" fillId="24" borderId="23" xfId="0" applyFont="true" applyBorder="true" applyAlignment="true" applyProtection="false">
      <alignment horizontal="right" vertical="center" textRotation="0" wrapText="false" indent="0" shrinkToFit="false"/>
      <protection locked="true" hidden="false"/>
    </xf>
    <xf numFmtId="165" fontId="49" fillId="24" borderId="24" xfId="0" applyFont="true" applyBorder="true" applyAlignment="true" applyProtection="false">
      <alignment horizontal="right" vertical="center" textRotation="0" wrapText="false" indent="0" shrinkToFit="false"/>
      <protection locked="true" hidden="false"/>
    </xf>
    <xf numFmtId="165" fontId="28" fillId="24" borderId="0" xfId="0" applyFont="true" applyBorder="false" applyAlignment="true" applyProtection="false">
      <alignment horizontal="general" vertical="center" textRotation="0" wrapText="false" indent="0" shrinkToFit="false"/>
      <protection locked="true" hidden="false"/>
    </xf>
    <xf numFmtId="171" fontId="28" fillId="0" borderId="11" xfId="0" applyFont="true" applyBorder="true" applyAlignment="true" applyProtection="false">
      <alignment horizontal="center" vertical="center" textRotation="0" wrapText="true" indent="0" shrinkToFit="false"/>
      <protection locked="true" hidden="false"/>
    </xf>
    <xf numFmtId="171" fontId="27" fillId="0" borderId="6"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justify" vertical="center" textRotation="0" wrapText="true" indent="0" shrinkToFit="false"/>
      <protection locked="true" hidden="false"/>
    </xf>
    <xf numFmtId="165" fontId="28" fillId="0" borderId="6" xfId="74" applyFont="true" applyBorder="true" applyAlignment="true" applyProtection="false">
      <alignment horizontal="right" vertical="center" textRotation="0" wrapText="false" indent="0" shrinkToFit="false"/>
      <protection locked="true" hidden="false"/>
    </xf>
    <xf numFmtId="164" fontId="27" fillId="9" borderId="11" xfId="0" applyFont="true" applyBorder="true" applyAlignment="true" applyProtection="false">
      <alignment horizontal="center" vertical="center" textRotation="0" wrapText="true" indent="0" shrinkToFit="false"/>
      <protection locked="true" hidden="false"/>
    </xf>
    <xf numFmtId="171" fontId="27" fillId="9" borderId="6" xfId="0" applyFont="true" applyBorder="true" applyAlignment="true" applyProtection="false">
      <alignment horizontal="center" vertical="center" textRotation="0" wrapText="true" indent="0" shrinkToFit="false"/>
      <protection locked="true" hidden="false"/>
    </xf>
    <xf numFmtId="164" fontId="27" fillId="9" borderId="6" xfId="0" applyFont="true" applyBorder="true" applyAlignment="true" applyProtection="false">
      <alignment horizontal="center" vertical="center" textRotation="0" wrapText="false" indent="0" shrinkToFit="false"/>
      <protection locked="true" hidden="false"/>
    </xf>
    <xf numFmtId="169" fontId="49" fillId="9" borderId="6" xfId="74" applyFont="true" applyBorder="true" applyAlignment="true" applyProtection="false">
      <alignment horizontal="center" vertical="center" textRotation="0" wrapText="true" indent="0" shrinkToFit="false"/>
      <protection locked="true" hidden="false"/>
    </xf>
    <xf numFmtId="165" fontId="27" fillId="9" borderId="12" xfId="0" applyFont="true" applyBorder="true" applyAlignment="true" applyProtection="false">
      <alignment horizontal="right" vertical="center" textRotation="0" wrapText="true" indent="0" shrinkToFit="false"/>
      <protection locked="true" hidden="false"/>
    </xf>
    <xf numFmtId="173" fontId="28" fillId="24" borderId="11" xfId="0" applyFont="true" applyBorder="true" applyAlignment="true" applyProtection="false">
      <alignment horizontal="center" vertical="center" textRotation="0" wrapText="true" indent="0" shrinkToFit="false"/>
      <protection locked="true" hidden="false"/>
    </xf>
    <xf numFmtId="171" fontId="28" fillId="24" borderId="6" xfId="0" applyFont="true" applyBorder="true" applyAlignment="true" applyProtection="false">
      <alignment horizontal="center" vertical="center" textRotation="0" wrapText="true" indent="0" shrinkToFit="false"/>
      <protection locked="true" hidden="false"/>
    </xf>
    <xf numFmtId="173" fontId="28" fillId="24" borderId="6" xfId="0" applyFont="true" applyBorder="true" applyAlignment="true" applyProtection="false">
      <alignment horizontal="general" vertical="center" textRotation="0" wrapText="true" indent="0" shrinkToFit="false"/>
      <protection locked="true" hidden="false"/>
    </xf>
    <xf numFmtId="165" fontId="30" fillId="24" borderId="6" xfId="74" applyFont="true" applyBorder="true" applyAlignment="true" applyProtection="false">
      <alignment horizontal="right" vertical="center" textRotation="0" wrapText="false" indent="0" shrinkToFit="false"/>
      <protection locked="true" hidden="false"/>
    </xf>
    <xf numFmtId="165" fontId="30" fillId="19" borderId="12" xfId="74" applyFont="true" applyBorder="true" applyAlignment="true" applyProtection="false">
      <alignment horizontal="right" vertical="center" textRotation="0" wrapText="false" indent="0" shrinkToFit="false"/>
      <protection locked="true" hidden="false"/>
    </xf>
    <xf numFmtId="165" fontId="28" fillId="24" borderId="6" xfId="0" applyFont="true" applyBorder="true" applyAlignment="true" applyProtection="false">
      <alignment horizontal="general" vertical="center" textRotation="0" wrapText="true" indent="0" shrinkToFit="false"/>
      <protection locked="true" hidden="false"/>
    </xf>
    <xf numFmtId="167" fontId="28" fillId="24" borderId="6" xfId="0" applyFont="true" applyBorder="true" applyAlignment="true" applyProtection="false">
      <alignment horizontal="center" vertical="center" textRotation="0" wrapText="true" indent="0" shrinkToFit="false"/>
      <protection locked="true" hidden="false"/>
    </xf>
    <xf numFmtId="165" fontId="30" fillId="24" borderId="13" xfId="74" applyFont="true" applyBorder="true" applyAlignment="true" applyProtection="false">
      <alignment horizontal="right" vertical="center" textRotation="0" wrapText="false" indent="0" shrinkToFit="false"/>
      <protection locked="true" hidden="false"/>
    </xf>
    <xf numFmtId="164" fontId="28" fillId="24" borderId="6" xfId="0" applyFont="true" applyBorder="true" applyAlignment="true" applyProtection="false">
      <alignment horizontal="center" vertical="center" textRotation="0" wrapText="true" indent="0" shrinkToFit="false"/>
      <protection locked="true" hidden="false"/>
    </xf>
    <xf numFmtId="164" fontId="28" fillId="24" borderId="6" xfId="0" applyFont="true" applyBorder="true" applyAlignment="true" applyProtection="false">
      <alignment horizontal="justify" vertical="center" textRotation="0" wrapText="true" indent="0" shrinkToFit="false"/>
      <protection locked="true" hidden="false"/>
    </xf>
    <xf numFmtId="164" fontId="28" fillId="9" borderId="11" xfId="0" applyFont="true" applyBorder="true" applyAlignment="true" applyProtection="false">
      <alignment horizontal="center" vertical="center" textRotation="0" wrapText="true" indent="0" shrinkToFit="false"/>
      <protection locked="true" hidden="false"/>
    </xf>
    <xf numFmtId="164" fontId="28" fillId="9" borderId="6" xfId="0" applyFont="true" applyBorder="true" applyAlignment="true" applyProtection="false">
      <alignment horizontal="center" vertical="center" textRotation="0" wrapText="true" indent="0" shrinkToFit="false"/>
      <protection locked="true" hidden="false"/>
    </xf>
    <xf numFmtId="171" fontId="28" fillId="9" borderId="6" xfId="0" applyFont="true" applyBorder="true" applyAlignment="true" applyProtection="false">
      <alignment horizontal="center" vertical="center" textRotation="0" wrapText="true" indent="0" shrinkToFit="false"/>
      <protection locked="true" hidden="false"/>
    </xf>
    <xf numFmtId="165" fontId="30" fillId="9" borderId="6" xfId="74" applyFont="true" applyBorder="true" applyAlignment="true" applyProtection="false">
      <alignment horizontal="right" vertical="center" textRotation="0" wrapText="false" indent="0" shrinkToFit="false"/>
      <protection locked="true" hidden="false"/>
    </xf>
    <xf numFmtId="165" fontId="49" fillId="9" borderId="12" xfId="74" applyFont="true" applyBorder="true" applyAlignment="true" applyProtection="false">
      <alignment horizontal="right" vertical="center" textRotation="0" wrapText="false" indent="0" shrinkToFit="false"/>
      <protection locked="true" hidden="false"/>
    </xf>
    <xf numFmtId="171" fontId="28" fillId="24" borderId="11" xfId="0" applyFont="true" applyBorder="true" applyAlignment="true" applyProtection="false">
      <alignment horizontal="center" vertical="center" textRotation="0" wrapText="true" indent="0" shrinkToFit="false"/>
      <protection locked="true" hidden="false"/>
    </xf>
    <xf numFmtId="165" fontId="30" fillId="0" borderId="12" xfId="74" applyFont="true" applyBorder="true" applyAlignment="true" applyProtection="false">
      <alignment horizontal="right" vertical="center" textRotation="0" wrapText="false" indent="0" shrinkToFit="false"/>
      <protection locked="true" hidden="false"/>
    </xf>
    <xf numFmtId="165" fontId="49" fillId="9" borderId="6" xfId="74" applyFont="true" applyBorder="true" applyAlignment="true" applyProtection="false">
      <alignment horizontal="right" vertical="center" textRotation="0" wrapText="false" indent="0" shrinkToFit="false"/>
      <protection locked="true" hidden="false"/>
    </xf>
    <xf numFmtId="164" fontId="28" fillId="11" borderId="6" xfId="0" applyFont="true" applyBorder="true" applyAlignment="true" applyProtection="false">
      <alignment horizontal="center" vertical="center" textRotation="0" wrapText="true" indent="0" shrinkToFit="false"/>
      <protection locked="true" hidden="false"/>
    </xf>
    <xf numFmtId="171" fontId="28" fillId="11" borderId="6" xfId="0" applyFont="true" applyBorder="true" applyAlignment="true" applyProtection="false">
      <alignment horizontal="center" vertical="center" textRotation="0" wrapText="true" indent="0" shrinkToFit="false"/>
      <protection locked="true" hidden="false"/>
    </xf>
    <xf numFmtId="164" fontId="28" fillId="11" borderId="6" xfId="0" applyFont="true" applyBorder="true" applyAlignment="true" applyProtection="false">
      <alignment horizontal="left" vertical="center" textRotation="0" wrapText="true" indent="0" shrinkToFit="false"/>
      <protection locked="true" hidden="false"/>
    </xf>
    <xf numFmtId="165" fontId="30" fillId="11" borderId="6" xfId="74" applyFont="true" applyBorder="true" applyAlignment="true" applyProtection="false">
      <alignment horizontal="right" vertical="center" textRotation="0" wrapText="false" indent="0" shrinkToFit="false"/>
      <protection locked="true" hidden="false"/>
    </xf>
    <xf numFmtId="165" fontId="30" fillId="0" borderId="6" xfId="74" applyFont="true" applyBorder="true" applyAlignment="true" applyProtection="false">
      <alignment horizontal="right" vertical="center" textRotation="0" wrapText="false" indent="0" shrinkToFit="false"/>
      <protection locked="true" hidden="false"/>
    </xf>
    <xf numFmtId="164" fontId="28" fillId="11" borderId="6" xfId="0" applyFont="true" applyBorder="true" applyAlignment="true" applyProtection="false">
      <alignment horizontal="general" vertical="center" textRotation="0" wrapText="true" indent="0" shrinkToFit="false"/>
      <protection locked="true" hidden="false"/>
    </xf>
    <xf numFmtId="171" fontId="28" fillId="0" borderId="6" xfId="0" applyFont="true" applyBorder="true" applyAlignment="true" applyProtection="false">
      <alignment horizontal="center" vertical="center" textRotation="0" wrapText="true" indent="0" shrinkToFit="false"/>
      <protection locked="true" hidden="false"/>
    </xf>
    <xf numFmtId="173" fontId="28" fillId="0" borderId="6" xfId="0" applyFont="true" applyBorder="true" applyAlignment="true" applyProtection="false">
      <alignment horizontal="center" vertical="center" textRotation="0" wrapText="true" indent="0" shrinkToFit="false"/>
      <protection locked="true" hidden="false"/>
    </xf>
    <xf numFmtId="165" fontId="30" fillId="11" borderId="12" xfId="74" applyFont="true" applyBorder="true" applyAlignment="true" applyProtection="false">
      <alignment horizontal="right" vertical="center" textRotation="0" wrapText="false" indent="0" shrinkToFit="false"/>
      <protection locked="true" hidden="false"/>
    </xf>
    <xf numFmtId="171" fontId="28" fillId="0" borderId="6" xfId="0" applyFont="true" applyBorder="true" applyAlignment="true" applyProtection="false">
      <alignment horizontal="center" vertical="center" textRotation="0" wrapText="false" indent="0" shrinkToFit="false"/>
      <protection locked="true" hidden="false"/>
    </xf>
    <xf numFmtId="169" fontId="30" fillId="0" borderId="6" xfId="74" applyFont="true" applyBorder="true" applyAlignment="true" applyProtection="false">
      <alignment horizontal="left" vertical="center" textRotation="0" wrapText="true" indent="0" shrinkToFit="false"/>
      <protection locked="true" hidden="false"/>
    </xf>
    <xf numFmtId="165" fontId="49" fillId="0" borderId="6" xfId="74" applyFont="true" applyBorder="true" applyAlignment="true" applyProtection="false">
      <alignment horizontal="right" vertical="center" textRotation="0" wrapText="false" indent="0" shrinkToFit="false"/>
      <protection locked="true" hidden="false"/>
    </xf>
    <xf numFmtId="165" fontId="49" fillId="0" borderId="13" xfId="74" applyFont="true" applyBorder="true" applyAlignment="true" applyProtection="false">
      <alignment horizontal="right" vertical="center" textRotation="0" wrapText="false" indent="0" shrinkToFit="false"/>
      <protection locked="true" hidden="false"/>
    </xf>
    <xf numFmtId="165" fontId="27" fillId="0" borderId="12" xfId="0" applyFont="true" applyBorder="true" applyAlignment="true" applyProtection="false">
      <alignment horizontal="right" vertical="center" textRotation="0" wrapText="true" indent="0" shrinkToFit="false"/>
      <protection locked="true" hidden="false"/>
    </xf>
    <xf numFmtId="165" fontId="49" fillId="24" borderId="6" xfId="74" applyFont="true" applyBorder="true" applyAlignment="true" applyProtection="false">
      <alignment horizontal="right" vertical="center" textRotation="0" wrapText="false" indent="0" shrinkToFit="false"/>
      <protection locked="true" hidden="false"/>
    </xf>
    <xf numFmtId="165" fontId="30" fillId="11" borderId="13" xfId="74" applyFont="true" applyBorder="true" applyAlignment="true" applyProtection="false">
      <alignment horizontal="right" vertical="center" textRotation="0" wrapText="false" indent="0" shrinkToFit="false"/>
      <protection locked="true" hidden="false"/>
    </xf>
    <xf numFmtId="164" fontId="28" fillId="24" borderId="31" xfId="0" applyFont="true" applyBorder="true" applyAlignment="true" applyProtection="false">
      <alignment horizontal="center" vertical="center" textRotation="0" wrapText="tru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71" fontId="28" fillId="24" borderId="20" xfId="0" applyFont="true" applyBorder="true" applyAlignment="true" applyProtection="false">
      <alignment horizontal="center" vertical="center" textRotation="0" wrapText="true" indent="0" shrinkToFit="false"/>
      <protection locked="true" hidden="false"/>
    </xf>
    <xf numFmtId="164" fontId="27" fillId="24" borderId="20" xfId="0" applyFont="true" applyBorder="true" applyAlignment="true" applyProtection="false">
      <alignment horizontal="justify" vertical="center" textRotation="0" wrapText="true" indent="0" shrinkToFit="false"/>
      <protection locked="true" hidden="false"/>
    </xf>
    <xf numFmtId="165" fontId="30" fillId="24" borderId="20" xfId="0" applyFont="true" applyBorder="true" applyAlignment="true" applyProtection="false">
      <alignment horizontal="right" vertical="center" textRotation="0" wrapText="false" indent="0" shrinkToFit="false"/>
      <protection locked="true" hidden="false"/>
    </xf>
    <xf numFmtId="164" fontId="28" fillId="24" borderId="0" xfId="0" applyFont="true" applyBorder="false" applyAlignment="true" applyProtection="true">
      <alignment horizontal="general" vertical="center" textRotation="0" wrapText="true" indent="0" shrinkToFit="false"/>
      <protection locked="true" hidden="false"/>
    </xf>
    <xf numFmtId="165" fontId="28" fillId="24" borderId="0" xfId="0" applyFont="true" applyBorder="false" applyAlignment="true" applyProtection="true">
      <alignment horizontal="general" vertical="center" textRotation="0" wrapText="false" indent="0" shrinkToFit="false"/>
      <protection locked="true" hidden="false"/>
    </xf>
    <xf numFmtId="164" fontId="28" fillId="24"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true">
      <alignment horizontal="center" vertical="center" textRotation="0" wrapText="true" indent="0" shrinkToFit="false"/>
      <protection locked="true" hidden="false"/>
    </xf>
    <xf numFmtId="164" fontId="52" fillId="0" borderId="32" xfId="0" applyFont="true" applyBorder="true" applyAlignment="true" applyProtection="true">
      <alignment horizontal="general" vertical="bottom" textRotation="0" wrapText="false" indent="0" shrinkToFit="false"/>
      <protection locked="true" hidden="false"/>
    </xf>
    <xf numFmtId="164" fontId="29" fillId="0" borderId="18" xfId="0" applyFont="true" applyBorder="true" applyAlignment="true" applyProtection="true">
      <alignment horizontal="center" vertical="center" textRotation="0" wrapText="true" indent="0" shrinkToFit="false"/>
      <protection locked="true" hidden="false"/>
    </xf>
    <xf numFmtId="164" fontId="29" fillId="0" borderId="19" xfId="0" applyFont="true" applyBorder="true" applyAlignment="true" applyProtection="true">
      <alignment horizontal="center" vertical="center" textRotation="0" wrapText="true" indent="0" shrinkToFit="false"/>
      <protection locked="true" hidden="false"/>
    </xf>
    <xf numFmtId="164" fontId="29" fillId="0" borderId="36" xfId="0" applyFont="true" applyBorder="true" applyAlignment="true" applyProtection="true">
      <alignment horizontal="center" vertical="center" textRotation="0" wrapText="true" indent="0" shrinkToFit="false"/>
      <protection locked="true" hidden="false"/>
    </xf>
    <xf numFmtId="164" fontId="52" fillId="0" borderId="37" xfId="0" applyFont="true" applyBorder="true" applyAlignment="true" applyProtection="true">
      <alignment horizontal="center"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tru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52" fillId="0" borderId="34" xfId="0" applyFont="true" applyBorder="true" applyAlignment="true" applyProtection="true">
      <alignment horizontal="general"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4" fillId="0" borderId="6" xfId="0" applyFont="true" applyBorder="true" applyAlignment="true" applyProtection="true">
      <alignment horizontal="center" vertical="center" textRotation="0" wrapText="true" indent="0" shrinkToFit="false"/>
      <protection locked="true" hidden="false"/>
    </xf>
    <xf numFmtId="164" fontId="52" fillId="0" borderId="17"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54" fillId="0" borderId="16"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26" xfId="0" applyFont="true" applyBorder="true" applyAlignment="true" applyProtection="true">
      <alignment horizontal="center" vertical="center" textRotation="0" wrapText="true" indent="0" shrinkToFit="false"/>
      <protection locked="true" hidden="false"/>
    </xf>
    <xf numFmtId="164" fontId="29" fillId="0" borderId="38"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71" fontId="37" fillId="0" borderId="22" xfId="0" applyFont="true" applyBorder="true" applyAlignment="true" applyProtection="false">
      <alignment horizontal="center" vertical="center" textRotation="0" wrapText="true" indent="0" shrinkToFit="false"/>
      <protection locked="true" hidden="false"/>
    </xf>
    <xf numFmtId="171" fontId="37" fillId="0" borderId="23" xfId="0" applyFont="true" applyBorder="true" applyAlignment="true" applyProtection="false">
      <alignment horizontal="center" vertical="center" textRotation="0" wrapText="true" indent="0" shrinkToFit="false"/>
      <protection locked="true" hidden="false"/>
    </xf>
    <xf numFmtId="171" fontId="37" fillId="0" borderId="35"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justify" vertical="center" textRotation="0" wrapText="true" indent="0" shrinkToFit="false"/>
      <protection locked="true" hidden="false"/>
    </xf>
    <xf numFmtId="171" fontId="49" fillId="0" borderId="23" xfId="0" applyFont="true" applyBorder="true" applyAlignment="true" applyProtection="false">
      <alignment horizontal="center" vertical="center" textRotation="0" wrapText="false" indent="0" shrinkToFit="false"/>
      <protection locked="true" hidden="false"/>
    </xf>
    <xf numFmtId="171" fontId="49" fillId="0" borderId="24"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37" fillId="0" borderId="11" xfId="0" applyFont="true" applyBorder="true" applyAlignment="true" applyProtection="false">
      <alignment horizontal="center" vertical="center" textRotation="0" wrapText="true" indent="0" shrinkToFit="false"/>
      <protection locked="true" hidden="false"/>
    </xf>
    <xf numFmtId="171" fontId="37" fillId="0" borderId="6" xfId="0" applyFont="true" applyBorder="true" applyAlignment="true" applyProtection="false">
      <alignment horizontal="center" vertical="center" textRotation="0" wrapText="true" indent="0" shrinkToFit="false"/>
      <protection locked="true" hidden="false"/>
    </xf>
    <xf numFmtId="171" fontId="37" fillId="0" borderId="13"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71" fontId="49" fillId="0" borderId="6" xfId="0" applyFont="true" applyBorder="true" applyAlignment="true" applyProtection="false">
      <alignment horizontal="center" vertical="center" textRotation="0" wrapText="false" indent="0" shrinkToFit="false"/>
      <protection locked="true" hidden="false"/>
    </xf>
    <xf numFmtId="171" fontId="49" fillId="0" borderId="12" xfId="0" applyFont="true" applyBorder="true" applyAlignment="true" applyProtection="false">
      <alignment horizontal="center" vertical="center" textRotation="0" wrapText="false" indent="0" shrinkToFit="false"/>
      <protection locked="true" hidden="false"/>
    </xf>
    <xf numFmtId="171" fontId="34" fillId="0" borderId="6" xfId="0" applyFont="true" applyBorder="true" applyAlignment="true" applyProtection="false">
      <alignment horizontal="center" vertical="center" textRotation="0" wrapText="true" indent="0" shrinkToFit="false"/>
      <protection locked="true" hidden="false"/>
    </xf>
    <xf numFmtId="171" fontId="34" fillId="0" borderId="13"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1" fontId="41" fillId="0" borderId="6" xfId="0" applyFont="true" applyBorder="true" applyAlignment="true" applyProtection="false">
      <alignment horizontal="center" vertical="center" textRotation="0" wrapText="true" indent="0" shrinkToFit="false"/>
      <protection locked="true" hidden="false"/>
    </xf>
    <xf numFmtId="171" fontId="41" fillId="0" borderId="13"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true" indent="0" shrinkToFit="false"/>
      <protection locked="true" hidden="false"/>
    </xf>
    <xf numFmtId="171" fontId="39" fillId="0" borderId="15" xfId="0" applyFont="true" applyBorder="true" applyAlignment="true" applyProtection="false">
      <alignment horizontal="center" vertical="center" textRotation="0" wrapText="true" indent="0" shrinkToFit="false"/>
      <protection locked="true" hidden="false"/>
    </xf>
    <xf numFmtId="171" fontId="41" fillId="0" borderId="16" xfId="0" applyFont="true" applyBorder="true" applyAlignment="true" applyProtection="false">
      <alignment horizontal="center" vertical="center" textRotation="0" wrapText="true" indent="0" shrinkToFit="false"/>
      <protection locked="true" hidden="false"/>
    </xf>
    <xf numFmtId="171" fontId="41" fillId="0" borderId="32"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general" vertical="center" textRotation="0" wrapText="true" indent="0" shrinkToFit="false"/>
      <protection locked="true" hidden="false"/>
    </xf>
    <xf numFmtId="171" fontId="49" fillId="0" borderId="16" xfId="0" applyFont="true" applyBorder="true" applyAlignment="true" applyProtection="false">
      <alignment horizontal="center" vertical="center" textRotation="0" wrapText="false" indent="0" shrinkToFit="false"/>
      <protection locked="true" hidden="false"/>
    </xf>
    <xf numFmtId="171" fontId="49" fillId="0" borderId="17"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71" fontId="34" fillId="0" borderId="36"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justify" vertical="center" textRotation="0" wrapText="true" indent="0" shrinkToFit="false"/>
      <protection locked="true" hidden="false"/>
    </xf>
    <xf numFmtId="171" fontId="49" fillId="0" borderId="19" xfId="0" applyFont="true" applyBorder="true" applyAlignment="true" applyProtection="false">
      <alignment horizontal="center" vertical="center" textRotation="0" wrapText="false" indent="0" shrinkToFit="false"/>
      <protection locked="true" hidden="false"/>
    </xf>
    <xf numFmtId="171" fontId="49" fillId="0" borderId="33"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false" applyAlignment="tru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general" vertical="center" textRotation="0" wrapText="tru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74" fontId="5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60" fillId="0" borderId="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0" fillId="0" borderId="6" xfId="0" applyFont="true" applyBorder="true" applyAlignment="true" applyProtection="false">
      <alignment horizontal="center" vertical="center" textRotation="0" wrapText="true" indent="0" shrinkToFit="false"/>
      <protection locked="true" hidden="false"/>
    </xf>
    <xf numFmtId="171" fontId="45" fillId="0" borderId="6" xfId="0" applyFont="true" applyBorder="true" applyAlignment="true" applyProtection="false">
      <alignment horizontal="center" vertical="center" textRotation="0" wrapText="true" indent="0" shrinkToFit="false"/>
      <protection locked="true" hidden="false"/>
    </xf>
    <xf numFmtId="164" fontId="60" fillId="0" borderId="6" xfId="0" applyFont="true" applyBorder="true" applyAlignment="true" applyProtection="false">
      <alignment horizontal="left" vertical="center" textRotation="0" wrapText="true" indent="0" shrinkToFit="false"/>
      <protection locked="true" hidden="false"/>
    </xf>
    <xf numFmtId="167" fontId="60" fillId="0" borderId="6" xfId="0" applyFont="true" applyBorder="true" applyAlignment="true" applyProtection="false">
      <alignment horizontal="center" vertical="center" textRotation="0" wrapText="true" indent="0" shrinkToFit="false"/>
      <protection locked="true" hidden="false"/>
    </xf>
    <xf numFmtId="167" fontId="60" fillId="0" borderId="6" xfId="0" applyFont="true" applyBorder="true" applyAlignment="true" applyProtection="false">
      <alignment horizontal="general" vertical="center" textRotation="0" wrapText="true" indent="0" shrinkToFit="false"/>
      <protection locked="true" hidden="false"/>
    </xf>
    <xf numFmtId="167" fontId="61" fillId="0" borderId="6"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left" vertical="center" textRotation="0" wrapText="true" indent="0" shrinkToFit="false"/>
      <protection locked="true" hidden="false"/>
    </xf>
    <xf numFmtId="167" fontId="62" fillId="0" borderId="6"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3" fillId="0" borderId="39"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37" xfId="0" applyFont="true" applyBorder="true" applyAlignment="true" applyProtection="true">
      <alignment horizontal="center" vertical="center" textRotation="0" wrapText="true" indent="0" shrinkToFit="false"/>
      <protection locked="true" hidden="false"/>
    </xf>
    <xf numFmtId="164" fontId="27" fillId="0" borderId="40" xfId="0" applyFont="true" applyBorder="true" applyAlignment="true" applyProtection="true">
      <alignment horizontal="center" vertical="center" textRotation="0" wrapText="true" indent="0" shrinkToFit="false"/>
      <protection locked="true" hidden="false"/>
    </xf>
    <xf numFmtId="164" fontId="37" fillId="0" borderId="40" xfId="0" applyFont="true" applyBorder="true" applyAlignment="true" applyProtection="true">
      <alignment horizontal="center" vertical="center" textRotation="0" wrapText="true" indent="0" shrinkToFit="false"/>
      <protection locked="true" hidden="false"/>
    </xf>
    <xf numFmtId="164" fontId="37" fillId="0" borderId="40" xfId="0" applyFont="true" applyBorder="true" applyAlignment="true" applyProtection="false">
      <alignment horizontal="center" vertical="center" textRotation="0" wrapText="true" indent="0" shrinkToFit="false"/>
      <protection locked="true" hidden="false"/>
    </xf>
    <xf numFmtId="164" fontId="27" fillId="0" borderId="41" xfId="0" applyFont="true" applyBorder="true" applyAlignment="true" applyProtection="true">
      <alignment horizontal="center" vertical="center" textRotation="0" wrapText="tru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justify" vertical="center" textRotation="0" wrapText="true" indent="0" shrinkToFit="false"/>
      <protection locked="true" hidden="false"/>
    </xf>
    <xf numFmtId="169" fontId="49" fillId="0" borderId="9" xfId="74" applyFont="true" applyBorder="true" applyAlignment="true" applyProtection="false">
      <alignment horizontal="general" vertical="center" textRotation="0" wrapText="false" indent="0" shrinkToFit="false"/>
      <protection locked="true" hidden="false"/>
    </xf>
    <xf numFmtId="169" fontId="49" fillId="0" borderId="10" xfId="74" applyFont="true" applyBorder="true" applyAlignment="true" applyProtection="false">
      <alignment horizontal="general" vertical="center" textRotation="0" wrapText="false" indent="0" shrinkToFit="false"/>
      <protection locked="true" hidden="false"/>
    </xf>
    <xf numFmtId="171" fontId="34" fillId="0" borderId="11"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justify" vertical="center" textRotation="0" wrapText="true" indent="0" shrinkToFit="false"/>
      <protection locked="true" hidden="false"/>
    </xf>
    <xf numFmtId="169" fontId="49" fillId="0" borderId="6" xfId="74" applyFont="true" applyBorder="true" applyAlignment="true" applyProtection="false">
      <alignment horizontal="general" vertical="center" textRotation="0" wrapText="false" indent="0" shrinkToFit="false"/>
      <protection locked="true" hidden="false"/>
    </xf>
    <xf numFmtId="169" fontId="49" fillId="0" borderId="12" xfId="74" applyFont="true" applyBorder="true" applyAlignment="true" applyProtection="false">
      <alignment horizontal="general" vertical="center" textRotation="0" wrapText="false" indent="0" shrinkToFit="false"/>
      <protection locked="true" hidden="false"/>
    </xf>
    <xf numFmtId="173" fontId="34" fillId="0" borderId="11" xfId="0" applyFont="true" applyBorder="true" applyAlignment="true" applyProtection="false">
      <alignment horizontal="center" vertical="center" textRotation="0" wrapText="true" indent="0" shrinkToFit="false"/>
      <protection locked="true" hidden="false"/>
    </xf>
    <xf numFmtId="173" fontId="29" fillId="0" borderId="6" xfId="0" applyFont="true" applyBorder="true" applyAlignment="true" applyProtection="false">
      <alignment horizontal="justify" vertical="center" textRotation="0" wrapText="true" indent="0" shrinkToFit="false"/>
      <protection locked="true" hidden="false"/>
    </xf>
    <xf numFmtId="169" fontId="30" fillId="0" borderId="6" xfId="74" applyFont="true" applyBorder="true" applyAlignment="true" applyProtection="false">
      <alignment horizontal="general" vertical="center" textRotation="0" wrapText="false" indent="0" shrinkToFit="false"/>
      <protection locked="true" hidden="false"/>
    </xf>
    <xf numFmtId="169" fontId="30" fillId="0" borderId="12" xfId="74" applyFont="true" applyBorder="true" applyAlignment="true" applyProtection="false">
      <alignment horizontal="general" vertical="center" textRotation="0" wrapText="false" indent="0" shrinkToFit="false"/>
      <protection locked="true" hidden="false"/>
    </xf>
    <xf numFmtId="173" fontId="34" fillId="0" borderId="6" xfId="0" applyFont="true" applyBorder="true" applyAlignment="true" applyProtection="false">
      <alignment horizontal="center" vertical="center" textRotation="0" wrapText="true" indent="0" shrinkToFit="false"/>
      <protection locked="true" hidden="false"/>
    </xf>
    <xf numFmtId="171" fontId="48" fillId="0" borderId="6" xfId="0" applyFont="true" applyBorder="true" applyAlignment="true" applyProtection="false">
      <alignment horizontal="left" vertical="center" textRotation="0" wrapText="true" indent="0" shrinkToFit="false"/>
      <protection locked="true" hidden="false"/>
    </xf>
    <xf numFmtId="173" fontId="34" fillId="0" borderId="31" xfId="0" applyFont="true" applyBorder="true" applyAlignment="true" applyProtection="false">
      <alignment horizontal="center" vertical="center" textRotation="0" wrapText="true" indent="0" shrinkToFit="false"/>
      <protection locked="true" hidden="false"/>
    </xf>
    <xf numFmtId="173" fontId="34" fillId="0" borderId="20" xfId="0" applyFont="true" applyBorder="true" applyAlignment="true" applyProtection="false">
      <alignment horizontal="center" vertical="center" textRotation="0" wrapText="true" indent="0" shrinkToFit="false"/>
      <protection locked="true" hidden="false"/>
    </xf>
    <xf numFmtId="173" fontId="29" fillId="0" borderId="20" xfId="0" applyFont="true" applyBorder="true" applyAlignment="true" applyProtection="false">
      <alignment horizontal="justify" vertical="center" textRotation="0" wrapText="true" indent="0" shrinkToFit="false"/>
      <protection locked="true" hidden="false"/>
    </xf>
    <xf numFmtId="169" fontId="30" fillId="0" borderId="20" xfId="74" applyFont="true" applyBorder="true" applyAlignment="true" applyProtection="false">
      <alignment horizontal="general" vertical="center" textRotation="0" wrapText="false" indent="0" shrinkToFit="false"/>
      <protection locked="true" hidden="false"/>
    </xf>
    <xf numFmtId="169" fontId="30" fillId="0" borderId="21" xfId="74" applyFont="true" applyBorder="true" applyAlignment="tru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71" fontId="34" fillId="0" borderId="29" xfId="0" applyFont="true" applyBorder="true" applyAlignment="true" applyProtection="false">
      <alignment horizontal="center" vertical="center" textRotation="0" wrapText="true" indent="0" shrinkToFit="false"/>
      <protection locked="true" hidden="false"/>
    </xf>
    <xf numFmtId="164" fontId="37" fillId="0" borderId="29" xfId="0" applyFont="true" applyBorder="true" applyAlignment="true" applyProtection="false">
      <alignment horizontal="justify" vertical="center" textRotation="0" wrapText="true" indent="0" shrinkToFit="false"/>
      <protection locked="true" hidden="false"/>
    </xf>
    <xf numFmtId="169" fontId="67" fillId="0" borderId="29"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true">
      <alignment horizontal="general" vertical="center" textRotation="0" wrapText="true" indent="0" shrinkToFit="false"/>
      <protection locked="true" hidden="false"/>
    </xf>
    <xf numFmtId="164" fontId="37" fillId="0" borderId="4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9" fontId="38" fillId="0" borderId="6" xfId="74" applyFont="true" applyBorder="true" applyAlignment="true" applyProtection="false">
      <alignment horizontal="general" vertical="center" textRotation="0" wrapText="true" indent="0" shrinkToFit="false"/>
      <protection locked="true" hidden="false"/>
    </xf>
    <xf numFmtId="169" fontId="38" fillId="0" borderId="6" xfId="74" applyFont="true" applyBorder="true" applyAlignment="true" applyProtection="false">
      <alignment horizontal="general" vertical="center" textRotation="0" wrapText="false" indent="0" shrinkToFit="false"/>
      <protection locked="true" hidden="false"/>
    </xf>
    <xf numFmtId="169" fontId="38" fillId="0" borderId="13" xfId="74" applyFont="true" applyBorder="true" applyAlignment="true" applyProtection="false">
      <alignment horizontal="general" vertical="center" textRotation="0" wrapText="false" indent="0" shrinkToFit="false"/>
      <protection locked="true" hidden="false"/>
    </xf>
    <xf numFmtId="169" fontId="38" fillId="0" borderId="11" xfId="74" applyFont="true" applyBorder="true" applyAlignment="true" applyProtection="false">
      <alignment horizontal="general" vertical="center" textRotation="0" wrapText="false" indent="0" shrinkToFit="false"/>
      <protection locked="true" hidden="false"/>
    </xf>
    <xf numFmtId="169" fontId="38" fillId="0" borderId="12" xfId="74"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false">
      <alignment horizontal="justify" vertical="center" textRotation="0" wrapText="true" indent="0" shrinkToFit="false"/>
      <protection locked="true" hidden="false"/>
    </xf>
    <xf numFmtId="173" fontId="34" fillId="26" borderId="11" xfId="0" applyFont="true" applyBorder="true" applyAlignment="true" applyProtection="false">
      <alignment horizontal="center" vertical="center" textRotation="0" wrapText="true" indent="0" shrinkToFit="false"/>
      <protection locked="true" hidden="false"/>
    </xf>
    <xf numFmtId="169" fontId="43" fillId="0" borderId="6" xfId="74" applyFont="true" applyBorder="true" applyAlignment="true" applyProtection="false">
      <alignment horizontal="general" vertical="center" textRotation="0" wrapText="true" indent="0" shrinkToFit="false"/>
      <protection locked="true" hidden="false"/>
    </xf>
    <xf numFmtId="173" fontId="34" fillId="0" borderId="6" xfId="0" applyFont="true" applyBorder="true" applyAlignment="true" applyProtection="false">
      <alignment horizontal="general" vertical="center" textRotation="0" wrapText="true" indent="0" shrinkToFit="false"/>
      <protection locked="true" hidden="false"/>
    </xf>
    <xf numFmtId="169" fontId="43" fillId="0" borderId="6" xfId="74" applyFont="true" applyBorder="true" applyAlignment="true" applyProtection="false">
      <alignment horizontal="general" vertical="center" textRotation="0" wrapText="false" indent="0" shrinkToFit="false"/>
      <protection locked="true" hidden="false"/>
    </xf>
    <xf numFmtId="173" fontId="34" fillId="26" borderId="11" xfId="0" applyFont="true" applyBorder="true" applyAlignment="true" applyProtection="false">
      <alignment horizontal="center" vertical="center" textRotation="0" wrapText="true" indent="0" shrinkToFit="false"/>
      <protection locked="true" hidden="false"/>
    </xf>
    <xf numFmtId="173" fontId="34" fillId="0" borderId="6" xfId="0" applyFont="true" applyBorder="true" applyAlignment="true" applyProtection="false">
      <alignment horizontal="center" vertical="center" textRotation="0" wrapText="true" indent="0" shrinkToFit="false"/>
      <protection locked="true" hidden="false"/>
    </xf>
    <xf numFmtId="173" fontId="34" fillId="0" borderId="15" xfId="0" applyFont="true" applyBorder="true" applyAlignment="true" applyProtection="false">
      <alignment horizontal="center" vertical="center" textRotation="0" wrapText="true" indent="0" shrinkToFit="false"/>
      <protection locked="true" hidden="false"/>
    </xf>
    <xf numFmtId="173" fontId="34" fillId="0" borderId="16" xfId="0" applyFont="true" applyBorder="true" applyAlignment="true" applyProtection="false">
      <alignment horizontal="center" vertical="center" textRotation="0" wrapText="true" indent="0" shrinkToFit="false"/>
      <protection locked="true" hidden="false"/>
    </xf>
    <xf numFmtId="173" fontId="34" fillId="0" borderId="16" xfId="0" applyFont="true" applyBorder="true" applyAlignment="true" applyProtection="false">
      <alignment horizontal="general" vertical="center" textRotation="0" wrapText="true" indent="0" shrinkToFit="false"/>
      <protection locked="true" hidden="false"/>
    </xf>
    <xf numFmtId="169" fontId="43" fillId="0" borderId="16" xfId="74" applyFont="true" applyBorder="true" applyAlignment="true" applyProtection="false">
      <alignment horizontal="general" vertical="center" textRotation="0" wrapText="true" indent="0" shrinkToFit="false"/>
      <protection locked="true" hidden="false"/>
    </xf>
    <xf numFmtId="169" fontId="43" fillId="0" borderId="16" xfId="74" applyFont="true" applyBorder="true" applyAlignment="true" applyProtection="false">
      <alignment horizontal="general" vertical="center" textRotation="0" wrapText="false" indent="0" shrinkToFit="false"/>
      <protection locked="true" hidden="false"/>
    </xf>
    <xf numFmtId="169" fontId="38" fillId="0" borderId="16" xfId="74" applyFont="true" applyBorder="true" applyAlignment="true" applyProtection="false">
      <alignment horizontal="general" vertical="center" textRotation="0" wrapText="false" indent="0" shrinkToFit="false"/>
      <protection locked="true" hidden="false"/>
    </xf>
    <xf numFmtId="169" fontId="38" fillId="0" borderId="32" xfId="74" applyFont="true" applyBorder="true" applyAlignment="tru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justify" vertical="center" textRotation="0" wrapText="true" indent="0" shrinkToFit="false"/>
      <protection locked="true" hidden="false"/>
    </xf>
    <xf numFmtId="169" fontId="43" fillId="0" borderId="19" xfId="0" applyFont="true" applyBorder="true" applyAlignment="true" applyProtection="false">
      <alignment horizontal="general" vertical="center" textRotation="0" wrapText="true" indent="0" shrinkToFit="false"/>
      <protection locked="true" hidden="false"/>
    </xf>
    <xf numFmtId="169" fontId="38" fillId="0" borderId="19" xfId="0" applyFont="true" applyBorder="true" applyAlignment="true" applyProtection="false">
      <alignment horizontal="general" vertical="center" textRotation="0" wrapText="false" indent="0" shrinkToFit="false"/>
      <protection locked="true" hidden="false"/>
    </xf>
    <xf numFmtId="169" fontId="38" fillId="0" borderId="36" xfId="0" applyFont="true" applyBorder="true" applyAlignment="true" applyProtection="false">
      <alignment horizontal="general" vertical="center" textRotation="0" wrapText="false" indent="0" shrinkToFit="false"/>
      <protection locked="true" hidden="false"/>
    </xf>
    <xf numFmtId="169" fontId="38" fillId="0" borderId="31" xfId="0" applyFont="true" applyBorder="true" applyAlignment="true" applyProtection="false">
      <alignment horizontal="general" vertical="center" textRotation="0" wrapText="false" indent="0" shrinkToFit="false"/>
      <protection locked="true" hidden="false"/>
    </xf>
    <xf numFmtId="169" fontId="38" fillId="0" borderId="2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9" fontId="67" fillId="0" borderId="0" xfId="0" applyFont="true" applyBorder="true" applyAlignment="true" applyProtection="false">
      <alignment horizontal="general" vertical="center" textRotation="0" wrapText="true" indent="0" shrinkToFit="false"/>
      <protection locked="true" hidden="false"/>
    </xf>
    <xf numFmtId="169" fontId="69" fillId="0" borderId="0" xfId="0" applyFont="true" applyBorder="true" applyAlignment="true" applyProtection="false">
      <alignment horizontal="general" vertical="center" textRotation="0" wrapText="false" indent="0" shrinkToFit="false"/>
      <protection locked="true" hidden="false"/>
    </xf>
    <xf numFmtId="169" fontId="49" fillId="0" borderId="0" xfId="74"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26" borderId="0" xfId="0" applyFont="false" applyBorder="false" applyAlignment="false" applyProtection="false">
      <alignment horizontal="general" vertical="bottom" textRotation="0" wrapText="false" indent="0" shrinkToFit="false"/>
      <protection locked="true" hidden="false"/>
    </xf>
    <xf numFmtId="171" fontId="65" fillId="0" borderId="43" xfId="0" applyFont="true" applyBorder="true" applyAlignment="true" applyProtection="false">
      <alignment horizontal="center" vertical="center" textRotation="0" wrapText="true" indent="0" shrinkToFit="false"/>
      <protection locked="true" hidden="false"/>
    </xf>
    <xf numFmtId="171" fontId="65" fillId="0" borderId="44" xfId="0" applyFont="true" applyBorder="true" applyAlignment="true" applyProtection="false">
      <alignment horizontal="center" vertical="center" textRotation="0" wrapText="true" indent="0" shrinkToFit="false"/>
      <protection locked="true" hidden="false"/>
    </xf>
    <xf numFmtId="171" fontId="65" fillId="26" borderId="44" xfId="0" applyFont="true" applyBorder="true" applyAlignment="true" applyProtection="false">
      <alignment horizontal="center" vertical="center" textRotation="0" wrapText="true" indent="0" shrinkToFit="false"/>
      <protection locked="true" hidden="false"/>
    </xf>
    <xf numFmtId="171" fontId="65" fillId="0" borderId="45" xfId="0" applyFont="true" applyBorder="true" applyAlignment="true" applyProtection="false">
      <alignment horizontal="center" vertical="center" textRotation="0" wrapText="true" indent="0" shrinkToFit="false"/>
      <protection locked="true" hidden="false"/>
    </xf>
    <xf numFmtId="164" fontId="70" fillId="26" borderId="0" xfId="0" applyFont="true" applyBorder="false" applyAlignment="false" applyProtection="false">
      <alignment horizontal="general" vertical="bottom" textRotation="0" wrapText="false" indent="0" shrinkToFit="false"/>
      <protection locked="true" hidden="false"/>
    </xf>
    <xf numFmtId="171" fontId="65" fillId="0" borderId="46" xfId="0" applyFont="true" applyBorder="true" applyAlignment="true" applyProtection="false">
      <alignment horizontal="center" vertical="center" textRotation="0" wrapText="true" indent="0" shrinkToFit="false"/>
      <protection locked="true" hidden="false"/>
    </xf>
    <xf numFmtId="171" fontId="71" fillId="0" borderId="46" xfId="0" applyFont="true" applyBorder="true" applyAlignment="true" applyProtection="false">
      <alignment horizontal="center" vertical="center" textRotation="0" wrapText="true" indent="0" shrinkToFit="false"/>
      <protection locked="true" hidden="false"/>
    </xf>
    <xf numFmtId="171" fontId="65" fillId="26" borderId="46" xfId="0" applyFont="true" applyBorder="true" applyAlignment="true" applyProtection="false">
      <alignment horizontal="center" vertical="center" textRotation="0" wrapText="true" indent="0" shrinkToFit="false"/>
      <protection locked="true" hidden="false"/>
    </xf>
    <xf numFmtId="171" fontId="0" fillId="0" borderId="47" xfId="0" applyFont="false" applyBorder="true" applyAlignment="true" applyProtection="false">
      <alignment horizontal="general" vertical="center" textRotation="0" wrapText="true" indent="0" shrinkToFit="false"/>
      <protection locked="true" hidden="false"/>
    </xf>
    <xf numFmtId="171" fontId="71" fillId="0" borderId="48" xfId="0" applyFont="true" applyBorder="true" applyAlignment="true" applyProtection="false">
      <alignment horizontal="center" vertical="center" textRotation="0" wrapText="true" indent="0" shrinkToFit="false"/>
      <protection locked="true" hidden="false"/>
    </xf>
    <xf numFmtId="171" fontId="65" fillId="0" borderId="47" xfId="0" applyFont="tru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general" vertical="center" textRotation="0" wrapText="true" indent="0" shrinkToFit="false"/>
      <protection locked="true" hidden="false"/>
    </xf>
    <xf numFmtId="171" fontId="0" fillId="26" borderId="48" xfId="0" applyFont="false" applyBorder="true" applyAlignment="true" applyProtection="false">
      <alignment horizontal="general" vertical="center" textRotation="0" wrapText="true" indent="0" shrinkToFit="false"/>
      <protection locked="true" hidden="false"/>
    </xf>
    <xf numFmtId="171" fontId="65" fillId="26" borderId="47" xfId="0" applyFont="true" applyBorder="true" applyAlignment="true" applyProtection="false">
      <alignment horizontal="center" vertical="center" textRotation="0" wrapText="true" indent="0" shrinkToFit="false"/>
      <protection locked="true" hidden="false"/>
    </xf>
    <xf numFmtId="171" fontId="65" fillId="26" borderId="48" xfId="0" applyFont="true" applyBorder="true" applyAlignment="true" applyProtection="false">
      <alignment horizontal="center" vertical="center" textRotation="0" wrapText="true" indent="0" shrinkToFit="false"/>
      <protection locked="true" hidden="false"/>
    </xf>
    <xf numFmtId="171" fontId="29" fillId="26" borderId="48" xfId="0" applyFont="true" applyBorder="true" applyAlignment="true" applyProtection="false">
      <alignment horizontal="center" vertical="center" textRotation="0" wrapText="true" indent="0" shrinkToFit="false"/>
      <protection locked="true" hidden="false"/>
    </xf>
    <xf numFmtId="171" fontId="29" fillId="0" borderId="47" xfId="0" applyFont="true" applyBorder="true" applyAlignment="true" applyProtection="false">
      <alignment horizontal="center" vertical="center" textRotation="0" wrapText="true" indent="0" shrinkToFit="false"/>
      <protection locked="true" hidden="false"/>
    </xf>
    <xf numFmtId="171" fontId="29" fillId="0" borderId="48" xfId="0" applyFont="true" applyBorder="true" applyAlignment="true" applyProtection="false">
      <alignment horizontal="justify" vertical="center" textRotation="0" wrapText="true" indent="0" shrinkToFit="false"/>
      <protection locked="true" hidden="false"/>
    </xf>
    <xf numFmtId="171" fontId="29" fillId="0" borderId="48" xfId="0" applyFont="true" applyBorder="true" applyAlignment="true" applyProtection="false">
      <alignment horizontal="center" vertical="center" textRotation="0" wrapText="true" indent="0" shrinkToFit="false"/>
      <protection locked="true" hidden="false"/>
    </xf>
    <xf numFmtId="171" fontId="66" fillId="0" borderId="47" xfId="0" applyFont="true" applyBorder="true" applyAlignment="true" applyProtection="false">
      <alignment horizontal="center" vertical="center" textRotation="0" wrapText="true" indent="0" shrinkToFit="false"/>
      <protection locked="true" hidden="false"/>
    </xf>
    <xf numFmtId="171" fontId="66" fillId="0" borderId="48" xfId="0" applyFont="true" applyBorder="true" applyAlignment="true" applyProtection="false">
      <alignment horizontal="justify" vertical="center" textRotation="0" wrapText="true" indent="0" shrinkToFit="false"/>
      <protection locked="true" hidden="false"/>
    </xf>
    <xf numFmtId="171" fontId="66" fillId="0" borderId="48" xfId="0" applyFont="true" applyBorder="true" applyAlignment="true" applyProtection="false">
      <alignment horizontal="center" vertical="center" textRotation="0" wrapText="true" indent="0" shrinkToFit="false"/>
      <protection locked="true" hidden="false"/>
    </xf>
    <xf numFmtId="171" fontId="66" fillId="26" borderId="48" xfId="0" applyFont="true" applyBorder="true" applyAlignment="true" applyProtection="false">
      <alignment horizontal="center" vertical="center" textRotation="0" wrapText="true" indent="0" shrinkToFit="false"/>
      <protection locked="true" hidden="false"/>
    </xf>
    <xf numFmtId="171" fontId="65" fillId="26" borderId="48" xfId="0" applyFont="true" applyBorder="true" applyAlignment="true" applyProtection="false">
      <alignment horizontal="justify" vertical="center" textRotation="0" wrapText="true" indent="0" shrinkToFit="false"/>
      <protection locked="true" hidden="false"/>
    </xf>
    <xf numFmtId="171" fontId="29" fillId="0" borderId="43" xfId="0" applyFont="true" applyBorder="true" applyAlignment="true" applyProtection="false">
      <alignment horizontal="center" vertical="center" textRotation="0" wrapText="true" indent="0" shrinkToFit="false"/>
      <protection locked="true" hidden="false"/>
    </xf>
    <xf numFmtId="171" fontId="29" fillId="0" borderId="43" xfId="0" applyFont="true" applyBorder="true" applyAlignment="true" applyProtection="false">
      <alignment horizontal="justify" vertical="center" textRotation="0" wrapText="true" indent="0" shrinkToFit="false"/>
      <protection locked="true" hidden="false"/>
    </xf>
    <xf numFmtId="171" fontId="29" fillId="26" borderId="43" xfId="0" applyFont="true" applyBorder="true" applyAlignment="true" applyProtection="false">
      <alignment horizontal="center" vertical="center" textRotation="0" wrapText="true" indent="0" shrinkToFit="false"/>
      <protection locked="true" hidden="false"/>
    </xf>
    <xf numFmtId="171" fontId="29" fillId="0" borderId="47" xfId="0" applyFont="true" applyBorder="true" applyAlignment="true" applyProtection="false">
      <alignment horizontal="justify" vertical="center" textRotation="0" wrapText="true" indent="0" shrinkToFit="false"/>
      <protection locked="true" hidden="false"/>
    </xf>
    <xf numFmtId="171" fontId="29" fillId="26" borderId="47" xfId="0" applyFont="true" applyBorder="true" applyAlignment="true" applyProtection="false">
      <alignment horizontal="center" vertical="center" textRotation="0" wrapText="true" indent="0" shrinkToFit="false"/>
      <protection locked="true" hidden="false"/>
    </xf>
    <xf numFmtId="171" fontId="72" fillId="0" borderId="48" xfId="0" applyFont="true" applyBorder="true" applyAlignment="true" applyProtection="false">
      <alignment horizontal="center" vertical="center" textRotation="0" wrapText="true" indent="0" shrinkToFit="false"/>
      <protection locked="true" hidden="false"/>
    </xf>
    <xf numFmtId="171" fontId="65" fillId="0" borderId="48" xfId="0" applyFont="true" applyBorder="true" applyAlignment="true" applyProtection="false">
      <alignment horizontal="justify" vertical="center" textRotation="0" wrapText="true" indent="0" shrinkToFit="false"/>
      <protection locked="true" hidden="false"/>
    </xf>
    <xf numFmtId="171" fontId="73" fillId="0" borderId="48" xfId="0" applyFont="true" applyBorder="true" applyAlignment="true" applyProtection="false">
      <alignment horizontal="center" vertical="center" textRotation="0" wrapText="true" indent="0" shrinkToFit="false"/>
      <protection locked="true" hidden="false"/>
    </xf>
    <xf numFmtId="171" fontId="73" fillId="0" borderId="48" xfId="0" applyFont="true" applyBorder="true" applyAlignment="true" applyProtection="false">
      <alignment horizontal="justify" vertical="center" textRotation="0" wrapText="true" indent="0" shrinkToFit="false"/>
      <protection locked="true" hidden="false"/>
    </xf>
    <xf numFmtId="171" fontId="65" fillId="0" borderId="48" xfId="0" applyFont="true" applyBorder="true" applyAlignment="true" applyProtection="false">
      <alignment horizontal="center" vertical="center" textRotation="0" wrapText="true" indent="0" shrinkToFit="false"/>
      <protection locked="true" hidden="false"/>
    </xf>
    <xf numFmtId="171" fontId="29" fillId="0" borderId="48" xfId="0" applyFont="true" applyBorder="true" applyAlignment="true" applyProtection="false">
      <alignment horizontal="general" vertical="center" textRotation="0" wrapText="true" indent="0" shrinkToFit="false"/>
      <protection locked="true" hidden="false"/>
    </xf>
    <xf numFmtId="171" fontId="66" fillId="0" borderId="48" xfId="0" applyFont="true" applyBorder="true" applyAlignment="true" applyProtection="false">
      <alignment horizontal="general" vertical="center" textRotation="0" wrapText="true" indent="0" shrinkToFit="false"/>
      <protection locked="true" hidden="false"/>
    </xf>
    <xf numFmtId="171" fontId="74" fillId="26" borderId="48" xfId="0" applyFont="true" applyBorder="true" applyAlignment="true" applyProtection="false">
      <alignment horizontal="center" vertical="center" textRotation="0" wrapText="true" indent="0" shrinkToFit="false"/>
      <protection locked="true" hidden="false"/>
    </xf>
    <xf numFmtId="171" fontId="74" fillId="0" borderId="48" xfId="0" applyFont="true" applyBorder="true" applyAlignment="true" applyProtection="false">
      <alignment horizontal="justify" vertical="center" textRotation="0" wrapText="true" indent="0" shrinkToFit="false"/>
      <protection locked="true" hidden="false"/>
    </xf>
    <xf numFmtId="171" fontId="74" fillId="0" borderId="48" xfId="0" applyFont="true" applyBorder="true" applyAlignment="true" applyProtection="false">
      <alignment horizontal="center" vertical="center" textRotation="0" wrapText="true" indent="0" shrinkToFit="false"/>
      <protection locked="true" hidden="false"/>
    </xf>
    <xf numFmtId="171" fontId="75" fillId="0" borderId="48" xfId="0" applyFont="true" applyBorder="true" applyAlignment="true" applyProtection="false">
      <alignment horizontal="center" vertical="center" textRotation="0" wrapText="true" indent="0" shrinkToFit="false"/>
      <protection locked="true" hidden="false"/>
    </xf>
    <xf numFmtId="171" fontId="75" fillId="0" borderId="48" xfId="0" applyFont="true" applyBorder="true" applyAlignment="true" applyProtection="false">
      <alignment horizontal="justify" vertical="center" textRotation="0" wrapText="true" indent="0" shrinkToFit="false"/>
      <protection locked="true" hidden="false"/>
    </xf>
    <xf numFmtId="171" fontId="73" fillId="26" borderId="48" xfId="0" applyFont="true" applyBorder="true" applyAlignment="true" applyProtection="false">
      <alignment horizontal="center" vertical="center" textRotation="0" wrapText="true" indent="0" shrinkToFit="false"/>
      <protection locked="true" hidden="false"/>
    </xf>
    <xf numFmtId="171" fontId="74" fillId="0" borderId="43" xfId="0" applyFont="true" applyBorder="true" applyAlignment="true" applyProtection="false">
      <alignment horizontal="center" vertical="center" textRotation="0" wrapText="true" indent="0" shrinkToFit="false"/>
      <protection locked="true" hidden="false"/>
    </xf>
    <xf numFmtId="171" fontId="74" fillId="0" borderId="43" xfId="0" applyFont="true" applyBorder="true" applyAlignment="true" applyProtection="false">
      <alignment horizontal="justify" vertical="center" textRotation="0" wrapText="true" indent="0" shrinkToFit="false"/>
      <protection locked="true" hidden="false"/>
    </xf>
    <xf numFmtId="171" fontId="74" fillId="0" borderId="47" xfId="0" applyFont="true" applyBorder="true" applyAlignment="true" applyProtection="false">
      <alignment horizontal="center" vertical="center" textRotation="0" wrapText="true" indent="0" shrinkToFit="false"/>
      <protection locked="true" hidden="false"/>
    </xf>
    <xf numFmtId="171" fontId="74" fillId="0" borderId="47" xfId="0" applyFont="true" applyBorder="true" applyAlignment="true" applyProtection="false">
      <alignment horizontal="justify" vertical="center" textRotation="0" wrapText="true" indent="0" shrinkToFit="false"/>
      <protection locked="true" hidden="false"/>
    </xf>
    <xf numFmtId="171" fontId="73" fillId="0" borderId="43" xfId="0" applyFont="true" applyBorder="true" applyAlignment="true" applyProtection="false">
      <alignment horizontal="center" vertical="center" textRotation="0" wrapText="true" indent="0" shrinkToFit="false"/>
      <protection locked="true" hidden="false"/>
    </xf>
    <xf numFmtId="171" fontId="73" fillId="0" borderId="43" xfId="0" applyFont="true" applyBorder="true" applyAlignment="true" applyProtection="false">
      <alignment horizontal="justify" vertical="center" textRotation="0" wrapText="true" indent="0" shrinkToFit="false"/>
      <protection locked="true" hidden="false"/>
    </xf>
    <xf numFmtId="171" fontId="66" fillId="26" borderId="43" xfId="0" applyFont="true" applyBorder="true" applyAlignment="true" applyProtection="false">
      <alignment horizontal="center" vertical="center" textRotation="0" wrapText="true" indent="0" shrinkToFit="false"/>
      <protection locked="true" hidden="false"/>
    </xf>
    <xf numFmtId="171" fontId="66" fillId="0" borderId="43" xfId="0" applyFont="true" applyBorder="true" applyAlignment="true" applyProtection="false">
      <alignment horizontal="justify" vertical="center" textRotation="0" wrapText="true" indent="0" shrinkToFit="false"/>
      <protection locked="true" hidden="false"/>
    </xf>
    <xf numFmtId="171" fontId="66" fillId="0" borderId="43" xfId="0" applyFont="true" applyBorder="true" applyAlignment="true" applyProtection="false">
      <alignment horizontal="center" vertical="center" textRotation="0" wrapText="true" indent="0" shrinkToFit="false"/>
      <protection locked="true" hidden="false"/>
    </xf>
    <xf numFmtId="171" fontId="73" fillId="0" borderId="47" xfId="0" applyFont="true" applyBorder="true" applyAlignment="true" applyProtection="false">
      <alignment horizontal="center" vertical="center" textRotation="0" wrapText="true" indent="0" shrinkToFit="false"/>
      <protection locked="true" hidden="false"/>
    </xf>
    <xf numFmtId="171" fontId="73" fillId="0" borderId="47" xfId="0" applyFont="true" applyBorder="true" applyAlignment="true" applyProtection="false">
      <alignment horizontal="justify" vertical="center" textRotation="0" wrapText="true" indent="0" shrinkToFit="false"/>
      <protection locked="true" hidden="false"/>
    </xf>
    <xf numFmtId="171" fontId="66" fillId="26" borderId="47" xfId="0" applyFont="true" applyBorder="true" applyAlignment="true" applyProtection="false">
      <alignment horizontal="center" vertical="center" textRotation="0" wrapText="true" indent="0" shrinkToFit="false"/>
      <protection locked="true" hidden="false"/>
    </xf>
    <xf numFmtId="171" fontId="66" fillId="0" borderId="47" xfId="0" applyFont="true" applyBorder="true" applyAlignment="true" applyProtection="false">
      <alignment horizontal="justify" vertical="center" textRotation="0" wrapText="true" indent="0" shrinkToFit="false"/>
      <protection locked="true" hidden="false"/>
    </xf>
    <xf numFmtId="171" fontId="74" fillId="0" borderId="46" xfId="0" applyFont="true" applyBorder="true" applyAlignment="true" applyProtection="false">
      <alignment horizontal="justify" vertical="center" textRotation="0" wrapText="true" indent="0" shrinkToFit="false"/>
      <protection locked="true" hidden="false"/>
    </xf>
    <xf numFmtId="171" fontId="76" fillId="0" borderId="48" xfId="0" applyFont="true" applyBorder="true" applyAlignment="true" applyProtection="false">
      <alignment horizontal="justify" vertical="center" textRotation="0" wrapText="true" indent="0" shrinkToFit="false"/>
      <protection locked="true" hidden="false"/>
    </xf>
    <xf numFmtId="171" fontId="77" fillId="0" borderId="48" xfId="20" applyFont="true" applyBorder="true" applyAlignment="true" applyProtection="true">
      <alignment horizontal="justify" vertical="center" textRotation="0" wrapText="true" indent="0" shrinkToFit="false"/>
      <protection locked="true" hidden="false"/>
    </xf>
    <xf numFmtId="171" fontId="72" fillId="0" borderId="48" xfId="0" applyFont="true" applyBorder="true" applyAlignment="true" applyProtection="false">
      <alignment horizontal="justify" vertical="center" textRotation="0" wrapText="true" indent="0" shrinkToFit="false"/>
      <protection locked="true" hidden="false"/>
    </xf>
    <xf numFmtId="171" fontId="75" fillId="0" borderId="46" xfId="0" applyFont="true" applyBorder="true" applyAlignment="true" applyProtection="false">
      <alignment horizontal="justify" vertical="center" textRotation="0" wrapText="true" indent="0" shrinkToFit="false"/>
      <protection locked="true" hidden="false"/>
    </xf>
    <xf numFmtId="171" fontId="72" fillId="0" borderId="46" xfId="0" applyFont="true" applyBorder="true" applyAlignment="true" applyProtection="false">
      <alignment horizontal="justify" vertical="center" textRotation="0" wrapText="true" indent="0" shrinkToFit="false"/>
      <protection locked="true" hidden="false"/>
    </xf>
    <xf numFmtId="171" fontId="65" fillId="0" borderId="48" xfId="0" applyFont="true" applyBorder="true" applyAlignment="true" applyProtection="false">
      <alignment horizontal="general" vertical="center" textRotation="0" wrapText="true" indent="0" shrinkToFit="false"/>
      <protection locked="true" hidden="false"/>
    </xf>
    <xf numFmtId="171" fontId="71" fillId="0" borderId="47" xfId="0" applyFont="true" applyBorder="true" applyAlignment="true" applyProtection="false">
      <alignment horizontal="center" vertical="center" textRotation="0" wrapText="true" indent="0" shrinkToFit="false"/>
      <protection locked="true" hidden="false"/>
    </xf>
    <xf numFmtId="171" fontId="71" fillId="0" borderId="48" xfId="0" applyFont="true" applyBorder="true" applyAlignment="true" applyProtection="false">
      <alignment horizontal="justify" vertical="center" textRotation="0" wrapText="true" indent="0" shrinkToFit="false"/>
      <protection locked="true" hidden="false"/>
    </xf>
    <xf numFmtId="171" fontId="29" fillId="0" borderId="46" xfId="0" applyFont="true" applyBorder="true" applyAlignment="true" applyProtection="false">
      <alignment horizontal="center" vertical="center" textRotation="0" wrapText="true" indent="0" shrinkToFit="false"/>
      <protection locked="true" hidden="false"/>
    </xf>
    <xf numFmtId="171" fontId="66" fillId="0" borderId="46" xfId="0" applyFont="true" applyBorder="true" applyAlignment="true" applyProtection="false">
      <alignment horizontal="justify" vertical="center" textRotation="0" wrapText="true" indent="0" shrinkToFit="false"/>
      <protection locked="true" hidden="false"/>
    </xf>
    <xf numFmtId="171" fontId="66" fillId="0" borderId="46" xfId="0" applyFont="true" applyBorder="true" applyAlignment="true" applyProtection="false">
      <alignment horizontal="center" vertical="center" textRotation="0" wrapText="true" indent="0" shrinkToFit="false"/>
      <protection locked="true" hidden="false"/>
    </xf>
    <xf numFmtId="171" fontId="73" fillId="0" borderId="46" xfId="0" applyFont="true" applyBorder="true" applyAlignment="true" applyProtection="false">
      <alignment horizontal="center" vertical="center" textRotation="0" wrapText="true" indent="0" shrinkToFit="false"/>
      <protection locked="true" hidden="false"/>
    </xf>
    <xf numFmtId="171" fontId="29" fillId="0" borderId="46" xfId="0" applyFont="true" applyBorder="true" applyAlignment="true" applyProtection="false">
      <alignment horizontal="justify" vertical="center" textRotation="0" wrapText="true" indent="0" shrinkToFit="false"/>
      <protection locked="true" hidden="false"/>
    </xf>
    <xf numFmtId="171" fontId="78" fillId="0" borderId="48" xfId="0" applyFont="true" applyBorder="true" applyAlignment="true" applyProtection="false">
      <alignment horizontal="center" vertical="center" textRotation="0" wrapText="true" indent="0" shrinkToFit="false"/>
      <protection locked="true" hidden="false"/>
    </xf>
    <xf numFmtId="171" fontId="29" fillId="0" borderId="45" xfId="0" applyFont="true" applyBorder="true" applyAlignment="true" applyProtection="false">
      <alignment horizontal="center" vertical="center" textRotation="0" wrapText="true" indent="0" shrinkToFit="false"/>
      <protection locked="true" hidden="false"/>
    </xf>
    <xf numFmtId="171" fontId="29" fillId="0" borderId="45" xfId="0" applyFont="true" applyBorder="true" applyAlignment="true" applyProtection="false">
      <alignment horizontal="justify" vertical="center" textRotation="0" wrapText="true" indent="0" shrinkToFit="false"/>
      <protection locked="true" hidden="false"/>
    </xf>
    <xf numFmtId="171" fontId="29" fillId="26" borderId="45" xfId="0" applyFont="tru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general" vertical="top"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Normal_meresha_07" xfId="39"/>
    <cellStyle name="Акцент1" xfId="40"/>
    <cellStyle name="Акцент2" xfId="41"/>
    <cellStyle name="Акцент3" xfId="42"/>
    <cellStyle name="Акцент4" xfId="43"/>
    <cellStyle name="Акцент5" xfId="44"/>
    <cellStyle name="Акцент6" xfId="45"/>
    <cellStyle name="Акцентування1" xfId="46"/>
    <cellStyle name="Акцентування2" xfId="47"/>
    <cellStyle name="Акцентування3" xfId="48"/>
    <cellStyle name="Акцентування4" xfId="49"/>
    <cellStyle name="Акцентування5" xfId="50"/>
    <cellStyle name="Акцентування6" xfId="51"/>
    <cellStyle name="Вывод" xfId="52"/>
    <cellStyle name="Вычисление" xfId="53"/>
    <cellStyle name="Добре" xfId="54"/>
    <cellStyle name="Звичайний 10" xfId="55"/>
    <cellStyle name="Звичайний 11" xfId="56"/>
    <cellStyle name="Звичайний 12" xfId="57"/>
    <cellStyle name="Звичайний 13" xfId="58"/>
    <cellStyle name="Звичайний 14" xfId="59"/>
    <cellStyle name="Звичайний 15" xfId="60"/>
    <cellStyle name="Звичайний 16" xfId="61"/>
    <cellStyle name="Звичайний 17" xfId="62"/>
    <cellStyle name="Звичайний 18" xfId="63"/>
    <cellStyle name="Звичайний 19" xfId="64"/>
    <cellStyle name="Звичайний 2" xfId="65"/>
    <cellStyle name="Звичайний 20" xfId="66"/>
    <cellStyle name="Звичайний 3" xfId="67"/>
    <cellStyle name="Звичайний 4" xfId="68"/>
    <cellStyle name="Звичайний 5" xfId="69"/>
    <cellStyle name="Звичайний 6" xfId="70"/>
    <cellStyle name="Звичайний 7" xfId="71"/>
    <cellStyle name="Звичайний 8" xfId="72"/>
    <cellStyle name="Звичайний 9" xfId="73"/>
    <cellStyle name="Звичайний_Додаток _ 3 зм_ни 4575" xfId="74"/>
    <cellStyle name="Итог" xfId="75"/>
    <cellStyle name="Нейтральный" xfId="76"/>
    <cellStyle name="Обчислення" xfId="77"/>
    <cellStyle name="Обычный 2" xfId="78"/>
    <cellStyle name="Плохой" xfId="79"/>
    <cellStyle name="Поганий" xfId="80"/>
    <cellStyle name="Пояснение" xfId="81"/>
    <cellStyle name="Примечание" xfId="82"/>
    <cellStyle name="Примітка" xfId="83"/>
    <cellStyle name="Підсумок" xfId="84"/>
    <cellStyle name="Результат" xfId="85"/>
    <cellStyle name="Середній" xfId="86"/>
    <cellStyle name="Стиль 1" xfId="87"/>
    <cellStyle name="Текст пояснення" xfId="88"/>
    <cellStyle name="Хороший" xfId="89"/>
    <cellStyle name="*unknown*" xfId="20" builtinId="8"/>
  </cellStyles>
  <dxfs count="7">
    <dxf>
      <fill>
        <patternFill patternType="solid">
          <fgColor rgb="FF69FFFF"/>
        </patternFill>
      </fill>
    </dxf>
    <dxf>
      <fill>
        <patternFill patternType="solid">
          <fgColor rgb="FF999933"/>
        </patternFill>
      </fill>
    </dxf>
    <dxf>
      <fill>
        <patternFill patternType="solid">
          <fgColor rgb="FFA0E0E0"/>
        </patternFill>
      </fill>
    </dxf>
    <dxf>
      <fill>
        <patternFill patternType="solid">
          <fgColor rgb="FFCC9C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76;&#1086;&#1093;&#1086;&#1076;&#1080;%20(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9 (2)"/>
      <sheetName val="2019"/>
      <sheetName val="1-12"/>
      <sheetName val="12"/>
      <sheetName val="11"/>
      <sheetName val="10"/>
      <sheetName val="09"/>
      <sheetName val="08"/>
      <sheetName val="07"/>
      <sheetName val="06"/>
      <sheetName val="05"/>
      <sheetName val="04"/>
      <sheetName val="03"/>
      <sheetName val="02"/>
      <sheetName val="01"/>
      <sheetName val="2018"/>
    </sheetNames>
    <sheetDataSet>
      <sheetData sheetId="0"/>
      <sheetData sheetId="1">
        <row r="44">
          <cell r="C44">
            <v>0</v>
          </cell>
        </row>
        <row r="71">
          <cell r="C71">
            <v>0</v>
          </cell>
        </row>
        <row r="76">
          <cell r="A76">
            <v>4103450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
    </sheetView>
  </sheetViews>
  <sheetFormatPr defaultColWidth="9.32421875" defaultRowHeight="12.75" zeroHeight="false" outlineLevelRow="0" outlineLevelCol="1"/>
  <cols>
    <col collapsed="false" customWidth="true" hidden="false" outlineLevel="0" max="1" min="1" style="1" width="4.15"/>
    <col collapsed="false" customWidth="true" hidden="false" outlineLevel="0" max="2" min="2" style="2" width="11.15"/>
    <col collapsed="false" customWidth="true" hidden="false" outlineLevel="0" max="3" min="3" style="2" width="45.99"/>
    <col collapsed="false" customWidth="true" hidden="true" outlineLevel="0" max="5" min="4" style="2" width="17.65"/>
    <col collapsed="false" customWidth="true" hidden="true" outlineLevel="0" max="7" min="6" style="3" width="17.65"/>
    <col collapsed="false" customWidth="true" hidden="false" outlineLevel="0" max="9" min="8" style="3" width="17.65"/>
    <col collapsed="false" customWidth="true" hidden="false" outlineLevel="0" max="10" min="10" style="4" width="17.65"/>
    <col collapsed="false" customWidth="true" hidden="true" outlineLevel="1" max="11" min="11" style="5" width="12.32"/>
    <col collapsed="false" customWidth="true" hidden="true" outlineLevel="1" max="12" min="12" style="6" width="11.99"/>
    <col collapsed="false" customWidth="true" hidden="false" outlineLevel="0" max="13" min="13" style="7" width="16.65"/>
    <col collapsed="false" customWidth="true" hidden="true" outlineLevel="0" max="15" min="14" style="3" width="16.65"/>
    <col collapsed="false" customWidth="true" hidden="false" outlineLevel="0" max="16" min="16" style="8" width="5.82"/>
    <col collapsed="false" customWidth="true" hidden="false" outlineLevel="0" max="17" min="17" style="6" width="16.82"/>
    <col collapsed="false" customWidth="true" hidden="false" outlineLevel="0" max="18" min="18" style="6" width="16.65"/>
    <col collapsed="false" customWidth="true" hidden="false" outlineLevel="0" max="19" min="19" style="6" width="14.49"/>
    <col collapsed="false" customWidth="true" hidden="false" outlineLevel="0" max="20" min="20" style="6" width="17.65"/>
    <col collapsed="false" customWidth="false" hidden="false" outlineLevel="0" max="25" min="21" style="6" width="9.32"/>
    <col collapsed="false" customWidth="false" hidden="false" outlineLevel="0" max="53" min="26" style="9" width="9.32"/>
    <col collapsed="false" customWidth="false" hidden="false" outlineLevel="0" max="257" min="54" style="2" width="9.32"/>
  </cols>
  <sheetData>
    <row r="2" customFormat="false" ht="12.75" hidden="false" customHeight="false" outlineLevel="0" collapsed="false">
      <c r="F2" s="3" t="s">
        <v>0</v>
      </c>
      <c r="G2" s="3" t="e">
        <f aca="false">G3+G4</f>
        <v>#REF!</v>
      </c>
      <c r="H2" s="3" t="n">
        <f aca="false">H3+H4</f>
        <v>27541923</v>
      </c>
      <c r="I2" s="3" t="n">
        <f aca="false">I3+I4</f>
        <v>1952242.08</v>
      </c>
      <c r="J2" s="3" t="n">
        <f aca="false">J3+J4</f>
        <v>29494165.08</v>
      </c>
      <c r="K2" s="3" t="e">
        <f aca="false">K3+K4</f>
        <v>#DIV/0!</v>
      </c>
      <c r="L2" s="3" t="e">
        <f aca="false">L3+L4</f>
        <v>#DIV/0!</v>
      </c>
      <c r="M2" s="7" t="n">
        <f aca="false">M3+M4</f>
        <v>47696423</v>
      </c>
      <c r="N2" s="3" t="n">
        <f aca="false">N3+N4</f>
        <v>50264392</v>
      </c>
      <c r="O2" s="3" t="n">
        <f aca="false">O3+O4</f>
        <v>52865902.5</v>
      </c>
      <c r="Q2" s="6" t="s">
        <v>1</v>
      </c>
      <c r="R2" s="6" t="n">
        <v>5000</v>
      </c>
    </row>
    <row r="3" customFormat="false" ht="31.5" hidden="false" customHeight="false" outlineLevel="0" collapsed="false">
      <c r="A3" s="10"/>
      <c r="C3" s="11" t="s">
        <v>2</v>
      </c>
      <c r="D3" s="12"/>
      <c r="E3" s="12"/>
      <c r="F3" s="13" t="s">
        <v>3</v>
      </c>
      <c r="G3" s="13" t="n">
        <f aca="false">SUM(G46:G57)</f>
        <v>0</v>
      </c>
      <c r="H3" s="13" t="n">
        <f aca="false">SUM(H46:H57)</f>
        <v>0</v>
      </c>
      <c r="I3" s="13" t="n">
        <f aca="false">SUM(I46:I57)</f>
        <v>0</v>
      </c>
      <c r="J3" s="13" t="n">
        <f aca="false">SUM(J46:J57)</f>
        <v>0</v>
      </c>
      <c r="K3" s="13" t="e">
        <f aca="false">SUM(K46:K57)</f>
        <v>#DIV/0!</v>
      </c>
      <c r="L3" s="13" t="e">
        <f aca="false">SUM(L46:L57)</f>
        <v>#DIV/0!</v>
      </c>
      <c r="M3" s="14" t="n">
        <f aca="false">SUM(M46:M57)</f>
        <v>14097700</v>
      </c>
      <c r="N3" s="13" t="n">
        <f aca="false">SUM(N46:N57)</f>
        <v>14715150</v>
      </c>
      <c r="O3" s="13" t="n">
        <f aca="false">SUM(O46:O57)</f>
        <v>15539198.4</v>
      </c>
      <c r="Q3" s="6" t="s">
        <v>4</v>
      </c>
      <c r="R3" s="6" t="n">
        <v>6000</v>
      </c>
      <c r="S3" s="6" t="n">
        <f aca="false">R3/R2</f>
        <v>1.2</v>
      </c>
    </row>
    <row r="4" customFormat="false" ht="15" hidden="false" customHeight="false" outlineLevel="0" collapsed="false">
      <c r="B4" s="15"/>
      <c r="C4" s="15"/>
      <c r="D4" s="15"/>
      <c r="E4" s="15"/>
      <c r="F4" s="13" t="s">
        <v>5</v>
      </c>
      <c r="G4" s="13" t="e">
        <f aca="false">SUM(G6:G44)</f>
        <v>#REF!</v>
      </c>
      <c r="H4" s="13" t="n">
        <f aca="false">SUM(H6:H44)</f>
        <v>27541923</v>
      </c>
      <c r="I4" s="13" t="n">
        <f aca="false">SUM(I6:I44)</f>
        <v>1952242.08</v>
      </c>
      <c r="J4" s="13" t="n">
        <f aca="false">SUM(J6:J44)</f>
        <v>29494165.08</v>
      </c>
      <c r="K4" s="13" t="e">
        <f aca="false">SUM(K6:K44)</f>
        <v>#DIV/0!</v>
      </c>
      <c r="L4" s="13" t="e">
        <f aca="false">SUM(L6:L44)</f>
        <v>#DIV/0!</v>
      </c>
      <c r="M4" s="14" t="n">
        <f aca="false">SUM(M6:M44)</f>
        <v>33598723</v>
      </c>
      <c r="N4" s="13" t="n">
        <f aca="false">SUM(N6:N44)</f>
        <v>35549242</v>
      </c>
      <c r="O4" s="13" t="n">
        <f aca="false">SUM(O6:O44)</f>
        <v>37326704.1</v>
      </c>
      <c r="P4" s="9"/>
      <c r="Q4" s="6" t="s">
        <v>6</v>
      </c>
      <c r="R4" s="6" t="n">
        <v>6500</v>
      </c>
      <c r="S4" s="6" t="n">
        <f aca="false">R4/R3</f>
        <v>1.08</v>
      </c>
      <c r="T4" s="2"/>
      <c r="U4" s="2"/>
      <c r="V4" s="2"/>
      <c r="W4" s="2"/>
      <c r="X4" s="2"/>
      <c r="Y4" s="8"/>
    </row>
    <row r="5" customFormat="false" ht="71.25" hidden="false" customHeight="true" outlineLevel="0" collapsed="false">
      <c r="A5" s="16"/>
      <c r="B5" s="17" t="s">
        <v>7</v>
      </c>
      <c r="C5" s="17" t="s">
        <v>8</v>
      </c>
      <c r="D5" s="17" t="s">
        <v>9</v>
      </c>
      <c r="E5" s="17" t="s">
        <v>10</v>
      </c>
      <c r="F5" s="18" t="s">
        <v>11</v>
      </c>
      <c r="G5" s="18" t="s">
        <v>12</v>
      </c>
      <c r="H5" s="18" t="s">
        <v>13</v>
      </c>
      <c r="I5" s="18" t="s">
        <v>14</v>
      </c>
      <c r="J5" s="19" t="s">
        <v>15</v>
      </c>
      <c r="K5" s="20" t="s">
        <v>16</v>
      </c>
      <c r="L5" s="21" t="s">
        <v>17</v>
      </c>
      <c r="M5" s="22" t="s">
        <v>18</v>
      </c>
      <c r="N5" s="18" t="s">
        <v>19</v>
      </c>
      <c r="O5" s="18" t="s">
        <v>20</v>
      </c>
      <c r="P5" s="23"/>
      <c r="Q5" s="24" t="s">
        <v>21</v>
      </c>
      <c r="R5" s="25" t="n">
        <v>0</v>
      </c>
      <c r="S5" s="24" t="n">
        <f aca="false">R5/R4</f>
        <v>0</v>
      </c>
      <c r="T5" s="2"/>
      <c r="U5" s="2"/>
      <c r="V5" s="2"/>
      <c r="W5" s="2"/>
      <c r="X5" s="26"/>
      <c r="Y5" s="8"/>
    </row>
    <row r="6" customFormat="false" ht="47.45" hidden="false" customHeight="true" outlineLevel="0" collapsed="false">
      <c r="B6" s="27" t="n">
        <v>11010100</v>
      </c>
      <c r="C6" s="28" t="s">
        <v>22</v>
      </c>
      <c r="D6" s="29" t="n">
        <v>5357327</v>
      </c>
      <c r="E6" s="30" t="n">
        <v>0</v>
      </c>
      <c r="F6" s="31" t="n">
        <v>0</v>
      </c>
      <c r="G6" s="31" t="n">
        <v>0</v>
      </c>
      <c r="H6" s="31" t="n">
        <v>13767260</v>
      </c>
      <c r="I6" s="31" t="n">
        <v>700000</v>
      </c>
      <c r="J6" s="32" t="n">
        <f aca="false">I6+H6</f>
        <v>14467260</v>
      </c>
      <c r="K6" s="33" t="e">
        <f aca="false">J6/G6</f>
        <v>#DIV/0!</v>
      </c>
      <c r="L6" s="33" t="e">
        <f aca="false">J6/E6</f>
        <v>#DIV/0!</v>
      </c>
      <c r="M6" s="34" t="n">
        <f aca="false">J6*120%</f>
        <v>17360712</v>
      </c>
      <c r="N6" s="31" t="n">
        <v>18333000</v>
      </c>
      <c r="O6" s="31" t="n">
        <f aca="false">N6*1.05</f>
        <v>19249650</v>
      </c>
      <c r="P6" s="35"/>
      <c r="Q6" s="8" t="s">
        <v>23</v>
      </c>
      <c r="R6" s="8"/>
      <c r="S6" s="8"/>
      <c r="T6" s="8"/>
      <c r="U6" s="8"/>
      <c r="V6" s="8"/>
      <c r="W6" s="8"/>
      <c r="X6" s="8"/>
      <c r="Y6" s="8"/>
    </row>
    <row r="7" customFormat="false" ht="74.45" hidden="false" customHeight="true" outlineLevel="0" collapsed="false">
      <c r="B7" s="27" t="n">
        <v>11010200</v>
      </c>
      <c r="C7" s="28" t="s">
        <v>24</v>
      </c>
      <c r="D7" s="29" t="n">
        <v>0</v>
      </c>
      <c r="E7" s="30" t="n">
        <v>0</v>
      </c>
      <c r="F7" s="31"/>
      <c r="G7" s="31" t="n">
        <v>0</v>
      </c>
      <c r="H7" s="31" t="n">
        <v>0</v>
      </c>
      <c r="I7" s="31" t="n">
        <f aca="false">H7/11</f>
        <v>0</v>
      </c>
      <c r="J7" s="32" t="n">
        <f aca="false">I7+H7</f>
        <v>0</v>
      </c>
      <c r="K7" s="33"/>
      <c r="L7" s="33"/>
      <c r="M7" s="34" t="n">
        <f aca="false">J7*120%</f>
        <v>0</v>
      </c>
      <c r="N7" s="31"/>
      <c r="O7" s="31"/>
      <c r="P7" s="35"/>
      <c r="Q7" s="8"/>
      <c r="R7" s="8"/>
      <c r="S7" s="8"/>
      <c r="T7" s="8"/>
      <c r="U7" s="8"/>
      <c r="V7" s="8"/>
      <c r="W7" s="8"/>
      <c r="X7" s="8"/>
      <c r="Y7" s="8"/>
    </row>
    <row r="8" customFormat="false" ht="42.6" hidden="false" customHeight="true" outlineLevel="0" collapsed="false">
      <c r="B8" s="27" t="n">
        <v>11010400</v>
      </c>
      <c r="C8" s="28" t="s">
        <v>25</v>
      </c>
      <c r="D8" s="29" t="n">
        <v>1924711</v>
      </c>
      <c r="E8" s="29" t="n">
        <v>0</v>
      </c>
      <c r="F8" s="31" t="n">
        <v>0</v>
      </c>
      <c r="G8" s="31" t="n">
        <v>0</v>
      </c>
      <c r="H8" s="31" t="n">
        <v>770000</v>
      </c>
      <c r="I8" s="31" t="n">
        <f aca="false">H8/11</f>
        <v>70000</v>
      </c>
      <c r="J8" s="32" t="n">
        <f aca="false">I8+H8</f>
        <v>840000</v>
      </c>
      <c r="K8" s="33" t="e">
        <f aca="false">J8/G8</f>
        <v>#DIV/0!</v>
      </c>
      <c r="L8" s="33" t="e">
        <f aca="false">J8/E8</f>
        <v>#DIV/0!</v>
      </c>
      <c r="M8" s="34" t="n">
        <f aca="false">J8*120%</f>
        <v>1008000</v>
      </c>
      <c r="N8" s="31" t="n">
        <f aca="false">M8*1.056</f>
        <v>1064448</v>
      </c>
      <c r="O8" s="31" t="n">
        <f aca="false">N8*1.05</f>
        <v>1117670.4</v>
      </c>
      <c r="P8" s="35"/>
      <c r="Q8" s="8" t="s">
        <v>26</v>
      </c>
      <c r="R8" s="8"/>
      <c r="S8" s="8"/>
      <c r="T8" s="8"/>
      <c r="U8" s="8"/>
      <c r="V8" s="8"/>
      <c r="W8" s="8"/>
      <c r="X8" s="8"/>
      <c r="Y8" s="8"/>
    </row>
    <row r="9" customFormat="false" ht="43.15" hidden="false" customHeight="true" outlineLevel="0" collapsed="false">
      <c r="B9" s="27" t="n">
        <v>11010500</v>
      </c>
      <c r="C9" s="28" t="s">
        <v>27</v>
      </c>
      <c r="D9" s="29" t="n">
        <v>17195</v>
      </c>
      <c r="E9" s="29" t="n">
        <v>0</v>
      </c>
      <c r="F9" s="31" t="n">
        <v>0</v>
      </c>
      <c r="G9" s="31" t="n">
        <v>0</v>
      </c>
      <c r="H9" s="31" t="n">
        <v>0</v>
      </c>
      <c r="I9" s="31" t="n">
        <f aca="false">H9/11</f>
        <v>0</v>
      </c>
      <c r="J9" s="32" t="n">
        <f aca="false">I9+H9</f>
        <v>0</v>
      </c>
      <c r="K9" s="33" t="e">
        <f aca="false">J9/G9</f>
        <v>#DIV/0!</v>
      </c>
      <c r="L9" s="33" t="e">
        <f aca="false">J9/E9</f>
        <v>#DIV/0!</v>
      </c>
      <c r="M9" s="34" t="n">
        <f aca="false">J9*120%</f>
        <v>0</v>
      </c>
      <c r="N9" s="31" t="n">
        <f aca="false">M9*1.056</f>
        <v>0</v>
      </c>
      <c r="O9" s="31" t="n">
        <f aca="false">N9*1.05</f>
        <v>0</v>
      </c>
      <c r="P9" s="35"/>
      <c r="Q9" s="8" t="s">
        <v>28</v>
      </c>
      <c r="R9" s="8"/>
      <c r="S9" s="8"/>
      <c r="T9" s="8"/>
      <c r="U9" s="8"/>
      <c r="V9" s="8"/>
      <c r="W9" s="8"/>
      <c r="X9" s="8"/>
      <c r="Y9" s="8"/>
    </row>
    <row r="10" customFormat="false" ht="31.9" hidden="false" customHeight="true" outlineLevel="0" collapsed="false">
      <c r="B10" s="27" t="n">
        <v>11020200</v>
      </c>
      <c r="C10" s="28" t="s">
        <v>29</v>
      </c>
      <c r="D10" s="29" t="n">
        <v>0</v>
      </c>
      <c r="E10" s="29" t="n">
        <v>0</v>
      </c>
      <c r="F10" s="31" t="n">
        <v>0</v>
      </c>
      <c r="G10" s="31" t="e">
        <f aca="false">VLOOKUP(B10,#REF!,4,0)</f>
        <v>#REF!</v>
      </c>
      <c r="H10" s="31" t="n">
        <v>13700</v>
      </c>
      <c r="I10" s="31" t="n">
        <f aca="false">H10/11</f>
        <v>1245.45</v>
      </c>
      <c r="J10" s="32" t="n">
        <f aca="false">I10+H10</f>
        <v>14945.45</v>
      </c>
      <c r="K10" s="33"/>
      <c r="L10" s="33"/>
      <c r="M10" s="34" t="n">
        <v>17935</v>
      </c>
      <c r="N10" s="31" t="n">
        <v>189340</v>
      </c>
      <c r="O10" s="31" t="n">
        <f aca="false">N10*1.05</f>
        <v>198807</v>
      </c>
      <c r="P10" s="35"/>
      <c r="Q10" s="8" t="s">
        <v>30</v>
      </c>
      <c r="R10" s="8"/>
      <c r="S10" s="8"/>
      <c r="T10" s="8"/>
      <c r="U10" s="8"/>
      <c r="V10" s="8"/>
      <c r="W10" s="8"/>
      <c r="X10" s="8"/>
      <c r="Y10" s="8"/>
    </row>
    <row r="11" customFormat="false" ht="42.6" hidden="false" customHeight="true" outlineLevel="0" collapsed="false">
      <c r="B11" s="27" t="n">
        <v>13010100</v>
      </c>
      <c r="C11" s="28" t="s">
        <v>31</v>
      </c>
      <c r="D11" s="29" t="n">
        <v>2919997</v>
      </c>
      <c r="E11" s="29" t="n">
        <v>0</v>
      </c>
      <c r="F11" s="31" t="n">
        <v>0</v>
      </c>
      <c r="G11" s="31" t="n">
        <v>0</v>
      </c>
      <c r="H11" s="31" t="n">
        <v>0</v>
      </c>
      <c r="I11" s="31" t="n">
        <f aca="false">H11/11</f>
        <v>0</v>
      </c>
      <c r="J11" s="32" t="n">
        <f aca="false">I11+H11</f>
        <v>0</v>
      </c>
      <c r="K11" s="33"/>
      <c r="L11" s="33"/>
      <c r="M11" s="34" t="n">
        <f aca="false">J11*120%</f>
        <v>0</v>
      </c>
      <c r="N11" s="31" t="n">
        <f aca="false">M11*1.056</f>
        <v>0</v>
      </c>
      <c r="O11" s="31" t="n">
        <f aca="false">N11*1.05</f>
        <v>0</v>
      </c>
      <c r="P11" s="35"/>
      <c r="Q11" s="8"/>
      <c r="R11" s="8"/>
      <c r="S11" s="8"/>
      <c r="T11" s="8"/>
      <c r="U11" s="8"/>
      <c r="V11" s="8"/>
      <c r="W11" s="8"/>
      <c r="X11" s="8"/>
      <c r="Y11" s="8"/>
    </row>
    <row r="12" customFormat="false" ht="61.15" hidden="false" customHeight="true" outlineLevel="0" collapsed="false">
      <c r="B12" s="27" t="n">
        <v>13010200</v>
      </c>
      <c r="C12" s="28" t="s">
        <v>32</v>
      </c>
      <c r="D12" s="29" t="n">
        <v>328353</v>
      </c>
      <c r="E12" s="29" t="n">
        <v>0</v>
      </c>
      <c r="F12" s="31" t="n">
        <v>0</v>
      </c>
      <c r="G12" s="31" t="n">
        <v>0</v>
      </c>
      <c r="H12" s="31" t="n">
        <v>46363</v>
      </c>
      <c r="I12" s="31" t="n">
        <f aca="false">H12/11</f>
        <v>4214.82</v>
      </c>
      <c r="J12" s="32" t="n">
        <f aca="false">I12+H12</f>
        <v>50577.82</v>
      </c>
      <c r="K12" s="33" t="e">
        <f aca="false">J12/G12</f>
        <v>#DIV/0!</v>
      </c>
      <c r="L12" s="33" t="e">
        <f aca="false">J12/E12</f>
        <v>#DIV/0!</v>
      </c>
      <c r="M12" s="34" t="n">
        <v>52000</v>
      </c>
      <c r="N12" s="31" t="n">
        <f aca="false">M12*1.056</f>
        <v>54912</v>
      </c>
      <c r="O12" s="31" t="n">
        <f aca="false">N12*1.05</f>
        <v>57657.6</v>
      </c>
      <c r="P12" s="35"/>
      <c r="Q12" s="8" t="s">
        <v>33</v>
      </c>
      <c r="R12" s="8"/>
      <c r="S12" s="8"/>
      <c r="T12" s="8"/>
      <c r="U12" s="8"/>
      <c r="V12" s="8"/>
      <c r="W12" s="8"/>
      <c r="X12" s="8"/>
      <c r="Y12" s="8"/>
    </row>
    <row r="13" customFormat="false" ht="12.75" hidden="false" customHeight="true" outlineLevel="0" collapsed="false">
      <c r="B13" s="27" t="n">
        <v>13020200</v>
      </c>
      <c r="C13" s="28" t="s">
        <v>34</v>
      </c>
      <c r="D13" s="29" t="n">
        <v>0</v>
      </c>
      <c r="E13" s="29" t="n">
        <v>0</v>
      </c>
      <c r="F13" s="31" t="n">
        <v>0</v>
      </c>
      <c r="G13" s="31" t="e">
        <f aca="false">VLOOKUP(B13,#REF!,4,0)</f>
        <v>#REF!</v>
      </c>
      <c r="H13" s="31" t="n">
        <v>0</v>
      </c>
      <c r="I13" s="31" t="n">
        <f aca="false">H13/11</f>
        <v>0</v>
      </c>
      <c r="J13" s="32" t="n">
        <f aca="false">I13+H13</f>
        <v>0</v>
      </c>
      <c r="K13" s="33"/>
      <c r="L13" s="33"/>
      <c r="M13" s="34" t="n">
        <f aca="false">J13*120%</f>
        <v>0</v>
      </c>
      <c r="N13" s="31" t="n">
        <f aca="false">M13*1.056</f>
        <v>0</v>
      </c>
      <c r="O13" s="31" t="n">
        <f aca="false">N13*1.05</f>
        <v>0</v>
      </c>
      <c r="P13" s="35"/>
      <c r="Q13" s="8"/>
      <c r="R13" s="8"/>
      <c r="S13" s="8"/>
      <c r="T13" s="8"/>
      <c r="U13" s="8"/>
      <c r="V13" s="8"/>
      <c r="W13" s="8"/>
      <c r="X13" s="8"/>
      <c r="Y13" s="8"/>
    </row>
    <row r="14" customFormat="false" ht="43.15" hidden="false" customHeight="true" outlineLevel="0" collapsed="false">
      <c r="B14" s="27" t="n">
        <v>13030100</v>
      </c>
      <c r="C14" s="28" t="s">
        <v>35</v>
      </c>
      <c r="D14" s="29"/>
      <c r="E14" s="29"/>
      <c r="F14" s="31" t="n">
        <v>0</v>
      </c>
      <c r="G14" s="31" t="e">
        <f aca="false">#REF!</f>
        <v>#REF!</v>
      </c>
      <c r="H14" s="31" t="n">
        <v>77225</v>
      </c>
      <c r="I14" s="31" t="n">
        <f aca="false">H14/11</f>
        <v>7020.45</v>
      </c>
      <c r="J14" s="32" t="n">
        <f aca="false">I14+H14</f>
        <v>84245.45</v>
      </c>
      <c r="K14" s="33"/>
      <c r="L14" s="33"/>
      <c r="M14" s="34" t="n">
        <v>85000</v>
      </c>
      <c r="N14" s="31" t="n">
        <f aca="false">M14*1.056</f>
        <v>89760</v>
      </c>
      <c r="O14" s="31" t="n">
        <f aca="false">N14*1.05</f>
        <v>94248</v>
      </c>
      <c r="P14" s="35"/>
      <c r="Q14" s="8"/>
      <c r="R14" s="8"/>
      <c r="S14" s="8"/>
      <c r="T14" s="8"/>
      <c r="U14" s="8"/>
      <c r="V14" s="8"/>
      <c r="W14" s="8"/>
      <c r="X14" s="8"/>
      <c r="Y14" s="8"/>
    </row>
    <row r="15" customFormat="false" ht="27.6" hidden="false" customHeight="true" outlineLevel="0" collapsed="false">
      <c r="B15" s="27" t="n">
        <v>13030200</v>
      </c>
      <c r="C15" s="28" t="s">
        <v>36</v>
      </c>
      <c r="D15" s="29" t="n">
        <v>0</v>
      </c>
      <c r="E15" s="29" t="n">
        <v>0</v>
      </c>
      <c r="F15" s="31" t="n">
        <v>0</v>
      </c>
      <c r="G15" s="31" t="n">
        <v>0</v>
      </c>
      <c r="H15" s="31" t="n">
        <v>0</v>
      </c>
      <c r="I15" s="31" t="n">
        <f aca="false">H15/11</f>
        <v>0</v>
      </c>
      <c r="J15" s="32" t="n">
        <f aca="false">I15+H15</f>
        <v>0</v>
      </c>
      <c r="K15" s="33" t="e">
        <f aca="false">J15/G15</f>
        <v>#DIV/0!</v>
      </c>
      <c r="L15" s="33" t="e">
        <f aca="false">J15/E15</f>
        <v>#DIV/0!</v>
      </c>
      <c r="M15" s="34" t="n">
        <f aca="false">J15*120%</f>
        <v>0</v>
      </c>
      <c r="N15" s="31" t="n">
        <f aca="false">M15*1.056</f>
        <v>0</v>
      </c>
      <c r="O15" s="31" t="n">
        <f aca="false">N15*1.05</f>
        <v>0</v>
      </c>
      <c r="P15" s="35"/>
      <c r="Q15" s="8"/>
      <c r="R15" s="8"/>
      <c r="S15" s="8"/>
      <c r="T15" s="8"/>
      <c r="U15" s="8"/>
      <c r="V15" s="8"/>
      <c r="W15" s="8"/>
      <c r="X15" s="8"/>
      <c r="Y15" s="8"/>
    </row>
    <row r="16" customFormat="false" ht="12.75" hidden="false" customHeight="true" outlineLevel="0" collapsed="false">
      <c r="B16" s="27" t="n">
        <v>14021900</v>
      </c>
      <c r="C16" s="28" t="s">
        <v>37</v>
      </c>
      <c r="D16" s="29" t="n">
        <v>811000</v>
      </c>
      <c r="E16" s="29" t="n">
        <v>0</v>
      </c>
      <c r="F16" s="31" t="n">
        <v>0</v>
      </c>
      <c r="G16" s="31" t="n">
        <v>0</v>
      </c>
      <c r="H16" s="31" t="n">
        <v>280963</v>
      </c>
      <c r="I16" s="31" t="n">
        <f aca="false">H16/11</f>
        <v>25542.09</v>
      </c>
      <c r="J16" s="32" t="n">
        <f aca="false">I16+H16</f>
        <v>306505.09</v>
      </c>
      <c r="K16" s="33" t="e">
        <f aca="false">J16/G16</f>
        <v>#DIV/0!</v>
      </c>
      <c r="L16" s="33" t="e">
        <f aca="false">J16/E16</f>
        <v>#DIV/0!</v>
      </c>
      <c r="M16" s="34" t="n">
        <v>316000</v>
      </c>
      <c r="N16" s="31" t="n">
        <v>333380</v>
      </c>
      <c r="O16" s="31" t="n">
        <f aca="false">N16*1.05</f>
        <v>350049</v>
      </c>
      <c r="P16" s="35"/>
      <c r="Q16" s="8" t="s">
        <v>33</v>
      </c>
      <c r="R16" s="8"/>
      <c r="S16" s="8"/>
      <c r="T16" s="8"/>
      <c r="U16" s="8"/>
      <c r="V16" s="8"/>
      <c r="W16" s="8"/>
      <c r="X16" s="8"/>
      <c r="Y16" s="8"/>
    </row>
    <row r="17" customFormat="false" ht="12.75" hidden="false" customHeight="true" outlineLevel="0" collapsed="false">
      <c r="B17" s="27" t="n">
        <v>14031900</v>
      </c>
      <c r="C17" s="28" t="s">
        <v>37</v>
      </c>
      <c r="D17" s="29" t="n">
        <v>3520822</v>
      </c>
      <c r="E17" s="29" t="n">
        <v>0</v>
      </c>
      <c r="F17" s="31" t="n">
        <v>0</v>
      </c>
      <c r="G17" s="31" t="n">
        <v>0</v>
      </c>
      <c r="H17" s="31" t="n">
        <v>983350</v>
      </c>
      <c r="I17" s="31" t="n">
        <f aca="false">H17/11</f>
        <v>89395.45</v>
      </c>
      <c r="J17" s="32" t="n">
        <f aca="false">I17+H17</f>
        <v>1072745.45</v>
      </c>
      <c r="K17" s="33" t="e">
        <f aca="false">J17/G17</f>
        <v>#DIV/0!</v>
      </c>
      <c r="L17" s="33" t="e">
        <f aca="false">J17/E17</f>
        <v>#DIV/0!</v>
      </c>
      <c r="M17" s="34" t="n">
        <v>1104928</v>
      </c>
      <c r="N17" s="31" t="n">
        <v>1166804</v>
      </c>
      <c r="O17" s="31" t="n">
        <f aca="false">N17*1.05</f>
        <v>1225144.2</v>
      </c>
      <c r="P17" s="35"/>
      <c r="Q17" s="8" t="s">
        <v>33</v>
      </c>
      <c r="R17" s="8"/>
      <c r="S17" s="8"/>
      <c r="T17" s="8"/>
      <c r="U17" s="8"/>
      <c r="V17" s="8"/>
      <c r="W17" s="8"/>
      <c r="X17" s="8"/>
      <c r="Y17" s="8"/>
    </row>
    <row r="18" customFormat="false" ht="27.6" hidden="false" customHeight="true" outlineLevel="0" collapsed="false">
      <c r="B18" s="27" t="n">
        <v>14040000</v>
      </c>
      <c r="C18" s="28" t="s">
        <v>38</v>
      </c>
      <c r="D18" s="29" t="n">
        <v>430695</v>
      </c>
      <c r="E18" s="29" t="n">
        <v>0</v>
      </c>
      <c r="F18" s="31" t="n">
        <v>0</v>
      </c>
      <c r="G18" s="31" t="n">
        <v>0</v>
      </c>
      <c r="H18" s="31" t="n">
        <v>1807478</v>
      </c>
      <c r="I18" s="31" t="n">
        <f aca="false">H18/11</f>
        <v>164316.18</v>
      </c>
      <c r="J18" s="32" t="n">
        <f aca="false">I18+H18</f>
        <v>1971794.18</v>
      </c>
      <c r="K18" s="33" t="e">
        <f aca="false">J18/G18</f>
        <v>#DIV/0!</v>
      </c>
      <c r="L18" s="33" t="e">
        <f aca="false">J18/E18</f>
        <v>#DIV/0!</v>
      </c>
      <c r="M18" s="34" t="n">
        <v>2030948</v>
      </c>
      <c r="N18" s="31" t="n">
        <v>2144682</v>
      </c>
      <c r="O18" s="31" t="n">
        <f aca="false">N18*1.05</f>
        <v>2251916.1</v>
      </c>
      <c r="P18" s="35"/>
      <c r="Q18" s="8" t="s">
        <v>39</v>
      </c>
      <c r="R18" s="8"/>
      <c r="S18" s="36"/>
      <c r="T18" s="36"/>
      <c r="U18" s="36"/>
      <c r="V18" s="8"/>
      <c r="W18" s="8"/>
      <c r="X18" s="8"/>
      <c r="Y18" s="8"/>
    </row>
    <row r="19" customFormat="false" ht="43.9" hidden="false" customHeight="true" outlineLevel="0" collapsed="false">
      <c r="B19" s="27" t="n">
        <v>18010100</v>
      </c>
      <c r="C19" s="28" t="s">
        <v>40</v>
      </c>
      <c r="D19" s="29" t="n">
        <v>60069</v>
      </c>
      <c r="E19" s="29" t="n">
        <v>0</v>
      </c>
      <c r="F19" s="31" t="n">
        <v>0</v>
      </c>
      <c r="G19" s="31" t="n">
        <v>0</v>
      </c>
      <c r="H19" s="31" t="n">
        <v>41490</v>
      </c>
      <c r="I19" s="31" t="n">
        <f aca="false">H19/11</f>
        <v>3771.82</v>
      </c>
      <c r="J19" s="32" t="n">
        <f aca="false">I19+H19</f>
        <v>45261.82</v>
      </c>
      <c r="K19" s="33" t="e">
        <f aca="false">J19/G19</f>
        <v>#DIV/0!</v>
      </c>
      <c r="L19" s="33" t="e">
        <f aca="false">J19/E19</f>
        <v>#DIV/0!</v>
      </c>
      <c r="M19" s="34" t="n">
        <v>46000</v>
      </c>
      <c r="N19" s="31" t="n">
        <f aca="false">M19*1.056</f>
        <v>48576</v>
      </c>
      <c r="O19" s="31" t="n">
        <f aca="false">N19*1.05</f>
        <v>51004.8</v>
      </c>
      <c r="P19" s="35"/>
      <c r="Q19" s="8" t="s">
        <v>41</v>
      </c>
      <c r="R19" s="8"/>
      <c r="S19" s="36"/>
      <c r="T19" s="37"/>
      <c r="U19" s="36"/>
      <c r="V19" s="8"/>
      <c r="W19" s="8"/>
      <c r="X19" s="8"/>
      <c r="Y19" s="8"/>
    </row>
    <row r="20" customFormat="false" ht="12.75" hidden="false" customHeight="true" outlineLevel="0" collapsed="false">
      <c r="B20" s="27" t="n">
        <v>18010200</v>
      </c>
      <c r="C20" s="28" t="s">
        <v>42</v>
      </c>
      <c r="D20" s="29" t="n">
        <v>17025</v>
      </c>
      <c r="E20" s="29" t="n">
        <v>0</v>
      </c>
      <c r="F20" s="31" t="n">
        <v>0</v>
      </c>
      <c r="G20" s="31" t="n">
        <v>0</v>
      </c>
      <c r="H20" s="31" t="n">
        <v>141766</v>
      </c>
      <c r="I20" s="31" t="n">
        <f aca="false">H20/11</f>
        <v>12887.82</v>
      </c>
      <c r="J20" s="32" t="n">
        <f aca="false">I20+H20</f>
        <v>154653.82</v>
      </c>
      <c r="K20" s="33" t="e">
        <f aca="false">J20/G20</f>
        <v>#DIV/0!</v>
      </c>
      <c r="L20" s="33" t="e">
        <f aca="false">J20/E20</f>
        <v>#DIV/0!</v>
      </c>
      <c r="M20" s="34" t="n">
        <v>160000</v>
      </c>
      <c r="N20" s="31" t="n">
        <f aca="false">M20*1.056</f>
        <v>168960</v>
      </c>
      <c r="O20" s="31" t="n">
        <f aca="false">N20*1.05</f>
        <v>177408</v>
      </c>
      <c r="P20" s="35"/>
      <c r="Q20" s="8" t="s">
        <v>41</v>
      </c>
      <c r="R20" s="8"/>
      <c r="S20" s="36"/>
      <c r="T20" s="38"/>
      <c r="U20" s="36"/>
      <c r="V20" s="8"/>
      <c r="W20" s="8"/>
      <c r="X20" s="8"/>
      <c r="Y20" s="8"/>
    </row>
    <row r="21" customFormat="false" ht="12.75" hidden="false" customHeight="true" outlineLevel="0" collapsed="false">
      <c r="B21" s="27" t="n">
        <v>18010300</v>
      </c>
      <c r="C21" s="28" t="s">
        <v>43</v>
      </c>
      <c r="D21" s="29" t="n">
        <v>82393</v>
      </c>
      <c r="E21" s="29" t="n">
        <v>0</v>
      </c>
      <c r="F21" s="31" t="n">
        <v>0</v>
      </c>
      <c r="G21" s="31" t="n">
        <v>0</v>
      </c>
      <c r="H21" s="31" t="n">
        <v>63008</v>
      </c>
      <c r="I21" s="31" t="n">
        <f aca="false">H21/11</f>
        <v>5728</v>
      </c>
      <c r="J21" s="32" t="n">
        <f aca="false">I21+H21</f>
        <v>68736</v>
      </c>
      <c r="K21" s="33" t="e">
        <f aca="false">J21/G21</f>
        <v>#DIV/0!</v>
      </c>
      <c r="L21" s="33" t="e">
        <f aca="false">J21/E21</f>
        <v>#DIV/0!</v>
      </c>
      <c r="M21" s="34" t="n">
        <v>70000</v>
      </c>
      <c r="N21" s="31" t="n">
        <f aca="false">M21*1.056</f>
        <v>73920</v>
      </c>
      <c r="O21" s="31" t="n">
        <f aca="false">N21*1.05</f>
        <v>77616</v>
      </c>
      <c r="P21" s="35"/>
      <c r="Q21" s="8" t="s">
        <v>41</v>
      </c>
      <c r="R21" s="8"/>
      <c r="S21" s="36"/>
      <c r="T21" s="36"/>
      <c r="U21" s="36"/>
      <c r="V21" s="8"/>
      <c r="W21" s="8"/>
      <c r="X21" s="8"/>
      <c r="Y21" s="8"/>
    </row>
    <row r="22" customFormat="false" ht="12.75" hidden="false" customHeight="true" outlineLevel="0" collapsed="false">
      <c r="B22" s="27" t="n">
        <v>18010400</v>
      </c>
      <c r="C22" s="28" t="s">
        <v>44</v>
      </c>
      <c r="D22" s="29" t="n">
        <v>403843</v>
      </c>
      <c r="E22" s="29" t="n">
        <v>0</v>
      </c>
      <c r="F22" s="31" t="n">
        <v>0</v>
      </c>
      <c r="G22" s="31" t="n">
        <v>0</v>
      </c>
      <c r="H22" s="31" t="n">
        <v>449560</v>
      </c>
      <c r="I22" s="31" t="n">
        <f aca="false">H22/11</f>
        <v>40869.09</v>
      </c>
      <c r="J22" s="32" t="n">
        <f aca="false">I22+H22</f>
        <v>490429.09</v>
      </c>
      <c r="K22" s="33" t="e">
        <f aca="false">J22/G22</f>
        <v>#DIV/0!</v>
      </c>
      <c r="L22" s="33" t="e">
        <f aca="false">J22/E22</f>
        <v>#DIV/0!</v>
      </c>
      <c r="M22" s="34" t="n">
        <v>500000</v>
      </c>
      <c r="N22" s="31" t="n">
        <f aca="false">M22*1.056</f>
        <v>528000</v>
      </c>
      <c r="O22" s="31" t="n">
        <f aca="false">N22*1.05</f>
        <v>554400</v>
      </c>
      <c r="P22" s="35"/>
      <c r="Q22" s="8" t="s">
        <v>41</v>
      </c>
      <c r="R22" s="8"/>
      <c r="S22" s="36"/>
      <c r="T22" s="36"/>
      <c r="U22" s="36"/>
      <c r="V22" s="8"/>
      <c r="W22" s="8"/>
      <c r="X22" s="8"/>
      <c r="Y22" s="8"/>
    </row>
    <row r="23" customFormat="false" ht="12.75" hidden="false" customHeight="true" outlineLevel="0" collapsed="false">
      <c r="B23" s="27" t="n">
        <v>18010500</v>
      </c>
      <c r="C23" s="28" t="s">
        <v>45</v>
      </c>
      <c r="D23" s="29" t="n">
        <v>466859</v>
      </c>
      <c r="E23" s="29" t="n">
        <v>0</v>
      </c>
      <c r="F23" s="31" t="n">
        <v>0</v>
      </c>
      <c r="G23" s="31" t="n">
        <v>0</v>
      </c>
      <c r="H23" s="31" t="n">
        <v>620145</v>
      </c>
      <c r="I23" s="31" t="n">
        <f aca="false">H23/11</f>
        <v>56376.82</v>
      </c>
      <c r="J23" s="32" t="n">
        <f aca="false">I23+H23</f>
        <v>676521.82</v>
      </c>
      <c r="K23" s="33" t="e">
        <f aca="false">J23/G23</f>
        <v>#DIV/0!</v>
      </c>
      <c r="L23" s="33" t="e">
        <f aca="false">J23/E23</f>
        <v>#DIV/0!</v>
      </c>
      <c r="M23" s="34" t="n">
        <v>680000</v>
      </c>
      <c r="N23" s="31" t="n">
        <f aca="false">M23*1.056</f>
        <v>718080</v>
      </c>
      <c r="O23" s="31" t="n">
        <f aca="false">N23*1.05</f>
        <v>753984</v>
      </c>
      <c r="P23" s="35"/>
      <c r="Q23" s="8" t="s">
        <v>41</v>
      </c>
      <c r="R23" s="8"/>
      <c r="S23" s="8"/>
      <c r="T23" s="8"/>
      <c r="U23" s="8"/>
      <c r="V23" s="8"/>
      <c r="W23" s="8"/>
      <c r="X23" s="8"/>
      <c r="Y23" s="8"/>
    </row>
    <row r="24" customFormat="false" ht="12.75" hidden="false" customHeight="true" outlineLevel="0" collapsed="false">
      <c r="B24" s="27" t="n">
        <v>18010600</v>
      </c>
      <c r="C24" s="28" t="s">
        <v>46</v>
      </c>
      <c r="D24" s="29" t="n">
        <v>2844389</v>
      </c>
      <c r="E24" s="29" t="n">
        <v>0</v>
      </c>
      <c r="F24" s="31" t="n">
        <v>0</v>
      </c>
      <c r="G24" s="31" t="n">
        <v>0</v>
      </c>
      <c r="H24" s="31" t="n">
        <v>1973627</v>
      </c>
      <c r="I24" s="31" t="n">
        <f aca="false">H24/11</f>
        <v>179420.64</v>
      </c>
      <c r="J24" s="32" t="n">
        <f aca="false">I24+H24</f>
        <v>2153047.64</v>
      </c>
      <c r="K24" s="33" t="e">
        <f aca="false">J24/G24</f>
        <v>#DIV/0!</v>
      </c>
      <c r="L24" s="33" t="e">
        <f aca="false">J24/E24</f>
        <v>#DIV/0!</v>
      </c>
      <c r="M24" s="34" t="n">
        <v>2540000</v>
      </c>
      <c r="N24" s="31" t="n">
        <f aca="false">M24*1.056</f>
        <v>2682240</v>
      </c>
      <c r="O24" s="31" t="n">
        <f aca="false">N24*1.05</f>
        <v>2816352</v>
      </c>
      <c r="P24" s="35"/>
      <c r="Q24" s="8" t="s">
        <v>33</v>
      </c>
      <c r="R24" s="8"/>
      <c r="S24" s="8"/>
      <c r="T24" s="8"/>
      <c r="U24" s="8"/>
      <c r="V24" s="8"/>
      <c r="W24" s="8"/>
      <c r="X24" s="8"/>
      <c r="Y24" s="8"/>
    </row>
    <row r="25" customFormat="false" ht="12.75" hidden="false" customHeight="true" outlineLevel="0" collapsed="false">
      <c r="B25" s="27" t="n">
        <v>18010700</v>
      </c>
      <c r="C25" s="28" t="s">
        <v>47</v>
      </c>
      <c r="D25" s="29" t="n">
        <v>267631</v>
      </c>
      <c r="E25" s="29" t="n">
        <v>0</v>
      </c>
      <c r="F25" s="31" t="n">
        <v>0</v>
      </c>
      <c r="G25" s="31" t="n">
        <v>0</v>
      </c>
      <c r="H25" s="31" t="n">
        <v>131938</v>
      </c>
      <c r="I25" s="31" t="n">
        <f aca="false">H25/11</f>
        <v>11994.36</v>
      </c>
      <c r="J25" s="32" t="n">
        <f aca="false">I25+H25</f>
        <v>143932.36</v>
      </c>
      <c r="K25" s="33" t="e">
        <f aca="false">J25/G25</f>
        <v>#DIV/0!</v>
      </c>
      <c r="L25" s="33" t="e">
        <f aca="false">J25/E25</f>
        <v>#DIV/0!</v>
      </c>
      <c r="M25" s="34" t="n">
        <v>144000</v>
      </c>
      <c r="N25" s="31" t="n">
        <f aca="false">M25*1.056</f>
        <v>152064</v>
      </c>
      <c r="O25" s="31" t="n">
        <f aca="false">N25*1.05</f>
        <v>159667.2</v>
      </c>
      <c r="P25" s="35"/>
      <c r="Q25" s="8" t="s">
        <v>33</v>
      </c>
      <c r="R25" s="8"/>
      <c r="S25" s="8"/>
      <c r="T25" s="8"/>
      <c r="U25" s="8"/>
      <c r="V25" s="8"/>
      <c r="W25" s="8"/>
      <c r="X25" s="8"/>
      <c r="Y25" s="8"/>
    </row>
    <row r="26" customFormat="false" ht="12.75" hidden="false" customHeight="true" outlineLevel="0" collapsed="false">
      <c r="B26" s="27" t="n">
        <v>18010900</v>
      </c>
      <c r="C26" s="28" t="s">
        <v>48</v>
      </c>
      <c r="D26" s="29" t="n">
        <v>675872</v>
      </c>
      <c r="E26" s="29" t="n">
        <v>0</v>
      </c>
      <c r="F26" s="31" t="n">
        <v>0</v>
      </c>
      <c r="G26" s="31" t="n">
        <v>0</v>
      </c>
      <c r="H26" s="31" t="n">
        <v>743136</v>
      </c>
      <c r="I26" s="31" t="n">
        <f aca="false">H26/11</f>
        <v>67557.82</v>
      </c>
      <c r="J26" s="32" t="n">
        <f aca="false">I26+H26</f>
        <v>810693.82</v>
      </c>
      <c r="K26" s="33" t="e">
        <f aca="false">J26/G26</f>
        <v>#DIV/0!</v>
      </c>
      <c r="L26" s="33" t="e">
        <f aca="false">J26/E26</f>
        <v>#DIV/0!</v>
      </c>
      <c r="M26" s="34" t="n">
        <v>811000</v>
      </c>
      <c r="N26" s="31" t="n">
        <f aca="false">M26*1.056</f>
        <v>856416</v>
      </c>
      <c r="O26" s="31" t="n">
        <f aca="false">N26*1.05</f>
        <v>899236.8</v>
      </c>
      <c r="P26" s="35"/>
      <c r="Q26" s="8" t="s">
        <v>33</v>
      </c>
      <c r="R26" s="8"/>
      <c r="S26" s="8"/>
      <c r="T26" s="8"/>
      <c r="U26" s="8"/>
      <c r="V26" s="8"/>
      <c r="W26" s="8"/>
      <c r="X26" s="8"/>
      <c r="Y26" s="8"/>
    </row>
    <row r="27" customFormat="false" ht="12.75" hidden="false" customHeight="true" outlineLevel="0" collapsed="false">
      <c r="B27" s="27" t="n">
        <v>18011100</v>
      </c>
      <c r="C27" s="28" t="s">
        <v>49</v>
      </c>
      <c r="D27" s="29" t="n">
        <v>0</v>
      </c>
      <c r="E27" s="29" t="n">
        <v>0</v>
      </c>
      <c r="F27" s="31" t="n">
        <v>0</v>
      </c>
      <c r="G27" s="31" t="n">
        <v>0</v>
      </c>
      <c r="H27" s="31" t="n">
        <v>0</v>
      </c>
      <c r="I27" s="31" t="n">
        <f aca="false">H27/11</f>
        <v>0</v>
      </c>
      <c r="J27" s="32" t="n">
        <f aca="false">I27+H27</f>
        <v>0</v>
      </c>
      <c r="K27" s="33"/>
      <c r="L27" s="33"/>
      <c r="M27" s="34" t="n">
        <f aca="false">J27*120%</f>
        <v>0</v>
      </c>
      <c r="N27" s="31" t="n">
        <f aca="false">M27*1.056</f>
        <v>0</v>
      </c>
      <c r="O27" s="31" t="n">
        <f aca="false">N27*1.05</f>
        <v>0</v>
      </c>
      <c r="P27" s="35"/>
      <c r="Q27" s="8"/>
      <c r="R27" s="8"/>
      <c r="S27" s="8"/>
      <c r="T27" s="8"/>
      <c r="U27" s="8"/>
      <c r="V27" s="8"/>
      <c r="W27" s="8"/>
      <c r="X27" s="8"/>
      <c r="Y27" s="8"/>
    </row>
    <row r="28" customFormat="false" ht="12.75" hidden="false" customHeight="true" outlineLevel="0" collapsed="false">
      <c r="B28" s="27" t="n">
        <v>18030100</v>
      </c>
      <c r="C28" s="28" t="s">
        <v>50</v>
      </c>
      <c r="D28" s="29" t="n">
        <v>250</v>
      </c>
      <c r="E28" s="29" t="n">
        <f aca="false">'[1]2019'!$C$44</f>
        <v>0</v>
      </c>
      <c r="F28" s="31" t="n">
        <v>0</v>
      </c>
      <c r="G28" s="31" t="n">
        <v>0</v>
      </c>
      <c r="H28" s="31" t="n">
        <v>274676</v>
      </c>
      <c r="I28" s="31" t="n">
        <f aca="false">H28/11</f>
        <v>24970.55</v>
      </c>
      <c r="J28" s="32" t="n">
        <f aca="false">I28+H28</f>
        <v>299646.55</v>
      </c>
      <c r="K28" s="33" t="e">
        <f aca="false">J28/G28</f>
        <v>#DIV/0!</v>
      </c>
      <c r="L28" s="33" t="e">
        <f aca="false">J28/E28</f>
        <v>#DIV/0!</v>
      </c>
      <c r="M28" s="34" t="n">
        <v>326315</v>
      </c>
      <c r="N28" s="31" t="n">
        <v>345000</v>
      </c>
      <c r="O28" s="31" t="n">
        <f aca="false">N28*1.05</f>
        <v>362250</v>
      </c>
      <c r="P28" s="35"/>
      <c r="Q28" s="8" t="s">
        <v>51</v>
      </c>
      <c r="R28" s="8"/>
      <c r="S28" s="8"/>
      <c r="T28" s="8"/>
      <c r="U28" s="8"/>
      <c r="V28" s="8"/>
      <c r="W28" s="8"/>
      <c r="X28" s="8"/>
      <c r="Y28" s="8"/>
    </row>
    <row r="29" customFormat="false" ht="12.75" hidden="false" customHeight="true" outlineLevel="0" collapsed="false">
      <c r="B29" s="27" t="n">
        <v>18030200</v>
      </c>
      <c r="C29" s="28" t="s">
        <v>52</v>
      </c>
      <c r="D29" s="29"/>
      <c r="E29" s="29"/>
      <c r="F29" s="31"/>
      <c r="G29" s="31"/>
      <c r="H29" s="31" t="n">
        <v>81250</v>
      </c>
      <c r="I29" s="31" t="n">
        <f aca="false">H29/11</f>
        <v>7386.36</v>
      </c>
      <c r="J29" s="32" t="n">
        <f aca="false">I29+H29</f>
        <v>88636.36</v>
      </c>
      <c r="K29" s="33"/>
      <c r="L29" s="33"/>
      <c r="M29" s="34" t="n">
        <f aca="false">J29*108.9%</f>
        <v>96525</v>
      </c>
      <c r="N29" s="31"/>
      <c r="O29" s="31"/>
      <c r="P29" s="35"/>
      <c r="Q29" s="8"/>
      <c r="R29" s="8"/>
      <c r="S29" s="8"/>
      <c r="T29" s="8"/>
      <c r="U29" s="8"/>
      <c r="V29" s="8"/>
      <c r="W29" s="8"/>
      <c r="X29" s="8"/>
      <c r="Y29" s="8"/>
    </row>
    <row r="30" customFormat="false" ht="12.75" hidden="false" customHeight="true" outlineLevel="0" collapsed="false">
      <c r="B30" s="27" t="n">
        <v>18040200</v>
      </c>
      <c r="C30" s="28" t="s">
        <v>53</v>
      </c>
      <c r="D30" s="29" t="n">
        <v>0</v>
      </c>
      <c r="E30" s="29" t="n">
        <v>0</v>
      </c>
      <c r="F30" s="31" t="n">
        <v>0</v>
      </c>
      <c r="G30" s="31"/>
      <c r="H30" s="31"/>
      <c r="I30" s="31" t="n">
        <f aca="false">H30/11</f>
        <v>0</v>
      </c>
      <c r="J30" s="32" t="n">
        <f aca="false">I30+H30</f>
        <v>0</v>
      </c>
      <c r="K30" s="33"/>
      <c r="L30" s="33"/>
      <c r="M30" s="34" t="n">
        <f aca="false">J30*108.9%</f>
        <v>0</v>
      </c>
      <c r="N30" s="31"/>
      <c r="O30" s="31"/>
      <c r="P30" s="35"/>
      <c r="Q30" s="2"/>
      <c r="R30" s="2"/>
      <c r="S30" s="8"/>
      <c r="T30" s="8"/>
      <c r="U30" s="8"/>
      <c r="V30" s="8"/>
      <c r="W30" s="8"/>
      <c r="X30" s="8"/>
      <c r="Y30" s="8"/>
    </row>
    <row r="31" customFormat="false" ht="12.75" hidden="false" customHeight="true" outlineLevel="0" collapsed="false">
      <c r="B31" s="27" t="n">
        <v>18050300</v>
      </c>
      <c r="C31" s="28" t="s">
        <v>54</v>
      </c>
      <c r="D31" s="29" t="n">
        <v>46178</v>
      </c>
      <c r="E31" s="29" t="n">
        <v>0</v>
      </c>
      <c r="F31" s="31" t="n">
        <v>0</v>
      </c>
      <c r="G31" s="31" t="n">
        <v>0</v>
      </c>
      <c r="H31" s="31" t="n">
        <v>386332</v>
      </c>
      <c r="I31" s="31" t="n">
        <f aca="false">H31/11</f>
        <v>35121.09</v>
      </c>
      <c r="J31" s="32" t="n">
        <f aca="false">I31+H31</f>
        <v>421453.09</v>
      </c>
      <c r="K31" s="33" t="e">
        <f aca="false">J31/G31</f>
        <v>#DIV/0!</v>
      </c>
      <c r="L31" s="33" t="e">
        <f aca="false">J31/E31</f>
        <v>#DIV/0!</v>
      </c>
      <c r="M31" s="34" t="n">
        <v>458963</v>
      </c>
      <c r="N31" s="31" t="n">
        <v>485000</v>
      </c>
      <c r="O31" s="31" t="n">
        <f aca="false">N31*1.05</f>
        <v>509250</v>
      </c>
      <c r="P31" s="35"/>
      <c r="Q31" s="8" t="s">
        <v>55</v>
      </c>
      <c r="R31" s="8"/>
      <c r="S31" s="8"/>
      <c r="T31" s="8"/>
      <c r="U31" s="8"/>
      <c r="V31" s="8"/>
      <c r="W31" s="8"/>
      <c r="X31" s="8"/>
      <c r="Y31" s="8"/>
    </row>
    <row r="32" customFormat="false" ht="12.75" hidden="false" customHeight="true" outlineLevel="0" collapsed="false">
      <c r="B32" s="27" t="n">
        <v>18050400</v>
      </c>
      <c r="C32" s="28" t="s">
        <v>56</v>
      </c>
      <c r="D32" s="29" t="n">
        <v>1564955</v>
      </c>
      <c r="E32" s="29" t="n">
        <v>0</v>
      </c>
      <c r="F32" s="31" t="n">
        <v>0</v>
      </c>
      <c r="G32" s="31" t="n">
        <v>0</v>
      </c>
      <c r="H32" s="31" t="n">
        <v>3655370</v>
      </c>
      <c r="I32" s="31" t="n">
        <f aca="false">H32/11</f>
        <v>332306.36</v>
      </c>
      <c r="J32" s="32" t="n">
        <f aca="false">I32+H32</f>
        <v>3987676.36</v>
      </c>
      <c r="K32" s="33" t="e">
        <f aca="false">J32/G32</f>
        <v>#DIV/0!</v>
      </c>
      <c r="L32" s="33" t="e">
        <f aca="false">J32/E32</f>
        <v>#DIV/0!</v>
      </c>
      <c r="M32" s="34" t="n">
        <v>4342580</v>
      </c>
      <c r="N32" s="31" t="n">
        <v>4585765</v>
      </c>
      <c r="O32" s="31" t="n">
        <f aca="false">N32*1.05</f>
        <v>4815053.25</v>
      </c>
      <c r="P32" s="35"/>
      <c r="Q32" s="8" t="s">
        <v>55</v>
      </c>
      <c r="R32" s="8"/>
      <c r="S32" s="8"/>
      <c r="T32" s="8"/>
      <c r="U32" s="8"/>
      <c r="V32" s="8"/>
      <c r="W32" s="8"/>
      <c r="X32" s="8"/>
      <c r="Y32" s="8"/>
    </row>
    <row r="33" customFormat="false" ht="12.75" hidden="false" customHeight="true" outlineLevel="0" collapsed="false">
      <c r="B33" s="27" t="n">
        <v>18050500</v>
      </c>
      <c r="C33" s="28" t="s">
        <v>57</v>
      </c>
      <c r="D33" s="29" t="n">
        <v>921993</v>
      </c>
      <c r="E33" s="29" t="n">
        <v>0</v>
      </c>
      <c r="F33" s="31" t="n">
        <v>0</v>
      </c>
      <c r="G33" s="31" t="n">
        <v>0</v>
      </c>
      <c r="H33" s="31" t="n">
        <v>1153886</v>
      </c>
      <c r="I33" s="31" t="n">
        <f aca="false">H33/11</f>
        <v>104898.73</v>
      </c>
      <c r="J33" s="32" t="n">
        <f aca="false">I33+H33</f>
        <v>1258784.73</v>
      </c>
      <c r="K33" s="33" t="e">
        <f aca="false">J33/G33</f>
        <v>#DIV/0!</v>
      </c>
      <c r="L33" s="33" t="e">
        <f aca="false">J33/E33</f>
        <v>#DIV/0!</v>
      </c>
      <c r="M33" s="34" t="n">
        <v>1370817</v>
      </c>
      <c r="N33" s="31" t="n">
        <v>1447583</v>
      </c>
      <c r="O33" s="31" t="n">
        <f aca="false">N33*1.05</f>
        <v>1519962.15</v>
      </c>
      <c r="P33" s="35"/>
      <c r="Q33" s="8" t="s">
        <v>58</v>
      </c>
      <c r="R33" s="8"/>
      <c r="S33" s="8"/>
      <c r="T33" s="8"/>
      <c r="U33" s="8"/>
      <c r="V33" s="8"/>
      <c r="W33" s="8"/>
      <c r="X33" s="8"/>
    </row>
    <row r="34" customFormat="false" ht="7.9" hidden="false" customHeight="true" outlineLevel="0" collapsed="false">
      <c r="B34" s="39"/>
      <c r="C34" s="40"/>
      <c r="D34" s="41"/>
      <c r="E34" s="41"/>
      <c r="F34" s="42"/>
      <c r="G34" s="42"/>
      <c r="H34" s="42"/>
      <c r="I34" s="42"/>
      <c r="J34" s="42"/>
      <c r="K34" s="43" t="e">
        <f aca="false">J34/G34</f>
        <v>#DIV/0!</v>
      </c>
      <c r="L34" s="44"/>
      <c r="M34" s="34"/>
      <c r="N34" s="42"/>
      <c r="O34" s="42"/>
      <c r="P34" s="35"/>
      <c r="Q34" s="8"/>
      <c r="R34" s="8"/>
      <c r="S34" s="8"/>
      <c r="T34" s="8"/>
      <c r="U34" s="8"/>
      <c r="V34" s="8"/>
      <c r="W34" s="8"/>
      <c r="X34" s="8"/>
    </row>
    <row r="35" customFormat="false" ht="12.75" hidden="false" customHeight="true" outlineLevel="0" collapsed="false">
      <c r="B35" s="27" t="n">
        <v>21010300</v>
      </c>
      <c r="C35" s="45" t="s">
        <v>59</v>
      </c>
      <c r="D35" s="29" t="n">
        <v>5000</v>
      </c>
      <c r="E35" s="29" t="n">
        <v>0</v>
      </c>
      <c r="F35" s="31" t="n">
        <v>0</v>
      </c>
      <c r="G35" s="31" t="n">
        <v>0</v>
      </c>
      <c r="H35" s="31" t="n">
        <v>18000</v>
      </c>
      <c r="I35" s="31" t="n">
        <f aca="false">H35/11</f>
        <v>1636.36</v>
      </c>
      <c r="J35" s="32" t="n">
        <f aca="false">I35+H35</f>
        <v>19636.36</v>
      </c>
      <c r="K35" s="33" t="e">
        <f aca="false">J35/G35</f>
        <v>#DIV/0!</v>
      </c>
      <c r="L35" s="33"/>
      <c r="M35" s="34" t="n">
        <v>18000</v>
      </c>
      <c r="N35" s="31" t="n">
        <f aca="false">M35*1.056</f>
        <v>19008</v>
      </c>
      <c r="O35" s="31" t="n">
        <f aca="false">N35*1.05</f>
        <v>19958.4</v>
      </c>
      <c r="P35" s="35"/>
      <c r="Q35" s="2" t="s">
        <v>60</v>
      </c>
      <c r="R35" s="8"/>
      <c r="S35" s="8"/>
      <c r="T35" s="8"/>
      <c r="U35" s="8"/>
      <c r="V35" s="8"/>
      <c r="W35" s="8"/>
      <c r="X35" s="8"/>
    </row>
    <row r="36" customFormat="false" ht="12.75" hidden="false" customHeight="true" outlineLevel="0" collapsed="false">
      <c r="B36" s="27" t="n">
        <v>21081100</v>
      </c>
      <c r="C36" s="45" t="s">
        <v>61</v>
      </c>
      <c r="D36" s="29" t="n">
        <v>15000</v>
      </c>
      <c r="E36" s="29" t="n">
        <v>0</v>
      </c>
      <c r="F36" s="31" t="n">
        <v>0</v>
      </c>
      <c r="G36" s="31" t="n">
        <v>0</v>
      </c>
      <c r="H36" s="31" t="n">
        <v>34000</v>
      </c>
      <c r="I36" s="31" t="n">
        <f aca="false">H36/11</f>
        <v>3090.91</v>
      </c>
      <c r="J36" s="32" t="n">
        <f aca="false">I36+H36</f>
        <v>37090.91</v>
      </c>
      <c r="K36" s="33" t="e">
        <f aca="false">J36/G36</f>
        <v>#DIV/0!</v>
      </c>
      <c r="L36" s="33" t="e">
        <f aca="false">J36/E36</f>
        <v>#DIV/0!</v>
      </c>
      <c r="M36" s="34" t="n">
        <v>34000</v>
      </c>
      <c r="N36" s="31" t="n">
        <f aca="false">M36*1.056</f>
        <v>35904</v>
      </c>
      <c r="O36" s="31" t="n">
        <f aca="false">N36*1.05</f>
        <v>37699.2</v>
      </c>
      <c r="P36" s="35"/>
      <c r="Q36" s="8" t="s">
        <v>51</v>
      </c>
      <c r="R36" s="8"/>
      <c r="S36" s="8"/>
      <c r="T36" s="8"/>
      <c r="U36" s="8"/>
      <c r="V36" s="8"/>
      <c r="W36" s="8"/>
      <c r="X36" s="8"/>
    </row>
    <row r="37" customFormat="false" ht="12.75" hidden="false" customHeight="true" outlineLevel="0" collapsed="false">
      <c r="B37" s="27" t="n">
        <v>21081500</v>
      </c>
      <c r="C37" s="45"/>
      <c r="D37" s="29"/>
      <c r="E37" s="29" t="n">
        <v>0</v>
      </c>
      <c r="F37" s="31" t="n">
        <v>0</v>
      </c>
      <c r="G37" s="31"/>
      <c r="H37" s="31" t="n">
        <v>0</v>
      </c>
      <c r="I37" s="31" t="n">
        <f aca="false">H37/11</f>
        <v>0</v>
      </c>
      <c r="J37" s="32"/>
      <c r="K37" s="33"/>
      <c r="L37" s="33"/>
      <c r="M37" s="34" t="n">
        <v>0</v>
      </c>
      <c r="N37" s="31" t="n">
        <f aca="false">M37*1.056</f>
        <v>0</v>
      </c>
      <c r="O37" s="31" t="n">
        <f aca="false">N37*1.05</f>
        <v>0</v>
      </c>
      <c r="P37" s="35"/>
      <c r="Q37" s="8"/>
      <c r="R37" s="8"/>
      <c r="S37" s="8"/>
      <c r="T37" s="8"/>
      <c r="U37" s="8"/>
      <c r="V37" s="8"/>
      <c r="W37" s="8"/>
      <c r="X37" s="8"/>
    </row>
    <row r="38" customFormat="false" ht="12.75" hidden="false" customHeight="true" outlineLevel="0" collapsed="false">
      <c r="B38" s="27" t="n">
        <v>22010300</v>
      </c>
      <c r="C38" s="45"/>
      <c r="D38" s="29"/>
      <c r="E38" s="29"/>
      <c r="F38" s="31" t="n">
        <v>0</v>
      </c>
      <c r="G38" s="31" t="n">
        <v>0</v>
      </c>
      <c r="H38" s="31" t="n">
        <v>0</v>
      </c>
      <c r="I38" s="31" t="n">
        <f aca="false">H38/11</f>
        <v>0</v>
      </c>
      <c r="J38" s="32"/>
      <c r="K38" s="33"/>
      <c r="L38" s="33"/>
      <c r="M38" s="34" t="n">
        <v>0</v>
      </c>
      <c r="N38" s="31" t="n">
        <f aca="false">M38*1.056</f>
        <v>0</v>
      </c>
      <c r="O38" s="31" t="n">
        <f aca="false">N38*1.05</f>
        <v>0</v>
      </c>
      <c r="P38" s="35"/>
      <c r="Q38" s="8"/>
      <c r="R38" s="8"/>
      <c r="S38" s="8"/>
      <c r="T38" s="8"/>
      <c r="U38" s="8"/>
      <c r="V38" s="8"/>
      <c r="W38" s="8"/>
      <c r="X38" s="8"/>
    </row>
    <row r="39" customFormat="false" ht="13.5" hidden="false" customHeight="true" outlineLevel="0" collapsed="false">
      <c r="B39" s="27" t="n">
        <v>22012500</v>
      </c>
      <c r="C39" s="45" t="s">
        <v>62</v>
      </c>
      <c r="D39" s="29" t="n">
        <v>10000</v>
      </c>
      <c r="E39" s="29" t="n">
        <v>0</v>
      </c>
      <c r="F39" s="31" t="n">
        <v>0</v>
      </c>
      <c r="G39" s="31" t="n">
        <v>0</v>
      </c>
      <c r="H39" s="31" t="n">
        <v>5000</v>
      </c>
      <c r="I39" s="31" t="n">
        <f aca="false">H39/11</f>
        <v>454.55</v>
      </c>
      <c r="J39" s="32" t="n">
        <f aca="false">I39+H39</f>
        <v>5454.55</v>
      </c>
      <c r="K39" s="33" t="e">
        <f aca="false">J39/G39</f>
        <v>#DIV/0!</v>
      </c>
      <c r="L39" s="33" t="e">
        <f aca="false">J39/E39</f>
        <v>#DIV/0!</v>
      </c>
      <c r="M39" s="34" t="n">
        <v>5000</v>
      </c>
      <c r="N39" s="31" t="n">
        <f aca="false">M39*1.056</f>
        <v>5280</v>
      </c>
      <c r="O39" s="31" t="n">
        <f aca="false">N39*1.05</f>
        <v>5544</v>
      </c>
      <c r="P39" s="35"/>
      <c r="Q39" s="2" t="s">
        <v>63</v>
      </c>
      <c r="R39" s="8"/>
      <c r="S39" s="8"/>
      <c r="T39" s="8"/>
      <c r="U39" s="8"/>
      <c r="V39" s="8"/>
      <c r="W39" s="8"/>
      <c r="X39" s="8"/>
    </row>
    <row r="40" customFormat="false" ht="13.5" hidden="false" customHeight="true" outlineLevel="0" collapsed="false">
      <c r="B40" s="27" t="n">
        <v>22012600</v>
      </c>
      <c r="C40" s="45" t="s">
        <v>64</v>
      </c>
      <c r="D40" s="29" t="n">
        <v>846000</v>
      </c>
      <c r="E40" s="29" t="n">
        <v>0</v>
      </c>
      <c r="F40" s="31" t="n">
        <v>0</v>
      </c>
      <c r="G40" s="31" t="n">
        <v>0</v>
      </c>
      <c r="H40" s="31" t="n">
        <v>0</v>
      </c>
      <c r="I40" s="31" t="n">
        <f aca="false">H40/11</f>
        <v>0</v>
      </c>
      <c r="J40" s="32" t="n">
        <f aca="false">I40+H40</f>
        <v>0</v>
      </c>
      <c r="K40" s="33"/>
      <c r="L40" s="33"/>
      <c r="M40" s="34" t="n">
        <v>0</v>
      </c>
      <c r="N40" s="31" t="n">
        <f aca="false">M40*1.056</f>
        <v>0</v>
      </c>
      <c r="O40" s="31" t="n">
        <f aca="false">N40*1.05</f>
        <v>0</v>
      </c>
      <c r="P40" s="35"/>
      <c r="Q40" s="2"/>
      <c r="R40" s="8"/>
      <c r="S40" s="8"/>
      <c r="T40" s="8"/>
      <c r="U40" s="8"/>
      <c r="V40" s="8"/>
      <c r="W40" s="8"/>
      <c r="X40" s="8"/>
    </row>
    <row r="41" customFormat="false" ht="13.5" hidden="false" customHeight="true" outlineLevel="0" collapsed="false">
      <c r="B41" s="27" t="n">
        <v>22012900</v>
      </c>
      <c r="C41" s="45"/>
      <c r="D41" s="29"/>
      <c r="E41" s="29"/>
      <c r="F41" s="31" t="n">
        <v>0</v>
      </c>
      <c r="G41" s="31"/>
      <c r="H41" s="31" t="n">
        <v>0</v>
      </c>
      <c r="I41" s="31" t="n">
        <f aca="false">H41/11</f>
        <v>0</v>
      </c>
      <c r="J41" s="32"/>
      <c r="K41" s="33"/>
      <c r="L41" s="33"/>
      <c r="M41" s="34" t="n">
        <v>0</v>
      </c>
      <c r="N41" s="31" t="n">
        <f aca="false">M41*1.056</f>
        <v>0</v>
      </c>
      <c r="O41" s="31" t="n">
        <f aca="false">N41*1.05</f>
        <v>0</v>
      </c>
      <c r="P41" s="35"/>
      <c r="Q41" s="2"/>
      <c r="R41" s="8"/>
      <c r="S41" s="8"/>
      <c r="T41" s="8"/>
      <c r="U41" s="8"/>
      <c r="V41" s="8"/>
      <c r="W41" s="8"/>
      <c r="X41" s="8"/>
    </row>
    <row r="42" customFormat="false" ht="12.75" hidden="false" customHeight="true" outlineLevel="0" collapsed="false">
      <c r="B42" s="27" t="n">
        <v>22080400</v>
      </c>
      <c r="C42" s="45" t="s">
        <v>65</v>
      </c>
      <c r="D42" s="29" t="n">
        <v>20395</v>
      </c>
      <c r="E42" s="29" t="n">
        <v>0</v>
      </c>
      <c r="F42" s="31" t="n">
        <v>0</v>
      </c>
      <c r="G42" s="31" t="n">
        <v>0</v>
      </c>
      <c r="H42" s="31" t="n">
        <v>22400</v>
      </c>
      <c r="I42" s="31" t="n">
        <f aca="false">H42/11</f>
        <v>2036.36</v>
      </c>
      <c r="J42" s="32" t="n">
        <f aca="false">I42+H42</f>
        <v>24436.36</v>
      </c>
      <c r="K42" s="33" t="e">
        <f aca="false">J42/G42</f>
        <v>#DIV/0!</v>
      </c>
      <c r="L42" s="33" t="e">
        <f aca="false">J42/E42</f>
        <v>#DIV/0!</v>
      </c>
      <c r="M42" s="34" t="n">
        <v>20000</v>
      </c>
      <c r="N42" s="31" t="n">
        <f aca="false">M42*1.056</f>
        <v>21120</v>
      </c>
      <c r="O42" s="31" t="n">
        <f aca="false">N42*1.05</f>
        <v>22176</v>
      </c>
      <c r="P42" s="35"/>
      <c r="Q42" s="8" t="s">
        <v>66</v>
      </c>
      <c r="R42" s="8"/>
    </row>
    <row r="43" customFormat="false" ht="12.75" hidden="false" customHeight="true" outlineLevel="0" collapsed="false">
      <c r="B43" s="27" t="n">
        <v>22090100</v>
      </c>
      <c r="C43" s="45" t="s">
        <v>67</v>
      </c>
      <c r="D43" s="29" t="n">
        <v>0</v>
      </c>
      <c r="E43" s="29" t="n">
        <v>0</v>
      </c>
      <c r="F43" s="31" t="n">
        <v>0</v>
      </c>
      <c r="G43" s="31" t="e">
        <f aca="false">VLOOKUP(B43,#REF!,4,0)</f>
        <v>#REF!</v>
      </c>
      <c r="H43" s="31" t="n">
        <v>0</v>
      </c>
      <c r="I43" s="31" t="n">
        <f aca="false">H43/11</f>
        <v>0</v>
      </c>
      <c r="J43" s="32" t="n">
        <f aca="false">I43+H43</f>
        <v>0</v>
      </c>
      <c r="K43" s="33" t="e">
        <f aca="false">J43/G43</f>
        <v>#REF!</v>
      </c>
      <c r="L43" s="33" t="e">
        <f aca="false">J43/E43</f>
        <v>#DIV/0!</v>
      </c>
      <c r="M43" s="34" t="n">
        <v>0</v>
      </c>
      <c r="N43" s="31" t="n">
        <f aca="false">M43*1.056</f>
        <v>0</v>
      </c>
      <c r="O43" s="31" t="n">
        <f aca="false">N43*1.05</f>
        <v>0</v>
      </c>
      <c r="P43" s="35"/>
      <c r="Q43" s="8" t="s">
        <v>51</v>
      </c>
    </row>
    <row r="44" customFormat="false" ht="12.75" hidden="false" customHeight="true" outlineLevel="0" collapsed="false">
      <c r="B44" s="27" t="n">
        <v>22090400</v>
      </c>
      <c r="C44" s="45" t="s">
        <v>68</v>
      </c>
      <c r="D44" s="29" t="n">
        <v>0</v>
      </c>
      <c r="E44" s="29" t="n">
        <v>0</v>
      </c>
      <c r="F44" s="31" t="n">
        <v>0</v>
      </c>
      <c r="G44" s="31" t="e">
        <f aca="false">VLOOKUP(B44,#REF!,4,0)</f>
        <v>#REF!</v>
      </c>
      <c r="H44" s="31" t="n">
        <v>0</v>
      </c>
      <c r="I44" s="31" t="n">
        <f aca="false">H44/11</f>
        <v>0</v>
      </c>
      <c r="J44" s="32" t="n">
        <f aca="false">I44+H44</f>
        <v>0</v>
      </c>
      <c r="K44" s="33" t="e">
        <f aca="false">J44/G44</f>
        <v>#REF!</v>
      </c>
      <c r="L44" s="33" t="e">
        <f aca="false">J44/E44</f>
        <v>#DIV/0!</v>
      </c>
      <c r="M44" s="34" t="n">
        <v>0</v>
      </c>
      <c r="N44" s="31" t="n">
        <f aca="false">M44*1.056</f>
        <v>0</v>
      </c>
      <c r="O44" s="31" t="n">
        <f aca="false">N44*1.05</f>
        <v>0</v>
      </c>
      <c r="P44" s="35"/>
      <c r="Q44" s="8" t="s">
        <v>69</v>
      </c>
      <c r="S44" s="2"/>
      <c r="T44" s="2"/>
      <c r="U44" s="2"/>
      <c r="V44" s="2"/>
      <c r="W44" s="2"/>
      <c r="X44" s="2"/>
      <c r="Y44" s="46"/>
    </row>
    <row r="45" customFormat="false" ht="9" hidden="false" customHeight="true" outlineLevel="0" collapsed="false">
      <c r="B45" s="39"/>
      <c r="C45" s="40"/>
      <c r="D45" s="41"/>
      <c r="E45" s="41"/>
      <c r="F45" s="42"/>
      <c r="G45" s="42"/>
      <c r="H45" s="42"/>
      <c r="I45" s="42"/>
      <c r="J45" s="42"/>
      <c r="K45" s="43" t="e">
        <f aca="false">J45/G45</f>
        <v>#DIV/0!</v>
      </c>
      <c r="L45" s="44"/>
      <c r="M45" s="34"/>
      <c r="N45" s="42"/>
      <c r="O45" s="42"/>
      <c r="P45" s="35"/>
      <c r="Q45" s="8"/>
    </row>
    <row r="46" customFormat="false" ht="12.75" hidden="false" customHeight="true" outlineLevel="0" collapsed="false">
      <c r="A46" s="1" t="s">
        <v>70</v>
      </c>
      <c r="B46" s="27" t="n">
        <v>41020100</v>
      </c>
      <c r="C46" s="45" t="s">
        <v>71</v>
      </c>
      <c r="D46" s="30" t="n">
        <v>5141300</v>
      </c>
      <c r="E46" s="29" t="n">
        <v>0</v>
      </c>
      <c r="F46" s="47" t="n">
        <v>0</v>
      </c>
      <c r="G46" s="47" t="n">
        <v>0</v>
      </c>
      <c r="H46" s="47" t="n">
        <v>0</v>
      </c>
      <c r="I46" s="31" t="n">
        <v>0</v>
      </c>
      <c r="J46" s="32" t="n">
        <f aca="false">I46+H46</f>
        <v>0</v>
      </c>
      <c r="K46" s="33" t="e">
        <f aca="false">J46/G46</f>
        <v>#DIV/0!</v>
      </c>
      <c r="L46" s="33" t="e">
        <f aca="false">J46/E46</f>
        <v>#DIV/0!</v>
      </c>
      <c r="M46" s="34" t="n">
        <v>0</v>
      </c>
      <c r="N46" s="47" t="n">
        <f aca="false">M46*1.056</f>
        <v>0</v>
      </c>
      <c r="O46" s="47" t="n">
        <f aca="false">N46*1.056</f>
        <v>0</v>
      </c>
      <c r="P46" s="35"/>
      <c r="Q46" s="48" t="s">
        <v>72</v>
      </c>
      <c r="R46" s="48"/>
      <c r="S46" s="48"/>
      <c r="T46" s="48"/>
    </row>
    <row r="47" customFormat="false" ht="12.75" hidden="false" customHeight="true" outlineLevel="0" collapsed="false">
      <c r="A47" s="1" t="s">
        <v>70</v>
      </c>
      <c r="B47" s="27" t="n">
        <v>41020200</v>
      </c>
      <c r="C47" s="45" t="s">
        <v>73</v>
      </c>
      <c r="D47" s="30" t="n">
        <v>0</v>
      </c>
      <c r="E47" s="29" t="n">
        <f aca="false">'[1]2019'!$C$71</f>
        <v>0</v>
      </c>
      <c r="F47" s="31" t="n">
        <v>0</v>
      </c>
      <c r="G47" s="31"/>
      <c r="H47" s="31" t="n">
        <v>0</v>
      </c>
      <c r="I47" s="31" t="n">
        <f aca="false">H47/11</f>
        <v>0</v>
      </c>
      <c r="J47" s="32" t="n">
        <f aca="false">I47+H47</f>
        <v>0</v>
      </c>
      <c r="K47" s="33"/>
      <c r="L47" s="33" t="e">
        <f aca="false">J47/E47</f>
        <v>#DIV/0!</v>
      </c>
      <c r="M47" s="34" t="n">
        <v>0</v>
      </c>
      <c r="N47" s="31"/>
      <c r="O47" s="31"/>
      <c r="P47" s="35"/>
      <c r="Q47" s="8" t="s">
        <v>74</v>
      </c>
    </row>
    <row r="48" customFormat="false" ht="12.75" hidden="false" customHeight="true" outlineLevel="0" collapsed="false">
      <c r="A48" s="1" t="s">
        <v>70</v>
      </c>
      <c r="B48" s="27" t="n">
        <v>41033200</v>
      </c>
      <c r="C48" s="45" t="s">
        <v>75</v>
      </c>
      <c r="D48" s="30" t="n">
        <v>3048800</v>
      </c>
      <c r="E48" s="29" t="n">
        <v>0</v>
      </c>
      <c r="F48" s="31" t="n">
        <v>0</v>
      </c>
      <c r="G48" s="31" t="n">
        <v>0</v>
      </c>
      <c r="H48" s="31" t="n">
        <v>0</v>
      </c>
      <c r="I48" s="31" t="n">
        <v>0</v>
      </c>
      <c r="J48" s="32" t="n">
        <f aca="false">I48+H48</f>
        <v>0</v>
      </c>
      <c r="K48" s="33" t="e">
        <f aca="false">J48/G48</f>
        <v>#DIV/0!</v>
      </c>
      <c r="L48" s="33"/>
      <c r="M48" s="34" t="n">
        <v>0</v>
      </c>
      <c r="N48" s="31"/>
      <c r="O48" s="31"/>
      <c r="P48" s="35"/>
      <c r="Q48" s="8" t="s">
        <v>76</v>
      </c>
    </row>
    <row r="49" customFormat="false" ht="12.75" hidden="false" customHeight="true" outlineLevel="0" collapsed="false">
      <c r="A49" s="1" t="s">
        <v>70</v>
      </c>
      <c r="B49" s="27" t="n">
        <v>41033900</v>
      </c>
      <c r="C49" s="45" t="s">
        <v>77</v>
      </c>
      <c r="D49" s="30" t="n">
        <v>10257700</v>
      </c>
      <c r="E49" s="29" t="n">
        <v>0</v>
      </c>
      <c r="F49" s="47" t="n">
        <v>0</v>
      </c>
      <c r="G49" s="47" t="n">
        <v>0</v>
      </c>
      <c r="H49" s="47" t="n">
        <v>0</v>
      </c>
      <c r="I49" s="31" t="n">
        <v>0</v>
      </c>
      <c r="J49" s="32" t="n">
        <f aca="false">I49+H49</f>
        <v>0</v>
      </c>
      <c r="K49" s="33" t="e">
        <f aca="false">J49/G49</f>
        <v>#DIV/0!</v>
      </c>
      <c r="L49" s="33" t="e">
        <f aca="false">J49/E49</f>
        <v>#DIV/0!</v>
      </c>
      <c r="M49" s="34" t="n">
        <v>13934800</v>
      </c>
      <c r="N49" s="47" t="n">
        <v>14715150</v>
      </c>
      <c r="O49" s="47" t="n">
        <f aca="false">N49*1.056</f>
        <v>15539198.4</v>
      </c>
      <c r="P49" s="35"/>
      <c r="Q49" s="48" t="s">
        <v>78</v>
      </c>
      <c r="R49" s="48"/>
      <c r="S49" s="48"/>
      <c r="T49" s="48"/>
    </row>
    <row r="50" customFormat="false" ht="12.75" hidden="false" customHeight="true" outlineLevel="0" collapsed="false">
      <c r="B50" s="27" t="n">
        <f aca="false">'[1]2019'!$A$76</f>
        <v>41034500</v>
      </c>
      <c r="C50" s="45"/>
      <c r="D50" s="30"/>
      <c r="E50" s="29" t="n">
        <v>0</v>
      </c>
      <c r="F50" s="47"/>
      <c r="G50" s="47"/>
      <c r="H50" s="47" t="n">
        <v>0</v>
      </c>
      <c r="I50" s="31" t="n">
        <f aca="false">H50/11</f>
        <v>0</v>
      </c>
      <c r="J50" s="32"/>
      <c r="K50" s="33"/>
      <c r="L50" s="33"/>
      <c r="M50" s="34" t="n">
        <v>0</v>
      </c>
      <c r="N50" s="47"/>
      <c r="O50" s="47"/>
      <c r="P50" s="35"/>
      <c r="Q50" s="48"/>
      <c r="R50" s="48"/>
      <c r="S50" s="48"/>
      <c r="T50" s="48"/>
    </row>
    <row r="51" customFormat="false" ht="12.75" hidden="false" customHeight="true" outlineLevel="0" collapsed="false">
      <c r="A51" s="1" t="s">
        <v>70</v>
      </c>
      <c r="B51" s="27" t="n">
        <v>41034200</v>
      </c>
      <c r="C51" s="45" t="s">
        <v>79</v>
      </c>
      <c r="D51" s="30" t="n">
        <v>3860600</v>
      </c>
      <c r="E51" s="29" t="n">
        <v>0</v>
      </c>
      <c r="F51" s="47" t="n">
        <v>0</v>
      </c>
      <c r="G51" s="47" t="n">
        <v>0</v>
      </c>
      <c r="H51" s="47" t="n">
        <v>0</v>
      </c>
      <c r="I51" s="31" t="n">
        <v>0</v>
      </c>
      <c r="J51" s="32" t="n">
        <f aca="false">I51+H51</f>
        <v>0</v>
      </c>
      <c r="K51" s="33" t="e">
        <f aca="false">J51/G51</f>
        <v>#DIV/0!</v>
      </c>
      <c r="L51" s="33" t="e">
        <f aca="false">J51/E51</f>
        <v>#DIV/0!</v>
      </c>
      <c r="M51" s="34" t="n">
        <v>0</v>
      </c>
      <c r="N51" s="47" t="n">
        <f aca="false">M51*1.056</f>
        <v>0</v>
      </c>
      <c r="O51" s="47" t="n">
        <f aca="false">N51*1.056</f>
        <v>0</v>
      </c>
      <c r="P51" s="35"/>
      <c r="Q51" s="48" t="s">
        <v>72</v>
      </c>
      <c r="R51" s="48"/>
      <c r="S51" s="48"/>
      <c r="T51" s="48"/>
    </row>
    <row r="52" customFormat="false" ht="12.75" hidden="false" customHeight="true" outlineLevel="0" collapsed="false">
      <c r="B52" s="27" t="n">
        <v>41040200</v>
      </c>
      <c r="C52" s="45" t="s">
        <v>80</v>
      </c>
      <c r="D52" s="30" t="n">
        <v>873800</v>
      </c>
      <c r="E52" s="29" t="n">
        <v>0</v>
      </c>
      <c r="F52" s="47"/>
      <c r="G52" s="47" t="n">
        <v>0</v>
      </c>
      <c r="H52" s="47" t="n">
        <v>0</v>
      </c>
      <c r="I52" s="31" t="n">
        <v>0</v>
      </c>
      <c r="J52" s="32" t="n">
        <f aca="false">I52+H52</f>
        <v>0</v>
      </c>
      <c r="K52" s="33" t="e">
        <f aca="false">J52/G52</f>
        <v>#DIV/0!</v>
      </c>
      <c r="L52" s="33"/>
      <c r="M52" s="34" t="n">
        <v>0</v>
      </c>
      <c r="N52" s="47"/>
      <c r="O52" s="47"/>
      <c r="P52" s="35"/>
      <c r="Q52" s="8"/>
    </row>
    <row r="53" customFormat="false" ht="12.75" hidden="false" customHeight="true" outlineLevel="0" collapsed="false">
      <c r="B53" s="27" t="n">
        <v>41051100</v>
      </c>
      <c r="C53" s="45" t="s">
        <v>81</v>
      </c>
      <c r="D53" s="30" t="n">
        <v>500000</v>
      </c>
      <c r="E53" s="29" t="n">
        <v>0</v>
      </c>
      <c r="F53" s="47"/>
      <c r="G53" s="47" t="n">
        <v>0</v>
      </c>
      <c r="H53" s="47" t="n">
        <v>0</v>
      </c>
      <c r="I53" s="31" t="n">
        <v>0</v>
      </c>
      <c r="J53" s="32" t="n">
        <f aca="false">I53+H53</f>
        <v>0</v>
      </c>
      <c r="K53" s="33" t="e">
        <f aca="false">J53/G53</f>
        <v>#DIV/0!</v>
      </c>
      <c r="L53" s="33"/>
      <c r="M53" s="34" t="n">
        <v>0</v>
      </c>
      <c r="N53" s="47"/>
      <c r="O53" s="47"/>
      <c r="P53" s="35"/>
      <c r="Q53" s="8"/>
    </row>
    <row r="54" customFormat="false" ht="12.75" hidden="false" customHeight="true" outlineLevel="0" collapsed="false">
      <c r="B54" s="27" t="n">
        <v>41053900</v>
      </c>
      <c r="C54" s="45" t="s">
        <v>82</v>
      </c>
      <c r="D54" s="30" t="n">
        <v>26200</v>
      </c>
      <c r="E54" s="29" t="n">
        <v>0</v>
      </c>
      <c r="F54" s="47"/>
      <c r="G54" s="47" t="n">
        <v>0</v>
      </c>
      <c r="H54" s="47" t="n">
        <v>0</v>
      </c>
      <c r="I54" s="31" t="n">
        <v>0</v>
      </c>
      <c r="J54" s="32" t="n">
        <f aca="false">I54+H54</f>
        <v>0</v>
      </c>
      <c r="K54" s="33"/>
      <c r="L54" s="33"/>
      <c r="M54" s="34" t="n">
        <v>22300</v>
      </c>
      <c r="N54" s="47"/>
      <c r="O54" s="47"/>
      <c r="P54" s="35"/>
      <c r="Q54" s="8"/>
    </row>
    <row r="55" customFormat="false" ht="12.75" hidden="false" customHeight="true" outlineLevel="0" collapsed="false">
      <c r="B55" s="27" t="n">
        <v>41051400</v>
      </c>
      <c r="C55" s="45" t="s">
        <v>83</v>
      </c>
      <c r="D55" s="30" t="n">
        <v>135060</v>
      </c>
      <c r="E55" s="29" t="n">
        <v>0</v>
      </c>
      <c r="F55" s="47"/>
      <c r="G55" s="47" t="n">
        <v>0</v>
      </c>
      <c r="H55" s="47" t="n">
        <v>0</v>
      </c>
      <c r="I55" s="31" t="n">
        <v>0</v>
      </c>
      <c r="J55" s="32" t="n">
        <f aca="false">I55+H55</f>
        <v>0</v>
      </c>
      <c r="K55" s="33" t="e">
        <f aca="false">J55/G55</f>
        <v>#DIV/0!</v>
      </c>
      <c r="L55" s="33"/>
      <c r="M55" s="34" t="n">
        <v>0</v>
      </c>
      <c r="N55" s="47"/>
      <c r="O55" s="47"/>
      <c r="P55" s="35"/>
      <c r="Q55" s="8"/>
    </row>
    <row r="56" customFormat="false" ht="12.75" hidden="false" customHeight="true" outlineLevel="0" collapsed="false">
      <c r="B56" s="27" t="n">
        <v>41055000</v>
      </c>
      <c r="C56" s="45" t="s">
        <v>84</v>
      </c>
      <c r="D56" s="30"/>
      <c r="E56" s="29" t="n">
        <v>0</v>
      </c>
      <c r="F56" s="47"/>
      <c r="G56" s="47"/>
      <c r="H56" s="47"/>
      <c r="I56" s="31"/>
      <c r="J56" s="32"/>
      <c r="K56" s="33"/>
      <c r="L56" s="33"/>
      <c r="M56" s="34" t="n">
        <v>140600</v>
      </c>
      <c r="N56" s="47"/>
      <c r="O56" s="47"/>
      <c r="P56" s="35"/>
      <c r="Q56" s="8"/>
    </row>
    <row r="57" customFormat="false" ht="12.75" hidden="false" customHeight="true" outlineLevel="0" collapsed="false">
      <c r="B57" s="27" t="n">
        <v>41054300</v>
      </c>
      <c r="C57" s="45"/>
      <c r="D57" s="30" t="n">
        <v>204277</v>
      </c>
      <c r="E57" s="29" t="n">
        <v>0</v>
      </c>
      <c r="F57" s="47"/>
      <c r="G57" s="47" t="n">
        <v>0</v>
      </c>
      <c r="H57" s="47" t="n">
        <v>0</v>
      </c>
      <c r="I57" s="31" t="n">
        <v>0</v>
      </c>
      <c r="J57" s="32" t="n">
        <f aca="false">I57+H57</f>
        <v>0</v>
      </c>
      <c r="K57" s="33" t="e">
        <f aca="false">J57/G57</f>
        <v>#DIV/0!</v>
      </c>
      <c r="L57" s="33"/>
      <c r="M57" s="34" t="n">
        <v>0</v>
      </c>
      <c r="N57" s="47"/>
      <c r="O57" s="47"/>
      <c r="P57" s="35"/>
      <c r="Q57" s="8"/>
    </row>
    <row r="58" customFormat="false" ht="12.75" hidden="false" customHeight="true" outlineLevel="0" collapsed="false">
      <c r="A58" s="2"/>
      <c r="B58" s="49" t="s">
        <v>85</v>
      </c>
      <c r="C58" s="49"/>
      <c r="D58" s="50" t="n">
        <f aca="false">SUM(D6:D57)</f>
        <v>47605689</v>
      </c>
      <c r="E58" s="50" t="n">
        <f aca="false">SUM(E6:E57)</f>
        <v>0</v>
      </c>
      <c r="F58" s="50" t="n">
        <f aca="false">SUM(F6:F57)</f>
        <v>0</v>
      </c>
      <c r="G58" s="50" t="e">
        <f aca="false">SUM(G6:G57)</f>
        <v>#REF!</v>
      </c>
      <c r="H58" s="50" t="n">
        <f aca="false">SUM(H6:H57)</f>
        <v>27541923</v>
      </c>
      <c r="I58" s="50" t="n">
        <f aca="false">SUM(I6:I57)</f>
        <v>1952242.08</v>
      </c>
      <c r="J58" s="50" t="n">
        <f aca="false">SUM(J6:J57)</f>
        <v>29494165.08</v>
      </c>
      <c r="K58" s="50" t="e">
        <f aca="false">SUM(K6:K57)</f>
        <v>#DIV/0!</v>
      </c>
      <c r="L58" s="50" t="e">
        <f aca="false">SUM(L6:L57)</f>
        <v>#DIV/0!</v>
      </c>
      <c r="M58" s="50" t="n">
        <f aca="false">SUM(M6:M57)</f>
        <v>47696423</v>
      </c>
      <c r="N58" s="50" t="n">
        <f aca="false">SUM(N6:N57)</f>
        <v>50264392</v>
      </c>
      <c r="O58" s="50" t="n">
        <f aca="false">SUM(O6:O57)</f>
        <v>52865902.5</v>
      </c>
      <c r="P58" s="35"/>
    </row>
    <row r="59" customFormat="false" ht="43.15" hidden="false" customHeight="true" outlineLevel="0" collapsed="false">
      <c r="A59" s="51"/>
      <c r="B59" s="27" t="n">
        <v>19010100</v>
      </c>
      <c r="C59" s="28" t="s">
        <v>86</v>
      </c>
      <c r="D59" s="29" t="n">
        <v>1000</v>
      </c>
      <c r="E59" s="29" t="n">
        <v>0</v>
      </c>
      <c r="F59" s="47" t="n">
        <v>0</v>
      </c>
      <c r="G59" s="47"/>
      <c r="H59" s="47" t="n">
        <v>6500</v>
      </c>
      <c r="I59" s="47"/>
      <c r="J59" s="32" t="n">
        <f aca="false">I59+H59</f>
        <v>6500</v>
      </c>
      <c r="K59" s="33"/>
      <c r="L59" s="33"/>
      <c r="M59" s="34" t="n">
        <v>6500</v>
      </c>
      <c r="N59" s="47"/>
      <c r="O59" s="47"/>
      <c r="P59" s="1"/>
      <c r="Q59" s="8" t="s">
        <v>87</v>
      </c>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row>
    <row r="60" customFormat="false" ht="14.45" hidden="false" customHeight="true" outlineLevel="0" collapsed="false">
      <c r="A60" s="51" t="s">
        <v>88</v>
      </c>
      <c r="B60" s="52" t="n">
        <v>19010300</v>
      </c>
      <c r="C60" s="28" t="s">
        <v>89</v>
      </c>
      <c r="D60" s="29" t="n">
        <v>0</v>
      </c>
      <c r="E60" s="29" t="n">
        <v>0</v>
      </c>
      <c r="F60" s="47"/>
      <c r="G60" s="47"/>
      <c r="H60" s="47" t="n">
        <v>1000</v>
      </c>
      <c r="I60" s="47"/>
      <c r="J60" s="32" t="n">
        <f aca="false">I60+H60</f>
        <v>1000</v>
      </c>
      <c r="K60" s="33"/>
      <c r="L60" s="33"/>
      <c r="M60" s="34" t="n">
        <v>0</v>
      </c>
      <c r="N60" s="47"/>
      <c r="O60" s="47"/>
      <c r="P60" s="1"/>
      <c r="Q60" s="8" t="s">
        <v>87</v>
      </c>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row>
    <row r="61" customFormat="false" ht="15" hidden="false" customHeight="true" outlineLevel="0" collapsed="false">
      <c r="A61" s="51" t="s">
        <v>88</v>
      </c>
      <c r="B61" s="52" t="n">
        <v>24062100</v>
      </c>
      <c r="C61" s="28" t="s">
        <v>90</v>
      </c>
      <c r="D61" s="29" t="n">
        <v>2300</v>
      </c>
      <c r="E61" s="29" t="n">
        <v>0</v>
      </c>
      <c r="F61" s="47" t="n">
        <v>0</v>
      </c>
      <c r="G61" s="47"/>
      <c r="H61" s="47" t="n">
        <v>8100</v>
      </c>
      <c r="I61" s="47"/>
      <c r="J61" s="32" t="n">
        <f aca="false">I61+H61</f>
        <v>8100</v>
      </c>
      <c r="K61" s="33"/>
      <c r="L61" s="33"/>
      <c r="M61" s="34" t="n">
        <v>0</v>
      </c>
      <c r="N61" s="47"/>
      <c r="O61" s="47"/>
      <c r="P61" s="1"/>
      <c r="Q61" s="8" t="s">
        <v>87</v>
      </c>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row>
    <row r="62" customFormat="false" ht="29.45" hidden="false" customHeight="true" outlineLevel="0" collapsed="false">
      <c r="A62" s="51"/>
      <c r="B62" s="27" t="n">
        <v>24170000</v>
      </c>
      <c r="C62" s="28" t="s">
        <v>91</v>
      </c>
      <c r="D62" s="29" t="n">
        <v>0</v>
      </c>
      <c r="E62" s="29" t="n">
        <v>0</v>
      </c>
      <c r="F62" s="47"/>
      <c r="G62" s="47" t="n">
        <v>0</v>
      </c>
      <c r="H62" s="47" t="n">
        <v>0</v>
      </c>
      <c r="I62" s="47"/>
      <c r="J62" s="32" t="n">
        <f aca="false">I62+H62</f>
        <v>0</v>
      </c>
      <c r="K62" s="33"/>
      <c r="L62" s="33"/>
      <c r="M62" s="34" t="n">
        <v>0</v>
      </c>
      <c r="N62" s="47"/>
      <c r="O62" s="47"/>
      <c r="P62" s="1"/>
      <c r="Q62" s="8" t="s">
        <v>87</v>
      </c>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row>
    <row r="63" customFormat="false" ht="25.9" hidden="false" customHeight="true" outlineLevel="0" collapsed="false">
      <c r="A63" s="51"/>
      <c r="B63" s="27" t="n">
        <v>41033200</v>
      </c>
      <c r="C63" s="28" t="s">
        <v>75</v>
      </c>
      <c r="D63" s="29" t="n">
        <v>2818000</v>
      </c>
      <c r="E63" s="29"/>
      <c r="F63" s="47" t="n">
        <v>0</v>
      </c>
      <c r="G63" s="47" t="n">
        <v>0</v>
      </c>
      <c r="H63" s="47" t="n">
        <v>0</v>
      </c>
      <c r="I63" s="47" t="n">
        <v>0</v>
      </c>
      <c r="J63" s="32" t="n">
        <f aca="false">I63+H63</f>
        <v>0</v>
      </c>
      <c r="K63" s="33" t="e">
        <f aca="false">J63/G63</f>
        <v>#DIV/0!</v>
      </c>
      <c r="L63" s="33"/>
      <c r="M63" s="34" t="n">
        <v>0</v>
      </c>
      <c r="N63" s="47"/>
      <c r="O63" s="47"/>
      <c r="P63" s="1"/>
      <c r="Q63" s="8" t="s">
        <v>92</v>
      </c>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row>
    <row r="64" customFormat="false" ht="15" hidden="false" customHeight="true" outlineLevel="0" collapsed="false">
      <c r="A64" s="51"/>
      <c r="B64" s="27" t="n">
        <v>41034500</v>
      </c>
      <c r="C64" s="28" t="s">
        <v>93</v>
      </c>
      <c r="D64" s="29" t="n">
        <v>362460</v>
      </c>
      <c r="E64" s="29"/>
      <c r="F64" s="47" t="n">
        <v>0</v>
      </c>
      <c r="G64" s="47" t="n">
        <v>0</v>
      </c>
      <c r="H64" s="47" t="n">
        <v>0</v>
      </c>
      <c r="I64" s="47"/>
      <c r="J64" s="32" t="n">
        <f aca="false">I64+H64</f>
        <v>0</v>
      </c>
      <c r="K64" s="33" t="e">
        <f aca="false">J64/G64</f>
        <v>#DIV/0!</v>
      </c>
      <c r="L64" s="33"/>
      <c r="M64" s="34" t="n">
        <v>0</v>
      </c>
      <c r="N64" s="47"/>
      <c r="O64" s="47"/>
      <c r="P64" s="1"/>
      <c r="Q64" s="8" t="s">
        <v>92</v>
      </c>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row>
    <row r="65" customFormat="false" ht="15" hidden="false" customHeight="true" outlineLevel="0" collapsed="false">
      <c r="A65" s="51"/>
      <c r="B65" s="27" t="n">
        <v>50110000</v>
      </c>
      <c r="C65" s="28" t="s">
        <v>94</v>
      </c>
      <c r="D65" s="29" t="n">
        <v>83620</v>
      </c>
      <c r="E65" s="29"/>
      <c r="F65" s="47" t="n">
        <v>0</v>
      </c>
      <c r="G65" s="47" t="n">
        <v>0</v>
      </c>
      <c r="H65" s="47" t="n">
        <v>95590</v>
      </c>
      <c r="I65" s="47" t="n">
        <v>0</v>
      </c>
      <c r="J65" s="32" t="n">
        <f aca="false">I65+H65</f>
        <v>95590</v>
      </c>
      <c r="K65" s="33"/>
      <c r="L65" s="33"/>
      <c r="M65" s="34" t="n">
        <v>80000</v>
      </c>
      <c r="N65" s="47"/>
      <c r="O65" s="47"/>
      <c r="P65" s="1"/>
      <c r="Q65" s="8" t="s">
        <v>87</v>
      </c>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row>
    <row r="66" customFormat="false" ht="12.75" hidden="false" customHeight="false" outlineLevel="0" collapsed="false">
      <c r="B66" s="49" t="s">
        <v>95</v>
      </c>
      <c r="C66" s="49"/>
      <c r="D66" s="34" t="n">
        <f aca="false">SUM(D59:D65)</f>
        <v>3267380</v>
      </c>
      <c r="E66" s="34" t="n">
        <f aca="false">SUM(E59:E65)</f>
        <v>0</v>
      </c>
      <c r="F66" s="34" t="n">
        <f aca="false">SUM(F59:F65)</f>
        <v>0</v>
      </c>
      <c r="G66" s="34" t="n">
        <f aca="false">SUM(G59:G65)</f>
        <v>0</v>
      </c>
      <c r="H66" s="34" t="n">
        <f aca="false">SUM(H59:H65)</f>
        <v>111190</v>
      </c>
      <c r="I66" s="34" t="n">
        <f aca="false">SUM(I59:I65)</f>
        <v>0</v>
      </c>
      <c r="J66" s="34" t="n">
        <f aca="false">SUM(J59:J65)</f>
        <v>111190</v>
      </c>
      <c r="K66" s="34" t="e">
        <f aca="false">SUM(K59:K65)</f>
        <v>#DIV/0!</v>
      </c>
      <c r="L66" s="34" t="n">
        <f aca="false">SUM(L59:L65)</f>
        <v>0</v>
      </c>
      <c r="M66" s="34" t="n">
        <f aca="false">SUM(M59:M65)</f>
        <v>86500</v>
      </c>
      <c r="N66" s="34" t="n">
        <f aca="false">SUM(N59:N65)</f>
        <v>0</v>
      </c>
      <c r="O66" s="34" t="n">
        <f aca="false">SUM(O59:O65)</f>
        <v>0</v>
      </c>
      <c r="P66" s="1"/>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row>
    <row r="67" customFormat="false" ht="12.75" hidden="false" customHeight="false" outlineLevel="0" collapsed="false">
      <c r="A67" s="51"/>
      <c r="B67" s="27" t="n">
        <v>25010100</v>
      </c>
      <c r="C67" s="45" t="s">
        <v>96</v>
      </c>
      <c r="D67" s="53" t="n">
        <v>123200</v>
      </c>
      <c r="E67" s="29" t="n">
        <v>0</v>
      </c>
      <c r="F67" s="31" t="n">
        <v>0</v>
      </c>
      <c r="G67" s="31" t="n">
        <v>0</v>
      </c>
      <c r="H67" s="31" t="n">
        <v>35360</v>
      </c>
      <c r="I67" s="31" t="n">
        <v>0</v>
      </c>
      <c r="J67" s="32" t="n">
        <f aca="false">H67+I67</f>
        <v>35360</v>
      </c>
      <c r="K67" s="33"/>
      <c r="L67" s="54"/>
      <c r="M67" s="34" t="n">
        <v>0</v>
      </c>
      <c r="N67" s="31" t="n">
        <f aca="false">M67*1.056</f>
        <v>0</v>
      </c>
      <c r="O67" s="31" t="n">
        <f aca="false">N67*1.056</f>
        <v>0</v>
      </c>
      <c r="P67" s="1"/>
      <c r="Q67" s="8" t="s">
        <v>87</v>
      </c>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row>
    <row r="68" customFormat="false" ht="12.75" hidden="false" customHeight="false" outlineLevel="0" collapsed="false">
      <c r="A68" s="51"/>
      <c r="B68" s="27" t="n">
        <v>25010300</v>
      </c>
      <c r="C68" s="45" t="s">
        <v>97</v>
      </c>
      <c r="D68" s="53" t="n">
        <v>42441.67</v>
      </c>
      <c r="E68" s="29" t="n">
        <v>0</v>
      </c>
      <c r="F68" s="31" t="n">
        <v>0</v>
      </c>
      <c r="G68" s="31" t="n">
        <v>0</v>
      </c>
      <c r="H68" s="31" t="n">
        <v>0</v>
      </c>
      <c r="I68" s="31" t="n">
        <v>0</v>
      </c>
      <c r="J68" s="32" t="n">
        <f aca="false">H68+I68</f>
        <v>0</v>
      </c>
      <c r="K68" s="33"/>
      <c r="L68" s="54"/>
      <c r="M68" s="34" t="n">
        <v>0</v>
      </c>
      <c r="N68" s="31" t="n">
        <f aca="false">M68*1.056</f>
        <v>0</v>
      </c>
      <c r="O68" s="31" t="n">
        <f aca="false">N68*1.056</f>
        <v>0</v>
      </c>
      <c r="P68" s="1"/>
      <c r="Q68" s="8" t="s">
        <v>87</v>
      </c>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row>
    <row r="69" customFormat="false" ht="76.15" hidden="false" customHeight="true" outlineLevel="0" collapsed="false">
      <c r="A69" s="51"/>
      <c r="B69" s="27" t="n">
        <v>25020200</v>
      </c>
      <c r="C69" s="28" t="s">
        <v>98</v>
      </c>
      <c r="D69" s="53" t="n">
        <v>0</v>
      </c>
      <c r="E69" s="29"/>
      <c r="F69" s="31"/>
      <c r="G69" s="31"/>
      <c r="H69" s="31"/>
      <c r="I69" s="31"/>
      <c r="J69" s="32"/>
      <c r="K69" s="33"/>
      <c r="L69" s="54"/>
      <c r="M69" s="34"/>
      <c r="N69" s="31"/>
      <c r="O69" s="31"/>
      <c r="P69" s="1"/>
      <c r="Q69" s="8" t="s">
        <v>87</v>
      </c>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row>
    <row r="70" customFormat="false" ht="12.75" hidden="false" customHeight="false" outlineLevel="0" collapsed="false">
      <c r="A70" s="51"/>
      <c r="B70" s="55" t="s">
        <v>99</v>
      </c>
      <c r="C70" s="56"/>
      <c r="D70" s="34" t="n">
        <f aca="false">SUM(D67:D69)</f>
        <v>165641.67</v>
      </c>
      <c r="E70" s="34" t="n">
        <f aca="false">SUM(E67:E69)</f>
        <v>0</v>
      </c>
      <c r="F70" s="34" t="n">
        <f aca="false">SUM(F67:F69)</f>
        <v>0</v>
      </c>
      <c r="G70" s="34" t="n">
        <f aca="false">SUM(G67:G69)</f>
        <v>0</v>
      </c>
      <c r="H70" s="34" t="n">
        <f aca="false">SUM(H67:H69)</f>
        <v>35360</v>
      </c>
      <c r="I70" s="34" t="n">
        <f aca="false">SUM(I67:I69)</f>
        <v>0</v>
      </c>
      <c r="J70" s="34" t="n">
        <f aca="false">SUM(J67:J69)</f>
        <v>35360</v>
      </c>
      <c r="K70" s="34" t="n">
        <f aca="false">SUM(K67:K69)</f>
        <v>0</v>
      </c>
      <c r="L70" s="34" t="n">
        <f aca="false">SUM(L67:L69)</f>
        <v>0</v>
      </c>
      <c r="M70" s="34" t="n">
        <f aca="false">SUM(M67:M69)</f>
        <v>0</v>
      </c>
      <c r="N70" s="34" t="n">
        <f aca="false">SUM(N67:N69)</f>
        <v>0</v>
      </c>
      <c r="O70" s="34" t="n">
        <f aca="false">SUM(O67:O69)</f>
        <v>0</v>
      </c>
      <c r="P70" s="1"/>
      <c r="Q70" s="8"/>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row>
    <row r="71" s="9" customFormat="true" ht="4.5" hidden="false" customHeight="true" outlineLevel="0" collapsed="false">
      <c r="A71" s="1"/>
      <c r="B71" s="57"/>
      <c r="C71" s="58"/>
      <c r="D71" s="59"/>
      <c r="E71" s="59"/>
      <c r="F71" s="59"/>
      <c r="G71" s="59"/>
      <c r="H71" s="59"/>
      <c r="I71" s="59"/>
      <c r="J71" s="60"/>
      <c r="K71" s="61"/>
      <c r="L71" s="62"/>
      <c r="M71" s="63"/>
      <c r="N71" s="59"/>
      <c r="O71" s="59"/>
      <c r="P71" s="1"/>
      <c r="Q71" s="8"/>
    </row>
    <row r="72" customFormat="false" ht="12.75" hidden="false" customHeight="false" outlineLevel="0" collapsed="false">
      <c r="A72" s="51"/>
      <c r="B72" s="55" t="s">
        <v>100</v>
      </c>
      <c r="C72" s="56"/>
      <c r="D72" s="64"/>
      <c r="E72" s="31"/>
      <c r="F72" s="31"/>
      <c r="G72" s="31"/>
      <c r="H72" s="31"/>
      <c r="I72" s="31"/>
      <c r="J72" s="32"/>
      <c r="K72" s="65"/>
      <c r="L72" s="66"/>
      <c r="M72" s="34"/>
      <c r="N72" s="31"/>
      <c r="O72" s="31"/>
      <c r="P72" s="1"/>
      <c r="Q72" s="8"/>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row>
    <row r="73" customFormat="false" ht="7.9" hidden="false" customHeight="true" outlineLevel="0" collapsed="false"/>
    <row r="74" s="74" customFormat="true" ht="15.75" hidden="false" customHeight="false" outlineLevel="0" collapsed="false">
      <c r="A74" s="67"/>
      <c r="B74" s="68" t="s">
        <v>101</v>
      </c>
      <c r="C74" s="68"/>
      <c r="D74" s="69" t="n">
        <f aca="false">D58+D66+D70+D72</f>
        <v>51038710.67</v>
      </c>
      <c r="E74" s="69" t="n">
        <f aca="false">E58+E70+E72+E66</f>
        <v>0</v>
      </c>
      <c r="F74" s="69" t="n">
        <f aca="false">F58+F70+F72+F66</f>
        <v>0</v>
      </c>
      <c r="G74" s="69" t="e">
        <f aca="false">G58+G70+G72+G66</f>
        <v>#REF!</v>
      </c>
      <c r="H74" s="69" t="n">
        <f aca="false">H58+H70+H72+H66</f>
        <v>27688473</v>
      </c>
      <c r="I74" s="69" t="n">
        <f aca="false">I58+I70+I72+I66</f>
        <v>1952242.08</v>
      </c>
      <c r="J74" s="69" t="n">
        <f aca="false">J58+J70+J72+J66</f>
        <v>29640715.08</v>
      </c>
      <c r="K74" s="69" t="e">
        <f aca="false">K58+K70+K72+K66</f>
        <v>#DIV/0!</v>
      </c>
      <c r="L74" s="69" t="e">
        <f aca="false">L58+L70+L72+L66</f>
        <v>#DIV/0!</v>
      </c>
      <c r="M74" s="70" t="n">
        <f aca="false">M58+M70+M72+M66</f>
        <v>47782923</v>
      </c>
      <c r="N74" s="69" t="n">
        <f aca="false">N58+N70+N72+N66</f>
        <v>50264392</v>
      </c>
      <c r="O74" s="69" t="n">
        <f aca="false">O58+O70+O72+O66</f>
        <v>52865902.5</v>
      </c>
      <c r="P74" s="71"/>
      <c r="Q74" s="72"/>
      <c r="R74" s="72"/>
      <c r="S74" s="72"/>
      <c r="T74" s="72"/>
      <c r="U74" s="72"/>
      <c r="V74" s="72"/>
      <c r="W74" s="72"/>
      <c r="X74" s="72"/>
      <c r="Y74" s="72"/>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row>
    <row r="75" customFormat="false" ht="12.75" hidden="false" customHeight="false" outlineLevel="0" collapsed="false">
      <c r="B75" s="2" t="s">
        <v>102</v>
      </c>
      <c r="D75" s="3" t="n">
        <f aca="false">SUM(D6:D33,D35:D44)</f>
        <v>23557952</v>
      </c>
      <c r="E75" s="3" t="n">
        <f aca="false">SUM(E6:E33,E35:E44)</f>
        <v>0</v>
      </c>
      <c r="F75" s="3" t="n">
        <f aca="false">SUM(F6:F33,F35:F44)</f>
        <v>0</v>
      </c>
      <c r="G75" s="3" t="e">
        <f aca="false">SUM(G6:G33,G35:G44)</f>
        <v>#REF!</v>
      </c>
      <c r="H75" s="3" t="n">
        <f aca="false">SUM(H6:H33,H35:H44)</f>
        <v>27541923</v>
      </c>
      <c r="I75" s="3" t="n">
        <f aca="false">SUM(I6:I33,I35:I44)</f>
        <v>1952242.08</v>
      </c>
      <c r="J75" s="4" t="n">
        <f aca="false">SUM(J6:J33,J35:J44)</f>
        <v>29494165.08</v>
      </c>
      <c r="K75" s="3" t="e">
        <f aca="false">SUM(K6:K33,K35:K44)</f>
        <v>#DIV/0!</v>
      </c>
      <c r="L75" s="3" t="e">
        <f aca="false">SUM(L6:L33,L35:L44)</f>
        <v>#DIV/0!</v>
      </c>
      <c r="M75" s="7" t="n">
        <f aca="false">SUM(M6:M33,M35:M44)</f>
        <v>33598723</v>
      </c>
      <c r="N75" s="3" t="n">
        <f aca="false">SUM(N6:N33,N35:N44)</f>
        <v>35549242</v>
      </c>
      <c r="O75" s="3" t="n">
        <f aca="false">SUM(O6:O33,O35:O44)</f>
        <v>37326704.1</v>
      </c>
    </row>
    <row r="76" customFormat="false" ht="12.75" hidden="false" customHeight="false" outlineLevel="0" collapsed="false">
      <c r="B76" s="6" t="s">
        <v>103</v>
      </c>
      <c r="D76" s="3" t="n">
        <f aca="false">D75-D17</f>
        <v>20037130</v>
      </c>
      <c r="E76" s="3" t="n">
        <f aca="false">E75-E17</f>
        <v>0</v>
      </c>
      <c r="F76" s="3" t="n">
        <f aca="false">F75-F17</f>
        <v>0</v>
      </c>
      <c r="G76" s="3" t="e">
        <f aca="false">G75-G17</f>
        <v>#REF!</v>
      </c>
      <c r="H76" s="3" t="n">
        <f aca="false">H75-H17</f>
        <v>26558573</v>
      </c>
      <c r="I76" s="3" t="n">
        <f aca="false">I75-I17</f>
        <v>1862846.63</v>
      </c>
      <c r="J76" s="4" t="n">
        <f aca="false">J75-J17</f>
        <v>28421419.63</v>
      </c>
      <c r="K76" s="3" t="e">
        <f aca="false">K75-K17</f>
        <v>#DIV/0!</v>
      </c>
      <c r="L76" s="3" t="e">
        <f aca="false">L75-L17</f>
        <v>#DIV/0!</v>
      </c>
      <c r="M76" s="7" t="n">
        <f aca="false">M75-M17</f>
        <v>32493795</v>
      </c>
      <c r="N76" s="3" t="n">
        <f aca="false">N75-N17</f>
        <v>34382438</v>
      </c>
      <c r="O76" s="3" t="n">
        <f aca="false">O75-O17</f>
        <v>36101559.9</v>
      </c>
    </row>
    <row r="77" customFormat="false" ht="12.75" hidden="false" customHeight="false" outlineLevel="0" collapsed="false">
      <c r="B77" s="6" t="s">
        <v>104</v>
      </c>
      <c r="D77" s="3" t="e">
        <f aca="false">D46+D47+D48+D49+D51+#REF!+D52+D53+D55+D57</f>
        <v>#REF!</v>
      </c>
      <c r="E77" s="3" t="n">
        <f aca="false">E46+E47+E48+E49+E51+E54+E52+E53+E55+E57</f>
        <v>0</v>
      </c>
      <c r="F77" s="3" t="n">
        <f aca="false">F46+F47+F48+F49+F51+F54+F52+F53+F55+F57</f>
        <v>0</v>
      </c>
      <c r="G77" s="3" t="n">
        <f aca="false">G46+G47+G48+G49+G51+G54+G52+G53+G55+G57</f>
        <v>0</v>
      </c>
      <c r="H77" s="3" t="n">
        <f aca="false">H46+H47+H48+H49+H51+H54+H52+H53+H55+H57</f>
        <v>0</v>
      </c>
      <c r="I77" s="3" t="n">
        <f aca="false">I46+I47+I48+I49+I51+I54+I52+I53+I55+I57</f>
        <v>0</v>
      </c>
      <c r="J77" s="4" t="n">
        <f aca="false">J46+J47+J48+J49+J51+J54+J52+J53+J55+J57</f>
        <v>0</v>
      </c>
      <c r="K77" s="3" t="e">
        <f aca="false">K46+K47+K48+K49+K51+K54+K52+K53+K55+K57</f>
        <v>#DIV/0!</v>
      </c>
      <c r="L77" s="3" t="e">
        <f aca="false">L46+L47+L48+L49+L51+L54+L52+L53+L55+L57</f>
        <v>#DIV/0!</v>
      </c>
      <c r="M77" s="7" t="n">
        <f aca="false">M46+M47+M48+M49+M51+M54+M52+M53+M55+M57</f>
        <v>13957100</v>
      </c>
      <c r="N77" s="3" t="n">
        <f aca="false">N46+N47+N48+N49+N51+N54+N52+N53+N55+N57</f>
        <v>14715150</v>
      </c>
      <c r="O77" s="3" t="n">
        <f aca="false">O46+O47+O48+O49+O51+O54+O52+O53+O55+O57</f>
        <v>15539198.4</v>
      </c>
      <c r="Q77" s="6" t="e">
        <f aca="false">L77-F74</f>
        <v>#DIV/0!</v>
      </c>
    </row>
    <row r="78" customFormat="false" ht="12.75" hidden="false" customHeight="false" outlineLevel="0" collapsed="false">
      <c r="B78" s="6" t="s">
        <v>105</v>
      </c>
      <c r="N78" s="3" t="n">
        <f aca="false">N74/M74</f>
        <v>1.05</v>
      </c>
      <c r="O78" s="3" t="n">
        <f aca="false">O74/M74</f>
        <v>1.11</v>
      </c>
    </row>
    <row r="82" customFormat="false" ht="12.75" hidden="false" customHeight="false" outlineLevel="0" collapsed="false">
      <c r="B82" s="2" t="s">
        <v>106</v>
      </c>
      <c r="H82" s="3" t="s">
        <v>107</v>
      </c>
      <c r="M82" s="7" t="n">
        <f aca="false">435.6/50*37.5/736*6.58*1000000</f>
        <v>2920769.02</v>
      </c>
    </row>
    <row r="83" customFormat="false" ht="12.75" hidden="false" customHeight="false" outlineLevel="0" collapsed="false">
      <c r="B83" s="2" t="s">
        <v>108</v>
      </c>
      <c r="H83" s="3" t="s">
        <v>109</v>
      </c>
      <c r="M83" s="7" t="n">
        <f aca="false">14.9/(71+55.5)*(10257700+3860600)*0.7</f>
        <v>1164062.21</v>
      </c>
    </row>
  </sheetData>
  <mergeCells count="2">
    <mergeCell ref="B58:C58"/>
    <mergeCell ref="B66:C6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9"/>
  <sheetViews>
    <sheetView showFormulas="false" showGridLines="true" showRowColHeaders="true" showZeros="true" rightToLeft="false" tabSelected="false" showOutlineSymbols="true" defaultGridColor="true" view="normal" topLeftCell="C1" colorId="64" zoomScale="130" zoomScaleNormal="130" zoomScalePageLayoutView="100" workbookViewId="0">
      <selection pane="topLeft" activeCell="H379" activeCellId="0" sqref="H379"/>
    </sheetView>
  </sheetViews>
  <sheetFormatPr defaultColWidth="9.32421875" defaultRowHeight="12.75" zeroHeight="false" outlineLevelRow="0" outlineLevelCol="0"/>
  <cols>
    <col collapsed="false" customWidth="false" hidden="false" outlineLevel="0" max="1" min="1" style="632" width="9.32"/>
    <col collapsed="false" customWidth="true" hidden="false" outlineLevel="0" max="2" min="2" style="632" width="41.15"/>
    <col collapsed="false" customWidth="false" hidden="false" outlineLevel="0" max="4" min="3" style="632" width="9.32"/>
    <col collapsed="false" customWidth="true" hidden="false" outlineLevel="0" max="5" min="5" style="632" width="44.99"/>
    <col collapsed="false" customWidth="false" hidden="false" outlineLevel="0" max="6" min="6" style="632" width="9.32"/>
    <col collapsed="false" customWidth="false" hidden="false" outlineLevel="0" max="7" min="7" style="633" width="9.32"/>
    <col collapsed="false" customWidth="true" hidden="false" outlineLevel="0" max="8" min="8" style="632" width="36.99"/>
    <col collapsed="false" customWidth="false" hidden="false" outlineLevel="0" max="257" min="9" style="632" width="9.32"/>
  </cols>
  <sheetData>
    <row r="1" customFormat="false" ht="31.5" hidden="false" customHeight="false" outlineLevel="0" collapsed="false">
      <c r="A1" s="634" t="s">
        <v>627</v>
      </c>
      <c r="B1" s="635" t="s">
        <v>628</v>
      </c>
      <c r="C1" s="634" t="s">
        <v>629</v>
      </c>
      <c r="D1" s="635" t="s">
        <v>627</v>
      </c>
      <c r="E1" s="635" t="s">
        <v>628</v>
      </c>
      <c r="F1" s="634" t="s">
        <v>629</v>
      </c>
      <c r="G1" s="636" t="s">
        <v>627</v>
      </c>
      <c r="H1" s="635" t="s">
        <v>630</v>
      </c>
      <c r="I1" s="634" t="s">
        <v>629</v>
      </c>
    </row>
    <row r="2" customFormat="false" ht="21" hidden="false" customHeight="false" outlineLevel="0" collapsed="false">
      <c r="A2" s="637" t="s">
        <v>631</v>
      </c>
      <c r="B2" s="638" t="s">
        <v>632</v>
      </c>
      <c r="C2" s="637"/>
      <c r="D2" s="639" t="s">
        <v>631</v>
      </c>
      <c r="E2" s="640"/>
      <c r="F2" s="637"/>
      <c r="G2" s="641" t="s">
        <v>631</v>
      </c>
      <c r="H2" s="640"/>
      <c r="I2" s="637"/>
    </row>
    <row r="3" customFormat="false" ht="13.5" hidden="false" customHeight="false" outlineLevel="0" collapsed="false">
      <c r="A3" s="642"/>
      <c r="B3" s="643" t="s">
        <v>633</v>
      </c>
      <c r="C3" s="644"/>
      <c r="D3" s="645"/>
      <c r="E3" s="643" t="s">
        <v>634</v>
      </c>
      <c r="F3" s="644"/>
      <c r="G3" s="646"/>
      <c r="H3" s="643" t="s">
        <v>635</v>
      </c>
      <c r="I3" s="644"/>
    </row>
    <row r="4" customFormat="false" ht="13.5" hidden="false" customHeight="false" outlineLevel="0" collapsed="false">
      <c r="A4" s="647" t="s">
        <v>120</v>
      </c>
      <c r="B4" s="648" t="s">
        <v>489</v>
      </c>
      <c r="C4" s="649"/>
      <c r="D4" s="648" t="s">
        <v>120</v>
      </c>
      <c r="E4" s="648" t="s">
        <v>489</v>
      </c>
      <c r="F4" s="649"/>
      <c r="G4" s="648" t="s">
        <v>120</v>
      </c>
      <c r="H4" s="648" t="s">
        <v>489</v>
      </c>
      <c r="I4" s="649"/>
    </row>
    <row r="5" customFormat="false" ht="45.75" hidden="false" customHeight="false" outlineLevel="0" collapsed="false">
      <c r="A5" s="650" t="s">
        <v>636</v>
      </c>
      <c r="B5" s="651" t="s">
        <v>637</v>
      </c>
      <c r="C5" s="652" t="s">
        <v>490</v>
      </c>
      <c r="D5" s="652" t="s">
        <v>636</v>
      </c>
      <c r="E5" s="651" t="s">
        <v>637</v>
      </c>
      <c r="F5" s="652" t="s">
        <v>490</v>
      </c>
      <c r="G5" s="649" t="s">
        <v>636</v>
      </c>
      <c r="H5" s="651" t="s">
        <v>637</v>
      </c>
      <c r="I5" s="652" t="s">
        <v>490</v>
      </c>
    </row>
    <row r="6" customFormat="false" ht="45.75" hidden="false" customHeight="false" outlineLevel="0" collapsed="false">
      <c r="A6" s="650" t="s">
        <v>638</v>
      </c>
      <c r="B6" s="651" t="s">
        <v>639</v>
      </c>
      <c r="C6" s="652" t="s">
        <v>491</v>
      </c>
      <c r="D6" s="652" t="s">
        <v>638</v>
      </c>
      <c r="E6" s="651" t="s">
        <v>639</v>
      </c>
      <c r="F6" s="652" t="s">
        <v>491</v>
      </c>
      <c r="G6" s="649" t="s">
        <v>638</v>
      </c>
      <c r="H6" s="651" t="s">
        <v>639</v>
      </c>
      <c r="I6" s="652" t="s">
        <v>491</v>
      </c>
    </row>
    <row r="7" customFormat="false" ht="45.75" hidden="false" customHeight="false" outlineLevel="0" collapsed="false">
      <c r="A7" s="650" t="s">
        <v>640</v>
      </c>
      <c r="B7" s="651" t="s">
        <v>641</v>
      </c>
      <c r="C7" s="652" t="s">
        <v>490</v>
      </c>
      <c r="D7" s="652" t="s">
        <v>640</v>
      </c>
      <c r="E7" s="651" t="s">
        <v>641</v>
      </c>
      <c r="F7" s="652" t="s">
        <v>490</v>
      </c>
      <c r="G7" s="649" t="s">
        <v>640</v>
      </c>
      <c r="H7" s="651" t="s">
        <v>641</v>
      </c>
      <c r="I7" s="652" t="s">
        <v>490</v>
      </c>
    </row>
    <row r="8" customFormat="false" ht="23.25" hidden="false" customHeight="false" outlineLevel="0" collapsed="false">
      <c r="A8" s="650" t="s">
        <v>642</v>
      </c>
      <c r="B8" s="651" t="s">
        <v>643</v>
      </c>
      <c r="C8" s="652" t="s">
        <v>490</v>
      </c>
      <c r="D8" s="652" t="s">
        <v>642</v>
      </c>
      <c r="E8" s="651" t="s">
        <v>643</v>
      </c>
      <c r="F8" s="652" t="s">
        <v>490</v>
      </c>
      <c r="G8" s="649" t="s">
        <v>642</v>
      </c>
      <c r="H8" s="651" t="s">
        <v>643</v>
      </c>
      <c r="I8" s="652" t="s">
        <v>490</v>
      </c>
    </row>
    <row r="9" customFormat="false" ht="57" hidden="false" customHeight="false" outlineLevel="0" collapsed="false">
      <c r="A9" s="650" t="s">
        <v>160</v>
      </c>
      <c r="B9" s="651" t="s">
        <v>161</v>
      </c>
      <c r="C9" s="652" t="s">
        <v>490</v>
      </c>
      <c r="D9" s="652" t="s">
        <v>160</v>
      </c>
      <c r="E9" s="651" t="s">
        <v>161</v>
      </c>
      <c r="F9" s="652" t="s">
        <v>490</v>
      </c>
      <c r="G9" s="649" t="s">
        <v>160</v>
      </c>
      <c r="H9" s="651" t="s">
        <v>161</v>
      </c>
      <c r="I9" s="652" t="s">
        <v>490</v>
      </c>
    </row>
    <row r="10" customFormat="false" ht="45.75" hidden="false" customHeight="false" outlineLevel="0" collapsed="false">
      <c r="A10" s="650" t="s">
        <v>205</v>
      </c>
      <c r="B10" s="651" t="s">
        <v>644</v>
      </c>
      <c r="C10" s="652" t="s">
        <v>490</v>
      </c>
      <c r="D10" s="652" t="s">
        <v>205</v>
      </c>
      <c r="E10" s="651" t="s">
        <v>644</v>
      </c>
      <c r="F10" s="652" t="s">
        <v>490</v>
      </c>
      <c r="G10" s="649" t="s">
        <v>205</v>
      </c>
      <c r="H10" s="651" t="s">
        <v>644</v>
      </c>
      <c r="I10" s="652" t="s">
        <v>490</v>
      </c>
    </row>
    <row r="11" customFormat="false" ht="34.5" hidden="false" customHeight="false" outlineLevel="0" collapsed="false">
      <c r="A11" s="650" t="s">
        <v>645</v>
      </c>
      <c r="B11" s="651" t="s">
        <v>646</v>
      </c>
      <c r="C11" s="652" t="s">
        <v>647</v>
      </c>
      <c r="D11" s="652" t="s">
        <v>645</v>
      </c>
      <c r="E11" s="651" t="s">
        <v>646</v>
      </c>
      <c r="F11" s="652" t="s">
        <v>647</v>
      </c>
      <c r="G11" s="649" t="s">
        <v>645</v>
      </c>
      <c r="H11" s="651" t="s">
        <v>646</v>
      </c>
      <c r="I11" s="652" t="s">
        <v>647</v>
      </c>
    </row>
    <row r="12" customFormat="false" ht="23.25" hidden="false" customHeight="false" outlineLevel="0" collapsed="false">
      <c r="A12" s="650" t="s">
        <v>211</v>
      </c>
      <c r="B12" s="651" t="s">
        <v>212</v>
      </c>
      <c r="C12" s="652" t="s">
        <v>648</v>
      </c>
      <c r="D12" s="652" t="s">
        <v>211</v>
      </c>
      <c r="E12" s="651" t="s">
        <v>212</v>
      </c>
      <c r="F12" s="652" t="s">
        <v>648</v>
      </c>
      <c r="G12" s="649" t="s">
        <v>211</v>
      </c>
      <c r="H12" s="651" t="s">
        <v>212</v>
      </c>
      <c r="I12" s="652" t="s">
        <v>648</v>
      </c>
    </row>
    <row r="13" customFormat="false" ht="45.75" hidden="false" customHeight="false" outlineLevel="0" collapsed="false">
      <c r="A13" s="650" t="s">
        <v>649</v>
      </c>
      <c r="B13" s="651" t="s">
        <v>650</v>
      </c>
      <c r="C13" s="652"/>
      <c r="D13" s="652" t="s">
        <v>649</v>
      </c>
      <c r="E13" s="651" t="s">
        <v>650</v>
      </c>
      <c r="F13" s="652"/>
      <c r="G13" s="649" t="s">
        <v>649</v>
      </c>
      <c r="H13" s="651" t="s">
        <v>650</v>
      </c>
      <c r="I13" s="652"/>
    </row>
    <row r="14" customFormat="false" ht="13.5" hidden="false" customHeight="false" outlineLevel="0" collapsed="false">
      <c r="A14" s="653" t="s">
        <v>214</v>
      </c>
      <c r="B14" s="654" t="s">
        <v>215</v>
      </c>
      <c r="C14" s="655" t="s">
        <v>205</v>
      </c>
      <c r="D14" s="655" t="s">
        <v>214</v>
      </c>
      <c r="E14" s="654" t="s">
        <v>215</v>
      </c>
      <c r="F14" s="655" t="s">
        <v>205</v>
      </c>
      <c r="G14" s="656" t="s">
        <v>214</v>
      </c>
      <c r="H14" s="654" t="s">
        <v>215</v>
      </c>
      <c r="I14" s="655" t="s">
        <v>205</v>
      </c>
    </row>
    <row r="15" customFormat="false" ht="13.5" hidden="false" customHeight="false" outlineLevel="0" collapsed="false">
      <c r="A15" s="653" t="s">
        <v>651</v>
      </c>
      <c r="B15" s="654" t="s">
        <v>652</v>
      </c>
      <c r="C15" s="655" t="s">
        <v>205</v>
      </c>
      <c r="D15" s="655" t="s">
        <v>651</v>
      </c>
      <c r="E15" s="654" t="s">
        <v>652</v>
      </c>
      <c r="F15" s="655" t="s">
        <v>205</v>
      </c>
      <c r="G15" s="656" t="s">
        <v>651</v>
      </c>
      <c r="H15" s="654" t="s">
        <v>652</v>
      </c>
      <c r="I15" s="655" t="s">
        <v>205</v>
      </c>
    </row>
    <row r="16" customFormat="false" ht="23.25" hidden="false" customHeight="false" outlineLevel="0" collapsed="false">
      <c r="A16" s="653" t="s">
        <v>653</v>
      </c>
      <c r="B16" s="654" t="s">
        <v>654</v>
      </c>
      <c r="C16" s="655" t="s">
        <v>205</v>
      </c>
      <c r="D16" s="655" t="s">
        <v>653</v>
      </c>
      <c r="E16" s="654" t="s">
        <v>654</v>
      </c>
      <c r="F16" s="655" t="s">
        <v>205</v>
      </c>
      <c r="G16" s="656" t="s">
        <v>653</v>
      </c>
      <c r="H16" s="654" t="s">
        <v>654</v>
      </c>
      <c r="I16" s="655" t="s">
        <v>205</v>
      </c>
    </row>
    <row r="17" customFormat="false" ht="13.5" hidden="false" customHeight="false" outlineLevel="0" collapsed="false">
      <c r="A17" s="647" t="s">
        <v>493</v>
      </c>
      <c r="B17" s="657" t="s">
        <v>494</v>
      </c>
      <c r="C17" s="649"/>
      <c r="D17" s="648" t="s">
        <v>493</v>
      </c>
      <c r="E17" s="657" t="s">
        <v>494</v>
      </c>
      <c r="F17" s="649"/>
      <c r="G17" s="648" t="s">
        <v>493</v>
      </c>
      <c r="H17" s="657" t="s">
        <v>494</v>
      </c>
      <c r="I17" s="649"/>
    </row>
    <row r="18" customFormat="false" ht="13.5" hidden="false" customHeight="false" outlineLevel="0" collapsed="false">
      <c r="A18" s="650" t="s">
        <v>218</v>
      </c>
      <c r="B18" s="651" t="s">
        <v>219</v>
      </c>
      <c r="C18" s="652" t="s">
        <v>495</v>
      </c>
      <c r="D18" s="652" t="s">
        <v>218</v>
      </c>
      <c r="E18" s="651" t="s">
        <v>219</v>
      </c>
      <c r="F18" s="652" t="s">
        <v>495</v>
      </c>
      <c r="G18" s="649" t="s">
        <v>218</v>
      </c>
      <c r="H18" s="651" t="s">
        <v>219</v>
      </c>
      <c r="I18" s="652" t="s">
        <v>495</v>
      </c>
    </row>
    <row r="19" customFormat="false" ht="56.25" hidden="false" customHeight="false" outlineLevel="0" collapsed="false">
      <c r="A19" s="658" t="s">
        <v>236</v>
      </c>
      <c r="B19" s="659" t="s">
        <v>237</v>
      </c>
      <c r="C19" s="658" t="s">
        <v>496</v>
      </c>
      <c r="D19" s="658" t="s">
        <v>236</v>
      </c>
      <c r="E19" s="659" t="s">
        <v>237</v>
      </c>
      <c r="F19" s="658" t="s">
        <v>496</v>
      </c>
      <c r="G19" s="660" t="s">
        <v>236</v>
      </c>
      <c r="H19" s="659" t="s">
        <v>237</v>
      </c>
      <c r="I19" s="658" t="s">
        <v>496</v>
      </c>
    </row>
    <row r="20" customFormat="false" ht="13.5" hidden="false" customHeight="false" outlineLevel="0" collapsed="false">
      <c r="A20" s="650"/>
      <c r="B20" s="661"/>
      <c r="C20" s="650"/>
      <c r="D20" s="650"/>
      <c r="E20" s="661"/>
      <c r="F20" s="650"/>
      <c r="G20" s="662"/>
      <c r="H20" s="661"/>
      <c r="I20" s="650"/>
    </row>
    <row r="21" customFormat="false" ht="23.25" hidden="false" customHeight="false" outlineLevel="0" collapsed="false">
      <c r="A21" s="650" t="s">
        <v>655</v>
      </c>
      <c r="B21" s="651" t="s">
        <v>656</v>
      </c>
      <c r="C21" s="652" t="s">
        <v>496</v>
      </c>
      <c r="D21" s="652" t="s">
        <v>655</v>
      </c>
      <c r="E21" s="651" t="s">
        <v>656</v>
      </c>
      <c r="F21" s="652" t="s">
        <v>496</v>
      </c>
      <c r="G21" s="649" t="s">
        <v>655</v>
      </c>
      <c r="H21" s="651" t="s">
        <v>656</v>
      </c>
      <c r="I21" s="652" t="s">
        <v>496</v>
      </c>
    </row>
    <row r="22" customFormat="false" ht="45.75" hidden="false" customHeight="false" outlineLevel="0" collapsed="false">
      <c r="A22" s="650" t="s">
        <v>507</v>
      </c>
      <c r="B22" s="651" t="s">
        <v>657</v>
      </c>
      <c r="C22" s="652" t="s">
        <v>658</v>
      </c>
      <c r="D22" s="652" t="s">
        <v>507</v>
      </c>
      <c r="E22" s="651" t="s">
        <v>657</v>
      </c>
      <c r="F22" s="652" t="s">
        <v>658</v>
      </c>
      <c r="G22" s="649" t="s">
        <v>507</v>
      </c>
      <c r="H22" s="651" t="s">
        <v>657</v>
      </c>
      <c r="I22" s="652" t="s">
        <v>658</v>
      </c>
    </row>
    <row r="23" customFormat="false" ht="45.75" hidden="false" customHeight="false" outlineLevel="0" collapsed="false">
      <c r="A23" s="650" t="s">
        <v>659</v>
      </c>
      <c r="B23" s="651" t="s">
        <v>660</v>
      </c>
      <c r="C23" s="652" t="s">
        <v>658</v>
      </c>
      <c r="D23" s="652" t="s">
        <v>659</v>
      </c>
      <c r="E23" s="651" t="s">
        <v>660</v>
      </c>
      <c r="F23" s="652" t="s">
        <v>658</v>
      </c>
      <c r="G23" s="649" t="s">
        <v>659</v>
      </c>
      <c r="H23" s="651" t="s">
        <v>660</v>
      </c>
      <c r="I23" s="652" t="s">
        <v>658</v>
      </c>
    </row>
    <row r="24" customFormat="false" ht="68.25" hidden="false" customHeight="false" outlineLevel="0" collapsed="false">
      <c r="A24" s="650" t="s">
        <v>574</v>
      </c>
      <c r="B24" s="651" t="s">
        <v>661</v>
      </c>
      <c r="C24" s="652" t="s">
        <v>495</v>
      </c>
      <c r="D24" s="652" t="s">
        <v>574</v>
      </c>
      <c r="E24" s="651" t="s">
        <v>662</v>
      </c>
      <c r="F24" s="652" t="s">
        <v>495</v>
      </c>
      <c r="G24" s="649" t="s">
        <v>574</v>
      </c>
      <c r="H24" s="651" t="s">
        <v>662</v>
      </c>
      <c r="I24" s="652" t="s">
        <v>495</v>
      </c>
    </row>
    <row r="25" customFormat="false" ht="68.25" hidden="false" customHeight="false" outlineLevel="0" collapsed="false">
      <c r="A25" s="650" t="s">
        <v>663</v>
      </c>
      <c r="B25" s="651" t="s">
        <v>664</v>
      </c>
      <c r="C25" s="652" t="s">
        <v>658</v>
      </c>
      <c r="D25" s="652" t="s">
        <v>663</v>
      </c>
      <c r="E25" s="651" t="s">
        <v>664</v>
      </c>
      <c r="F25" s="652" t="s">
        <v>658</v>
      </c>
      <c r="G25" s="649" t="s">
        <v>663</v>
      </c>
      <c r="H25" s="651" t="s">
        <v>664</v>
      </c>
      <c r="I25" s="652" t="s">
        <v>658</v>
      </c>
    </row>
    <row r="26" customFormat="false" ht="90.75" hidden="false" customHeight="false" outlineLevel="0" collapsed="false">
      <c r="A26" s="650" t="s">
        <v>665</v>
      </c>
      <c r="B26" s="651" t="s">
        <v>666</v>
      </c>
      <c r="C26" s="652" t="s">
        <v>658</v>
      </c>
      <c r="D26" s="652" t="s">
        <v>665</v>
      </c>
      <c r="E26" s="651" t="s">
        <v>666</v>
      </c>
      <c r="F26" s="652" t="s">
        <v>658</v>
      </c>
      <c r="G26" s="649" t="s">
        <v>665</v>
      </c>
      <c r="H26" s="651" t="s">
        <v>666</v>
      </c>
      <c r="I26" s="652" t="s">
        <v>658</v>
      </c>
    </row>
    <row r="27" customFormat="false" ht="34.5" hidden="false" customHeight="false" outlineLevel="0" collapsed="false">
      <c r="A27" s="650" t="s">
        <v>511</v>
      </c>
      <c r="B27" s="651" t="s">
        <v>667</v>
      </c>
      <c r="C27" s="652" t="s">
        <v>668</v>
      </c>
      <c r="D27" s="652" t="s">
        <v>511</v>
      </c>
      <c r="E27" s="651" t="s">
        <v>667</v>
      </c>
      <c r="F27" s="652" t="s">
        <v>668</v>
      </c>
      <c r="G27" s="649" t="s">
        <v>511</v>
      </c>
      <c r="H27" s="651" t="s">
        <v>667</v>
      </c>
      <c r="I27" s="652" t="s">
        <v>668</v>
      </c>
    </row>
    <row r="28" customFormat="false" ht="45.75" hidden="false" customHeight="false" outlineLevel="0" collapsed="false">
      <c r="A28" s="650" t="s">
        <v>669</v>
      </c>
      <c r="B28" s="651" t="s">
        <v>670</v>
      </c>
      <c r="C28" s="652" t="s">
        <v>668</v>
      </c>
      <c r="D28" s="652" t="s">
        <v>669</v>
      </c>
      <c r="E28" s="651" t="s">
        <v>670</v>
      </c>
      <c r="F28" s="652" t="s">
        <v>668</v>
      </c>
      <c r="G28" s="649" t="s">
        <v>669</v>
      </c>
      <c r="H28" s="651" t="s">
        <v>670</v>
      </c>
      <c r="I28" s="652" t="s">
        <v>668</v>
      </c>
    </row>
    <row r="29" customFormat="false" ht="23.25" hidden="false" customHeight="false" outlineLevel="0" collapsed="false">
      <c r="A29" s="650" t="s">
        <v>671</v>
      </c>
      <c r="B29" s="651" t="s">
        <v>672</v>
      </c>
      <c r="C29" s="652" t="s">
        <v>673</v>
      </c>
      <c r="D29" s="652" t="s">
        <v>671</v>
      </c>
      <c r="E29" s="651" t="s">
        <v>672</v>
      </c>
      <c r="F29" s="652" t="s">
        <v>673</v>
      </c>
      <c r="G29" s="649" t="s">
        <v>671</v>
      </c>
      <c r="H29" s="651" t="s">
        <v>672</v>
      </c>
      <c r="I29" s="652" t="s">
        <v>673</v>
      </c>
    </row>
    <row r="30" customFormat="false" ht="34.5" hidden="false" customHeight="false" outlineLevel="0" collapsed="false">
      <c r="A30" s="650" t="s">
        <v>674</v>
      </c>
      <c r="B30" s="651" t="s">
        <v>675</v>
      </c>
      <c r="C30" s="652" t="s">
        <v>676</v>
      </c>
      <c r="D30" s="652" t="s">
        <v>674</v>
      </c>
      <c r="E30" s="651" t="s">
        <v>675</v>
      </c>
      <c r="F30" s="652" t="s">
        <v>676</v>
      </c>
      <c r="G30" s="649" t="s">
        <v>674</v>
      </c>
      <c r="H30" s="651" t="s">
        <v>675</v>
      </c>
      <c r="I30" s="652" t="s">
        <v>676</v>
      </c>
    </row>
    <row r="31" customFormat="false" ht="34.5" hidden="false" customHeight="false" outlineLevel="0" collapsed="false">
      <c r="A31" s="650" t="s">
        <v>677</v>
      </c>
      <c r="B31" s="651" t="s">
        <v>678</v>
      </c>
      <c r="C31" s="652" t="s">
        <v>679</v>
      </c>
      <c r="D31" s="652" t="s">
        <v>677</v>
      </c>
      <c r="E31" s="651" t="s">
        <v>678</v>
      </c>
      <c r="F31" s="652" t="s">
        <v>679</v>
      </c>
      <c r="G31" s="649" t="s">
        <v>677</v>
      </c>
      <c r="H31" s="651" t="s">
        <v>678</v>
      </c>
      <c r="I31" s="652" t="s">
        <v>679</v>
      </c>
    </row>
    <row r="32" customFormat="false" ht="23.25" hidden="false" customHeight="false" outlineLevel="0" collapsed="false">
      <c r="A32" s="650" t="s">
        <v>680</v>
      </c>
      <c r="B32" s="651" t="s">
        <v>681</v>
      </c>
      <c r="C32" s="652" t="s">
        <v>682</v>
      </c>
      <c r="D32" s="652" t="s">
        <v>680</v>
      </c>
      <c r="E32" s="651" t="s">
        <v>681</v>
      </c>
      <c r="F32" s="652" t="s">
        <v>682</v>
      </c>
      <c r="G32" s="649" t="s">
        <v>680</v>
      </c>
      <c r="H32" s="651" t="s">
        <v>681</v>
      </c>
      <c r="I32" s="652" t="s">
        <v>682</v>
      </c>
    </row>
    <row r="33" customFormat="false" ht="23.25" hidden="false" customHeight="false" outlineLevel="0" collapsed="false">
      <c r="A33" s="650" t="s">
        <v>683</v>
      </c>
      <c r="B33" s="651" t="s">
        <v>684</v>
      </c>
      <c r="C33" s="652" t="s">
        <v>498</v>
      </c>
      <c r="D33" s="652" t="s">
        <v>683</v>
      </c>
      <c r="E33" s="651" t="s">
        <v>684</v>
      </c>
      <c r="F33" s="652" t="s">
        <v>498</v>
      </c>
      <c r="G33" s="649" t="s">
        <v>683</v>
      </c>
      <c r="H33" s="651" t="s">
        <v>684</v>
      </c>
      <c r="I33" s="652" t="s">
        <v>498</v>
      </c>
    </row>
    <row r="34" customFormat="false" ht="23.25" hidden="false" customHeight="false" outlineLevel="0" collapsed="false">
      <c r="A34" s="650" t="s">
        <v>685</v>
      </c>
      <c r="B34" s="651" t="s">
        <v>686</v>
      </c>
      <c r="C34" s="652" t="s">
        <v>498</v>
      </c>
      <c r="D34" s="652" t="s">
        <v>685</v>
      </c>
      <c r="E34" s="651" t="s">
        <v>686</v>
      </c>
      <c r="F34" s="663" t="s">
        <v>498</v>
      </c>
      <c r="G34" s="649" t="s">
        <v>685</v>
      </c>
      <c r="H34" s="651" t="s">
        <v>686</v>
      </c>
      <c r="I34" s="652"/>
    </row>
    <row r="35" customFormat="false" ht="23.25" hidden="false" customHeight="false" outlineLevel="0" collapsed="false">
      <c r="A35" s="644"/>
      <c r="B35" s="664"/>
      <c r="C35" s="652"/>
      <c r="D35" s="665" t="s">
        <v>687</v>
      </c>
      <c r="E35" s="666" t="s">
        <v>688</v>
      </c>
      <c r="F35" s="665" t="s">
        <v>498</v>
      </c>
      <c r="G35" s="656" t="s">
        <v>687</v>
      </c>
      <c r="H35" s="654" t="s">
        <v>689</v>
      </c>
      <c r="I35" s="655" t="s">
        <v>498</v>
      </c>
    </row>
    <row r="36" customFormat="false" ht="13.5" hidden="false" customHeight="false" outlineLevel="0" collapsed="false">
      <c r="A36" s="644"/>
      <c r="B36" s="664"/>
      <c r="C36" s="652"/>
      <c r="D36" s="665" t="s">
        <v>690</v>
      </c>
      <c r="E36" s="666" t="s">
        <v>691</v>
      </c>
      <c r="F36" s="665" t="s">
        <v>498</v>
      </c>
      <c r="G36" s="656" t="s">
        <v>690</v>
      </c>
      <c r="H36" s="654" t="s">
        <v>691</v>
      </c>
      <c r="I36" s="655" t="s">
        <v>498</v>
      </c>
    </row>
    <row r="37" customFormat="false" ht="13.5" hidden="false" customHeight="false" outlineLevel="0" collapsed="false">
      <c r="A37" s="644" t="s">
        <v>692</v>
      </c>
      <c r="B37" s="664" t="s">
        <v>693</v>
      </c>
      <c r="C37" s="652"/>
      <c r="D37" s="667" t="s">
        <v>692</v>
      </c>
      <c r="E37" s="664" t="s">
        <v>693</v>
      </c>
      <c r="F37" s="652"/>
      <c r="G37" s="648" t="s">
        <v>692</v>
      </c>
      <c r="H37" s="664" t="s">
        <v>693</v>
      </c>
      <c r="I37" s="652"/>
    </row>
    <row r="38" customFormat="false" ht="23.25" hidden="false" customHeight="false" outlineLevel="0" collapsed="false">
      <c r="A38" s="650" t="s">
        <v>694</v>
      </c>
      <c r="B38" s="651" t="s">
        <v>695</v>
      </c>
      <c r="C38" s="652" t="s">
        <v>696</v>
      </c>
      <c r="D38" s="652" t="s">
        <v>694</v>
      </c>
      <c r="E38" s="651" t="s">
        <v>695</v>
      </c>
      <c r="F38" s="652" t="s">
        <v>696</v>
      </c>
      <c r="G38" s="649" t="s">
        <v>694</v>
      </c>
      <c r="H38" s="651" t="s">
        <v>695</v>
      </c>
      <c r="I38" s="652" t="s">
        <v>696</v>
      </c>
    </row>
    <row r="39" customFormat="false" ht="23.25" hidden="false" customHeight="false" outlineLevel="0" collapsed="false">
      <c r="A39" s="650" t="s">
        <v>697</v>
      </c>
      <c r="B39" s="651" t="s">
        <v>698</v>
      </c>
      <c r="C39" s="652" t="s">
        <v>699</v>
      </c>
      <c r="D39" s="652" t="s">
        <v>697</v>
      </c>
      <c r="E39" s="651" t="s">
        <v>698</v>
      </c>
      <c r="F39" s="652" t="s">
        <v>699</v>
      </c>
      <c r="G39" s="649" t="s">
        <v>697</v>
      </c>
      <c r="H39" s="651" t="s">
        <v>698</v>
      </c>
      <c r="I39" s="652" t="s">
        <v>699</v>
      </c>
    </row>
    <row r="40" customFormat="false" ht="23.25" hidden="false" customHeight="false" outlineLevel="0" collapsed="false">
      <c r="A40" s="650" t="s">
        <v>700</v>
      </c>
      <c r="B40" s="651" t="s">
        <v>701</v>
      </c>
      <c r="C40" s="652" t="s">
        <v>702</v>
      </c>
      <c r="D40" s="652" t="s">
        <v>700</v>
      </c>
      <c r="E40" s="651" t="s">
        <v>701</v>
      </c>
      <c r="F40" s="652" t="s">
        <v>702</v>
      </c>
      <c r="G40" s="649" t="s">
        <v>700</v>
      </c>
      <c r="H40" s="651" t="s">
        <v>701</v>
      </c>
      <c r="I40" s="652" t="s">
        <v>702</v>
      </c>
    </row>
    <row r="41" customFormat="false" ht="13.5" hidden="false" customHeight="false" outlineLevel="0" collapsed="false">
      <c r="A41" s="650" t="s">
        <v>703</v>
      </c>
      <c r="B41" s="651" t="s">
        <v>704</v>
      </c>
      <c r="C41" s="652" t="s">
        <v>705</v>
      </c>
      <c r="D41" s="652" t="s">
        <v>703</v>
      </c>
      <c r="E41" s="651" t="s">
        <v>704</v>
      </c>
      <c r="F41" s="652" t="s">
        <v>705</v>
      </c>
      <c r="G41" s="649" t="s">
        <v>703</v>
      </c>
      <c r="H41" s="651" t="s">
        <v>704</v>
      </c>
      <c r="I41" s="652" t="s">
        <v>705</v>
      </c>
    </row>
    <row r="42" customFormat="false" ht="34.5" hidden="false" customHeight="false" outlineLevel="0" collapsed="false">
      <c r="A42" s="650" t="s">
        <v>706</v>
      </c>
      <c r="B42" s="651" t="s">
        <v>707</v>
      </c>
      <c r="C42" s="652" t="s">
        <v>708</v>
      </c>
      <c r="D42" s="652" t="s">
        <v>706</v>
      </c>
      <c r="E42" s="651" t="s">
        <v>707</v>
      </c>
      <c r="F42" s="652" t="s">
        <v>708</v>
      </c>
      <c r="G42" s="649" t="s">
        <v>706</v>
      </c>
      <c r="H42" s="651" t="s">
        <v>707</v>
      </c>
      <c r="I42" s="652" t="s">
        <v>708</v>
      </c>
    </row>
    <row r="43" customFormat="false" ht="13.5" hidden="false" customHeight="false" outlineLevel="0" collapsed="false">
      <c r="A43" s="650" t="s">
        <v>709</v>
      </c>
      <c r="B43" s="651" t="s">
        <v>710</v>
      </c>
      <c r="C43" s="652" t="s">
        <v>711</v>
      </c>
      <c r="D43" s="652" t="s">
        <v>709</v>
      </c>
      <c r="E43" s="651" t="s">
        <v>710</v>
      </c>
      <c r="F43" s="652" t="s">
        <v>711</v>
      </c>
      <c r="G43" s="649" t="s">
        <v>709</v>
      </c>
      <c r="H43" s="651" t="s">
        <v>710</v>
      </c>
      <c r="I43" s="652" t="s">
        <v>711</v>
      </c>
    </row>
    <row r="44" customFormat="false" ht="23.25" hidden="false" customHeight="false" outlineLevel="0" collapsed="false">
      <c r="A44" s="650" t="s">
        <v>712</v>
      </c>
      <c r="B44" s="651" t="s">
        <v>713</v>
      </c>
      <c r="C44" s="652" t="s">
        <v>714</v>
      </c>
      <c r="D44" s="652" t="s">
        <v>712</v>
      </c>
      <c r="E44" s="651" t="s">
        <v>713</v>
      </c>
      <c r="F44" s="652" t="s">
        <v>714</v>
      </c>
      <c r="G44" s="649" t="s">
        <v>712</v>
      </c>
      <c r="H44" s="651" t="s">
        <v>713</v>
      </c>
      <c r="I44" s="652" t="s">
        <v>714</v>
      </c>
    </row>
    <row r="45" customFormat="false" ht="23.25" hidden="false" customHeight="false" outlineLevel="0" collapsed="false">
      <c r="A45" s="650" t="s">
        <v>715</v>
      </c>
      <c r="B45" s="651" t="s">
        <v>716</v>
      </c>
      <c r="C45" s="652" t="s">
        <v>717</v>
      </c>
      <c r="D45" s="652" t="s">
        <v>715</v>
      </c>
      <c r="E45" s="651" t="s">
        <v>716</v>
      </c>
      <c r="F45" s="652" t="s">
        <v>717</v>
      </c>
      <c r="G45" s="649" t="s">
        <v>715</v>
      </c>
      <c r="H45" s="651" t="s">
        <v>716</v>
      </c>
      <c r="I45" s="652" t="s">
        <v>717</v>
      </c>
    </row>
    <row r="46" customFormat="false" ht="23.25" hidden="false" customHeight="false" outlineLevel="0" collapsed="false">
      <c r="A46" s="650" t="s">
        <v>718</v>
      </c>
      <c r="B46" s="651" t="s">
        <v>719</v>
      </c>
      <c r="C46" s="652" t="s">
        <v>720</v>
      </c>
      <c r="D46" s="652" t="s">
        <v>718</v>
      </c>
      <c r="E46" s="651" t="s">
        <v>719</v>
      </c>
      <c r="F46" s="652" t="s">
        <v>720</v>
      </c>
      <c r="G46" s="649" t="s">
        <v>718</v>
      </c>
      <c r="H46" s="651" t="s">
        <v>719</v>
      </c>
      <c r="I46" s="652" t="s">
        <v>720</v>
      </c>
    </row>
    <row r="47" customFormat="false" ht="13.5" hidden="false" customHeight="false" outlineLevel="0" collapsed="false">
      <c r="A47" s="650" t="s">
        <v>122</v>
      </c>
      <c r="B47" s="651" t="s">
        <v>721</v>
      </c>
      <c r="C47" s="652" t="s">
        <v>720</v>
      </c>
      <c r="D47" s="652" t="s">
        <v>122</v>
      </c>
      <c r="E47" s="651" t="s">
        <v>721</v>
      </c>
      <c r="F47" s="652" t="s">
        <v>720</v>
      </c>
      <c r="G47" s="649" t="s">
        <v>122</v>
      </c>
      <c r="H47" s="651" t="s">
        <v>721</v>
      </c>
      <c r="I47" s="652" t="s">
        <v>720</v>
      </c>
    </row>
    <row r="48" customFormat="false" ht="23.25" hidden="false" customHeight="false" outlineLevel="0" collapsed="false">
      <c r="A48" s="650" t="s">
        <v>722</v>
      </c>
      <c r="B48" s="651" t="s">
        <v>723</v>
      </c>
      <c r="C48" s="652"/>
      <c r="D48" s="652" t="s">
        <v>722</v>
      </c>
      <c r="E48" s="651" t="s">
        <v>723</v>
      </c>
      <c r="F48" s="652"/>
      <c r="G48" s="649" t="s">
        <v>722</v>
      </c>
      <c r="H48" s="651" t="s">
        <v>723</v>
      </c>
      <c r="I48" s="652"/>
    </row>
    <row r="49" customFormat="false" ht="34.5" hidden="false" customHeight="false" outlineLevel="0" collapsed="false">
      <c r="A49" s="653" t="s">
        <v>163</v>
      </c>
      <c r="B49" s="654" t="s">
        <v>406</v>
      </c>
      <c r="C49" s="652" t="s">
        <v>724</v>
      </c>
      <c r="D49" s="655" t="s">
        <v>163</v>
      </c>
      <c r="E49" s="654" t="s">
        <v>406</v>
      </c>
      <c r="F49" s="652" t="s">
        <v>724</v>
      </c>
      <c r="G49" s="656" t="s">
        <v>163</v>
      </c>
      <c r="H49" s="654" t="s">
        <v>406</v>
      </c>
      <c r="I49" s="652" t="s">
        <v>724</v>
      </c>
    </row>
    <row r="50" customFormat="false" ht="34.5" hidden="false" customHeight="false" outlineLevel="0" collapsed="false">
      <c r="A50" s="653" t="s">
        <v>725</v>
      </c>
      <c r="B50" s="654" t="s">
        <v>726</v>
      </c>
      <c r="C50" s="652" t="s">
        <v>724</v>
      </c>
      <c r="D50" s="655" t="s">
        <v>725</v>
      </c>
      <c r="E50" s="654" t="s">
        <v>726</v>
      </c>
      <c r="F50" s="652" t="s">
        <v>724</v>
      </c>
      <c r="G50" s="656" t="s">
        <v>725</v>
      </c>
      <c r="H50" s="654" t="s">
        <v>726</v>
      </c>
      <c r="I50" s="652" t="s">
        <v>724</v>
      </c>
    </row>
    <row r="51" customFormat="false" ht="23.25" hidden="false" customHeight="false" outlineLevel="0" collapsed="false">
      <c r="A51" s="650" t="s">
        <v>165</v>
      </c>
      <c r="B51" s="651" t="s">
        <v>727</v>
      </c>
      <c r="C51" s="652" t="s">
        <v>728</v>
      </c>
      <c r="D51" s="652" t="s">
        <v>165</v>
      </c>
      <c r="E51" s="651" t="s">
        <v>727</v>
      </c>
      <c r="F51" s="652" t="s">
        <v>728</v>
      </c>
      <c r="G51" s="649" t="s">
        <v>165</v>
      </c>
      <c r="H51" s="651" t="s">
        <v>727</v>
      </c>
      <c r="I51" s="652" t="s">
        <v>728</v>
      </c>
    </row>
    <row r="52" customFormat="false" ht="23.25" hidden="false" customHeight="false" outlineLevel="0" collapsed="false">
      <c r="A52" s="650" t="s">
        <v>729</v>
      </c>
      <c r="B52" s="651" t="s">
        <v>730</v>
      </c>
      <c r="C52" s="652" t="s">
        <v>731</v>
      </c>
      <c r="D52" s="652" t="s">
        <v>729</v>
      </c>
      <c r="E52" s="651" t="s">
        <v>730</v>
      </c>
      <c r="F52" s="652" t="s">
        <v>731</v>
      </c>
      <c r="G52" s="649" t="s">
        <v>729</v>
      </c>
      <c r="H52" s="651" t="s">
        <v>730</v>
      </c>
      <c r="I52" s="652" t="s">
        <v>731</v>
      </c>
    </row>
    <row r="53" customFormat="false" ht="23.25" hidden="false" customHeight="false" outlineLevel="0" collapsed="false">
      <c r="A53" s="650" t="s">
        <v>732</v>
      </c>
      <c r="B53" s="651" t="s">
        <v>733</v>
      </c>
      <c r="C53" s="652"/>
      <c r="D53" s="652" t="s">
        <v>732</v>
      </c>
      <c r="E53" s="651" t="s">
        <v>733</v>
      </c>
      <c r="F53" s="652"/>
      <c r="G53" s="649" t="s">
        <v>732</v>
      </c>
      <c r="H53" s="651" t="s">
        <v>733</v>
      </c>
      <c r="I53" s="652"/>
    </row>
    <row r="54" customFormat="false" ht="23.25" hidden="false" customHeight="false" outlineLevel="0" collapsed="false">
      <c r="A54" s="653" t="s">
        <v>734</v>
      </c>
      <c r="B54" s="654" t="s">
        <v>735</v>
      </c>
      <c r="C54" s="652" t="s">
        <v>731</v>
      </c>
      <c r="D54" s="655" t="s">
        <v>734</v>
      </c>
      <c r="E54" s="654" t="s">
        <v>735</v>
      </c>
      <c r="F54" s="652" t="s">
        <v>731</v>
      </c>
      <c r="G54" s="656" t="s">
        <v>734</v>
      </c>
      <c r="H54" s="654" t="s">
        <v>735</v>
      </c>
      <c r="I54" s="652" t="s">
        <v>731</v>
      </c>
    </row>
    <row r="55" customFormat="false" ht="23.25" hidden="false" customHeight="false" outlineLevel="0" collapsed="false">
      <c r="A55" s="653" t="s">
        <v>736</v>
      </c>
      <c r="B55" s="654" t="s">
        <v>737</v>
      </c>
      <c r="C55" s="652" t="s">
        <v>731</v>
      </c>
      <c r="D55" s="655" t="s">
        <v>736</v>
      </c>
      <c r="E55" s="654" t="s">
        <v>737</v>
      </c>
      <c r="F55" s="652" t="s">
        <v>731</v>
      </c>
      <c r="G55" s="656" t="s">
        <v>736</v>
      </c>
      <c r="H55" s="654" t="s">
        <v>737</v>
      </c>
      <c r="I55" s="652" t="s">
        <v>731</v>
      </c>
    </row>
    <row r="56" customFormat="false" ht="23.25" hidden="false" customHeight="false" outlineLevel="0" collapsed="false">
      <c r="A56" s="653" t="s">
        <v>738</v>
      </c>
      <c r="B56" s="654" t="s">
        <v>739</v>
      </c>
      <c r="C56" s="652" t="s">
        <v>731</v>
      </c>
      <c r="D56" s="655" t="s">
        <v>738</v>
      </c>
      <c r="E56" s="654" t="s">
        <v>739</v>
      </c>
      <c r="F56" s="652" t="s">
        <v>731</v>
      </c>
      <c r="G56" s="656" t="s">
        <v>738</v>
      </c>
      <c r="H56" s="654" t="s">
        <v>739</v>
      </c>
      <c r="I56" s="652" t="s">
        <v>731</v>
      </c>
    </row>
    <row r="57" customFormat="false" ht="23.25" hidden="false" customHeight="false" outlineLevel="0" collapsed="false">
      <c r="A57" s="653" t="s">
        <v>740</v>
      </c>
      <c r="B57" s="654" t="s">
        <v>741</v>
      </c>
      <c r="C57" s="652" t="s">
        <v>731</v>
      </c>
      <c r="D57" s="655" t="s">
        <v>740</v>
      </c>
      <c r="E57" s="654" t="s">
        <v>741</v>
      </c>
      <c r="F57" s="652" t="s">
        <v>731</v>
      </c>
      <c r="G57" s="656" t="s">
        <v>740</v>
      </c>
      <c r="H57" s="654" t="s">
        <v>741</v>
      </c>
      <c r="I57" s="652" t="s">
        <v>731</v>
      </c>
    </row>
    <row r="58" customFormat="false" ht="23.25" hidden="false" customHeight="false" outlineLevel="0" collapsed="false">
      <c r="A58" s="653" t="s">
        <v>742</v>
      </c>
      <c r="B58" s="654" t="s">
        <v>743</v>
      </c>
      <c r="C58" s="652" t="s">
        <v>731</v>
      </c>
      <c r="D58" s="655" t="s">
        <v>742</v>
      </c>
      <c r="E58" s="654" t="s">
        <v>743</v>
      </c>
      <c r="F58" s="652" t="s">
        <v>731</v>
      </c>
      <c r="G58" s="656" t="s">
        <v>742</v>
      </c>
      <c r="H58" s="654" t="s">
        <v>743</v>
      </c>
      <c r="I58" s="652" t="s">
        <v>731</v>
      </c>
    </row>
    <row r="59" customFormat="false" ht="34.5" hidden="false" customHeight="false" outlineLevel="0" collapsed="false">
      <c r="A59" s="653" t="s">
        <v>744</v>
      </c>
      <c r="B59" s="654" t="s">
        <v>745</v>
      </c>
      <c r="C59" s="652" t="s">
        <v>731</v>
      </c>
      <c r="D59" s="655" t="s">
        <v>744</v>
      </c>
      <c r="E59" s="654" t="s">
        <v>745</v>
      </c>
      <c r="F59" s="652" t="s">
        <v>731</v>
      </c>
      <c r="G59" s="656" t="s">
        <v>744</v>
      </c>
      <c r="H59" s="654" t="s">
        <v>745</v>
      </c>
      <c r="I59" s="652" t="s">
        <v>731</v>
      </c>
    </row>
    <row r="60" customFormat="false" ht="23.25" hidden="false" customHeight="false" outlineLevel="0" collapsed="false">
      <c r="A60" s="650" t="s">
        <v>746</v>
      </c>
      <c r="B60" s="651" t="s">
        <v>747</v>
      </c>
      <c r="C60" s="652" t="s">
        <v>731</v>
      </c>
      <c r="D60" s="652" t="s">
        <v>746</v>
      </c>
      <c r="E60" s="651" t="s">
        <v>747</v>
      </c>
      <c r="F60" s="663" t="s">
        <v>731</v>
      </c>
      <c r="G60" s="649" t="s">
        <v>746</v>
      </c>
      <c r="H60" s="651" t="s">
        <v>747</v>
      </c>
      <c r="I60" s="652"/>
    </row>
    <row r="61" customFormat="false" ht="23.25" hidden="false" customHeight="false" outlineLevel="0" collapsed="false">
      <c r="A61" s="644"/>
      <c r="B61" s="664"/>
      <c r="C61" s="652"/>
      <c r="D61" s="665" t="s">
        <v>748</v>
      </c>
      <c r="E61" s="666" t="s">
        <v>749</v>
      </c>
      <c r="F61" s="665" t="s">
        <v>731</v>
      </c>
      <c r="G61" s="656" t="s">
        <v>748</v>
      </c>
      <c r="H61" s="654" t="s">
        <v>749</v>
      </c>
      <c r="I61" s="655" t="s">
        <v>731</v>
      </c>
    </row>
    <row r="62" customFormat="false" ht="23.25" hidden="false" customHeight="false" outlineLevel="0" collapsed="false">
      <c r="A62" s="644"/>
      <c r="B62" s="664"/>
      <c r="C62" s="652"/>
      <c r="D62" s="665" t="s">
        <v>750</v>
      </c>
      <c r="E62" s="666" t="s">
        <v>751</v>
      </c>
      <c r="F62" s="665" t="s">
        <v>731</v>
      </c>
      <c r="G62" s="656" t="s">
        <v>750</v>
      </c>
      <c r="H62" s="654" t="s">
        <v>751</v>
      </c>
      <c r="I62" s="655" t="s">
        <v>731</v>
      </c>
    </row>
    <row r="63" customFormat="false" ht="21.75" hidden="false" customHeight="false" outlineLevel="0" collapsed="false">
      <c r="A63" s="647" t="s">
        <v>752</v>
      </c>
      <c r="B63" s="657" t="s">
        <v>503</v>
      </c>
      <c r="C63" s="649"/>
      <c r="D63" s="648" t="s">
        <v>752</v>
      </c>
      <c r="E63" s="657" t="s">
        <v>503</v>
      </c>
      <c r="F63" s="649"/>
      <c r="G63" s="648" t="s">
        <v>752</v>
      </c>
      <c r="H63" s="657" t="s">
        <v>503</v>
      </c>
      <c r="I63" s="649"/>
    </row>
    <row r="64" customFormat="false" ht="68.25" hidden="false" customHeight="false" outlineLevel="0" collapsed="false">
      <c r="A64" s="650" t="s">
        <v>753</v>
      </c>
      <c r="B64" s="651" t="s">
        <v>754</v>
      </c>
      <c r="C64" s="668"/>
      <c r="D64" s="652" t="s">
        <v>753</v>
      </c>
      <c r="E64" s="651" t="s">
        <v>754</v>
      </c>
      <c r="F64" s="668"/>
      <c r="G64" s="649" t="s">
        <v>753</v>
      </c>
      <c r="H64" s="651" t="s">
        <v>754</v>
      </c>
      <c r="I64" s="668"/>
    </row>
    <row r="65" customFormat="false" ht="34.5" hidden="false" customHeight="false" outlineLevel="0" collapsed="false">
      <c r="A65" s="653" t="s">
        <v>755</v>
      </c>
      <c r="B65" s="669" t="s">
        <v>756</v>
      </c>
      <c r="C65" s="655" t="s">
        <v>655</v>
      </c>
      <c r="D65" s="655" t="s">
        <v>755</v>
      </c>
      <c r="E65" s="669" t="s">
        <v>756</v>
      </c>
      <c r="F65" s="655" t="s">
        <v>655</v>
      </c>
      <c r="G65" s="656" t="s">
        <v>755</v>
      </c>
      <c r="H65" s="669" t="s">
        <v>756</v>
      </c>
      <c r="I65" s="655" t="s">
        <v>655</v>
      </c>
    </row>
    <row r="66" customFormat="false" ht="34.5" hidden="false" customHeight="false" outlineLevel="0" collapsed="false">
      <c r="A66" s="653" t="s">
        <v>757</v>
      </c>
      <c r="B66" s="654" t="s">
        <v>758</v>
      </c>
      <c r="C66" s="655" t="s">
        <v>574</v>
      </c>
      <c r="D66" s="655" t="s">
        <v>757</v>
      </c>
      <c r="E66" s="654" t="s">
        <v>758</v>
      </c>
      <c r="F66" s="655" t="s">
        <v>574</v>
      </c>
      <c r="G66" s="656" t="s">
        <v>757</v>
      </c>
      <c r="H66" s="654" t="s">
        <v>758</v>
      </c>
      <c r="I66" s="655" t="s">
        <v>574</v>
      </c>
    </row>
    <row r="67" customFormat="false" ht="34.5" hidden="false" customHeight="false" outlineLevel="0" collapsed="false">
      <c r="A67" s="650" t="s">
        <v>759</v>
      </c>
      <c r="B67" s="651" t="s">
        <v>760</v>
      </c>
      <c r="C67" s="652"/>
      <c r="D67" s="652" t="s">
        <v>759</v>
      </c>
      <c r="E67" s="651" t="s">
        <v>760</v>
      </c>
      <c r="F67" s="652"/>
      <c r="G67" s="649" t="s">
        <v>759</v>
      </c>
      <c r="H67" s="651" t="s">
        <v>760</v>
      </c>
      <c r="I67" s="652"/>
    </row>
    <row r="68" customFormat="false" ht="45.75" hidden="false" customHeight="false" outlineLevel="0" collapsed="false">
      <c r="A68" s="653" t="s">
        <v>761</v>
      </c>
      <c r="B68" s="654" t="s">
        <v>762</v>
      </c>
      <c r="C68" s="652" t="s">
        <v>655</v>
      </c>
      <c r="D68" s="655" t="s">
        <v>761</v>
      </c>
      <c r="E68" s="654" t="s">
        <v>762</v>
      </c>
      <c r="F68" s="652" t="s">
        <v>655</v>
      </c>
      <c r="G68" s="656" t="s">
        <v>761</v>
      </c>
      <c r="H68" s="654" t="s">
        <v>762</v>
      </c>
      <c r="I68" s="652" t="s">
        <v>655</v>
      </c>
    </row>
    <row r="69" customFormat="false" ht="45.75" hidden="false" customHeight="false" outlineLevel="0" collapsed="false">
      <c r="A69" s="653" t="s">
        <v>763</v>
      </c>
      <c r="B69" s="654" t="s">
        <v>764</v>
      </c>
      <c r="C69" s="652" t="s">
        <v>574</v>
      </c>
      <c r="D69" s="655" t="s">
        <v>763</v>
      </c>
      <c r="E69" s="654" t="s">
        <v>764</v>
      </c>
      <c r="F69" s="652" t="s">
        <v>574</v>
      </c>
      <c r="G69" s="656" t="s">
        <v>763</v>
      </c>
      <c r="H69" s="654" t="s">
        <v>764</v>
      </c>
      <c r="I69" s="652" t="s">
        <v>574</v>
      </c>
    </row>
    <row r="70" customFormat="false" ht="23.25" hidden="false" customHeight="false" outlineLevel="0" collapsed="false">
      <c r="A70" s="653" t="s">
        <v>765</v>
      </c>
      <c r="B70" s="654" t="s">
        <v>766</v>
      </c>
      <c r="C70" s="652" t="s">
        <v>574</v>
      </c>
      <c r="D70" s="655" t="s">
        <v>765</v>
      </c>
      <c r="E70" s="654" t="s">
        <v>766</v>
      </c>
      <c r="F70" s="652" t="s">
        <v>574</v>
      </c>
      <c r="G70" s="656" t="s">
        <v>765</v>
      </c>
      <c r="H70" s="654" t="s">
        <v>766</v>
      </c>
      <c r="I70" s="652" t="s">
        <v>574</v>
      </c>
    </row>
    <row r="71" customFormat="false" ht="57" hidden="false" customHeight="false" outlineLevel="0" collapsed="false">
      <c r="A71" s="650" t="s">
        <v>767</v>
      </c>
      <c r="B71" s="651" t="s">
        <v>504</v>
      </c>
      <c r="C71" s="652"/>
      <c r="D71" s="652" t="s">
        <v>767</v>
      </c>
      <c r="E71" s="651" t="s">
        <v>504</v>
      </c>
      <c r="F71" s="652"/>
      <c r="G71" s="649" t="s">
        <v>767</v>
      </c>
      <c r="H71" s="651" t="s">
        <v>504</v>
      </c>
      <c r="I71" s="652"/>
    </row>
    <row r="72" customFormat="false" ht="34.5" hidden="false" customHeight="false" outlineLevel="0" collapsed="false">
      <c r="A72" s="653" t="s">
        <v>768</v>
      </c>
      <c r="B72" s="669" t="s">
        <v>769</v>
      </c>
      <c r="C72" s="652" t="s">
        <v>655</v>
      </c>
      <c r="D72" s="655" t="s">
        <v>768</v>
      </c>
      <c r="E72" s="669" t="s">
        <v>769</v>
      </c>
      <c r="F72" s="652" t="s">
        <v>655</v>
      </c>
      <c r="G72" s="656" t="s">
        <v>768</v>
      </c>
      <c r="H72" s="669" t="s">
        <v>769</v>
      </c>
      <c r="I72" s="652" t="s">
        <v>655</v>
      </c>
    </row>
    <row r="73" customFormat="false" ht="23.25" hidden="false" customHeight="false" outlineLevel="0" collapsed="false">
      <c r="A73" s="653" t="s">
        <v>770</v>
      </c>
      <c r="B73" s="654" t="s">
        <v>771</v>
      </c>
      <c r="C73" s="652" t="s">
        <v>663</v>
      </c>
      <c r="D73" s="655" t="s">
        <v>770</v>
      </c>
      <c r="E73" s="654" t="s">
        <v>771</v>
      </c>
      <c r="F73" s="652" t="s">
        <v>663</v>
      </c>
      <c r="G73" s="656" t="s">
        <v>770</v>
      </c>
      <c r="H73" s="654" t="s">
        <v>771</v>
      </c>
      <c r="I73" s="652" t="s">
        <v>663</v>
      </c>
    </row>
    <row r="74" customFormat="false" ht="34.5" hidden="false" customHeight="false" outlineLevel="0" collapsed="false">
      <c r="A74" s="653" t="s">
        <v>772</v>
      </c>
      <c r="B74" s="654" t="s">
        <v>773</v>
      </c>
      <c r="C74" s="652" t="s">
        <v>663</v>
      </c>
      <c r="D74" s="655" t="s">
        <v>772</v>
      </c>
      <c r="E74" s="654" t="s">
        <v>773</v>
      </c>
      <c r="F74" s="652" t="s">
        <v>663</v>
      </c>
      <c r="G74" s="656" t="s">
        <v>772</v>
      </c>
      <c r="H74" s="654" t="s">
        <v>773</v>
      </c>
      <c r="I74" s="652" t="s">
        <v>663</v>
      </c>
    </row>
    <row r="75" customFormat="false" ht="34.5" hidden="false" customHeight="false" outlineLevel="0" collapsed="false">
      <c r="A75" s="653" t="s">
        <v>774</v>
      </c>
      <c r="B75" s="654" t="s">
        <v>775</v>
      </c>
      <c r="C75" s="652" t="s">
        <v>663</v>
      </c>
      <c r="D75" s="655" t="s">
        <v>774</v>
      </c>
      <c r="E75" s="654" t="s">
        <v>775</v>
      </c>
      <c r="F75" s="652" t="s">
        <v>663</v>
      </c>
      <c r="G75" s="656" t="s">
        <v>774</v>
      </c>
      <c r="H75" s="654" t="s">
        <v>775</v>
      </c>
      <c r="I75" s="652" t="s">
        <v>663</v>
      </c>
    </row>
    <row r="76" customFormat="false" ht="34.5" hidden="false" customHeight="false" outlineLevel="0" collapsed="false">
      <c r="A76" s="653" t="s">
        <v>776</v>
      </c>
      <c r="B76" s="654" t="s">
        <v>777</v>
      </c>
      <c r="C76" s="652" t="s">
        <v>663</v>
      </c>
      <c r="D76" s="655" t="s">
        <v>776</v>
      </c>
      <c r="E76" s="654" t="s">
        <v>777</v>
      </c>
      <c r="F76" s="652" t="s">
        <v>663</v>
      </c>
      <c r="G76" s="656" t="s">
        <v>776</v>
      </c>
      <c r="H76" s="654" t="s">
        <v>777</v>
      </c>
      <c r="I76" s="652" t="s">
        <v>663</v>
      </c>
    </row>
    <row r="77" customFormat="false" ht="34.5" hidden="false" customHeight="false" outlineLevel="0" collapsed="false">
      <c r="A77" s="653" t="s">
        <v>778</v>
      </c>
      <c r="B77" s="654" t="s">
        <v>779</v>
      </c>
      <c r="C77" s="652" t="s">
        <v>663</v>
      </c>
      <c r="D77" s="655" t="s">
        <v>778</v>
      </c>
      <c r="E77" s="654" t="s">
        <v>779</v>
      </c>
      <c r="F77" s="652" t="s">
        <v>663</v>
      </c>
      <c r="G77" s="656" t="s">
        <v>778</v>
      </c>
      <c r="H77" s="654" t="s">
        <v>779</v>
      </c>
      <c r="I77" s="652" t="s">
        <v>663</v>
      </c>
    </row>
    <row r="78" customFormat="false" ht="45.75" hidden="false" customHeight="false" outlineLevel="0" collapsed="false">
      <c r="A78" s="650" t="s">
        <v>780</v>
      </c>
      <c r="B78" s="651" t="s">
        <v>781</v>
      </c>
      <c r="C78" s="652"/>
      <c r="D78" s="652" t="s">
        <v>780</v>
      </c>
      <c r="E78" s="651" t="s">
        <v>782</v>
      </c>
      <c r="F78" s="652"/>
      <c r="G78" s="649" t="s">
        <v>780</v>
      </c>
      <c r="H78" s="651" t="s">
        <v>783</v>
      </c>
      <c r="I78" s="652"/>
    </row>
    <row r="79" customFormat="false" ht="23.25" hidden="false" customHeight="false" outlineLevel="0" collapsed="false">
      <c r="A79" s="653" t="s">
        <v>784</v>
      </c>
      <c r="B79" s="654" t="s">
        <v>785</v>
      </c>
      <c r="C79" s="652" t="s">
        <v>507</v>
      </c>
      <c r="D79" s="655" t="s">
        <v>784</v>
      </c>
      <c r="E79" s="654" t="s">
        <v>785</v>
      </c>
      <c r="F79" s="652" t="s">
        <v>507</v>
      </c>
      <c r="G79" s="656" t="s">
        <v>784</v>
      </c>
      <c r="H79" s="654" t="s">
        <v>785</v>
      </c>
      <c r="I79" s="652" t="s">
        <v>507</v>
      </c>
    </row>
    <row r="80" customFormat="false" ht="23.25" hidden="false" customHeight="false" outlineLevel="0" collapsed="false">
      <c r="A80" s="653" t="s">
        <v>786</v>
      </c>
      <c r="B80" s="654" t="s">
        <v>787</v>
      </c>
      <c r="C80" s="652" t="s">
        <v>507</v>
      </c>
      <c r="D80" s="655" t="s">
        <v>786</v>
      </c>
      <c r="E80" s="654" t="s">
        <v>787</v>
      </c>
      <c r="F80" s="652" t="s">
        <v>507</v>
      </c>
      <c r="G80" s="656" t="s">
        <v>786</v>
      </c>
      <c r="H80" s="654" t="s">
        <v>787</v>
      </c>
      <c r="I80" s="652" t="s">
        <v>507</v>
      </c>
    </row>
    <row r="81" customFormat="false" ht="23.25" hidden="false" customHeight="false" outlineLevel="0" collapsed="false">
      <c r="A81" s="653" t="s">
        <v>788</v>
      </c>
      <c r="B81" s="654" t="s">
        <v>789</v>
      </c>
      <c r="C81" s="652" t="s">
        <v>507</v>
      </c>
      <c r="D81" s="655" t="s">
        <v>788</v>
      </c>
      <c r="E81" s="654" t="s">
        <v>789</v>
      </c>
      <c r="F81" s="652" t="s">
        <v>507</v>
      </c>
      <c r="G81" s="656" t="s">
        <v>788</v>
      </c>
      <c r="H81" s="654" t="s">
        <v>789</v>
      </c>
      <c r="I81" s="652" t="s">
        <v>507</v>
      </c>
    </row>
    <row r="82" customFormat="false" ht="23.25" hidden="false" customHeight="false" outlineLevel="0" collapsed="false">
      <c r="A82" s="653" t="s">
        <v>790</v>
      </c>
      <c r="B82" s="654" t="s">
        <v>791</v>
      </c>
      <c r="C82" s="652" t="s">
        <v>507</v>
      </c>
      <c r="D82" s="655" t="s">
        <v>790</v>
      </c>
      <c r="E82" s="654" t="s">
        <v>791</v>
      </c>
      <c r="F82" s="652" t="s">
        <v>507</v>
      </c>
      <c r="G82" s="656" t="s">
        <v>790</v>
      </c>
      <c r="H82" s="654" t="s">
        <v>791</v>
      </c>
      <c r="I82" s="652" t="s">
        <v>507</v>
      </c>
    </row>
    <row r="83" customFormat="false" ht="23.25" hidden="false" customHeight="false" outlineLevel="0" collapsed="false">
      <c r="A83" s="653" t="s">
        <v>792</v>
      </c>
      <c r="B83" s="654" t="s">
        <v>793</v>
      </c>
      <c r="C83" s="652" t="s">
        <v>507</v>
      </c>
      <c r="D83" s="655" t="s">
        <v>792</v>
      </c>
      <c r="E83" s="654" t="s">
        <v>793</v>
      </c>
      <c r="F83" s="652" t="s">
        <v>507</v>
      </c>
      <c r="G83" s="656" t="s">
        <v>792</v>
      </c>
      <c r="H83" s="654" t="s">
        <v>793</v>
      </c>
      <c r="I83" s="652" t="s">
        <v>507</v>
      </c>
    </row>
    <row r="84" customFormat="false" ht="23.25" hidden="false" customHeight="false" outlineLevel="0" collapsed="false">
      <c r="A84" s="653" t="s">
        <v>794</v>
      </c>
      <c r="B84" s="654" t="s">
        <v>795</v>
      </c>
      <c r="C84" s="652" t="s">
        <v>507</v>
      </c>
      <c r="D84" s="655" t="s">
        <v>794</v>
      </c>
      <c r="E84" s="654" t="s">
        <v>795</v>
      </c>
      <c r="F84" s="652" t="s">
        <v>507</v>
      </c>
      <c r="G84" s="656" t="s">
        <v>794</v>
      </c>
      <c r="H84" s="654" t="s">
        <v>795</v>
      </c>
      <c r="I84" s="652" t="s">
        <v>507</v>
      </c>
    </row>
    <row r="85" customFormat="false" ht="23.25" hidden="false" customHeight="false" outlineLevel="0" collapsed="false">
      <c r="A85" s="653" t="s">
        <v>796</v>
      </c>
      <c r="B85" s="654" t="s">
        <v>797</v>
      </c>
      <c r="C85" s="652" t="s">
        <v>507</v>
      </c>
      <c r="D85" s="655" t="s">
        <v>796</v>
      </c>
      <c r="E85" s="654" t="s">
        <v>797</v>
      </c>
      <c r="F85" s="652" t="s">
        <v>507</v>
      </c>
      <c r="G85" s="656" t="s">
        <v>796</v>
      </c>
      <c r="H85" s="654" t="s">
        <v>797</v>
      </c>
      <c r="I85" s="652" t="s">
        <v>507</v>
      </c>
    </row>
    <row r="86" customFormat="false" ht="23.25" hidden="false" customHeight="false" outlineLevel="0" collapsed="false">
      <c r="A86" s="653" t="s">
        <v>798</v>
      </c>
      <c r="B86" s="654" t="s">
        <v>799</v>
      </c>
      <c r="C86" s="652" t="s">
        <v>507</v>
      </c>
      <c r="D86" s="655" t="s">
        <v>798</v>
      </c>
      <c r="E86" s="654" t="s">
        <v>799</v>
      </c>
      <c r="F86" s="652" t="s">
        <v>507</v>
      </c>
      <c r="G86" s="656" t="s">
        <v>798</v>
      </c>
      <c r="H86" s="654" t="s">
        <v>799</v>
      </c>
      <c r="I86" s="652" t="s">
        <v>507</v>
      </c>
    </row>
    <row r="87" customFormat="false" ht="45.75" hidden="false" customHeight="false" outlineLevel="0" collapsed="false">
      <c r="A87" s="653" t="s">
        <v>800</v>
      </c>
      <c r="B87" s="654" t="s">
        <v>801</v>
      </c>
      <c r="C87" s="652" t="s">
        <v>218</v>
      </c>
      <c r="D87" s="655" t="s">
        <v>800</v>
      </c>
      <c r="E87" s="654" t="s">
        <v>802</v>
      </c>
      <c r="F87" s="652" t="s">
        <v>218</v>
      </c>
      <c r="G87" s="656" t="s">
        <v>800</v>
      </c>
      <c r="H87" s="654" t="s">
        <v>803</v>
      </c>
      <c r="I87" s="652" t="s">
        <v>218</v>
      </c>
    </row>
    <row r="88" customFormat="false" ht="34.5" hidden="false" customHeight="false" outlineLevel="0" collapsed="false">
      <c r="A88" s="650" t="s">
        <v>804</v>
      </c>
      <c r="B88" s="651" t="s">
        <v>805</v>
      </c>
      <c r="C88" s="652" t="s">
        <v>663</v>
      </c>
      <c r="D88" s="652" t="s">
        <v>804</v>
      </c>
      <c r="E88" s="651" t="s">
        <v>805</v>
      </c>
      <c r="F88" s="652" t="s">
        <v>663</v>
      </c>
      <c r="G88" s="649" t="s">
        <v>804</v>
      </c>
      <c r="H88" s="651" t="s">
        <v>805</v>
      </c>
      <c r="I88" s="652" t="s">
        <v>663</v>
      </c>
    </row>
    <row r="89" customFormat="false" ht="23.25" hidden="false" customHeight="false" outlineLevel="0" collapsed="false">
      <c r="A89" s="650" t="s">
        <v>806</v>
      </c>
      <c r="B89" s="651" t="s">
        <v>807</v>
      </c>
      <c r="C89" s="652" t="s">
        <v>663</v>
      </c>
      <c r="D89" s="652" t="s">
        <v>806</v>
      </c>
      <c r="E89" s="651" t="s">
        <v>807</v>
      </c>
      <c r="F89" s="652" t="s">
        <v>663</v>
      </c>
      <c r="G89" s="649" t="s">
        <v>806</v>
      </c>
      <c r="H89" s="651" t="s">
        <v>807</v>
      </c>
      <c r="I89" s="652" t="s">
        <v>663</v>
      </c>
    </row>
    <row r="90" customFormat="false" ht="13.5" hidden="false" customHeight="false" outlineLevel="0" collapsed="false">
      <c r="A90" s="650" t="s">
        <v>808</v>
      </c>
      <c r="B90" s="651" t="s">
        <v>809</v>
      </c>
      <c r="C90" s="652" t="s">
        <v>663</v>
      </c>
      <c r="D90" s="652" t="s">
        <v>808</v>
      </c>
      <c r="E90" s="651" t="s">
        <v>809</v>
      </c>
      <c r="F90" s="652" t="s">
        <v>663</v>
      </c>
      <c r="G90" s="649" t="s">
        <v>808</v>
      </c>
      <c r="H90" s="651" t="s">
        <v>809</v>
      </c>
      <c r="I90" s="652" t="s">
        <v>663</v>
      </c>
    </row>
    <row r="91" customFormat="false" ht="34.5" hidden="false" customHeight="false" outlineLevel="0" collapsed="false">
      <c r="A91" s="650" t="s">
        <v>810</v>
      </c>
      <c r="B91" s="651" t="s">
        <v>811</v>
      </c>
      <c r="C91" s="652" t="s">
        <v>218</v>
      </c>
      <c r="D91" s="652" t="s">
        <v>810</v>
      </c>
      <c r="E91" s="651" t="s">
        <v>812</v>
      </c>
      <c r="F91" s="652" t="s">
        <v>218</v>
      </c>
      <c r="G91" s="649" t="s">
        <v>810</v>
      </c>
      <c r="H91" s="651" t="s">
        <v>813</v>
      </c>
      <c r="I91" s="652" t="s">
        <v>218</v>
      </c>
    </row>
    <row r="92" customFormat="false" ht="23.25" hidden="false" customHeight="false" outlineLevel="0" collapsed="false">
      <c r="A92" s="650" t="s">
        <v>814</v>
      </c>
      <c r="B92" s="651" t="s">
        <v>815</v>
      </c>
      <c r="C92" s="652" t="s">
        <v>655</v>
      </c>
      <c r="D92" s="652" t="s">
        <v>814</v>
      </c>
      <c r="E92" s="651" t="s">
        <v>816</v>
      </c>
      <c r="F92" s="652" t="s">
        <v>655</v>
      </c>
      <c r="G92" s="649" t="s">
        <v>814</v>
      </c>
      <c r="H92" s="651" t="s">
        <v>817</v>
      </c>
      <c r="I92" s="652" t="s">
        <v>655</v>
      </c>
    </row>
    <row r="93" customFormat="false" ht="45.75" hidden="false" customHeight="false" outlineLevel="0" collapsed="false">
      <c r="A93" s="650" t="s">
        <v>156</v>
      </c>
      <c r="B93" s="651" t="s">
        <v>818</v>
      </c>
      <c r="C93" s="652"/>
      <c r="D93" s="652" t="s">
        <v>156</v>
      </c>
      <c r="E93" s="651" t="s">
        <v>819</v>
      </c>
      <c r="F93" s="652"/>
      <c r="G93" s="649" t="s">
        <v>156</v>
      </c>
      <c r="H93" s="651" t="s">
        <v>505</v>
      </c>
      <c r="I93" s="652"/>
    </row>
    <row r="94" customFormat="false" ht="45.75" hidden="false" customHeight="false" outlineLevel="0" collapsed="false">
      <c r="A94" s="653" t="s">
        <v>820</v>
      </c>
      <c r="B94" s="654" t="s">
        <v>821</v>
      </c>
      <c r="C94" s="652" t="s">
        <v>218</v>
      </c>
      <c r="D94" s="655" t="s">
        <v>820</v>
      </c>
      <c r="E94" s="654" t="s">
        <v>821</v>
      </c>
      <c r="F94" s="652" t="s">
        <v>218</v>
      </c>
      <c r="G94" s="656" t="s">
        <v>820</v>
      </c>
      <c r="H94" s="654" t="s">
        <v>821</v>
      </c>
      <c r="I94" s="652" t="s">
        <v>218</v>
      </c>
    </row>
    <row r="95" customFormat="false" ht="79.5" hidden="false" customHeight="false" outlineLevel="0" collapsed="false">
      <c r="A95" s="653" t="s">
        <v>822</v>
      </c>
      <c r="B95" s="654" t="s">
        <v>823</v>
      </c>
      <c r="C95" s="652" t="s">
        <v>236</v>
      </c>
      <c r="D95" s="655" t="s">
        <v>822</v>
      </c>
      <c r="E95" s="654" t="s">
        <v>823</v>
      </c>
      <c r="F95" s="652" t="s">
        <v>236</v>
      </c>
      <c r="G95" s="656" t="s">
        <v>822</v>
      </c>
      <c r="H95" s="654" t="s">
        <v>823</v>
      </c>
      <c r="I95" s="652" t="s">
        <v>236</v>
      </c>
    </row>
    <row r="96" customFormat="false" ht="23.25" hidden="false" customHeight="false" outlineLevel="0" collapsed="false">
      <c r="A96" s="653" t="s">
        <v>824</v>
      </c>
      <c r="B96" s="654" t="s">
        <v>825</v>
      </c>
      <c r="C96" s="652" t="s">
        <v>218</v>
      </c>
      <c r="D96" s="655" t="s">
        <v>824</v>
      </c>
      <c r="E96" s="654" t="s">
        <v>826</v>
      </c>
      <c r="F96" s="652" t="s">
        <v>218</v>
      </c>
      <c r="G96" s="656" t="s">
        <v>824</v>
      </c>
      <c r="H96" s="654" t="s">
        <v>827</v>
      </c>
      <c r="I96" s="652" t="s">
        <v>218</v>
      </c>
    </row>
    <row r="97" customFormat="false" ht="45.75" hidden="false" customHeight="false" outlineLevel="0" collapsed="false">
      <c r="A97" s="653" t="s">
        <v>273</v>
      </c>
      <c r="B97" s="654" t="s">
        <v>274</v>
      </c>
      <c r="C97" s="652" t="s">
        <v>236</v>
      </c>
      <c r="D97" s="655" t="s">
        <v>273</v>
      </c>
      <c r="E97" s="654" t="s">
        <v>274</v>
      </c>
      <c r="F97" s="652" t="s">
        <v>236</v>
      </c>
      <c r="G97" s="656" t="s">
        <v>273</v>
      </c>
      <c r="H97" s="654" t="s">
        <v>274</v>
      </c>
      <c r="I97" s="652" t="s">
        <v>236</v>
      </c>
    </row>
    <row r="98" customFormat="false" ht="34.5" hidden="false" customHeight="false" outlineLevel="0" collapsed="false">
      <c r="A98" s="653" t="s">
        <v>828</v>
      </c>
      <c r="B98" s="654" t="s">
        <v>829</v>
      </c>
      <c r="C98" s="652" t="s">
        <v>218</v>
      </c>
      <c r="D98" s="655" t="s">
        <v>828</v>
      </c>
      <c r="E98" s="654" t="s">
        <v>830</v>
      </c>
      <c r="F98" s="652" t="s">
        <v>218</v>
      </c>
      <c r="G98" s="656" t="s">
        <v>828</v>
      </c>
      <c r="H98" s="654" t="s">
        <v>831</v>
      </c>
      <c r="I98" s="652" t="s">
        <v>218</v>
      </c>
    </row>
    <row r="99" customFormat="false" ht="23.25" hidden="false" customHeight="false" outlineLevel="0" collapsed="false">
      <c r="A99" s="650" t="s">
        <v>195</v>
      </c>
      <c r="B99" s="651" t="s">
        <v>506</v>
      </c>
      <c r="C99" s="652"/>
      <c r="D99" s="652" t="s">
        <v>195</v>
      </c>
      <c r="E99" s="651" t="s">
        <v>506</v>
      </c>
      <c r="F99" s="652"/>
      <c r="G99" s="649" t="s">
        <v>195</v>
      </c>
      <c r="H99" s="651" t="s">
        <v>506</v>
      </c>
      <c r="I99" s="652"/>
    </row>
    <row r="100" customFormat="false" ht="34.5" hidden="false" customHeight="false" outlineLevel="0" collapsed="false">
      <c r="A100" s="653" t="s">
        <v>832</v>
      </c>
      <c r="B100" s="654" t="s">
        <v>833</v>
      </c>
      <c r="C100" s="652" t="s">
        <v>507</v>
      </c>
      <c r="D100" s="655" t="s">
        <v>832</v>
      </c>
      <c r="E100" s="654" t="s">
        <v>833</v>
      </c>
      <c r="F100" s="652" t="s">
        <v>507</v>
      </c>
      <c r="G100" s="656" t="s">
        <v>832</v>
      </c>
      <c r="H100" s="654" t="s">
        <v>833</v>
      </c>
      <c r="I100" s="652" t="s">
        <v>507</v>
      </c>
    </row>
    <row r="101" customFormat="false" ht="23.25" hidden="false" customHeight="false" outlineLevel="0" collapsed="false">
      <c r="A101" s="653" t="s">
        <v>281</v>
      </c>
      <c r="B101" s="654" t="s">
        <v>282</v>
      </c>
      <c r="C101" s="652" t="s">
        <v>507</v>
      </c>
      <c r="D101" s="655" t="s">
        <v>281</v>
      </c>
      <c r="E101" s="654" t="s">
        <v>282</v>
      </c>
      <c r="F101" s="652" t="s">
        <v>507</v>
      </c>
      <c r="G101" s="656" t="s">
        <v>281</v>
      </c>
      <c r="H101" s="654" t="s">
        <v>282</v>
      </c>
      <c r="I101" s="652" t="s">
        <v>507</v>
      </c>
    </row>
    <row r="102" customFormat="false" ht="23.25" hidden="false" customHeight="false" outlineLevel="0" collapsed="false">
      <c r="A102" s="650" t="s">
        <v>834</v>
      </c>
      <c r="B102" s="651" t="s">
        <v>835</v>
      </c>
      <c r="C102" s="652"/>
      <c r="D102" s="652" t="s">
        <v>834</v>
      </c>
      <c r="E102" s="651" t="s">
        <v>835</v>
      </c>
      <c r="F102" s="652"/>
      <c r="G102" s="649" t="s">
        <v>834</v>
      </c>
      <c r="H102" s="651" t="s">
        <v>835</v>
      </c>
      <c r="I102" s="652"/>
    </row>
    <row r="103" customFormat="false" ht="34.5" hidden="false" customHeight="false" outlineLevel="0" collapsed="false">
      <c r="A103" s="653" t="s">
        <v>289</v>
      </c>
      <c r="B103" s="654" t="s">
        <v>836</v>
      </c>
      <c r="C103" s="652" t="s">
        <v>507</v>
      </c>
      <c r="D103" s="655" t="s">
        <v>289</v>
      </c>
      <c r="E103" s="654" t="s">
        <v>836</v>
      </c>
      <c r="F103" s="652" t="s">
        <v>507</v>
      </c>
      <c r="G103" s="656" t="s">
        <v>289</v>
      </c>
      <c r="H103" s="654" t="s">
        <v>836</v>
      </c>
      <c r="I103" s="652" t="s">
        <v>507</v>
      </c>
    </row>
    <row r="104" customFormat="false" ht="34.5" hidden="false" customHeight="false" outlineLevel="0" collapsed="false">
      <c r="A104" s="653" t="s">
        <v>346</v>
      </c>
      <c r="B104" s="654" t="s">
        <v>837</v>
      </c>
      <c r="C104" s="652" t="s">
        <v>507</v>
      </c>
      <c r="D104" s="655" t="s">
        <v>346</v>
      </c>
      <c r="E104" s="654" t="s">
        <v>837</v>
      </c>
      <c r="F104" s="652" t="s">
        <v>507</v>
      </c>
      <c r="G104" s="656" t="s">
        <v>346</v>
      </c>
      <c r="H104" s="654" t="s">
        <v>837</v>
      </c>
      <c r="I104" s="652" t="s">
        <v>507</v>
      </c>
    </row>
    <row r="105" customFormat="false" ht="23.25" hidden="false" customHeight="false" outlineLevel="0" collapsed="false">
      <c r="A105" s="653" t="s">
        <v>838</v>
      </c>
      <c r="B105" s="654" t="s">
        <v>839</v>
      </c>
      <c r="C105" s="652" t="s">
        <v>507</v>
      </c>
      <c r="D105" s="655" t="s">
        <v>838</v>
      </c>
      <c r="E105" s="654" t="s">
        <v>839</v>
      </c>
      <c r="F105" s="652" t="s">
        <v>507</v>
      </c>
      <c r="G105" s="656" t="s">
        <v>838</v>
      </c>
      <c r="H105" s="654" t="s">
        <v>839</v>
      </c>
      <c r="I105" s="652" t="s">
        <v>507</v>
      </c>
    </row>
    <row r="106" customFormat="false" ht="23.25" hidden="false" customHeight="false" outlineLevel="0" collapsed="false">
      <c r="A106" s="650" t="s">
        <v>840</v>
      </c>
      <c r="B106" s="651" t="s">
        <v>841</v>
      </c>
      <c r="C106" s="652"/>
      <c r="D106" s="652" t="s">
        <v>840</v>
      </c>
      <c r="E106" s="651" t="s">
        <v>841</v>
      </c>
      <c r="F106" s="652"/>
      <c r="G106" s="649" t="s">
        <v>840</v>
      </c>
      <c r="H106" s="651" t="s">
        <v>841</v>
      </c>
      <c r="I106" s="652"/>
    </row>
    <row r="107" customFormat="false" ht="45.75" hidden="false" customHeight="false" outlineLevel="0" collapsed="false">
      <c r="A107" s="653" t="s">
        <v>842</v>
      </c>
      <c r="B107" s="654" t="s">
        <v>843</v>
      </c>
      <c r="C107" s="655" t="s">
        <v>507</v>
      </c>
      <c r="D107" s="655" t="s">
        <v>842</v>
      </c>
      <c r="E107" s="654" t="s">
        <v>843</v>
      </c>
      <c r="F107" s="655" t="s">
        <v>507</v>
      </c>
      <c r="G107" s="656" t="s">
        <v>842</v>
      </c>
      <c r="H107" s="654" t="s">
        <v>843</v>
      </c>
      <c r="I107" s="655" t="s">
        <v>507</v>
      </c>
    </row>
    <row r="108" customFormat="false" ht="23.25" hidden="false" customHeight="false" outlineLevel="0" collapsed="false">
      <c r="A108" s="653" t="s">
        <v>199</v>
      </c>
      <c r="B108" s="654" t="s">
        <v>844</v>
      </c>
      <c r="C108" s="655" t="s">
        <v>507</v>
      </c>
      <c r="D108" s="655" t="s">
        <v>199</v>
      </c>
      <c r="E108" s="654" t="s">
        <v>844</v>
      </c>
      <c r="F108" s="655" t="s">
        <v>507</v>
      </c>
      <c r="G108" s="656" t="s">
        <v>199</v>
      </c>
      <c r="H108" s="654" t="s">
        <v>844</v>
      </c>
      <c r="I108" s="655" t="s">
        <v>507</v>
      </c>
    </row>
    <row r="109" customFormat="false" ht="23.25" hidden="false" customHeight="false" outlineLevel="0" collapsed="false">
      <c r="A109" s="653" t="s">
        <v>845</v>
      </c>
      <c r="B109" s="654" t="s">
        <v>846</v>
      </c>
      <c r="C109" s="655" t="s">
        <v>507</v>
      </c>
      <c r="D109" s="655" t="s">
        <v>845</v>
      </c>
      <c r="E109" s="654" t="s">
        <v>846</v>
      </c>
      <c r="F109" s="655" t="s">
        <v>507</v>
      </c>
      <c r="G109" s="656" t="s">
        <v>845</v>
      </c>
      <c r="H109" s="654" t="s">
        <v>846</v>
      </c>
      <c r="I109" s="655" t="s">
        <v>507</v>
      </c>
    </row>
    <row r="110" customFormat="false" ht="57" hidden="false" customHeight="false" outlineLevel="0" collapsed="false">
      <c r="A110" s="650" t="s">
        <v>292</v>
      </c>
      <c r="B110" s="651" t="s">
        <v>508</v>
      </c>
      <c r="C110" s="652" t="s">
        <v>507</v>
      </c>
      <c r="D110" s="652" t="s">
        <v>292</v>
      </c>
      <c r="E110" s="651" t="s">
        <v>508</v>
      </c>
      <c r="F110" s="652" t="s">
        <v>507</v>
      </c>
      <c r="G110" s="670" t="s">
        <v>292</v>
      </c>
      <c r="H110" s="671" t="s">
        <v>508</v>
      </c>
      <c r="I110" s="672" t="s">
        <v>507</v>
      </c>
    </row>
    <row r="111" customFormat="false" ht="34.5" hidden="false" customHeight="false" outlineLevel="0" collapsed="false">
      <c r="A111" s="650" t="s">
        <v>847</v>
      </c>
      <c r="B111" s="651" t="s">
        <v>848</v>
      </c>
      <c r="C111" s="652" t="s">
        <v>663</v>
      </c>
      <c r="D111" s="652" t="s">
        <v>847</v>
      </c>
      <c r="E111" s="651" t="s">
        <v>848</v>
      </c>
      <c r="F111" s="652" t="s">
        <v>663</v>
      </c>
      <c r="G111" s="649" t="s">
        <v>847</v>
      </c>
      <c r="H111" s="651" t="s">
        <v>848</v>
      </c>
      <c r="I111" s="652" t="s">
        <v>663</v>
      </c>
    </row>
    <row r="112" customFormat="false" ht="68.25" hidden="false" customHeight="false" outlineLevel="0" collapsed="false">
      <c r="A112" s="650" t="s">
        <v>849</v>
      </c>
      <c r="B112" s="651" t="s">
        <v>850</v>
      </c>
      <c r="C112" s="652"/>
      <c r="D112" s="652" t="s">
        <v>849</v>
      </c>
      <c r="E112" s="651" t="s">
        <v>851</v>
      </c>
      <c r="F112" s="672" t="s">
        <v>218</v>
      </c>
      <c r="G112" s="649" t="s">
        <v>849</v>
      </c>
      <c r="H112" s="651" t="s">
        <v>852</v>
      </c>
      <c r="I112" s="652" t="s">
        <v>218</v>
      </c>
    </row>
    <row r="113" customFormat="false" ht="45.75" hidden="false" customHeight="false" outlineLevel="0" collapsed="false">
      <c r="A113" s="653" t="s">
        <v>853</v>
      </c>
      <c r="B113" s="654" t="s">
        <v>274</v>
      </c>
      <c r="C113" s="652" t="s">
        <v>218</v>
      </c>
      <c r="D113" s="673" t="s">
        <v>853</v>
      </c>
      <c r="E113" s="674" t="s">
        <v>274</v>
      </c>
      <c r="F113" s="663" t="s">
        <v>218</v>
      </c>
      <c r="G113" s="675"/>
      <c r="H113" s="666"/>
      <c r="I113" s="672"/>
    </row>
    <row r="114" customFormat="false" ht="23.25" hidden="false" customHeight="false" outlineLevel="0" collapsed="false">
      <c r="A114" s="650"/>
      <c r="B114" s="651"/>
      <c r="C114" s="652"/>
      <c r="D114" s="672" t="s">
        <v>854</v>
      </c>
      <c r="E114" s="671" t="s">
        <v>855</v>
      </c>
      <c r="F114" s="652"/>
      <c r="G114" s="649" t="s">
        <v>854</v>
      </c>
      <c r="H114" s="651" t="s">
        <v>855</v>
      </c>
      <c r="I114" s="652"/>
    </row>
    <row r="115" customFormat="false" ht="57" hidden="false" customHeight="false" outlineLevel="0" collapsed="false">
      <c r="A115" s="653" t="s">
        <v>856</v>
      </c>
      <c r="B115" s="654" t="s">
        <v>857</v>
      </c>
      <c r="C115" s="652" t="s">
        <v>218</v>
      </c>
      <c r="D115" s="655" t="s">
        <v>858</v>
      </c>
      <c r="E115" s="654" t="s">
        <v>859</v>
      </c>
      <c r="F115" s="652" t="s">
        <v>218</v>
      </c>
      <c r="G115" s="656" t="s">
        <v>858</v>
      </c>
      <c r="H115" s="654" t="s">
        <v>860</v>
      </c>
      <c r="I115" s="652" t="s">
        <v>218</v>
      </c>
    </row>
    <row r="116" customFormat="false" ht="23.25" hidden="false" customHeight="false" outlineLevel="0" collapsed="false">
      <c r="A116" s="653" t="s">
        <v>861</v>
      </c>
      <c r="B116" s="654" t="s">
        <v>862</v>
      </c>
      <c r="C116" s="652" t="s">
        <v>218</v>
      </c>
      <c r="D116" s="655" t="s">
        <v>863</v>
      </c>
      <c r="E116" s="654" t="s">
        <v>864</v>
      </c>
      <c r="F116" s="652" t="s">
        <v>218</v>
      </c>
      <c r="G116" s="656" t="s">
        <v>863</v>
      </c>
      <c r="H116" s="654" t="s">
        <v>865</v>
      </c>
      <c r="I116" s="652" t="s">
        <v>218</v>
      </c>
    </row>
    <row r="117" customFormat="false" ht="68.25" hidden="false" customHeight="false" outlineLevel="0" collapsed="false">
      <c r="A117" s="650" t="s">
        <v>854</v>
      </c>
      <c r="B117" s="651" t="s">
        <v>866</v>
      </c>
      <c r="C117" s="652" t="s">
        <v>574</v>
      </c>
      <c r="D117" s="652" t="s">
        <v>867</v>
      </c>
      <c r="E117" s="651" t="s">
        <v>866</v>
      </c>
      <c r="F117" s="652" t="s">
        <v>574</v>
      </c>
      <c r="G117" s="649" t="s">
        <v>867</v>
      </c>
      <c r="H117" s="651" t="s">
        <v>866</v>
      </c>
      <c r="I117" s="652" t="s">
        <v>574</v>
      </c>
    </row>
    <row r="118" customFormat="false" ht="13.5" hidden="false" customHeight="false" outlineLevel="0" collapsed="false">
      <c r="A118" s="650" t="s">
        <v>867</v>
      </c>
      <c r="B118" s="651" t="s">
        <v>868</v>
      </c>
      <c r="C118" s="652"/>
      <c r="D118" s="652" t="s">
        <v>869</v>
      </c>
      <c r="E118" s="651" t="s">
        <v>868</v>
      </c>
      <c r="F118" s="652"/>
      <c r="G118" s="649" t="s">
        <v>869</v>
      </c>
      <c r="H118" s="651" t="s">
        <v>868</v>
      </c>
      <c r="I118" s="652"/>
    </row>
    <row r="119" customFormat="false" ht="23.25" hidden="false" customHeight="false" outlineLevel="0" collapsed="false">
      <c r="A119" s="653" t="s">
        <v>870</v>
      </c>
      <c r="B119" s="654" t="s">
        <v>871</v>
      </c>
      <c r="C119" s="652" t="s">
        <v>655</v>
      </c>
      <c r="D119" s="655" t="s">
        <v>872</v>
      </c>
      <c r="E119" s="654" t="s">
        <v>871</v>
      </c>
      <c r="F119" s="652" t="s">
        <v>655</v>
      </c>
      <c r="G119" s="656" t="s">
        <v>872</v>
      </c>
      <c r="H119" s="654" t="s">
        <v>871</v>
      </c>
      <c r="I119" s="652" t="s">
        <v>655</v>
      </c>
    </row>
    <row r="120" customFormat="false" ht="45.75" hidden="false" customHeight="false" outlineLevel="0" collapsed="false">
      <c r="A120" s="653" t="s">
        <v>873</v>
      </c>
      <c r="B120" s="654" t="s">
        <v>874</v>
      </c>
      <c r="C120" s="652" t="s">
        <v>655</v>
      </c>
      <c r="D120" s="655" t="s">
        <v>875</v>
      </c>
      <c r="E120" s="654" t="s">
        <v>876</v>
      </c>
      <c r="F120" s="652" t="s">
        <v>655</v>
      </c>
      <c r="G120" s="656" t="s">
        <v>875</v>
      </c>
      <c r="H120" s="654" t="s">
        <v>877</v>
      </c>
      <c r="I120" s="652" t="s">
        <v>655</v>
      </c>
    </row>
    <row r="121" customFormat="false" ht="34.5" hidden="false" customHeight="false" outlineLevel="0" collapsed="false">
      <c r="A121" s="650" t="s">
        <v>869</v>
      </c>
      <c r="B121" s="651" t="s">
        <v>878</v>
      </c>
      <c r="C121" s="652" t="s">
        <v>511</v>
      </c>
      <c r="D121" s="652" t="s">
        <v>879</v>
      </c>
      <c r="E121" s="651" t="s">
        <v>878</v>
      </c>
      <c r="F121" s="652" t="s">
        <v>511</v>
      </c>
      <c r="G121" s="649" t="s">
        <v>879</v>
      </c>
      <c r="H121" s="651" t="s">
        <v>878</v>
      </c>
      <c r="I121" s="652" t="s">
        <v>511</v>
      </c>
    </row>
    <row r="122" customFormat="false" ht="23.25" hidden="false" customHeight="false" outlineLevel="0" collapsed="false">
      <c r="A122" s="650" t="s">
        <v>879</v>
      </c>
      <c r="B122" s="651" t="s">
        <v>880</v>
      </c>
      <c r="C122" s="652" t="s">
        <v>659</v>
      </c>
      <c r="D122" s="652" t="s">
        <v>367</v>
      </c>
      <c r="E122" s="651" t="s">
        <v>880</v>
      </c>
      <c r="F122" s="652" t="s">
        <v>659</v>
      </c>
      <c r="G122" s="649" t="s">
        <v>367</v>
      </c>
      <c r="H122" s="651" t="s">
        <v>880</v>
      </c>
      <c r="I122" s="652" t="s">
        <v>659</v>
      </c>
    </row>
    <row r="123" customFormat="false" ht="45" hidden="false" customHeight="false" outlineLevel="0" collapsed="false">
      <c r="A123" s="658"/>
      <c r="B123" s="659"/>
      <c r="C123" s="658"/>
      <c r="D123" s="676" t="s">
        <v>881</v>
      </c>
      <c r="E123" s="677" t="s">
        <v>882</v>
      </c>
      <c r="F123" s="676"/>
      <c r="G123" s="660" t="s">
        <v>881</v>
      </c>
      <c r="H123" s="659" t="s">
        <v>882</v>
      </c>
      <c r="I123" s="658"/>
    </row>
    <row r="124" customFormat="false" ht="13.5" hidden="false" customHeight="false" outlineLevel="0" collapsed="false">
      <c r="A124" s="650"/>
      <c r="B124" s="661"/>
      <c r="C124" s="650"/>
      <c r="D124" s="678"/>
      <c r="E124" s="679"/>
      <c r="F124" s="678"/>
      <c r="G124" s="662"/>
      <c r="H124" s="661"/>
      <c r="I124" s="650"/>
    </row>
    <row r="125" customFormat="false" ht="191.25" hidden="false" customHeight="false" outlineLevel="0" collapsed="false">
      <c r="A125" s="658" t="s">
        <v>367</v>
      </c>
      <c r="B125" s="659" t="s">
        <v>883</v>
      </c>
      <c r="C125" s="658" t="s">
        <v>574</v>
      </c>
      <c r="D125" s="680" t="s">
        <v>884</v>
      </c>
      <c r="E125" s="681" t="s">
        <v>885</v>
      </c>
      <c r="F125" s="680" t="s">
        <v>574</v>
      </c>
      <c r="G125" s="682" t="s">
        <v>884</v>
      </c>
      <c r="H125" s="683" t="s">
        <v>885</v>
      </c>
      <c r="I125" s="684" t="s">
        <v>574</v>
      </c>
    </row>
    <row r="126" customFormat="false" ht="13.5" hidden="false" customHeight="false" outlineLevel="0" collapsed="false">
      <c r="A126" s="650"/>
      <c r="B126" s="661"/>
      <c r="C126" s="650"/>
      <c r="D126" s="685"/>
      <c r="E126" s="686"/>
      <c r="F126" s="685"/>
      <c r="G126" s="687"/>
      <c r="H126" s="688"/>
      <c r="I126" s="653"/>
    </row>
    <row r="127" customFormat="false" ht="192" hidden="false" customHeight="false" outlineLevel="0" collapsed="false">
      <c r="A127" s="650"/>
      <c r="B127" s="651"/>
      <c r="C127" s="652"/>
      <c r="D127" s="665" t="s">
        <v>886</v>
      </c>
      <c r="E127" s="666" t="s">
        <v>887</v>
      </c>
      <c r="F127" s="665" t="s">
        <v>574</v>
      </c>
      <c r="G127" s="656" t="s">
        <v>886</v>
      </c>
      <c r="H127" s="654" t="s">
        <v>887</v>
      </c>
      <c r="I127" s="655" t="s">
        <v>574</v>
      </c>
    </row>
    <row r="128" customFormat="false" ht="214.5" hidden="false" customHeight="false" outlineLevel="0" collapsed="false">
      <c r="A128" s="650"/>
      <c r="B128" s="651"/>
      <c r="C128" s="652"/>
      <c r="D128" s="665" t="s">
        <v>888</v>
      </c>
      <c r="E128" s="666" t="s">
        <v>889</v>
      </c>
      <c r="F128" s="665" t="s">
        <v>574</v>
      </c>
      <c r="G128" s="656" t="s">
        <v>888</v>
      </c>
      <c r="H128" s="654" t="s">
        <v>889</v>
      </c>
      <c r="I128" s="655" t="s">
        <v>574</v>
      </c>
    </row>
    <row r="129" customFormat="false" ht="146.25" hidden="false" customHeight="false" outlineLevel="0" collapsed="false">
      <c r="A129" s="658" t="s">
        <v>881</v>
      </c>
      <c r="B129" s="659" t="s">
        <v>890</v>
      </c>
      <c r="C129" s="658" t="s">
        <v>507</v>
      </c>
      <c r="D129" s="658" t="s">
        <v>891</v>
      </c>
      <c r="E129" s="689" t="s">
        <v>892</v>
      </c>
      <c r="F129" s="658" t="s">
        <v>507</v>
      </c>
      <c r="G129" s="660" t="s">
        <v>891</v>
      </c>
      <c r="H129" s="659" t="s">
        <v>892</v>
      </c>
      <c r="I129" s="658" t="s">
        <v>507</v>
      </c>
    </row>
    <row r="130" customFormat="false" ht="79.5" hidden="false" customHeight="false" outlineLevel="0" collapsed="false">
      <c r="A130" s="650"/>
      <c r="B130" s="661"/>
      <c r="C130" s="650"/>
      <c r="D130" s="650"/>
      <c r="E130" s="690" t="s">
        <v>890</v>
      </c>
      <c r="F130" s="650"/>
      <c r="G130" s="662"/>
      <c r="H130" s="661"/>
      <c r="I130" s="650"/>
    </row>
    <row r="131" customFormat="false" ht="13.5" hidden="false" customHeight="false" outlineLevel="0" collapsed="false">
      <c r="A131" s="650" t="s">
        <v>891</v>
      </c>
      <c r="B131" s="651" t="s">
        <v>509</v>
      </c>
      <c r="C131" s="652" t="s">
        <v>511</v>
      </c>
      <c r="D131" s="652" t="s">
        <v>158</v>
      </c>
      <c r="E131" s="651" t="s">
        <v>509</v>
      </c>
      <c r="F131" s="663" t="s">
        <v>511</v>
      </c>
      <c r="G131" s="649" t="s">
        <v>158</v>
      </c>
      <c r="H131" s="651" t="s">
        <v>509</v>
      </c>
      <c r="I131" s="652"/>
    </row>
    <row r="132" customFormat="false" ht="34.5" hidden="false" customHeight="false" outlineLevel="0" collapsed="false">
      <c r="A132" s="644"/>
      <c r="B132" s="664"/>
      <c r="C132" s="652"/>
      <c r="D132" s="665" t="s">
        <v>893</v>
      </c>
      <c r="E132" s="666" t="s">
        <v>894</v>
      </c>
      <c r="F132" s="665" t="s">
        <v>511</v>
      </c>
      <c r="G132" s="656" t="s">
        <v>893</v>
      </c>
      <c r="H132" s="654" t="s">
        <v>894</v>
      </c>
      <c r="I132" s="655" t="s">
        <v>511</v>
      </c>
    </row>
    <row r="133" customFormat="false" ht="23.25" hidden="false" customHeight="false" outlineLevel="0" collapsed="false">
      <c r="A133" s="644"/>
      <c r="B133" s="664"/>
      <c r="C133" s="652"/>
      <c r="D133" s="665" t="s">
        <v>510</v>
      </c>
      <c r="E133" s="666" t="s">
        <v>512</v>
      </c>
      <c r="F133" s="665" t="s">
        <v>511</v>
      </c>
      <c r="G133" s="656" t="s">
        <v>510</v>
      </c>
      <c r="H133" s="654" t="s">
        <v>512</v>
      </c>
      <c r="I133" s="655" t="s">
        <v>511</v>
      </c>
    </row>
    <row r="134" customFormat="false" ht="13.5" hidden="false" customHeight="false" outlineLevel="0" collapsed="false">
      <c r="A134" s="647" t="s">
        <v>895</v>
      </c>
      <c r="B134" s="657" t="s">
        <v>513</v>
      </c>
      <c r="C134" s="649"/>
      <c r="D134" s="648" t="s">
        <v>895</v>
      </c>
      <c r="E134" s="657" t="s">
        <v>513</v>
      </c>
      <c r="F134" s="649"/>
      <c r="G134" s="648" t="s">
        <v>895</v>
      </c>
      <c r="H134" s="657" t="s">
        <v>513</v>
      </c>
      <c r="I134" s="649"/>
    </row>
    <row r="135" customFormat="false" ht="13.5" hidden="false" customHeight="false" outlineLevel="0" collapsed="false">
      <c r="A135" s="650" t="s">
        <v>896</v>
      </c>
      <c r="B135" s="651" t="s">
        <v>897</v>
      </c>
      <c r="C135" s="652" t="s">
        <v>898</v>
      </c>
      <c r="D135" s="652" t="s">
        <v>896</v>
      </c>
      <c r="E135" s="651" t="s">
        <v>897</v>
      </c>
      <c r="F135" s="652" t="s">
        <v>898</v>
      </c>
      <c r="G135" s="649" t="s">
        <v>896</v>
      </c>
      <c r="H135" s="651" t="s">
        <v>897</v>
      </c>
      <c r="I135" s="652" t="s">
        <v>898</v>
      </c>
    </row>
    <row r="136" customFormat="false" ht="34.5" hidden="false" customHeight="false" outlineLevel="0" collapsed="false">
      <c r="A136" s="650" t="s">
        <v>899</v>
      </c>
      <c r="B136" s="651" t="s">
        <v>900</v>
      </c>
      <c r="C136" s="652" t="s">
        <v>901</v>
      </c>
      <c r="D136" s="652" t="s">
        <v>899</v>
      </c>
      <c r="E136" s="651" t="s">
        <v>900</v>
      </c>
      <c r="F136" s="652" t="s">
        <v>901</v>
      </c>
      <c r="G136" s="670" t="s">
        <v>899</v>
      </c>
      <c r="H136" s="671" t="s">
        <v>900</v>
      </c>
      <c r="I136" s="672" t="s">
        <v>901</v>
      </c>
    </row>
    <row r="137" customFormat="false" ht="13.5" hidden="false" customHeight="false" outlineLevel="0" collapsed="false">
      <c r="A137" s="650" t="s">
        <v>267</v>
      </c>
      <c r="B137" s="651" t="s">
        <v>268</v>
      </c>
      <c r="C137" s="652" t="s">
        <v>515</v>
      </c>
      <c r="D137" s="652" t="s">
        <v>267</v>
      </c>
      <c r="E137" s="651" t="s">
        <v>268</v>
      </c>
      <c r="F137" s="652" t="s">
        <v>515</v>
      </c>
      <c r="G137" s="649" t="s">
        <v>267</v>
      </c>
      <c r="H137" s="651" t="s">
        <v>268</v>
      </c>
      <c r="I137" s="652" t="s">
        <v>515</v>
      </c>
    </row>
    <row r="138" customFormat="false" ht="13.5" hidden="false" customHeight="false" outlineLevel="0" collapsed="false">
      <c r="A138" s="650" t="s">
        <v>902</v>
      </c>
      <c r="B138" s="651" t="s">
        <v>903</v>
      </c>
      <c r="C138" s="652" t="s">
        <v>515</v>
      </c>
      <c r="D138" s="652" t="s">
        <v>902</v>
      </c>
      <c r="E138" s="651" t="s">
        <v>903</v>
      </c>
      <c r="F138" s="652" t="s">
        <v>515</v>
      </c>
      <c r="G138" s="649" t="s">
        <v>902</v>
      </c>
      <c r="H138" s="651" t="s">
        <v>903</v>
      </c>
      <c r="I138" s="652" t="s">
        <v>515</v>
      </c>
    </row>
    <row r="139" customFormat="false" ht="13.5" hidden="false" customHeight="false" outlineLevel="0" collapsed="false">
      <c r="A139" s="650" t="s">
        <v>904</v>
      </c>
      <c r="B139" s="651" t="s">
        <v>905</v>
      </c>
      <c r="C139" s="652" t="s">
        <v>906</v>
      </c>
      <c r="D139" s="652" t="s">
        <v>904</v>
      </c>
      <c r="E139" s="651" t="s">
        <v>905</v>
      </c>
      <c r="F139" s="652" t="s">
        <v>906</v>
      </c>
      <c r="G139" s="649" t="s">
        <v>904</v>
      </c>
      <c r="H139" s="651" t="s">
        <v>905</v>
      </c>
      <c r="I139" s="652" t="s">
        <v>906</v>
      </c>
    </row>
    <row r="140" customFormat="false" ht="34.5" hidden="false" customHeight="false" outlineLevel="0" collapsed="false">
      <c r="A140" s="650" t="s">
        <v>300</v>
      </c>
      <c r="B140" s="651" t="s">
        <v>301</v>
      </c>
      <c r="C140" s="652" t="s">
        <v>516</v>
      </c>
      <c r="D140" s="652" t="s">
        <v>300</v>
      </c>
      <c r="E140" s="651" t="s">
        <v>301</v>
      </c>
      <c r="F140" s="652" t="s">
        <v>516</v>
      </c>
      <c r="G140" s="649" t="s">
        <v>300</v>
      </c>
      <c r="H140" s="651" t="s">
        <v>301</v>
      </c>
      <c r="I140" s="652" t="s">
        <v>516</v>
      </c>
    </row>
    <row r="141" customFormat="false" ht="13.5" hidden="false" customHeight="false" outlineLevel="0" collapsed="false">
      <c r="A141" s="650" t="s">
        <v>907</v>
      </c>
      <c r="B141" s="651" t="s">
        <v>908</v>
      </c>
      <c r="C141" s="652" t="s">
        <v>909</v>
      </c>
      <c r="D141" s="652" t="s">
        <v>907</v>
      </c>
      <c r="E141" s="651" t="s">
        <v>908</v>
      </c>
      <c r="F141" s="652" t="s">
        <v>909</v>
      </c>
      <c r="G141" s="649" t="s">
        <v>907</v>
      </c>
      <c r="H141" s="651" t="s">
        <v>908</v>
      </c>
      <c r="I141" s="652" t="s">
        <v>909</v>
      </c>
    </row>
    <row r="142" customFormat="false" ht="23.25" hidden="false" customHeight="false" outlineLevel="0" collapsed="false">
      <c r="A142" s="650" t="s">
        <v>910</v>
      </c>
      <c r="B142" s="651" t="s">
        <v>911</v>
      </c>
      <c r="C142" s="652" t="s">
        <v>912</v>
      </c>
      <c r="D142" s="652" t="s">
        <v>910</v>
      </c>
      <c r="E142" s="651" t="s">
        <v>911</v>
      </c>
      <c r="F142" s="663" t="s">
        <v>912</v>
      </c>
      <c r="G142" s="649" t="s">
        <v>910</v>
      </c>
      <c r="H142" s="651" t="s">
        <v>911</v>
      </c>
      <c r="I142" s="652"/>
    </row>
    <row r="143" customFormat="false" ht="23.25" hidden="false" customHeight="false" outlineLevel="0" collapsed="false">
      <c r="A143" s="644"/>
      <c r="B143" s="664"/>
      <c r="C143" s="652"/>
      <c r="D143" s="665" t="s">
        <v>913</v>
      </c>
      <c r="E143" s="666" t="s">
        <v>914</v>
      </c>
      <c r="F143" s="665" t="s">
        <v>912</v>
      </c>
      <c r="G143" s="656" t="s">
        <v>913</v>
      </c>
      <c r="H143" s="654" t="s">
        <v>914</v>
      </c>
      <c r="I143" s="655" t="s">
        <v>912</v>
      </c>
    </row>
    <row r="144" customFormat="false" ht="23.25" hidden="false" customHeight="false" outlineLevel="0" collapsed="false">
      <c r="A144" s="644"/>
      <c r="B144" s="664"/>
      <c r="C144" s="652"/>
      <c r="D144" s="665" t="s">
        <v>915</v>
      </c>
      <c r="E144" s="666" t="s">
        <v>916</v>
      </c>
      <c r="F144" s="665" t="s">
        <v>912</v>
      </c>
      <c r="G144" s="656" t="s">
        <v>915</v>
      </c>
      <c r="H144" s="654" t="s">
        <v>916</v>
      </c>
      <c r="I144" s="655" t="s">
        <v>912</v>
      </c>
    </row>
    <row r="145" customFormat="false" ht="13.5" hidden="false" customHeight="false" outlineLevel="0" collapsed="false">
      <c r="A145" s="644" t="s">
        <v>917</v>
      </c>
      <c r="B145" s="664" t="s">
        <v>517</v>
      </c>
      <c r="C145" s="652"/>
      <c r="D145" s="667" t="s">
        <v>917</v>
      </c>
      <c r="E145" s="664" t="s">
        <v>517</v>
      </c>
      <c r="F145" s="652"/>
      <c r="G145" s="648" t="s">
        <v>917</v>
      </c>
      <c r="H145" s="664" t="s">
        <v>517</v>
      </c>
      <c r="I145" s="652"/>
    </row>
    <row r="146" customFormat="false" ht="13.5" hidden="false" customHeight="false" outlineLevel="0" collapsed="false">
      <c r="A146" s="650" t="s">
        <v>918</v>
      </c>
      <c r="B146" s="668" t="s">
        <v>518</v>
      </c>
      <c r="C146" s="667"/>
      <c r="D146" s="652" t="s">
        <v>918</v>
      </c>
      <c r="E146" s="668" t="s">
        <v>518</v>
      </c>
      <c r="F146" s="667"/>
      <c r="G146" s="649" t="s">
        <v>918</v>
      </c>
      <c r="H146" s="668" t="s">
        <v>518</v>
      </c>
      <c r="I146" s="667"/>
    </row>
    <row r="147" customFormat="false" ht="34.5" hidden="false" customHeight="false" outlineLevel="0" collapsed="false">
      <c r="A147" s="653" t="s">
        <v>919</v>
      </c>
      <c r="B147" s="669" t="s">
        <v>920</v>
      </c>
      <c r="C147" s="655" t="s">
        <v>519</v>
      </c>
      <c r="D147" s="655" t="s">
        <v>919</v>
      </c>
      <c r="E147" s="669" t="s">
        <v>920</v>
      </c>
      <c r="F147" s="655" t="s">
        <v>519</v>
      </c>
      <c r="G147" s="656" t="s">
        <v>919</v>
      </c>
      <c r="H147" s="669" t="s">
        <v>920</v>
      </c>
      <c r="I147" s="655" t="s">
        <v>519</v>
      </c>
    </row>
    <row r="148" customFormat="false" ht="34.5" hidden="false" customHeight="false" outlineLevel="0" collapsed="false">
      <c r="A148" s="653" t="s">
        <v>319</v>
      </c>
      <c r="B148" s="669" t="s">
        <v>921</v>
      </c>
      <c r="C148" s="655" t="s">
        <v>519</v>
      </c>
      <c r="D148" s="655" t="s">
        <v>319</v>
      </c>
      <c r="E148" s="669" t="s">
        <v>921</v>
      </c>
      <c r="F148" s="655" t="s">
        <v>519</v>
      </c>
      <c r="G148" s="656" t="s">
        <v>319</v>
      </c>
      <c r="H148" s="669" t="s">
        <v>921</v>
      </c>
      <c r="I148" s="655" t="s">
        <v>519</v>
      </c>
    </row>
    <row r="149" customFormat="false" ht="23.25" hidden="false" customHeight="false" outlineLevel="0" collapsed="false">
      <c r="A149" s="650" t="s">
        <v>922</v>
      </c>
      <c r="B149" s="668" t="s">
        <v>923</v>
      </c>
      <c r="C149" s="667"/>
      <c r="D149" s="652" t="s">
        <v>922</v>
      </c>
      <c r="E149" s="668" t="s">
        <v>923</v>
      </c>
      <c r="F149" s="667"/>
      <c r="G149" s="649" t="s">
        <v>922</v>
      </c>
      <c r="H149" s="668" t="s">
        <v>923</v>
      </c>
      <c r="I149" s="667"/>
    </row>
    <row r="150" customFormat="false" ht="23.25" hidden="false" customHeight="false" outlineLevel="0" collapsed="false">
      <c r="A150" s="653" t="s">
        <v>924</v>
      </c>
      <c r="B150" s="669" t="s">
        <v>925</v>
      </c>
      <c r="C150" s="655" t="s">
        <v>519</v>
      </c>
      <c r="D150" s="655" t="s">
        <v>924</v>
      </c>
      <c r="E150" s="669" t="s">
        <v>925</v>
      </c>
      <c r="F150" s="655" t="s">
        <v>519</v>
      </c>
      <c r="G150" s="656" t="s">
        <v>924</v>
      </c>
      <c r="H150" s="669" t="s">
        <v>925</v>
      </c>
      <c r="I150" s="655" t="s">
        <v>519</v>
      </c>
    </row>
    <row r="151" customFormat="false" ht="34.5" hidden="false" customHeight="false" outlineLevel="0" collapsed="false">
      <c r="A151" s="653" t="s">
        <v>926</v>
      </c>
      <c r="B151" s="669" t="s">
        <v>927</v>
      </c>
      <c r="C151" s="655" t="s">
        <v>519</v>
      </c>
      <c r="D151" s="655" t="s">
        <v>926</v>
      </c>
      <c r="E151" s="669" t="s">
        <v>927</v>
      </c>
      <c r="F151" s="655" t="s">
        <v>519</v>
      </c>
      <c r="G151" s="656" t="s">
        <v>926</v>
      </c>
      <c r="H151" s="669" t="s">
        <v>927</v>
      </c>
      <c r="I151" s="655" t="s">
        <v>519</v>
      </c>
    </row>
    <row r="152" customFormat="false" ht="23.25" hidden="false" customHeight="false" outlineLevel="0" collapsed="false">
      <c r="A152" s="650" t="s">
        <v>928</v>
      </c>
      <c r="B152" s="668" t="s">
        <v>929</v>
      </c>
      <c r="C152" s="667"/>
      <c r="D152" s="652" t="s">
        <v>928</v>
      </c>
      <c r="E152" s="668" t="s">
        <v>929</v>
      </c>
      <c r="F152" s="667"/>
      <c r="G152" s="649" t="s">
        <v>928</v>
      </c>
      <c r="H152" s="668" t="s">
        <v>929</v>
      </c>
      <c r="I152" s="667"/>
    </row>
    <row r="153" customFormat="false" ht="34.5" hidden="false" customHeight="false" outlineLevel="0" collapsed="false">
      <c r="A153" s="653" t="s">
        <v>930</v>
      </c>
      <c r="B153" s="669" t="s">
        <v>931</v>
      </c>
      <c r="C153" s="655" t="s">
        <v>519</v>
      </c>
      <c r="D153" s="655" t="s">
        <v>930</v>
      </c>
      <c r="E153" s="669" t="s">
        <v>931</v>
      </c>
      <c r="F153" s="655" t="s">
        <v>519</v>
      </c>
      <c r="G153" s="656" t="s">
        <v>930</v>
      </c>
      <c r="H153" s="669" t="s">
        <v>931</v>
      </c>
      <c r="I153" s="655" t="s">
        <v>519</v>
      </c>
    </row>
    <row r="154" customFormat="false" ht="34.5" hidden="false" customHeight="false" outlineLevel="0" collapsed="false">
      <c r="A154" s="653" t="s">
        <v>932</v>
      </c>
      <c r="B154" s="669" t="s">
        <v>933</v>
      </c>
      <c r="C154" s="655" t="s">
        <v>519</v>
      </c>
      <c r="D154" s="655" t="s">
        <v>932</v>
      </c>
      <c r="E154" s="669" t="s">
        <v>933</v>
      </c>
      <c r="F154" s="655" t="s">
        <v>519</v>
      </c>
      <c r="G154" s="656" t="s">
        <v>932</v>
      </c>
      <c r="H154" s="669" t="s">
        <v>933</v>
      </c>
      <c r="I154" s="655" t="s">
        <v>519</v>
      </c>
    </row>
    <row r="155" customFormat="false" ht="34.5" hidden="false" customHeight="false" outlineLevel="0" collapsed="false">
      <c r="A155" s="653" t="s">
        <v>934</v>
      </c>
      <c r="B155" s="669" t="s">
        <v>935</v>
      </c>
      <c r="C155" s="655" t="s">
        <v>519</v>
      </c>
      <c r="D155" s="655" t="s">
        <v>934</v>
      </c>
      <c r="E155" s="669" t="s">
        <v>935</v>
      </c>
      <c r="F155" s="655" t="s">
        <v>519</v>
      </c>
      <c r="G155" s="656" t="s">
        <v>934</v>
      </c>
      <c r="H155" s="669" t="s">
        <v>935</v>
      </c>
      <c r="I155" s="655" t="s">
        <v>519</v>
      </c>
    </row>
    <row r="156" customFormat="false" ht="23.25" hidden="false" customHeight="false" outlineLevel="0" collapsed="false">
      <c r="A156" s="650" t="s">
        <v>936</v>
      </c>
      <c r="B156" s="668" t="s">
        <v>937</v>
      </c>
      <c r="C156" s="667"/>
      <c r="D156" s="652" t="s">
        <v>936</v>
      </c>
      <c r="E156" s="668" t="s">
        <v>937</v>
      </c>
      <c r="F156" s="667"/>
      <c r="G156" s="649" t="s">
        <v>936</v>
      </c>
      <c r="H156" s="668" t="s">
        <v>937</v>
      </c>
      <c r="I156" s="667"/>
    </row>
    <row r="157" customFormat="false" ht="23.25" hidden="false" customHeight="false" outlineLevel="0" collapsed="false">
      <c r="A157" s="653" t="s">
        <v>938</v>
      </c>
      <c r="B157" s="669" t="s">
        <v>939</v>
      </c>
      <c r="C157" s="655" t="s">
        <v>519</v>
      </c>
      <c r="D157" s="655" t="s">
        <v>938</v>
      </c>
      <c r="E157" s="669" t="s">
        <v>939</v>
      </c>
      <c r="F157" s="655" t="s">
        <v>519</v>
      </c>
      <c r="G157" s="656" t="s">
        <v>938</v>
      </c>
      <c r="H157" s="669" t="s">
        <v>939</v>
      </c>
      <c r="I157" s="655" t="s">
        <v>519</v>
      </c>
    </row>
    <row r="158" customFormat="false" ht="45.75" hidden="false" customHeight="false" outlineLevel="0" collapsed="false">
      <c r="A158" s="653" t="s">
        <v>940</v>
      </c>
      <c r="B158" s="669" t="s">
        <v>941</v>
      </c>
      <c r="C158" s="655" t="s">
        <v>519</v>
      </c>
      <c r="D158" s="655" t="s">
        <v>940</v>
      </c>
      <c r="E158" s="669" t="s">
        <v>941</v>
      </c>
      <c r="F158" s="655" t="s">
        <v>519</v>
      </c>
      <c r="G158" s="656" t="s">
        <v>940</v>
      </c>
      <c r="H158" s="669" t="s">
        <v>941</v>
      </c>
      <c r="I158" s="655" t="s">
        <v>519</v>
      </c>
    </row>
    <row r="159" customFormat="false" ht="23.25" hidden="false" customHeight="false" outlineLevel="0" collapsed="false">
      <c r="A159" s="650" t="s">
        <v>942</v>
      </c>
      <c r="B159" s="668" t="s">
        <v>943</v>
      </c>
      <c r="C159" s="667"/>
      <c r="D159" s="652" t="s">
        <v>942</v>
      </c>
      <c r="E159" s="668" t="s">
        <v>943</v>
      </c>
      <c r="F159" s="667"/>
      <c r="G159" s="649" t="s">
        <v>942</v>
      </c>
      <c r="H159" s="668" t="s">
        <v>943</v>
      </c>
      <c r="I159" s="667"/>
    </row>
    <row r="160" customFormat="false" ht="57" hidden="false" customHeight="false" outlineLevel="0" collapsed="false">
      <c r="A160" s="653" t="s">
        <v>944</v>
      </c>
      <c r="B160" s="669" t="s">
        <v>945</v>
      </c>
      <c r="C160" s="655" t="s">
        <v>519</v>
      </c>
      <c r="D160" s="655" t="s">
        <v>944</v>
      </c>
      <c r="E160" s="669" t="s">
        <v>945</v>
      </c>
      <c r="F160" s="655" t="s">
        <v>519</v>
      </c>
      <c r="G160" s="656" t="s">
        <v>944</v>
      </c>
      <c r="H160" s="669" t="s">
        <v>945</v>
      </c>
      <c r="I160" s="655" t="s">
        <v>519</v>
      </c>
    </row>
    <row r="161" customFormat="false" ht="57" hidden="false" customHeight="false" outlineLevel="0" collapsed="false">
      <c r="A161" s="653" t="s">
        <v>946</v>
      </c>
      <c r="B161" s="669" t="s">
        <v>947</v>
      </c>
      <c r="C161" s="655" t="s">
        <v>519</v>
      </c>
      <c r="D161" s="655" t="s">
        <v>946</v>
      </c>
      <c r="E161" s="669" t="s">
        <v>947</v>
      </c>
      <c r="F161" s="655" t="s">
        <v>519</v>
      </c>
      <c r="G161" s="656" t="s">
        <v>946</v>
      </c>
      <c r="H161" s="669" t="s">
        <v>947</v>
      </c>
      <c r="I161" s="655" t="s">
        <v>519</v>
      </c>
    </row>
    <row r="162" customFormat="false" ht="45.75" hidden="false" customHeight="false" outlineLevel="0" collapsed="false">
      <c r="A162" s="653" t="s">
        <v>948</v>
      </c>
      <c r="B162" s="669" t="s">
        <v>520</v>
      </c>
      <c r="C162" s="655" t="s">
        <v>519</v>
      </c>
      <c r="D162" s="655" t="s">
        <v>948</v>
      </c>
      <c r="E162" s="669" t="s">
        <v>520</v>
      </c>
      <c r="F162" s="655" t="s">
        <v>519</v>
      </c>
      <c r="G162" s="656" t="s">
        <v>948</v>
      </c>
      <c r="H162" s="669" t="s">
        <v>520</v>
      </c>
      <c r="I162" s="655" t="s">
        <v>519</v>
      </c>
    </row>
    <row r="163" customFormat="false" ht="23.25" hidden="false" customHeight="false" outlineLevel="0" collapsed="false">
      <c r="A163" s="650" t="s">
        <v>949</v>
      </c>
      <c r="B163" s="668" t="s">
        <v>950</v>
      </c>
      <c r="C163" s="667"/>
      <c r="D163" s="652" t="s">
        <v>949</v>
      </c>
      <c r="E163" s="668" t="s">
        <v>950</v>
      </c>
      <c r="F163" s="667"/>
      <c r="G163" s="649" t="s">
        <v>949</v>
      </c>
      <c r="H163" s="668" t="s">
        <v>950</v>
      </c>
      <c r="I163" s="667"/>
    </row>
    <row r="164" customFormat="false" ht="57" hidden="false" customHeight="false" outlineLevel="0" collapsed="false">
      <c r="A164" s="653" t="s">
        <v>951</v>
      </c>
      <c r="B164" s="669" t="s">
        <v>952</v>
      </c>
      <c r="C164" s="655" t="s">
        <v>519</v>
      </c>
      <c r="D164" s="655" t="s">
        <v>951</v>
      </c>
      <c r="E164" s="669" t="s">
        <v>952</v>
      </c>
      <c r="F164" s="655" t="s">
        <v>519</v>
      </c>
      <c r="G164" s="656" t="s">
        <v>951</v>
      </c>
      <c r="H164" s="669" t="s">
        <v>952</v>
      </c>
      <c r="I164" s="655" t="s">
        <v>519</v>
      </c>
    </row>
    <row r="165" customFormat="false" ht="45.75" hidden="false" customHeight="false" outlineLevel="0" collapsed="false">
      <c r="A165" s="653" t="s">
        <v>953</v>
      </c>
      <c r="B165" s="669" t="s">
        <v>954</v>
      </c>
      <c r="C165" s="655" t="s">
        <v>519</v>
      </c>
      <c r="D165" s="655" t="s">
        <v>953</v>
      </c>
      <c r="E165" s="669" t="s">
        <v>954</v>
      </c>
      <c r="F165" s="655" t="s">
        <v>519</v>
      </c>
      <c r="G165" s="656" t="s">
        <v>953</v>
      </c>
      <c r="H165" s="669" t="s">
        <v>954</v>
      </c>
      <c r="I165" s="655" t="s">
        <v>519</v>
      </c>
    </row>
    <row r="166" customFormat="false" ht="23.25" hidden="false" customHeight="false" outlineLevel="0" collapsed="false">
      <c r="A166" s="653" t="s">
        <v>955</v>
      </c>
      <c r="B166" s="669" t="s">
        <v>956</v>
      </c>
      <c r="C166" s="655" t="s">
        <v>519</v>
      </c>
      <c r="D166" s="655" t="s">
        <v>955</v>
      </c>
      <c r="E166" s="669" t="s">
        <v>956</v>
      </c>
      <c r="F166" s="655" t="s">
        <v>519</v>
      </c>
      <c r="G166" s="656" t="s">
        <v>955</v>
      </c>
      <c r="H166" s="669" t="s">
        <v>956</v>
      </c>
      <c r="I166" s="655" t="s">
        <v>519</v>
      </c>
    </row>
    <row r="167" customFormat="false" ht="13.5" hidden="false" customHeight="false" outlineLevel="0" collapsed="false">
      <c r="A167" s="647" t="s">
        <v>957</v>
      </c>
      <c r="B167" s="657" t="s">
        <v>521</v>
      </c>
      <c r="C167" s="649"/>
      <c r="D167" s="648" t="s">
        <v>957</v>
      </c>
      <c r="E167" s="657" t="s">
        <v>521</v>
      </c>
      <c r="F167" s="649"/>
      <c r="G167" s="648" t="s">
        <v>957</v>
      </c>
      <c r="H167" s="657" t="s">
        <v>521</v>
      </c>
      <c r="I167" s="649"/>
    </row>
    <row r="168" customFormat="false" ht="34.5" hidden="false" customHeight="false" outlineLevel="0" collapsed="false">
      <c r="A168" s="650" t="s">
        <v>958</v>
      </c>
      <c r="B168" s="651" t="s">
        <v>959</v>
      </c>
      <c r="C168" s="652"/>
      <c r="D168" s="652" t="s">
        <v>958</v>
      </c>
      <c r="E168" s="651" t="s">
        <v>959</v>
      </c>
      <c r="F168" s="652"/>
      <c r="G168" s="649" t="s">
        <v>958</v>
      </c>
      <c r="H168" s="651" t="s">
        <v>959</v>
      </c>
      <c r="I168" s="652"/>
    </row>
    <row r="169" customFormat="false" ht="23.25" hidden="false" customHeight="false" outlineLevel="0" collapsed="false">
      <c r="A169" s="653" t="s">
        <v>960</v>
      </c>
      <c r="B169" s="654" t="s">
        <v>961</v>
      </c>
      <c r="C169" s="655" t="s">
        <v>523</v>
      </c>
      <c r="D169" s="655" t="s">
        <v>960</v>
      </c>
      <c r="E169" s="654" t="s">
        <v>961</v>
      </c>
      <c r="F169" s="655" t="s">
        <v>523</v>
      </c>
      <c r="G169" s="656" t="s">
        <v>960</v>
      </c>
      <c r="H169" s="654" t="s">
        <v>961</v>
      </c>
      <c r="I169" s="655" t="s">
        <v>523</v>
      </c>
    </row>
    <row r="170" customFormat="false" ht="39" hidden="false" customHeight="false" outlineLevel="0" collapsed="false">
      <c r="A170" s="653" t="s">
        <v>962</v>
      </c>
      <c r="B170" s="691" t="s">
        <v>963</v>
      </c>
      <c r="C170" s="655" t="s">
        <v>523</v>
      </c>
      <c r="D170" s="655" t="s">
        <v>962</v>
      </c>
      <c r="E170" s="691" t="s">
        <v>963</v>
      </c>
      <c r="F170" s="655" t="s">
        <v>523</v>
      </c>
      <c r="G170" s="656" t="s">
        <v>962</v>
      </c>
      <c r="H170" s="691" t="s">
        <v>963</v>
      </c>
      <c r="I170" s="655" t="s">
        <v>523</v>
      </c>
    </row>
    <row r="171" customFormat="false" ht="23.25" hidden="false" customHeight="false" outlineLevel="0" collapsed="false">
      <c r="A171" s="653" t="s">
        <v>964</v>
      </c>
      <c r="B171" s="654" t="s">
        <v>965</v>
      </c>
      <c r="C171" s="655" t="s">
        <v>523</v>
      </c>
      <c r="D171" s="655" t="s">
        <v>964</v>
      </c>
      <c r="E171" s="654" t="s">
        <v>965</v>
      </c>
      <c r="F171" s="655" t="s">
        <v>523</v>
      </c>
      <c r="G171" s="656" t="s">
        <v>964</v>
      </c>
      <c r="H171" s="654" t="s">
        <v>965</v>
      </c>
      <c r="I171" s="655" t="s">
        <v>523</v>
      </c>
    </row>
    <row r="172" customFormat="false" ht="23.25" hidden="false" customHeight="false" outlineLevel="0" collapsed="false">
      <c r="A172" s="653" t="s">
        <v>966</v>
      </c>
      <c r="B172" s="654" t="s">
        <v>967</v>
      </c>
      <c r="C172" s="655" t="s">
        <v>523</v>
      </c>
      <c r="D172" s="655" t="s">
        <v>966</v>
      </c>
      <c r="E172" s="654" t="s">
        <v>967</v>
      </c>
      <c r="F172" s="655" t="s">
        <v>523</v>
      </c>
      <c r="G172" s="656" t="s">
        <v>966</v>
      </c>
      <c r="H172" s="654" t="s">
        <v>967</v>
      </c>
      <c r="I172" s="655" t="s">
        <v>523</v>
      </c>
    </row>
    <row r="173" customFormat="false" ht="23.25" hidden="false" customHeight="false" outlineLevel="0" collapsed="false">
      <c r="A173" s="653" t="s">
        <v>968</v>
      </c>
      <c r="B173" s="654" t="s">
        <v>969</v>
      </c>
      <c r="C173" s="655" t="s">
        <v>523</v>
      </c>
      <c r="D173" s="655" t="s">
        <v>968</v>
      </c>
      <c r="E173" s="654" t="s">
        <v>969</v>
      </c>
      <c r="F173" s="655" t="s">
        <v>523</v>
      </c>
      <c r="G173" s="656" t="s">
        <v>968</v>
      </c>
      <c r="H173" s="654" t="s">
        <v>969</v>
      </c>
      <c r="I173" s="655" t="s">
        <v>523</v>
      </c>
    </row>
    <row r="174" customFormat="false" ht="34.5" hidden="false" customHeight="false" outlineLevel="0" collapsed="false">
      <c r="A174" s="653" t="s">
        <v>970</v>
      </c>
      <c r="B174" s="654" t="s">
        <v>971</v>
      </c>
      <c r="C174" s="655" t="s">
        <v>523</v>
      </c>
      <c r="D174" s="655" t="s">
        <v>970</v>
      </c>
      <c r="E174" s="654" t="s">
        <v>971</v>
      </c>
      <c r="F174" s="655" t="s">
        <v>523</v>
      </c>
      <c r="G174" s="656" t="s">
        <v>970</v>
      </c>
      <c r="H174" s="654" t="s">
        <v>971</v>
      </c>
      <c r="I174" s="655" t="s">
        <v>523</v>
      </c>
    </row>
    <row r="175" customFormat="false" ht="34.5" hidden="false" customHeight="false" outlineLevel="0" collapsed="false">
      <c r="A175" s="653" t="s">
        <v>972</v>
      </c>
      <c r="B175" s="654" t="s">
        <v>973</v>
      </c>
      <c r="C175" s="655" t="s">
        <v>523</v>
      </c>
      <c r="D175" s="655" t="s">
        <v>972</v>
      </c>
      <c r="E175" s="654" t="s">
        <v>973</v>
      </c>
      <c r="F175" s="655" t="s">
        <v>523</v>
      </c>
      <c r="G175" s="656" t="s">
        <v>972</v>
      </c>
      <c r="H175" s="654" t="s">
        <v>973</v>
      </c>
      <c r="I175" s="655" t="s">
        <v>523</v>
      </c>
    </row>
    <row r="176" customFormat="false" ht="45.75" hidden="false" customHeight="false" outlineLevel="0" collapsed="false">
      <c r="A176" s="650" t="s">
        <v>974</v>
      </c>
      <c r="B176" s="651" t="s">
        <v>975</v>
      </c>
      <c r="C176" s="652" t="s">
        <v>523</v>
      </c>
      <c r="D176" s="652" t="s">
        <v>974</v>
      </c>
      <c r="E176" s="651" t="s">
        <v>975</v>
      </c>
      <c r="F176" s="652" t="s">
        <v>523</v>
      </c>
      <c r="G176" s="649" t="s">
        <v>974</v>
      </c>
      <c r="H176" s="651" t="s">
        <v>975</v>
      </c>
      <c r="I176" s="652" t="s">
        <v>523</v>
      </c>
    </row>
    <row r="177" customFormat="false" ht="23.25" hidden="false" customHeight="false" outlineLevel="0" collapsed="false">
      <c r="A177" s="650" t="s">
        <v>522</v>
      </c>
      <c r="B177" s="651" t="s">
        <v>322</v>
      </c>
      <c r="C177" s="652" t="s">
        <v>523</v>
      </c>
      <c r="D177" s="652" t="s">
        <v>522</v>
      </c>
      <c r="E177" s="651" t="s">
        <v>322</v>
      </c>
      <c r="F177" s="652" t="s">
        <v>523</v>
      </c>
      <c r="G177" s="649" t="s">
        <v>522</v>
      </c>
      <c r="H177" s="651" t="s">
        <v>322</v>
      </c>
      <c r="I177" s="652" t="s">
        <v>523</v>
      </c>
    </row>
    <row r="178" customFormat="false" ht="23.25" hidden="false" customHeight="false" outlineLevel="0" collapsed="false">
      <c r="A178" s="650" t="s">
        <v>976</v>
      </c>
      <c r="B178" s="651" t="s">
        <v>977</v>
      </c>
      <c r="C178" s="652" t="s">
        <v>523</v>
      </c>
      <c r="D178" s="652" t="s">
        <v>976</v>
      </c>
      <c r="E178" s="651" t="s">
        <v>977</v>
      </c>
      <c r="F178" s="652" t="s">
        <v>523</v>
      </c>
      <c r="G178" s="649" t="s">
        <v>976</v>
      </c>
      <c r="H178" s="651" t="s">
        <v>977</v>
      </c>
      <c r="I178" s="652" t="s">
        <v>523</v>
      </c>
    </row>
    <row r="179" customFormat="false" ht="45.75" hidden="false" customHeight="false" outlineLevel="0" collapsed="false">
      <c r="A179" s="650" t="s">
        <v>978</v>
      </c>
      <c r="B179" s="651" t="s">
        <v>979</v>
      </c>
      <c r="C179" s="652" t="s">
        <v>523</v>
      </c>
      <c r="D179" s="652" t="s">
        <v>978</v>
      </c>
      <c r="E179" s="651" t="s">
        <v>979</v>
      </c>
      <c r="F179" s="652" t="s">
        <v>523</v>
      </c>
      <c r="G179" s="649" t="s">
        <v>978</v>
      </c>
      <c r="H179" s="651" t="s">
        <v>979</v>
      </c>
      <c r="I179" s="652" t="s">
        <v>523</v>
      </c>
    </row>
    <row r="180" customFormat="false" ht="34.5" hidden="false" customHeight="false" outlineLevel="0" collapsed="false">
      <c r="A180" s="650" t="s">
        <v>980</v>
      </c>
      <c r="B180" s="651" t="s">
        <v>981</v>
      </c>
      <c r="C180" s="652" t="s">
        <v>982</v>
      </c>
      <c r="D180" s="652" t="s">
        <v>980</v>
      </c>
      <c r="E180" s="651" t="s">
        <v>981</v>
      </c>
      <c r="F180" s="652" t="s">
        <v>982</v>
      </c>
      <c r="G180" s="649" t="s">
        <v>980</v>
      </c>
      <c r="H180" s="651" t="s">
        <v>981</v>
      </c>
      <c r="I180" s="652" t="s">
        <v>982</v>
      </c>
    </row>
    <row r="181" customFormat="false" ht="23.25" hidden="false" customHeight="false" outlineLevel="0" collapsed="false">
      <c r="A181" s="650" t="s">
        <v>983</v>
      </c>
      <c r="B181" s="651" t="s">
        <v>984</v>
      </c>
      <c r="C181" s="652"/>
      <c r="D181" s="652" t="s">
        <v>983</v>
      </c>
      <c r="E181" s="651" t="s">
        <v>984</v>
      </c>
      <c r="F181" s="652"/>
      <c r="G181" s="649" t="s">
        <v>983</v>
      </c>
      <c r="H181" s="651" t="s">
        <v>984</v>
      </c>
      <c r="I181" s="652"/>
    </row>
    <row r="182" customFormat="false" ht="90.75" hidden="false" customHeight="false" outlineLevel="0" collapsed="false">
      <c r="A182" s="653" t="s">
        <v>985</v>
      </c>
      <c r="B182" s="654" t="s">
        <v>986</v>
      </c>
      <c r="C182" s="655" t="s">
        <v>982</v>
      </c>
      <c r="D182" s="655" t="s">
        <v>985</v>
      </c>
      <c r="E182" s="654" t="s">
        <v>986</v>
      </c>
      <c r="F182" s="655" t="s">
        <v>982</v>
      </c>
      <c r="G182" s="656" t="s">
        <v>985</v>
      </c>
      <c r="H182" s="654" t="s">
        <v>986</v>
      </c>
      <c r="I182" s="655" t="s">
        <v>982</v>
      </c>
    </row>
    <row r="183" customFormat="false" ht="214.5" hidden="false" customHeight="false" outlineLevel="0" collapsed="false">
      <c r="A183" s="653" t="s">
        <v>987</v>
      </c>
      <c r="B183" s="654" t="s">
        <v>988</v>
      </c>
      <c r="C183" s="655" t="s">
        <v>982</v>
      </c>
      <c r="D183" s="655" t="s">
        <v>987</v>
      </c>
      <c r="E183" s="654" t="s">
        <v>988</v>
      </c>
      <c r="F183" s="655" t="s">
        <v>982</v>
      </c>
      <c r="G183" s="656" t="s">
        <v>987</v>
      </c>
      <c r="H183" s="654" t="s">
        <v>988</v>
      </c>
      <c r="I183" s="655" t="s">
        <v>982</v>
      </c>
    </row>
    <row r="184" customFormat="false" ht="23.25" hidden="false" customHeight="false" outlineLevel="0" collapsed="false">
      <c r="A184" s="650" t="s">
        <v>989</v>
      </c>
      <c r="B184" s="651" t="s">
        <v>990</v>
      </c>
      <c r="C184" s="652"/>
      <c r="D184" s="652" t="s">
        <v>989</v>
      </c>
      <c r="E184" s="651" t="s">
        <v>990</v>
      </c>
      <c r="F184" s="652"/>
      <c r="G184" s="649" t="s">
        <v>989</v>
      </c>
      <c r="H184" s="651" t="s">
        <v>990</v>
      </c>
      <c r="I184" s="652"/>
    </row>
    <row r="185" customFormat="false" ht="34.5" hidden="false" customHeight="false" outlineLevel="0" collapsed="false">
      <c r="A185" s="653" t="s">
        <v>991</v>
      </c>
      <c r="B185" s="654" t="s">
        <v>992</v>
      </c>
      <c r="C185" s="655" t="s">
        <v>524</v>
      </c>
      <c r="D185" s="655" t="s">
        <v>991</v>
      </c>
      <c r="E185" s="654" t="s">
        <v>992</v>
      </c>
      <c r="F185" s="655" t="s">
        <v>524</v>
      </c>
      <c r="G185" s="656" t="s">
        <v>991</v>
      </c>
      <c r="H185" s="654" t="s">
        <v>992</v>
      </c>
      <c r="I185" s="655" t="s">
        <v>524</v>
      </c>
    </row>
    <row r="186" customFormat="false" ht="34.5" hidden="false" customHeight="false" outlineLevel="0" collapsed="false">
      <c r="A186" s="653" t="s">
        <v>993</v>
      </c>
      <c r="B186" s="654" t="s">
        <v>994</v>
      </c>
      <c r="C186" s="655" t="s">
        <v>524</v>
      </c>
      <c r="D186" s="655" t="s">
        <v>993</v>
      </c>
      <c r="E186" s="654" t="s">
        <v>994</v>
      </c>
      <c r="F186" s="655" t="s">
        <v>524</v>
      </c>
      <c r="G186" s="656" t="s">
        <v>993</v>
      </c>
      <c r="H186" s="654" t="s">
        <v>994</v>
      </c>
      <c r="I186" s="655" t="s">
        <v>524</v>
      </c>
    </row>
    <row r="187" customFormat="false" ht="68.25" hidden="false" customHeight="false" outlineLevel="0" collapsed="false">
      <c r="A187" s="653" t="s">
        <v>296</v>
      </c>
      <c r="B187" s="654" t="s">
        <v>297</v>
      </c>
      <c r="C187" s="655" t="s">
        <v>524</v>
      </c>
      <c r="D187" s="655" t="s">
        <v>296</v>
      </c>
      <c r="E187" s="654" t="s">
        <v>297</v>
      </c>
      <c r="F187" s="655" t="s">
        <v>524</v>
      </c>
      <c r="G187" s="656" t="s">
        <v>296</v>
      </c>
      <c r="H187" s="654" t="s">
        <v>297</v>
      </c>
      <c r="I187" s="655" t="s">
        <v>524</v>
      </c>
    </row>
    <row r="188" customFormat="false" ht="68.25" hidden="false" customHeight="false" outlineLevel="0" collapsed="false">
      <c r="A188" s="653" t="s">
        <v>995</v>
      </c>
      <c r="B188" s="669" t="s">
        <v>996</v>
      </c>
      <c r="C188" s="655" t="s">
        <v>524</v>
      </c>
      <c r="D188" s="655" t="s">
        <v>995</v>
      </c>
      <c r="E188" s="669" t="s">
        <v>996</v>
      </c>
      <c r="F188" s="655" t="s">
        <v>524</v>
      </c>
      <c r="G188" s="656" t="s">
        <v>995</v>
      </c>
      <c r="H188" s="669" t="s">
        <v>996</v>
      </c>
      <c r="I188" s="655" t="s">
        <v>524</v>
      </c>
    </row>
    <row r="189" customFormat="false" ht="45.75" hidden="false" customHeight="false" outlineLevel="0" collapsed="false">
      <c r="A189" s="653" t="s">
        <v>997</v>
      </c>
      <c r="B189" s="669" t="s">
        <v>998</v>
      </c>
      <c r="C189" s="655" t="s">
        <v>524</v>
      </c>
      <c r="D189" s="655" t="s">
        <v>997</v>
      </c>
      <c r="E189" s="669" t="s">
        <v>998</v>
      </c>
      <c r="F189" s="655" t="s">
        <v>524</v>
      </c>
      <c r="G189" s="656" t="s">
        <v>997</v>
      </c>
      <c r="H189" s="669" t="s">
        <v>998</v>
      </c>
      <c r="I189" s="655" t="s">
        <v>524</v>
      </c>
    </row>
    <row r="190" customFormat="false" ht="23.25" hidden="false" customHeight="false" outlineLevel="0" collapsed="false">
      <c r="A190" s="653" t="s">
        <v>999</v>
      </c>
      <c r="B190" s="669" t="s">
        <v>1000</v>
      </c>
      <c r="C190" s="655" t="s">
        <v>524</v>
      </c>
      <c r="D190" s="655" t="s">
        <v>999</v>
      </c>
      <c r="E190" s="669" t="s">
        <v>1000</v>
      </c>
      <c r="F190" s="655" t="s">
        <v>524</v>
      </c>
      <c r="G190" s="656" t="s">
        <v>999</v>
      </c>
      <c r="H190" s="669" t="s">
        <v>1000</v>
      </c>
      <c r="I190" s="655" t="s">
        <v>524</v>
      </c>
    </row>
    <row r="191" customFormat="false" ht="23.25" hidden="false" customHeight="false" outlineLevel="0" collapsed="false">
      <c r="A191" s="650" t="s">
        <v>1001</v>
      </c>
      <c r="B191" s="651" t="s">
        <v>1002</v>
      </c>
      <c r="C191" s="652" t="s">
        <v>982</v>
      </c>
      <c r="D191" s="652" t="s">
        <v>1001</v>
      </c>
      <c r="E191" s="651" t="s">
        <v>1002</v>
      </c>
      <c r="F191" s="652" t="s">
        <v>982</v>
      </c>
      <c r="G191" s="649" t="s">
        <v>1001</v>
      </c>
      <c r="H191" s="651" t="s">
        <v>1002</v>
      </c>
      <c r="I191" s="652" t="s">
        <v>982</v>
      </c>
    </row>
    <row r="192" customFormat="false" ht="13.5" hidden="false" customHeight="false" outlineLevel="0" collapsed="false">
      <c r="A192" s="647" t="s">
        <v>525</v>
      </c>
      <c r="B192" s="657" t="s">
        <v>526</v>
      </c>
      <c r="C192" s="649"/>
      <c r="D192" s="648" t="s">
        <v>525</v>
      </c>
      <c r="E192" s="657" t="s">
        <v>526</v>
      </c>
      <c r="F192" s="649"/>
      <c r="G192" s="648" t="s">
        <v>525</v>
      </c>
      <c r="H192" s="657" t="s">
        <v>526</v>
      </c>
      <c r="I192" s="649"/>
    </row>
    <row r="193" customFormat="false" ht="21.75" hidden="false" customHeight="false" outlineLevel="0" collapsed="false">
      <c r="A193" s="644" t="s">
        <v>1003</v>
      </c>
      <c r="B193" s="664" t="s">
        <v>527</v>
      </c>
      <c r="C193" s="652"/>
      <c r="D193" s="667" t="s">
        <v>1003</v>
      </c>
      <c r="E193" s="664" t="s">
        <v>527</v>
      </c>
      <c r="F193" s="652"/>
      <c r="G193" s="648" t="s">
        <v>1003</v>
      </c>
      <c r="H193" s="664" t="s">
        <v>527</v>
      </c>
      <c r="I193" s="652"/>
    </row>
    <row r="194" customFormat="false" ht="23.25" hidden="false" customHeight="false" outlineLevel="0" collapsed="false">
      <c r="A194" s="650" t="s">
        <v>1004</v>
      </c>
      <c r="B194" s="651" t="s">
        <v>1005</v>
      </c>
      <c r="C194" s="652" t="s">
        <v>528</v>
      </c>
      <c r="D194" s="652" t="s">
        <v>1004</v>
      </c>
      <c r="E194" s="651" t="s">
        <v>1005</v>
      </c>
      <c r="F194" s="652" t="s">
        <v>528</v>
      </c>
      <c r="G194" s="649" t="s">
        <v>1004</v>
      </c>
      <c r="H194" s="651" t="s">
        <v>1005</v>
      </c>
      <c r="I194" s="652" t="s">
        <v>528</v>
      </c>
    </row>
    <row r="195" customFormat="false" ht="23.25" hidden="false" customHeight="false" outlineLevel="0" collapsed="false">
      <c r="A195" s="650" t="s">
        <v>1006</v>
      </c>
      <c r="B195" s="651" t="s">
        <v>1007</v>
      </c>
      <c r="C195" s="652" t="s">
        <v>528</v>
      </c>
      <c r="D195" s="652" t="s">
        <v>1006</v>
      </c>
      <c r="E195" s="651" t="s">
        <v>1007</v>
      </c>
      <c r="F195" s="652" t="s">
        <v>528</v>
      </c>
      <c r="G195" s="649" t="s">
        <v>1006</v>
      </c>
      <c r="H195" s="651" t="s">
        <v>1007</v>
      </c>
      <c r="I195" s="652" t="s">
        <v>528</v>
      </c>
    </row>
    <row r="196" customFormat="false" ht="13.5" hidden="false" customHeight="false" outlineLevel="0" collapsed="false">
      <c r="A196" s="650" t="s">
        <v>335</v>
      </c>
      <c r="B196" s="651" t="s">
        <v>336</v>
      </c>
      <c r="C196" s="652" t="s">
        <v>528</v>
      </c>
      <c r="D196" s="652" t="s">
        <v>335</v>
      </c>
      <c r="E196" s="651" t="s">
        <v>336</v>
      </c>
      <c r="F196" s="652" t="s">
        <v>528</v>
      </c>
      <c r="G196" s="649" t="s">
        <v>335</v>
      </c>
      <c r="H196" s="651" t="s">
        <v>336</v>
      </c>
      <c r="I196" s="652" t="s">
        <v>528</v>
      </c>
    </row>
    <row r="197" customFormat="false" ht="23.25" hidden="false" customHeight="false" outlineLevel="0" collapsed="false">
      <c r="A197" s="650" t="s">
        <v>1008</v>
      </c>
      <c r="B197" s="668" t="s">
        <v>1009</v>
      </c>
      <c r="C197" s="652" t="s">
        <v>528</v>
      </c>
      <c r="D197" s="652" t="s">
        <v>1008</v>
      </c>
      <c r="E197" s="668" t="s">
        <v>1009</v>
      </c>
      <c r="F197" s="652" t="s">
        <v>528</v>
      </c>
      <c r="G197" s="649" t="s">
        <v>1008</v>
      </c>
      <c r="H197" s="668" t="s">
        <v>1009</v>
      </c>
      <c r="I197" s="652" t="s">
        <v>528</v>
      </c>
    </row>
    <row r="198" customFormat="false" ht="23.25" hidden="false" customHeight="false" outlineLevel="0" collapsed="false">
      <c r="A198" s="650" t="s">
        <v>1010</v>
      </c>
      <c r="B198" s="651" t="s">
        <v>1011</v>
      </c>
      <c r="C198" s="652" t="s">
        <v>1012</v>
      </c>
      <c r="D198" s="652" t="s">
        <v>1010</v>
      </c>
      <c r="E198" s="651" t="s">
        <v>1011</v>
      </c>
      <c r="F198" s="652" t="s">
        <v>1012</v>
      </c>
      <c r="G198" s="649" t="s">
        <v>1010</v>
      </c>
      <c r="H198" s="651" t="s">
        <v>1011</v>
      </c>
      <c r="I198" s="652" t="s">
        <v>1012</v>
      </c>
    </row>
    <row r="199" customFormat="false" ht="23.25" hidden="false" customHeight="false" outlineLevel="0" collapsed="false">
      <c r="A199" s="650" t="s">
        <v>1013</v>
      </c>
      <c r="B199" s="651" t="s">
        <v>1014</v>
      </c>
      <c r="C199" s="652" t="s">
        <v>1015</v>
      </c>
      <c r="D199" s="652" t="s">
        <v>1013</v>
      </c>
      <c r="E199" s="651" t="s">
        <v>1014</v>
      </c>
      <c r="F199" s="652" t="s">
        <v>1015</v>
      </c>
      <c r="G199" s="649" t="s">
        <v>1013</v>
      </c>
      <c r="H199" s="651" t="s">
        <v>1014</v>
      </c>
      <c r="I199" s="652" t="s">
        <v>1015</v>
      </c>
    </row>
    <row r="200" customFormat="false" ht="13.5" hidden="false" customHeight="false" outlineLevel="0" collapsed="false">
      <c r="A200" s="644" t="s">
        <v>1016</v>
      </c>
      <c r="B200" s="664" t="s">
        <v>1017</v>
      </c>
      <c r="C200" s="667"/>
      <c r="D200" s="667" t="s">
        <v>1016</v>
      </c>
      <c r="E200" s="664" t="s">
        <v>1017</v>
      </c>
      <c r="F200" s="667"/>
      <c r="G200" s="648" t="s">
        <v>1016</v>
      </c>
      <c r="H200" s="664" t="s">
        <v>1017</v>
      </c>
      <c r="I200" s="667"/>
    </row>
    <row r="201" customFormat="false" ht="23.25" hidden="false" customHeight="false" outlineLevel="0" collapsed="false">
      <c r="A201" s="650" t="s">
        <v>1018</v>
      </c>
      <c r="B201" s="651" t="s">
        <v>1019</v>
      </c>
      <c r="C201" s="652" t="s">
        <v>1020</v>
      </c>
      <c r="D201" s="652" t="s">
        <v>1018</v>
      </c>
      <c r="E201" s="651" t="s">
        <v>1019</v>
      </c>
      <c r="F201" s="652" t="s">
        <v>1020</v>
      </c>
      <c r="G201" s="649" t="s">
        <v>1018</v>
      </c>
      <c r="H201" s="651" t="s">
        <v>1019</v>
      </c>
      <c r="I201" s="652" t="s">
        <v>1020</v>
      </c>
    </row>
    <row r="202" customFormat="false" ht="13.5" hidden="false" customHeight="false" outlineLevel="0" collapsed="false">
      <c r="A202" s="650" t="s">
        <v>1021</v>
      </c>
      <c r="B202" s="651" t="s">
        <v>1022</v>
      </c>
      <c r="C202" s="652" t="s">
        <v>1020</v>
      </c>
      <c r="D202" s="652" t="s">
        <v>1021</v>
      </c>
      <c r="E202" s="651" t="s">
        <v>1022</v>
      </c>
      <c r="F202" s="652" t="s">
        <v>1020</v>
      </c>
      <c r="G202" s="649" t="s">
        <v>1021</v>
      </c>
      <c r="H202" s="651" t="s">
        <v>1022</v>
      </c>
      <c r="I202" s="652" t="s">
        <v>1020</v>
      </c>
    </row>
    <row r="203" customFormat="false" ht="13.5" hidden="false" customHeight="false" outlineLevel="0" collapsed="false">
      <c r="A203" s="644" t="s">
        <v>1023</v>
      </c>
      <c r="B203" s="664" t="s">
        <v>529</v>
      </c>
      <c r="C203" s="652"/>
      <c r="D203" s="667" t="s">
        <v>1023</v>
      </c>
      <c r="E203" s="664" t="s">
        <v>529</v>
      </c>
      <c r="F203" s="652"/>
      <c r="G203" s="648" t="s">
        <v>1023</v>
      </c>
      <c r="H203" s="664" t="s">
        <v>529</v>
      </c>
      <c r="I203" s="652"/>
    </row>
    <row r="204" customFormat="false" ht="23.25" hidden="false" customHeight="false" outlineLevel="0" collapsed="false">
      <c r="A204" s="650" t="s">
        <v>1024</v>
      </c>
      <c r="B204" s="651" t="s">
        <v>1025</v>
      </c>
      <c r="C204" s="652" t="s">
        <v>1026</v>
      </c>
      <c r="D204" s="652" t="s">
        <v>1024</v>
      </c>
      <c r="E204" s="651" t="s">
        <v>1025</v>
      </c>
      <c r="F204" s="652" t="s">
        <v>1026</v>
      </c>
      <c r="G204" s="649" t="s">
        <v>1024</v>
      </c>
      <c r="H204" s="651" t="s">
        <v>1025</v>
      </c>
      <c r="I204" s="652" t="s">
        <v>1026</v>
      </c>
    </row>
    <row r="205" customFormat="false" ht="23.25" hidden="false" customHeight="false" outlineLevel="0" collapsed="false">
      <c r="A205" s="650" t="s">
        <v>1027</v>
      </c>
      <c r="B205" s="651" t="s">
        <v>1028</v>
      </c>
      <c r="C205" s="652" t="s">
        <v>1026</v>
      </c>
      <c r="D205" s="652" t="s">
        <v>1027</v>
      </c>
      <c r="E205" s="651" t="s">
        <v>1028</v>
      </c>
      <c r="F205" s="663" t="s">
        <v>1026</v>
      </c>
      <c r="G205" s="649" t="s">
        <v>1027</v>
      </c>
      <c r="H205" s="651" t="s">
        <v>1028</v>
      </c>
      <c r="I205" s="672"/>
    </row>
    <row r="206" customFormat="false" ht="23.25" hidden="false" customHeight="false" outlineLevel="0" collapsed="false">
      <c r="A206" s="653" t="s">
        <v>1029</v>
      </c>
      <c r="B206" s="654" t="s">
        <v>1030</v>
      </c>
      <c r="C206" s="655" t="s">
        <v>1026</v>
      </c>
      <c r="D206" s="655" t="s">
        <v>1029</v>
      </c>
      <c r="E206" s="654" t="s">
        <v>1030</v>
      </c>
      <c r="F206" s="655" t="s">
        <v>1026</v>
      </c>
      <c r="G206" s="656" t="s">
        <v>1029</v>
      </c>
      <c r="H206" s="654" t="s">
        <v>1030</v>
      </c>
      <c r="I206" s="655" t="s">
        <v>1026</v>
      </c>
    </row>
    <row r="207" customFormat="false" ht="23.25" hidden="false" customHeight="false" outlineLevel="0" collapsed="false">
      <c r="A207" s="653" t="s">
        <v>1031</v>
      </c>
      <c r="B207" s="654" t="s">
        <v>1032</v>
      </c>
      <c r="C207" s="655" t="s">
        <v>1026</v>
      </c>
      <c r="D207" s="655" t="s">
        <v>1031</v>
      </c>
      <c r="E207" s="654" t="s">
        <v>1032</v>
      </c>
      <c r="F207" s="655" t="s">
        <v>1026</v>
      </c>
      <c r="G207" s="656" t="s">
        <v>1031</v>
      </c>
      <c r="H207" s="654" t="s">
        <v>1032</v>
      </c>
      <c r="I207" s="655" t="s">
        <v>1026</v>
      </c>
    </row>
    <row r="208" customFormat="false" ht="23.25" hidden="false" customHeight="false" outlineLevel="0" collapsed="false">
      <c r="A208" s="653" t="s">
        <v>1033</v>
      </c>
      <c r="B208" s="654" t="s">
        <v>1034</v>
      </c>
      <c r="C208" s="655" t="s">
        <v>1026</v>
      </c>
      <c r="D208" s="655" t="s">
        <v>1033</v>
      </c>
      <c r="E208" s="654" t="s">
        <v>1034</v>
      </c>
      <c r="F208" s="655" t="s">
        <v>1026</v>
      </c>
      <c r="G208" s="656" t="s">
        <v>1033</v>
      </c>
      <c r="H208" s="654" t="s">
        <v>1034</v>
      </c>
      <c r="I208" s="655" t="s">
        <v>1026</v>
      </c>
    </row>
    <row r="209" customFormat="false" ht="23.25" hidden="false" customHeight="false" outlineLevel="0" collapsed="false">
      <c r="A209" s="653" t="s">
        <v>1035</v>
      </c>
      <c r="B209" s="654" t="s">
        <v>1036</v>
      </c>
      <c r="C209" s="655" t="s">
        <v>1026</v>
      </c>
      <c r="D209" s="655" t="s">
        <v>1035</v>
      </c>
      <c r="E209" s="654" t="s">
        <v>1036</v>
      </c>
      <c r="F209" s="655" t="s">
        <v>1026</v>
      </c>
      <c r="G209" s="656" t="s">
        <v>1035</v>
      </c>
      <c r="H209" s="654" t="s">
        <v>1036</v>
      </c>
      <c r="I209" s="655" t="s">
        <v>1026</v>
      </c>
    </row>
    <row r="210" customFormat="false" ht="23.25" hidden="false" customHeight="false" outlineLevel="0" collapsed="false">
      <c r="A210" s="653" t="s">
        <v>1037</v>
      </c>
      <c r="B210" s="654" t="s">
        <v>1038</v>
      </c>
      <c r="C210" s="655" t="s">
        <v>1026</v>
      </c>
      <c r="D210" s="655" t="s">
        <v>1037</v>
      </c>
      <c r="E210" s="654" t="s">
        <v>1038</v>
      </c>
      <c r="F210" s="655" t="s">
        <v>1026</v>
      </c>
      <c r="G210" s="656" t="s">
        <v>1037</v>
      </c>
      <c r="H210" s="654" t="s">
        <v>1038</v>
      </c>
      <c r="I210" s="655" t="s">
        <v>1026</v>
      </c>
    </row>
    <row r="211" customFormat="false" ht="34.5" hidden="false" customHeight="false" outlineLevel="0" collapsed="false">
      <c r="A211" s="650" t="s">
        <v>338</v>
      </c>
      <c r="B211" s="651" t="s">
        <v>1039</v>
      </c>
      <c r="C211" s="652" t="s">
        <v>1026</v>
      </c>
      <c r="D211" s="652" t="s">
        <v>338</v>
      </c>
      <c r="E211" s="651" t="s">
        <v>1039</v>
      </c>
      <c r="F211" s="652" t="s">
        <v>1026</v>
      </c>
      <c r="G211" s="649" t="s">
        <v>338</v>
      </c>
      <c r="H211" s="651" t="s">
        <v>1039</v>
      </c>
      <c r="I211" s="652" t="s">
        <v>1026</v>
      </c>
    </row>
    <row r="212" customFormat="false" ht="23.25" hidden="false" customHeight="false" outlineLevel="0" collapsed="false">
      <c r="A212" s="650" t="s">
        <v>1040</v>
      </c>
      <c r="B212" s="651" t="s">
        <v>1041</v>
      </c>
      <c r="C212" s="652" t="s">
        <v>1026</v>
      </c>
      <c r="D212" s="652" t="s">
        <v>1040</v>
      </c>
      <c r="E212" s="651" t="s">
        <v>1041</v>
      </c>
      <c r="F212" s="652" t="s">
        <v>1026</v>
      </c>
      <c r="G212" s="649" t="s">
        <v>1040</v>
      </c>
      <c r="H212" s="651" t="s">
        <v>1041</v>
      </c>
      <c r="I212" s="652" t="s">
        <v>1026</v>
      </c>
    </row>
    <row r="213" customFormat="false" ht="23.25" hidden="false" customHeight="false" outlineLevel="0" collapsed="false">
      <c r="A213" s="650" t="s">
        <v>341</v>
      </c>
      <c r="B213" s="651" t="s">
        <v>342</v>
      </c>
      <c r="C213" s="652" t="s">
        <v>1026</v>
      </c>
      <c r="D213" s="652" t="s">
        <v>341</v>
      </c>
      <c r="E213" s="651" t="s">
        <v>342</v>
      </c>
      <c r="F213" s="652" t="s">
        <v>1026</v>
      </c>
      <c r="G213" s="649" t="s">
        <v>341</v>
      </c>
      <c r="H213" s="651" t="s">
        <v>342</v>
      </c>
      <c r="I213" s="652" t="s">
        <v>1026</v>
      </c>
    </row>
    <row r="214" customFormat="false" ht="45.75" hidden="false" customHeight="false" outlineLevel="0" collapsed="false">
      <c r="A214" s="650" t="s">
        <v>1042</v>
      </c>
      <c r="B214" s="651" t="s">
        <v>1043</v>
      </c>
      <c r="C214" s="668"/>
      <c r="D214" s="652" t="s">
        <v>1042</v>
      </c>
      <c r="E214" s="692" t="s">
        <v>1044</v>
      </c>
      <c r="F214" s="668"/>
      <c r="G214" s="649" t="s">
        <v>1042</v>
      </c>
      <c r="H214" s="651" t="s">
        <v>1045</v>
      </c>
      <c r="I214" s="668"/>
    </row>
    <row r="215" customFormat="false" ht="56.25" hidden="false" customHeight="false" outlineLevel="0" collapsed="false">
      <c r="A215" s="684" t="s">
        <v>1046</v>
      </c>
      <c r="B215" s="683" t="s">
        <v>1047</v>
      </c>
      <c r="C215" s="684" t="s">
        <v>530</v>
      </c>
      <c r="D215" s="684" t="s">
        <v>1046</v>
      </c>
      <c r="E215" s="693" t="s">
        <v>1048</v>
      </c>
      <c r="F215" s="684" t="s">
        <v>530</v>
      </c>
      <c r="G215" s="682" t="s">
        <v>1046</v>
      </c>
      <c r="H215" s="683" t="s">
        <v>1049</v>
      </c>
      <c r="I215" s="684" t="s">
        <v>530</v>
      </c>
    </row>
    <row r="216" customFormat="false" ht="57" hidden="false" customHeight="false" outlineLevel="0" collapsed="false">
      <c r="A216" s="653"/>
      <c r="B216" s="688"/>
      <c r="C216" s="653"/>
      <c r="D216" s="653"/>
      <c r="E216" s="674" t="s">
        <v>1050</v>
      </c>
      <c r="F216" s="653"/>
      <c r="G216" s="687"/>
      <c r="H216" s="688"/>
      <c r="I216" s="653"/>
    </row>
    <row r="217" customFormat="false" ht="45.75" hidden="false" customHeight="false" outlineLevel="0" collapsed="false">
      <c r="A217" s="653" t="s">
        <v>1051</v>
      </c>
      <c r="B217" s="654" t="s">
        <v>1052</v>
      </c>
      <c r="C217" s="655" t="s">
        <v>530</v>
      </c>
      <c r="D217" s="655" t="s">
        <v>1051</v>
      </c>
      <c r="E217" s="674" t="s">
        <v>1053</v>
      </c>
      <c r="F217" s="655" t="s">
        <v>530</v>
      </c>
      <c r="G217" s="656" t="s">
        <v>1051</v>
      </c>
      <c r="H217" s="654" t="s">
        <v>1054</v>
      </c>
      <c r="I217" s="655" t="s">
        <v>530</v>
      </c>
    </row>
    <row r="218" customFormat="false" ht="45.75" hidden="false" customHeight="false" outlineLevel="0" collapsed="false">
      <c r="A218" s="653" t="s">
        <v>344</v>
      </c>
      <c r="B218" s="654" t="s">
        <v>1055</v>
      </c>
      <c r="C218" s="655" t="s">
        <v>530</v>
      </c>
      <c r="D218" s="655" t="s">
        <v>344</v>
      </c>
      <c r="E218" s="674" t="s">
        <v>1056</v>
      </c>
      <c r="F218" s="655" t="s">
        <v>530</v>
      </c>
      <c r="G218" s="656" t="s">
        <v>344</v>
      </c>
      <c r="H218" s="654" t="s">
        <v>1057</v>
      </c>
      <c r="I218" s="655" t="s">
        <v>530</v>
      </c>
    </row>
    <row r="219" customFormat="false" ht="56.25" hidden="false" customHeight="false" outlineLevel="0" collapsed="false">
      <c r="A219" s="684" t="s">
        <v>1058</v>
      </c>
      <c r="B219" s="683" t="s">
        <v>1059</v>
      </c>
      <c r="C219" s="684" t="s">
        <v>530</v>
      </c>
      <c r="D219" s="684" t="s">
        <v>1058</v>
      </c>
      <c r="E219" s="693" t="s">
        <v>1059</v>
      </c>
      <c r="F219" s="684" t="s">
        <v>530</v>
      </c>
      <c r="G219" s="682" t="s">
        <v>1058</v>
      </c>
      <c r="H219" s="683" t="s">
        <v>1060</v>
      </c>
      <c r="I219" s="684" t="s">
        <v>530</v>
      </c>
    </row>
    <row r="220" customFormat="false" ht="34.5" hidden="false" customHeight="false" outlineLevel="0" collapsed="false">
      <c r="A220" s="653"/>
      <c r="B220" s="688"/>
      <c r="C220" s="653"/>
      <c r="D220" s="653"/>
      <c r="E220" s="654" t="s">
        <v>1060</v>
      </c>
      <c r="F220" s="653"/>
      <c r="G220" s="687"/>
      <c r="H220" s="688"/>
      <c r="I220" s="653"/>
    </row>
    <row r="221" customFormat="false" ht="78.75" hidden="false" customHeight="false" outlineLevel="0" collapsed="false">
      <c r="A221" s="684" t="s">
        <v>1061</v>
      </c>
      <c r="B221" s="683" t="s">
        <v>1062</v>
      </c>
      <c r="C221" s="684" t="s">
        <v>530</v>
      </c>
      <c r="D221" s="680" t="s">
        <v>1061</v>
      </c>
      <c r="E221" s="693" t="s">
        <v>1062</v>
      </c>
      <c r="F221" s="680" t="s">
        <v>530</v>
      </c>
      <c r="G221" s="682" t="s">
        <v>1061</v>
      </c>
      <c r="H221" s="683" t="s">
        <v>1063</v>
      </c>
      <c r="I221" s="684" t="s">
        <v>530</v>
      </c>
    </row>
    <row r="222" customFormat="false" ht="23.25" hidden="false" customHeight="false" outlineLevel="0" collapsed="false">
      <c r="A222" s="653"/>
      <c r="B222" s="688"/>
      <c r="C222" s="653"/>
      <c r="D222" s="685"/>
      <c r="E222" s="654" t="s">
        <v>1063</v>
      </c>
      <c r="F222" s="685"/>
      <c r="G222" s="687"/>
      <c r="H222" s="688"/>
      <c r="I222" s="653"/>
    </row>
    <row r="223" customFormat="false" ht="23.25" hidden="false" customHeight="false" outlineLevel="0" collapsed="false">
      <c r="A223" s="653" t="s">
        <v>1064</v>
      </c>
      <c r="B223" s="654" t="s">
        <v>1065</v>
      </c>
      <c r="C223" s="655" t="s">
        <v>530</v>
      </c>
      <c r="D223" s="673" t="s">
        <v>1064</v>
      </c>
      <c r="E223" s="674" t="s">
        <v>1065</v>
      </c>
      <c r="F223" s="665"/>
      <c r="G223" s="675"/>
      <c r="H223" s="665"/>
      <c r="I223" s="665"/>
    </row>
    <row r="224" customFormat="false" ht="22.5" hidden="false" customHeight="false" outlineLevel="0" collapsed="false">
      <c r="A224" s="658" t="s">
        <v>1066</v>
      </c>
      <c r="B224" s="659" t="s">
        <v>1067</v>
      </c>
      <c r="C224" s="658" t="s">
        <v>530</v>
      </c>
      <c r="D224" s="658" t="s">
        <v>1066</v>
      </c>
      <c r="E224" s="694" t="s">
        <v>1067</v>
      </c>
      <c r="F224" s="658" t="s">
        <v>530</v>
      </c>
      <c r="G224" s="660" t="s">
        <v>1066</v>
      </c>
      <c r="H224" s="659" t="s">
        <v>1068</v>
      </c>
      <c r="I224" s="658" t="s">
        <v>530</v>
      </c>
    </row>
    <row r="225" customFormat="false" ht="13.5" hidden="false" customHeight="false" outlineLevel="0" collapsed="false">
      <c r="A225" s="650"/>
      <c r="B225" s="661"/>
      <c r="C225" s="650"/>
      <c r="D225" s="650"/>
      <c r="E225" s="651" t="s">
        <v>1068</v>
      </c>
      <c r="F225" s="650"/>
      <c r="G225" s="662"/>
      <c r="H225" s="661"/>
      <c r="I225" s="650"/>
    </row>
    <row r="226" customFormat="false" ht="23.25" hidden="false" customHeight="false" outlineLevel="0" collapsed="false">
      <c r="A226" s="650" t="s">
        <v>1069</v>
      </c>
      <c r="B226" s="651" t="s">
        <v>1070</v>
      </c>
      <c r="C226" s="652" t="s">
        <v>530</v>
      </c>
      <c r="D226" s="652" t="s">
        <v>1069</v>
      </c>
      <c r="E226" s="651" t="s">
        <v>1070</v>
      </c>
      <c r="F226" s="652" t="s">
        <v>530</v>
      </c>
      <c r="G226" s="649" t="s">
        <v>1069</v>
      </c>
      <c r="H226" s="651" t="s">
        <v>1070</v>
      </c>
      <c r="I226" s="652" t="s">
        <v>530</v>
      </c>
    </row>
    <row r="227" customFormat="false" ht="21.75" hidden="false" customHeight="false" outlineLevel="0" collapsed="false">
      <c r="A227" s="644" t="s">
        <v>1071</v>
      </c>
      <c r="B227" s="664" t="s">
        <v>532</v>
      </c>
      <c r="C227" s="652"/>
      <c r="D227" s="667" t="s">
        <v>1071</v>
      </c>
      <c r="E227" s="664" t="s">
        <v>532</v>
      </c>
      <c r="F227" s="652"/>
      <c r="G227" s="648" t="s">
        <v>1071</v>
      </c>
      <c r="H227" s="664" t="s">
        <v>532</v>
      </c>
      <c r="I227" s="652"/>
    </row>
    <row r="228" customFormat="false" ht="34.5" hidden="false" customHeight="false" outlineLevel="0" collapsed="false">
      <c r="A228" s="650" t="s">
        <v>1072</v>
      </c>
      <c r="B228" s="651" t="s">
        <v>1073</v>
      </c>
      <c r="C228" s="652"/>
      <c r="D228" s="652" t="s">
        <v>1072</v>
      </c>
      <c r="E228" s="651" t="s">
        <v>1073</v>
      </c>
      <c r="F228" s="652"/>
      <c r="G228" s="649" t="s">
        <v>1072</v>
      </c>
      <c r="H228" s="651" t="s">
        <v>1073</v>
      </c>
      <c r="I228" s="652"/>
    </row>
    <row r="229" customFormat="false" ht="23.25" hidden="false" customHeight="false" outlineLevel="0" collapsed="false">
      <c r="A229" s="653" t="s">
        <v>1074</v>
      </c>
      <c r="B229" s="654" t="s">
        <v>1075</v>
      </c>
      <c r="C229" s="655" t="s">
        <v>1076</v>
      </c>
      <c r="D229" s="655" t="s">
        <v>1074</v>
      </c>
      <c r="E229" s="654" t="s">
        <v>1075</v>
      </c>
      <c r="F229" s="655" t="s">
        <v>1076</v>
      </c>
      <c r="G229" s="656" t="s">
        <v>1074</v>
      </c>
      <c r="H229" s="654" t="s">
        <v>1075</v>
      </c>
      <c r="I229" s="655" t="s">
        <v>1076</v>
      </c>
    </row>
    <row r="230" customFormat="false" ht="23.25" hidden="false" customHeight="false" outlineLevel="0" collapsed="false">
      <c r="A230" s="653" t="s">
        <v>1077</v>
      </c>
      <c r="B230" s="654" t="s">
        <v>1078</v>
      </c>
      <c r="C230" s="655" t="s">
        <v>1076</v>
      </c>
      <c r="D230" s="655" t="s">
        <v>1077</v>
      </c>
      <c r="E230" s="654" t="s">
        <v>1078</v>
      </c>
      <c r="F230" s="655" t="s">
        <v>1076</v>
      </c>
      <c r="G230" s="656" t="s">
        <v>1077</v>
      </c>
      <c r="H230" s="654" t="s">
        <v>1078</v>
      </c>
      <c r="I230" s="655" t="s">
        <v>1076</v>
      </c>
    </row>
    <row r="231" customFormat="false" ht="13.5" hidden="false" customHeight="false" outlineLevel="0" collapsed="false">
      <c r="A231" s="653" t="s">
        <v>1079</v>
      </c>
      <c r="B231" s="654" t="s">
        <v>1080</v>
      </c>
      <c r="C231" s="655" t="s">
        <v>1076</v>
      </c>
      <c r="D231" s="655" t="s">
        <v>1079</v>
      </c>
      <c r="E231" s="654" t="s">
        <v>1080</v>
      </c>
      <c r="F231" s="655" t="s">
        <v>1076</v>
      </c>
      <c r="G231" s="656" t="s">
        <v>1079</v>
      </c>
      <c r="H231" s="654" t="s">
        <v>1080</v>
      </c>
      <c r="I231" s="655" t="s">
        <v>1076</v>
      </c>
    </row>
    <row r="232" customFormat="false" ht="34.5" hidden="false" customHeight="false" outlineLevel="0" collapsed="false">
      <c r="A232" s="650" t="s">
        <v>1081</v>
      </c>
      <c r="B232" s="651" t="s">
        <v>1082</v>
      </c>
      <c r="C232" s="652"/>
      <c r="D232" s="652" t="s">
        <v>1081</v>
      </c>
      <c r="E232" s="651" t="s">
        <v>1082</v>
      </c>
      <c r="F232" s="652"/>
      <c r="G232" s="649" t="s">
        <v>1081</v>
      </c>
      <c r="H232" s="651" t="s">
        <v>1082</v>
      </c>
      <c r="I232" s="652"/>
    </row>
    <row r="233" customFormat="false" ht="23.25" hidden="false" customHeight="false" outlineLevel="0" collapsed="false">
      <c r="A233" s="653" t="s">
        <v>1083</v>
      </c>
      <c r="B233" s="654" t="s">
        <v>1084</v>
      </c>
      <c r="C233" s="655" t="s">
        <v>1085</v>
      </c>
      <c r="D233" s="655" t="s">
        <v>1083</v>
      </c>
      <c r="E233" s="654" t="s">
        <v>1084</v>
      </c>
      <c r="F233" s="655" t="s">
        <v>1085</v>
      </c>
      <c r="G233" s="656" t="s">
        <v>1083</v>
      </c>
      <c r="H233" s="654" t="s">
        <v>1084</v>
      </c>
      <c r="I233" s="655" t="s">
        <v>1085</v>
      </c>
    </row>
    <row r="234" customFormat="false" ht="23.25" hidden="false" customHeight="false" outlineLevel="0" collapsed="false">
      <c r="A234" s="653" t="s">
        <v>1086</v>
      </c>
      <c r="B234" s="654" t="s">
        <v>1087</v>
      </c>
      <c r="C234" s="655" t="s">
        <v>1085</v>
      </c>
      <c r="D234" s="655" t="s">
        <v>1086</v>
      </c>
      <c r="E234" s="654" t="s">
        <v>1087</v>
      </c>
      <c r="F234" s="655" t="s">
        <v>1085</v>
      </c>
      <c r="G234" s="656" t="s">
        <v>1086</v>
      </c>
      <c r="H234" s="654" t="s">
        <v>1087</v>
      </c>
      <c r="I234" s="655" t="s">
        <v>1085</v>
      </c>
    </row>
    <row r="235" customFormat="false" ht="23.25" hidden="false" customHeight="false" outlineLevel="0" collapsed="false">
      <c r="A235" s="653" t="s">
        <v>1088</v>
      </c>
      <c r="B235" s="654" t="s">
        <v>1089</v>
      </c>
      <c r="C235" s="655" t="s">
        <v>1085</v>
      </c>
      <c r="D235" s="655" t="s">
        <v>1088</v>
      </c>
      <c r="E235" s="654" t="s">
        <v>1089</v>
      </c>
      <c r="F235" s="655" t="s">
        <v>1085</v>
      </c>
      <c r="G235" s="656" t="s">
        <v>1088</v>
      </c>
      <c r="H235" s="654" t="s">
        <v>1089</v>
      </c>
      <c r="I235" s="655" t="s">
        <v>1085</v>
      </c>
    </row>
    <row r="236" customFormat="false" ht="23.25" hidden="false" customHeight="false" outlineLevel="0" collapsed="false">
      <c r="A236" s="653" t="s">
        <v>1090</v>
      </c>
      <c r="B236" s="654" t="s">
        <v>1091</v>
      </c>
      <c r="C236" s="655" t="s">
        <v>1085</v>
      </c>
      <c r="D236" s="655" t="s">
        <v>1090</v>
      </c>
      <c r="E236" s="654" t="s">
        <v>1091</v>
      </c>
      <c r="F236" s="655" t="s">
        <v>1085</v>
      </c>
      <c r="G236" s="656" t="s">
        <v>1090</v>
      </c>
      <c r="H236" s="654" t="s">
        <v>1091</v>
      </c>
      <c r="I236" s="655" t="s">
        <v>1085</v>
      </c>
    </row>
    <row r="237" customFormat="false" ht="34.5" hidden="false" customHeight="false" outlineLevel="0" collapsed="false">
      <c r="A237" s="653" t="s">
        <v>1092</v>
      </c>
      <c r="B237" s="654" t="s">
        <v>1093</v>
      </c>
      <c r="C237" s="655" t="s">
        <v>1085</v>
      </c>
      <c r="D237" s="655" t="s">
        <v>1092</v>
      </c>
      <c r="E237" s="654" t="s">
        <v>1093</v>
      </c>
      <c r="F237" s="655" t="s">
        <v>1085</v>
      </c>
      <c r="G237" s="656" t="s">
        <v>1092</v>
      </c>
      <c r="H237" s="654" t="s">
        <v>1093</v>
      </c>
      <c r="I237" s="655" t="s">
        <v>1085</v>
      </c>
    </row>
    <row r="238" customFormat="false" ht="13.5" hidden="false" customHeight="false" outlineLevel="0" collapsed="false">
      <c r="A238" s="653" t="s">
        <v>1094</v>
      </c>
      <c r="B238" s="654" t="s">
        <v>1095</v>
      </c>
      <c r="C238" s="655" t="s">
        <v>1085</v>
      </c>
      <c r="D238" s="655" t="s">
        <v>1094</v>
      </c>
      <c r="E238" s="654" t="s">
        <v>1095</v>
      </c>
      <c r="F238" s="655" t="s">
        <v>1085</v>
      </c>
      <c r="G238" s="656" t="s">
        <v>1094</v>
      </c>
      <c r="H238" s="654" t="s">
        <v>1095</v>
      </c>
      <c r="I238" s="655" t="s">
        <v>1085</v>
      </c>
    </row>
    <row r="239" customFormat="false" ht="23.25" hidden="false" customHeight="false" outlineLevel="0" collapsed="false">
      <c r="A239" s="650" t="s">
        <v>1096</v>
      </c>
      <c r="B239" s="651" t="s">
        <v>1097</v>
      </c>
      <c r="C239" s="652" t="s">
        <v>1098</v>
      </c>
      <c r="D239" s="652" t="s">
        <v>1096</v>
      </c>
      <c r="E239" s="651" t="s">
        <v>1097</v>
      </c>
      <c r="F239" s="652" t="s">
        <v>1098</v>
      </c>
      <c r="G239" s="649" t="s">
        <v>1096</v>
      </c>
      <c r="H239" s="651" t="s">
        <v>1097</v>
      </c>
      <c r="I239" s="652" t="s">
        <v>1098</v>
      </c>
    </row>
    <row r="240" customFormat="false" ht="23.25" hidden="false" customHeight="false" outlineLevel="0" collapsed="false">
      <c r="A240" s="650" t="s">
        <v>1099</v>
      </c>
      <c r="B240" s="651" t="s">
        <v>1100</v>
      </c>
      <c r="C240" s="652" t="s">
        <v>534</v>
      </c>
      <c r="D240" s="652" t="s">
        <v>1099</v>
      </c>
      <c r="E240" s="651" t="s">
        <v>1100</v>
      </c>
      <c r="F240" s="652" t="s">
        <v>534</v>
      </c>
      <c r="G240" s="649" t="s">
        <v>1099</v>
      </c>
      <c r="H240" s="651" t="s">
        <v>1100</v>
      </c>
      <c r="I240" s="652" t="s">
        <v>534</v>
      </c>
    </row>
    <row r="241" customFormat="false" ht="13.5" hidden="false" customHeight="false" outlineLevel="0" collapsed="false">
      <c r="A241" s="650" t="s">
        <v>1101</v>
      </c>
      <c r="B241" s="651" t="s">
        <v>1102</v>
      </c>
      <c r="C241" s="652" t="s">
        <v>534</v>
      </c>
      <c r="D241" s="652" t="s">
        <v>1101</v>
      </c>
      <c r="E241" s="651" t="s">
        <v>1102</v>
      </c>
      <c r="F241" s="652" t="s">
        <v>534</v>
      </c>
      <c r="G241" s="649" t="s">
        <v>1101</v>
      </c>
      <c r="H241" s="651" t="s">
        <v>1102</v>
      </c>
      <c r="I241" s="652" t="s">
        <v>534</v>
      </c>
    </row>
    <row r="242" customFormat="false" ht="23.25" hidden="false" customHeight="false" outlineLevel="0" collapsed="false">
      <c r="A242" s="650" t="s">
        <v>1103</v>
      </c>
      <c r="B242" s="651" t="s">
        <v>533</v>
      </c>
      <c r="C242" s="652"/>
      <c r="D242" s="652" t="s">
        <v>1103</v>
      </c>
      <c r="E242" s="651" t="s">
        <v>533</v>
      </c>
      <c r="F242" s="652"/>
      <c r="G242" s="649" t="s">
        <v>1103</v>
      </c>
      <c r="H242" s="651" t="s">
        <v>533</v>
      </c>
      <c r="I242" s="652"/>
    </row>
    <row r="243" customFormat="false" ht="34.5" hidden="false" customHeight="false" outlineLevel="0" collapsed="false">
      <c r="A243" s="653" t="s">
        <v>354</v>
      </c>
      <c r="B243" s="654" t="s">
        <v>535</v>
      </c>
      <c r="C243" s="655" t="s">
        <v>534</v>
      </c>
      <c r="D243" s="655" t="s">
        <v>354</v>
      </c>
      <c r="E243" s="654" t="s">
        <v>535</v>
      </c>
      <c r="F243" s="655" t="s">
        <v>534</v>
      </c>
      <c r="G243" s="656" t="s">
        <v>354</v>
      </c>
      <c r="H243" s="654" t="s">
        <v>535</v>
      </c>
      <c r="I243" s="655" t="s">
        <v>534</v>
      </c>
    </row>
    <row r="244" customFormat="false" ht="45.75" hidden="false" customHeight="false" outlineLevel="0" collapsed="false">
      <c r="A244" s="653" t="s">
        <v>1104</v>
      </c>
      <c r="B244" s="654" t="s">
        <v>1105</v>
      </c>
      <c r="C244" s="655" t="s">
        <v>534</v>
      </c>
      <c r="D244" s="655" t="s">
        <v>1104</v>
      </c>
      <c r="E244" s="654" t="s">
        <v>1106</v>
      </c>
      <c r="F244" s="655" t="s">
        <v>534</v>
      </c>
      <c r="G244" s="656" t="s">
        <v>1104</v>
      </c>
      <c r="H244" s="654" t="s">
        <v>1105</v>
      </c>
      <c r="I244" s="655" t="s">
        <v>534</v>
      </c>
    </row>
    <row r="245" customFormat="false" ht="45.75" hidden="false" customHeight="false" outlineLevel="0" collapsed="false">
      <c r="A245" s="653" t="s">
        <v>1107</v>
      </c>
      <c r="B245" s="654" t="s">
        <v>1108</v>
      </c>
      <c r="C245" s="655" t="s">
        <v>534</v>
      </c>
      <c r="D245" s="655" t="s">
        <v>1107</v>
      </c>
      <c r="E245" s="654" t="s">
        <v>1109</v>
      </c>
      <c r="F245" s="655" t="s">
        <v>534</v>
      </c>
      <c r="G245" s="656" t="s">
        <v>1107</v>
      </c>
      <c r="H245" s="654" t="s">
        <v>1108</v>
      </c>
      <c r="I245" s="655" t="s">
        <v>534</v>
      </c>
    </row>
    <row r="246" customFormat="false" ht="57" hidden="false" customHeight="false" outlineLevel="0" collapsed="false">
      <c r="A246" s="653" t="s">
        <v>1110</v>
      </c>
      <c r="B246" s="654" t="s">
        <v>1111</v>
      </c>
      <c r="C246" s="655" t="s">
        <v>534</v>
      </c>
      <c r="D246" s="655" t="s">
        <v>1110</v>
      </c>
      <c r="E246" s="654" t="s">
        <v>1111</v>
      </c>
      <c r="F246" s="655" t="s">
        <v>534</v>
      </c>
      <c r="G246" s="656" t="s">
        <v>1110</v>
      </c>
      <c r="H246" s="654" t="s">
        <v>1111</v>
      </c>
      <c r="I246" s="655" t="s">
        <v>534</v>
      </c>
    </row>
    <row r="247" customFormat="false" ht="23.25" hidden="false" customHeight="false" outlineLevel="0" collapsed="false">
      <c r="A247" s="650" t="s">
        <v>1112</v>
      </c>
      <c r="B247" s="651" t="s">
        <v>1113</v>
      </c>
      <c r="C247" s="652" t="s">
        <v>534</v>
      </c>
      <c r="D247" s="652" t="s">
        <v>1112</v>
      </c>
      <c r="E247" s="651" t="s">
        <v>1113</v>
      </c>
      <c r="F247" s="652" t="s">
        <v>534</v>
      </c>
      <c r="G247" s="649" t="s">
        <v>1112</v>
      </c>
      <c r="H247" s="651" t="s">
        <v>1113</v>
      </c>
      <c r="I247" s="652" t="s">
        <v>534</v>
      </c>
    </row>
    <row r="248" customFormat="false" ht="21.75" hidden="false" customHeight="false" outlineLevel="0" collapsed="false">
      <c r="A248" s="644" t="s">
        <v>1114</v>
      </c>
      <c r="B248" s="664" t="s">
        <v>1115</v>
      </c>
      <c r="C248" s="652"/>
      <c r="D248" s="667" t="s">
        <v>1114</v>
      </c>
      <c r="E248" s="664" t="s">
        <v>1115</v>
      </c>
      <c r="F248" s="652"/>
      <c r="G248" s="648" t="s">
        <v>1114</v>
      </c>
      <c r="H248" s="664" t="s">
        <v>1115</v>
      </c>
      <c r="I248" s="652"/>
    </row>
    <row r="249" customFormat="false" ht="13.5" hidden="false" customHeight="false" outlineLevel="0" collapsed="false">
      <c r="A249" s="650" t="s">
        <v>1116</v>
      </c>
      <c r="B249" s="651" t="s">
        <v>1117</v>
      </c>
      <c r="C249" s="652" t="s">
        <v>1118</v>
      </c>
      <c r="D249" s="652" t="s">
        <v>1116</v>
      </c>
      <c r="E249" s="651" t="s">
        <v>1117</v>
      </c>
      <c r="F249" s="652" t="s">
        <v>1118</v>
      </c>
      <c r="G249" s="649" t="s">
        <v>1116</v>
      </c>
      <c r="H249" s="651" t="s">
        <v>1117</v>
      </c>
      <c r="I249" s="652" t="s">
        <v>1118</v>
      </c>
    </row>
    <row r="250" customFormat="false" ht="23.25" hidden="false" customHeight="false" outlineLevel="0" collapsed="false">
      <c r="A250" s="650" t="s">
        <v>1119</v>
      </c>
      <c r="B250" s="651" t="s">
        <v>1120</v>
      </c>
      <c r="C250" s="652" t="s">
        <v>1118</v>
      </c>
      <c r="D250" s="652" t="s">
        <v>1119</v>
      </c>
      <c r="E250" s="651" t="s">
        <v>1120</v>
      </c>
      <c r="F250" s="652" t="s">
        <v>1118</v>
      </c>
      <c r="G250" s="649" t="s">
        <v>1119</v>
      </c>
      <c r="H250" s="651" t="s">
        <v>1120</v>
      </c>
      <c r="I250" s="652" t="s">
        <v>1118</v>
      </c>
    </row>
    <row r="251" customFormat="false" ht="23.25" hidden="false" customHeight="false" outlineLevel="0" collapsed="false">
      <c r="A251" s="650" t="s">
        <v>1121</v>
      </c>
      <c r="B251" s="651" t="s">
        <v>1122</v>
      </c>
      <c r="C251" s="652" t="s">
        <v>1118</v>
      </c>
      <c r="D251" s="652" t="s">
        <v>1121</v>
      </c>
      <c r="E251" s="651" t="s">
        <v>1122</v>
      </c>
      <c r="F251" s="652" t="s">
        <v>1118</v>
      </c>
      <c r="G251" s="649" t="s">
        <v>1121</v>
      </c>
      <c r="H251" s="651" t="s">
        <v>1122</v>
      </c>
      <c r="I251" s="652" t="s">
        <v>1118</v>
      </c>
    </row>
    <row r="252" customFormat="false" ht="21.75" hidden="false" customHeight="false" outlineLevel="0" collapsed="false">
      <c r="A252" s="644" t="s">
        <v>1123</v>
      </c>
      <c r="B252" s="664" t="s">
        <v>536</v>
      </c>
      <c r="C252" s="652"/>
      <c r="D252" s="667" t="s">
        <v>1123</v>
      </c>
      <c r="E252" s="664" t="s">
        <v>536</v>
      </c>
      <c r="F252" s="652"/>
      <c r="G252" s="648" t="s">
        <v>1123</v>
      </c>
      <c r="H252" s="664" t="s">
        <v>536</v>
      </c>
      <c r="I252" s="652"/>
    </row>
    <row r="253" customFormat="false" ht="23.25" hidden="false" customHeight="false" outlineLevel="0" collapsed="false">
      <c r="A253" s="650" t="s">
        <v>1124</v>
      </c>
      <c r="B253" s="651" t="s">
        <v>1125</v>
      </c>
      <c r="C253" s="652" t="s">
        <v>1126</v>
      </c>
      <c r="D253" s="652" t="s">
        <v>1124</v>
      </c>
      <c r="E253" s="651" t="s">
        <v>1125</v>
      </c>
      <c r="F253" s="652" t="s">
        <v>1126</v>
      </c>
      <c r="G253" s="649" t="s">
        <v>1124</v>
      </c>
      <c r="H253" s="651" t="s">
        <v>1125</v>
      </c>
      <c r="I253" s="652" t="s">
        <v>1126</v>
      </c>
    </row>
    <row r="254" customFormat="false" ht="23.25" hidden="false" customHeight="false" outlineLevel="0" collapsed="false">
      <c r="A254" s="650" t="s">
        <v>1127</v>
      </c>
      <c r="B254" s="668" t="s">
        <v>1128</v>
      </c>
      <c r="C254" s="652"/>
      <c r="D254" s="652" t="s">
        <v>1127</v>
      </c>
      <c r="E254" s="668" t="s">
        <v>1128</v>
      </c>
      <c r="F254" s="652"/>
      <c r="G254" s="649" t="s">
        <v>1127</v>
      </c>
      <c r="H254" s="668" t="s">
        <v>1128</v>
      </c>
      <c r="I254" s="652"/>
    </row>
    <row r="255" customFormat="false" ht="23.25" hidden="false" customHeight="false" outlineLevel="0" collapsed="false">
      <c r="A255" s="653" t="s">
        <v>1129</v>
      </c>
      <c r="B255" s="654" t="s">
        <v>1130</v>
      </c>
      <c r="C255" s="652" t="s">
        <v>1131</v>
      </c>
      <c r="D255" s="655" t="s">
        <v>1129</v>
      </c>
      <c r="E255" s="654" t="s">
        <v>1130</v>
      </c>
      <c r="F255" s="652" t="s">
        <v>1131</v>
      </c>
      <c r="G255" s="656" t="s">
        <v>1129</v>
      </c>
      <c r="H255" s="654" t="s">
        <v>1130</v>
      </c>
      <c r="I255" s="652" t="s">
        <v>1131</v>
      </c>
    </row>
    <row r="256" customFormat="false" ht="23.25" hidden="false" customHeight="false" outlineLevel="0" collapsed="false">
      <c r="A256" s="653" t="s">
        <v>1132</v>
      </c>
      <c r="B256" s="654" t="s">
        <v>1133</v>
      </c>
      <c r="C256" s="652" t="s">
        <v>1131</v>
      </c>
      <c r="D256" s="655" t="s">
        <v>1132</v>
      </c>
      <c r="E256" s="654" t="s">
        <v>1133</v>
      </c>
      <c r="F256" s="652" t="s">
        <v>1131</v>
      </c>
      <c r="G256" s="656" t="s">
        <v>1132</v>
      </c>
      <c r="H256" s="654" t="s">
        <v>1133</v>
      </c>
      <c r="I256" s="652" t="s">
        <v>1131</v>
      </c>
    </row>
    <row r="257" customFormat="false" ht="23.25" hidden="false" customHeight="false" outlineLevel="0" collapsed="false">
      <c r="A257" s="650" t="s">
        <v>1134</v>
      </c>
      <c r="B257" s="651" t="s">
        <v>1135</v>
      </c>
      <c r="C257" s="652" t="s">
        <v>1131</v>
      </c>
      <c r="D257" s="652" t="s">
        <v>1134</v>
      </c>
      <c r="E257" s="651" t="s">
        <v>1135</v>
      </c>
      <c r="F257" s="652" t="s">
        <v>1131</v>
      </c>
      <c r="G257" s="649" t="s">
        <v>1134</v>
      </c>
      <c r="H257" s="651" t="s">
        <v>1135</v>
      </c>
      <c r="I257" s="652" t="s">
        <v>1131</v>
      </c>
    </row>
    <row r="258" customFormat="false" ht="13.5" hidden="false" customHeight="false" outlineLevel="0" collapsed="false">
      <c r="A258" s="650" t="s">
        <v>1136</v>
      </c>
      <c r="B258" s="651" t="s">
        <v>1137</v>
      </c>
      <c r="C258" s="652" t="s">
        <v>1131</v>
      </c>
      <c r="D258" s="652" t="s">
        <v>1136</v>
      </c>
      <c r="E258" s="651" t="s">
        <v>1137</v>
      </c>
      <c r="F258" s="652" t="s">
        <v>1131</v>
      </c>
      <c r="G258" s="649" t="s">
        <v>1136</v>
      </c>
      <c r="H258" s="651" t="s">
        <v>1137</v>
      </c>
      <c r="I258" s="652" t="s">
        <v>1131</v>
      </c>
    </row>
    <row r="259" customFormat="false" ht="23.25" hidden="false" customHeight="false" outlineLevel="0" collapsed="false">
      <c r="A259" s="650" t="s">
        <v>362</v>
      </c>
      <c r="B259" s="668" t="s">
        <v>1138</v>
      </c>
      <c r="C259" s="652" t="s">
        <v>530</v>
      </c>
      <c r="D259" s="652" t="s">
        <v>362</v>
      </c>
      <c r="E259" s="668" t="s">
        <v>1138</v>
      </c>
      <c r="F259" s="652" t="s">
        <v>530</v>
      </c>
      <c r="G259" s="649" t="s">
        <v>362</v>
      </c>
      <c r="H259" s="668" t="s">
        <v>1138</v>
      </c>
      <c r="I259" s="652" t="s">
        <v>530</v>
      </c>
    </row>
    <row r="260" customFormat="false" ht="57" hidden="false" customHeight="false" outlineLevel="0" collapsed="false">
      <c r="A260" s="650" t="s">
        <v>1139</v>
      </c>
      <c r="B260" s="651" t="s">
        <v>1140</v>
      </c>
      <c r="C260" s="652" t="s">
        <v>530</v>
      </c>
      <c r="D260" s="652" t="s">
        <v>1139</v>
      </c>
      <c r="E260" s="651" t="s">
        <v>1140</v>
      </c>
      <c r="F260" s="652" t="s">
        <v>530</v>
      </c>
      <c r="G260" s="649" t="s">
        <v>1139</v>
      </c>
      <c r="H260" s="651" t="s">
        <v>1140</v>
      </c>
      <c r="I260" s="652" t="s">
        <v>530</v>
      </c>
    </row>
    <row r="261" customFormat="false" ht="23.25" hidden="false" customHeight="false" outlineLevel="0" collapsed="false">
      <c r="A261" s="650" t="s">
        <v>365</v>
      </c>
      <c r="B261" s="651" t="s">
        <v>537</v>
      </c>
      <c r="C261" s="652" t="s">
        <v>530</v>
      </c>
      <c r="D261" s="652" t="s">
        <v>365</v>
      </c>
      <c r="E261" s="651" t="s">
        <v>537</v>
      </c>
      <c r="F261" s="652" t="s">
        <v>530</v>
      </c>
      <c r="G261" s="649" t="s">
        <v>365</v>
      </c>
      <c r="H261" s="651" t="s">
        <v>537</v>
      </c>
      <c r="I261" s="652" t="s">
        <v>530</v>
      </c>
    </row>
    <row r="262" customFormat="false" ht="23.25" hidden="false" customHeight="false" outlineLevel="0" collapsed="false">
      <c r="A262" s="650" t="s">
        <v>369</v>
      </c>
      <c r="B262" s="651" t="s">
        <v>370</v>
      </c>
      <c r="C262" s="652" t="s">
        <v>530</v>
      </c>
      <c r="D262" s="652" t="s">
        <v>369</v>
      </c>
      <c r="E262" s="651" t="s">
        <v>370</v>
      </c>
      <c r="F262" s="652" t="s">
        <v>530</v>
      </c>
      <c r="G262" s="649" t="s">
        <v>369</v>
      </c>
      <c r="H262" s="651" t="s">
        <v>370</v>
      </c>
      <c r="I262" s="652" t="s">
        <v>530</v>
      </c>
    </row>
    <row r="263" customFormat="false" ht="13.5" hidden="false" customHeight="false" outlineLevel="0" collapsed="false">
      <c r="A263" s="650" t="s">
        <v>538</v>
      </c>
      <c r="B263" s="651" t="s">
        <v>539</v>
      </c>
      <c r="C263" s="652" t="s">
        <v>530</v>
      </c>
      <c r="D263" s="652" t="s">
        <v>538</v>
      </c>
      <c r="E263" s="651" t="s">
        <v>539</v>
      </c>
      <c r="F263" s="663" t="s">
        <v>530</v>
      </c>
      <c r="G263" s="649" t="s">
        <v>538</v>
      </c>
      <c r="H263" s="651" t="s">
        <v>539</v>
      </c>
      <c r="I263" s="672"/>
    </row>
    <row r="264" customFormat="false" ht="90.75" hidden="false" customHeight="false" outlineLevel="0" collapsed="false">
      <c r="A264" s="653" t="s">
        <v>540</v>
      </c>
      <c r="B264" s="654" t="s">
        <v>1141</v>
      </c>
      <c r="C264" s="655" t="s">
        <v>530</v>
      </c>
      <c r="D264" s="655" t="s">
        <v>540</v>
      </c>
      <c r="E264" s="674" t="s">
        <v>1142</v>
      </c>
      <c r="F264" s="655" t="s">
        <v>530</v>
      </c>
      <c r="G264" s="656" t="s">
        <v>540</v>
      </c>
      <c r="H264" s="654" t="s">
        <v>541</v>
      </c>
      <c r="I264" s="655" t="s">
        <v>530</v>
      </c>
    </row>
    <row r="265" customFormat="false" ht="79.5" hidden="false" customHeight="false" outlineLevel="0" collapsed="false">
      <c r="A265" s="653" t="s">
        <v>1143</v>
      </c>
      <c r="B265" s="654" t="s">
        <v>541</v>
      </c>
      <c r="C265" s="655" t="s">
        <v>530</v>
      </c>
      <c r="D265" s="655" t="s">
        <v>1143</v>
      </c>
      <c r="E265" s="666" t="s">
        <v>1144</v>
      </c>
      <c r="F265" s="655" t="s">
        <v>530</v>
      </c>
      <c r="G265" s="656" t="s">
        <v>1143</v>
      </c>
      <c r="H265" s="654" t="s">
        <v>1144</v>
      </c>
      <c r="I265" s="655" t="s">
        <v>530</v>
      </c>
    </row>
    <row r="266" customFormat="false" ht="23.25" hidden="false" customHeight="false" outlineLevel="0" collapsed="false">
      <c r="A266" s="653" t="s">
        <v>1145</v>
      </c>
      <c r="B266" s="654" t="s">
        <v>1146</v>
      </c>
      <c r="C266" s="655" t="s">
        <v>530</v>
      </c>
      <c r="D266" s="655" t="s">
        <v>1145</v>
      </c>
      <c r="E266" s="654" t="s">
        <v>1146</v>
      </c>
      <c r="F266" s="655" t="s">
        <v>530</v>
      </c>
      <c r="G266" s="656" t="s">
        <v>1145</v>
      </c>
      <c r="H266" s="654" t="s">
        <v>1146</v>
      </c>
      <c r="I266" s="655" t="s">
        <v>530</v>
      </c>
    </row>
    <row r="267" customFormat="false" ht="42.75" hidden="false" customHeight="false" outlineLevel="0" collapsed="false">
      <c r="A267" s="644" t="s">
        <v>1147</v>
      </c>
      <c r="B267" s="664" t="s">
        <v>1148</v>
      </c>
      <c r="C267" s="652" t="s">
        <v>648</v>
      </c>
      <c r="D267" s="667" t="s">
        <v>1147</v>
      </c>
      <c r="E267" s="664" t="s">
        <v>1148</v>
      </c>
      <c r="F267" s="652" t="s">
        <v>648</v>
      </c>
      <c r="G267" s="648" t="s">
        <v>1147</v>
      </c>
      <c r="H267" s="664" t="s">
        <v>1148</v>
      </c>
      <c r="I267" s="652" t="s">
        <v>648</v>
      </c>
    </row>
    <row r="268" customFormat="false" ht="13.5" hidden="false" customHeight="false" outlineLevel="0" collapsed="false">
      <c r="A268" s="644" t="s">
        <v>542</v>
      </c>
      <c r="B268" s="695" t="s">
        <v>543</v>
      </c>
      <c r="C268" s="652"/>
      <c r="D268" s="667" t="s">
        <v>542</v>
      </c>
      <c r="E268" s="695" t="s">
        <v>543</v>
      </c>
      <c r="F268" s="652"/>
      <c r="G268" s="648" t="s">
        <v>542</v>
      </c>
      <c r="H268" s="695" t="s">
        <v>543</v>
      </c>
      <c r="I268" s="652"/>
    </row>
    <row r="269" customFormat="false" ht="32.25" hidden="false" customHeight="false" outlineLevel="0" collapsed="false">
      <c r="A269" s="644" t="s">
        <v>570</v>
      </c>
      <c r="B269" s="695" t="s">
        <v>1149</v>
      </c>
      <c r="C269" s="652"/>
      <c r="D269" s="667" t="s">
        <v>570</v>
      </c>
      <c r="E269" s="695" t="s">
        <v>1149</v>
      </c>
      <c r="F269" s="652"/>
      <c r="G269" s="648" t="s">
        <v>570</v>
      </c>
      <c r="H269" s="695" t="s">
        <v>1149</v>
      </c>
      <c r="I269" s="652"/>
    </row>
    <row r="270" customFormat="false" ht="34.5" hidden="false" customHeight="false" outlineLevel="0" collapsed="false">
      <c r="A270" s="650" t="s">
        <v>372</v>
      </c>
      <c r="B270" s="651" t="s">
        <v>1150</v>
      </c>
      <c r="C270" s="652" t="s">
        <v>545</v>
      </c>
      <c r="D270" s="652" t="s">
        <v>372</v>
      </c>
      <c r="E270" s="651" t="s">
        <v>373</v>
      </c>
      <c r="F270" s="652" t="s">
        <v>545</v>
      </c>
      <c r="G270" s="649" t="s">
        <v>372</v>
      </c>
      <c r="H270" s="651" t="s">
        <v>373</v>
      </c>
      <c r="I270" s="652" t="s">
        <v>545</v>
      </c>
    </row>
    <row r="271" customFormat="false" ht="13.5" hidden="false" customHeight="false" outlineLevel="0" collapsed="false">
      <c r="A271" s="650" t="s">
        <v>1151</v>
      </c>
      <c r="B271" s="651" t="s">
        <v>1152</v>
      </c>
      <c r="C271" s="652" t="s">
        <v>545</v>
      </c>
      <c r="D271" s="652" t="s">
        <v>1151</v>
      </c>
      <c r="E271" s="651" t="s">
        <v>1152</v>
      </c>
      <c r="F271" s="652" t="s">
        <v>545</v>
      </c>
      <c r="G271" s="649" t="s">
        <v>1151</v>
      </c>
      <c r="H271" s="651" t="s">
        <v>1152</v>
      </c>
      <c r="I271" s="652" t="s">
        <v>545</v>
      </c>
    </row>
    <row r="272" customFormat="false" ht="23.25" hidden="false" customHeight="false" outlineLevel="0" collapsed="false">
      <c r="A272" s="650" t="s">
        <v>375</v>
      </c>
      <c r="B272" s="651" t="s">
        <v>376</v>
      </c>
      <c r="C272" s="652" t="s">
        <v>545</v>
      </c>
      <c r="D272" s="652" t="s">
        <v>375</v>
      </c>
      <c r="E272" s="651" t="s">
        <v>376</v>
      </c>
      <c r="F272" s="652" t="s">
        <v>545</v>
      </c>
      <c r="G272" s="649" t="s">
        <v>375</v>
      </c>
      <c r="H272" s="651" t="s">
        <v>376</v>
      </c>
      <c r="I272" s="652" t="s">
        <v>545</v>
      </c>
    </row>
    <row r="273" customFormat="false" ht="13.5" hidden="false" customHeight="false" outlineLevel="0" collapsed="false">
      <c r="A273" s="644" t="s">
        <v>1153</v>
      </c>
      <c r="B273" s="664" t="s">
        <v>1154</v>
      </c>
      <c r="C273" s="667"/>
      <c r="D273" s="667" t="s">
        <v>1153</v>
      </c>
      <c r="E273" s="664" t="s">
        <v>1154</v>
      </c>
      <c r="F273" s="667"/>
      <c r="G273" s="648" t="s">
        <v>1153</v>
      </c>
      <c r="H273" s="664" t="s">
        <v>1154</v>
      </c>
      <c r="I273" s="667"/>
    </row>
    <row r="274" customFormat="false" ht="23.25" hidden="false" customHeight="false" outlineLevel="0" collapsed="false">
      <c r="A274" s="650" t="s">
        <v>1155</v>
      </c>
      <c r="B274" s="651" t="s">
        <v>1156</v>
      </c>
      <c r="C274" s="652" t="s">
        <v>1157</v>
      </c>
      <c r="D274" s="652" t="s">
        <v>1155</v>
      </c>
      <c r="E274" s="651" t="s">
        <v>1156</v>
      </c>
      <c r="F274" s="652" t="s">
        <v>1157</v>
      </c>
      <c r="G274" s="649" t="s">
        <v>1155</v>
      </c>
      <c r="H274" s="651" t="s">
        <v>1156</v>
      </c>
      <c r="I274" s="652" t="s">
        <v>1157</v>
      </c>
    </row>
    <row r="275" customFormat="false" ht="23.25" hidden="false" customHeight="false" outlineLevel="0" collapsed="false">
      <c r="A275" s="650" t="s">
        <v>1158</v>
      </c>
      <c r="B275" s="651" t="s">
        <v>1159</v>
      </c>
      <c r="C275" s="652" t="s">
        <v>1157</v>
      </c>
      <c r="D275" s="652" t="s">
        <v>1158</v>
      </c>
      <c r="E275" s="651" t="s">
        <v>1159</v>
      </c>
      <c r="F275" s="652" t="s">
        <v>1157</v>
      </c>
      <c r="G275" s="649" t="s">
        <v>1158</v>
      </c>
      <c r="H275" s="651" t="s">
        <v>1159</v>
      </c>
      <c r="I275" s="652" t="s">
        <v>1157</v>
      </c>
    </row>
    <row r="276" customFormat="false" ht="23.25" hidden="false" customHeight="false" outlineLevel="0" collapsed="false">
      <c r="A276" s="650" t="s">
        <v>1160</v>
      </c>
      <c r="B276" s="651" t="s">
        <v>1161</v>
      </c>
      <c r="C276" s="652" t="s">
        <v>1157</v>
      </c>
      <c r="D276" s="652" t="s">
        <v>1160</v>
      </c>
      <c r="E276" s="651" t="s">
        <v>1161</v>
      </c>
      <c r="F276" s="652" t="s">
        <v>1157</v>
      </c>
      <c r="G276" s="649" t="s">
        <v>1160</v>
      </c>
      <c r="H276" s="651" t="s">
        <v>1161</v>
      </c>
      <c r="I276" s="652" t="s">
        <v>1157</v>
      </c>
    </row>
    <row r="277" customFormat="false" ht="21.75" hidden="false" customHeight="false" outlineLevel="0" collapsed="false">
      <c r="A277" s="644" t="s">
        <v>1162</v>
      </c>
      <c r="B277" s="664" t="s">
        <v>544</v>
      </c>
      <c r="C277" s="652"/>
      <c r="D277" s="667" t="s">
        <v>1162</v>
      </c>
      <c r="E277" s="664" t="s">
        <v>544</v>
      </c>
      <c r="F277" s="652"/>
      <c r="G277" s="648" t="s">
        <v>1162</v>
      </c>
      <c r="H277" s="664" t="s">
        <v>544</v>
      </c>
      <c r="I277" s="652"/>
    </row>
    <row r="278" customFormat="false" ht="23.25" hidden="false" customHeight="false" outlineLevel="0" collapsed="false">
      <c r="A278" s="650" t="s">
        <v>1163</v>
      </c>
      <c r="B278" s="651" t="s">
        <v>1164</v>
      </c>
      <c r="C278" s="667"/>
      <c r="D278" s="652" t="s">
        <v>1163</v>
      </c>
      <c r="E278" s="651" t="s">
        <v>1164</v>
      </c>
      <c r="F278" s="667"/>
      <c r="G278" s="649" t="s">
        <v>1163</v>
      </c>
      <c r="H278" s="651" t="s">
        <v>1164</v>
      </c>
      <c r="I278" s="667"/>
    </row>
    <row r="279" customFormat="false" ht="23.25" hidden="false" customHeight="false" outlineLevel="0" collapsed="false">
      <c r="A279" s="653" t="s">
        <v>378</v>
      </c>
      <c r="B279" s="654" t="s">
        <v>379</v>
      </c>
      <c r="C279" s="652" t="s">
        <v>546</v>
      </c>
      <c r="D279" s="655" t="s">
        <v>378</v>
      </c>
      <c r="E279" s="654" t="s">
        <v>379</v>
      </c>
      <c r="F279" s="652" t="s">
        <v>546</v>
      </c>
      <c r="G279" s="656" t="s">
        <v>378</v>
      </c>
      <c r="H279" s="654" t="s">
        <v>379</v>
      </c>
      <c r="I279" s="652" t="s">
        <v>546</v>
      </c>
    </row>
    <row r="280" customFormat="false" ht="13.5" hidden="false" customHeight="false" outlineLevel="0" collapsed="false">
      <c r="A280" s="653" t="s">
        <v>1165</v>
      </c>
      <c r="B280" s="654" t="s">
        <v>1166</v>
      </c>
      <c r="C280" s="652" t="s">
        <v>1167</v>
      </c>
      <c r="D280" s="655" t="s">
        <v>1165</v>
      </c>
      <c r="E280" s="654" t="s">
        <v>1166</v>
      </c>
      <c r="F280" s="652" t="s">
        <v>1167</v>
      </c>
      <c r="G280" s="656" t="s">
        <v>1165</v>
      </c>
      <c r="H280" s="654" t="s">
        <v>1166</v>
      </c>
      <c r="I280" s="652" t="s">
        <v>1167</v>
      </c>
    </row>
    <row r="281" customFormat="false" ht="23.25" hidden="false" customHeight="false" outlineLevel="0" collapsed="false">
      <c r="A281" s="653" t="s">
        <v>1168</v>
      </c>
      <c r="B281" s="654" t="s">
        <v>1169</v>
      </c>
      <c r="C281" s="652" t="s">
        <v>1170</v>
      </c>
      <c r="D281" s="655" t="s">
        <v>1168</v>
      </c>
      <c r="E281" s="654" t="s">
        <v>1169</v>
      </c>
      <c r="F281" s="652" t="s">
        <v>1170</v>
      </c>
      <c r="G281" s="656" t="s">
        <v>1168</v>
      </c>
      <c r="H281" s="654" t="s">
        <v>1169</v>
      </c>
      <c r="I281" s="652" t="s">
        <v>1170</v>
      </c>
    </row>
    <row r="282" customFormat="false" ht="13.5" hidden="false" customHeight="false" outlineLevel="0" collapsed="false">
      <c r="A282" s="650" t="s">
        <v>1171</v>
      </c>
      <c r="B282" s="651" t="s">
        <v>1172</v>
      </c>
      <c r="C282" s="652" t="s">
        <v>1173</v>
      </c>
      <c r="D282" s="652" t="s">
        <v>1171</v>
      </c>
      <c r="E282" s="651" t="s">
        <v>1172</v>
      </c>
      <c r="F282" s="652" t="s">
        <v>1173</v>
      </c>
      <c r="G282" s="649" t="s">
        <v>1171</v>
      </c>
      <c r="H282" s="651" t="s">
        <v>1172</v>
      </c>
      <c r="I282" s="652" t="s">
        <v>1173</v>
      </c>
    </row>
    <row r="283" customFormat="false" ht="23.25" hidden="false" customHeight="false" outlineLevel="0" collapsed="false">
      <c r="A283" s="650" t="s">
        <v>1174</v>
      </c>
      <c r="B283" s="651" t="s">
        <v>1175</v>
      </c>
      <c r="C283" s="652" t="s">
        <v>1176</v>
      </c>
      <c r="D283" s="652" t="s">
        <v>1174</v>
      </c>
      <c r="E283" s="651" t="s">
        <v>1175</v>
      </c>
      <c r="F283" s="652" t="s">
        <v>1176</v>
      </c>
      <c r="G283" s="649" t="s">
        <v>1174</v>
      </c>
      <c r="H283" s="651" t="s">
        <v>1175</v>
      </c>
      <c r="I283" s="652" t="s">
        <v>1176</v>
      </c>
    </row>
    <row r="284" customFormat="false" ht="23.25" hidden="false" customHeight="false" outlineLevel="0" collapsed="false">
      <c r="A284" s="650" t="s">
        <v>1177</v>
      </c>
      <c r="B284" s="651" t="s">
        <v>1178</v>
      </c>
      <c r="C284" s="652" t="s">
        <v>1176</v>
      </c>
      <c r="D284" s="652" t="s">
        <v>1177</v>
      </c>
      <c r="E284" s="651" t="s">
        <v>1178</v>
      </c>
      <c r="F284" s="652" t="s">
        <v>1176</v>
      </c>
      <c r="G284" s="649" t="s">
        <v>1177</v>
      </c>
      <c r="H284" s="651" t="s">
        <v>1178</v>
      </c>
      <c r="I284" s="652" t="s">
        <v>1176</v>
      </c>
    </row>
    <row r="285" customFormat="false" ht="13.5" hidden="false" customHeight="false" outlineLevel="0" collapsed="false">
      <c r="A285" s="644" t="s">
        <v>1179</v>
      </c>
      <c r="B285" s="664" t="s">
        <v>1180</v>
      </c>
      <c r="C285" s="652"/>
      <c r="D285" s="667" t="s">
        <v>1179</v>
      </c>
      <c r="E285" s="664" t="s">
        <v>1180</v>
      </c>
      <c r="F285" s="652"/>
      <c r="G285" s="648" t="s">
        <v>1179</v>
      </c>
      <c r="H285" s="664" t="s">
        <v>1180</v>
      </c>
      <c r="I285" s="652"/>
    </row>
    <row r="286" customFormat="false" ht="23.25" hidden="false" customHeight="false" outlineLevel="0" collapsed="false">
      <c r="A286" s="650" t="s">
        <v>1181</v>
      </c>
      <c r="B286" s="668" t="s">
        <v>1182</v>
      </c>
      <c r="C286" s="652" t="s">
        <v>1183</v>
      </c>
      <c r="D286" s="652" t="s">
        <v>1181</v>
      </c>
      <c r="E286" s="668" t="s">
        <v>1182</v>
      </c>
      <c r="F286" s="652" t="s">
        <v>1183</v>
      </c>
      <c r="G286" s="649" t="s">
        <v>1181</v>
      </c>
      <c r="H286" s="668" t="s">
        <v>1182</v>
      </c>
      <c r="I286" s="652" t="s">
        <v>1183</v>
      </c>
    </row>
    <row r="287" customFormat="false" ht="23.25" hidden="false" customHeight="false" outlineLevel="0" collapsed="false">
      <c r="A287" s="650" t="s">
        <v>1184</v>
      </c>
      <c r="B287" s="651" t="s">
        <v>1185</v>
      </c>
      <c r="C287" s="652" t="s">
        <v>1183</v>
      </c>
      <c r="D287" s="652" t="s">
        <v>1184</v>
      </c>
      <c r="E287" s="651" t="s">
        <v>1185</v>
      </c>
      <c r="F287" s="652" t="s">
        <v>1183</v>
      </c>
      <c r="G287" s="649" t="s">
        <v>1184</v>
      </c>
      <c r="H287" s="651" t="s">
        <v>1185</v>
      </c>
      <c r="I287" s="652" t="s">
        <v>1183</v>
      </c>
    </row>
    <row r="288" customFormat="false" ht="21.75" hidden="false" customHeight="false" outlineLevel="0" collapsed="false">
      <c r="A288" s="696"/>
      <c r="B288" s="697"/>
      <c r="C288" s="643"/>
      <c r="D288" s="643" t="s">
        <v>1186</v>
      </c>
      <c r="E288" s="697" t="s">
        <v>1187</v>
      </c>
      <c r="F288" s="643" t="s">
        <v>648</v>
      </c>
      <c r="G288" s="648" t="s">
        <v>1186</v>
      </c>
      <c r="H288" s="664" t="s">
        <v>1187</v>
      </c>
      <c r="I288" s="667" t="s">
        <v>648</v>
      </c>
    </row>
    <row r="289" customFormat="false" ht="13.5" hidden="false" customHeight="false" outlineLevel="0" collapsed="false">
      <c r="A289" s="644" t="s">
        <v>1188</v>
      </c>
      <c r="B289" s="664" t="s">
        <v>1189</v>
      </c>
      <c r="C289" s="652" t="s">
        <v>645</v>
      </c>
      <c r="D289" s="667" t="s">
        <v>1188</v>
      </c>
      <c r="E289" s="664" t="s">
        <v>1189</v>
      </c>
      <c r="F289" s="652" t="s">
        <v>645</v>
      </c>
      <c r="G289" s="648" t="s">
        <v>1188</v>
      </c>
      <c r="H289" s="664" t="s">
        <v>1189</v>
      </c>
      <c r="I289" s="652" t="s">
        <v>645</v>
      </c>
    </row>
    <row r="290" customFormat="false" ht="13.5" hidden="false" customHeight="false" outlineLevel="0" collapsed="false">
      <c r="A290" s="644" t="s">
        <v>1190</v>
      </c>
      <c r="B290" s="695" t="s">
        <v>1191</v>
      </c>
      <c r="C290" s="667" t="s">
        <v>648</v>
      </c>
      <c r="D290" s="667" t="s">
        <v>1190</v>
      </c>
      <c r="E290" s="695" t="s">
        <v>1191</v>
      </c>
      <c r="F290" s="667" t="s">
        <v>648</v>
      </c>
      <c r="G290" s="648" t="s">
        <v>1190</v>
      </c>
      <c r="H290" s="695" t="s">
        <v>1191</v>
      </c>
      <c r="I290" s="667" t="s">
        <v>648</v>
      </c>
    </row>
    <row r="291" customFormat="false" ht="13.5" hidden="false" customHeight="false" outlineLevel="0" collapsed="false">
      <c r="A291" s="644" t="s">
        <v>1192</v>
      </c>
      <c r="B291" s="664" t="s">
        <v>1193</v>
      </c>
      <c r="C291" s="652"/>
      <c r="D291" s="667" t="s">
        <v>1192</v>
      </c>
      <c r="E291" s="664" t="s">
        <v>1193</v>
      </c>
      <c r="F291" s="652"/>
      <c r="G291" s="648" t="s">
        <v>1192</v>
      </c>
      <c r="H291" s="664" t="s">
        <v>1193</v>
      </c>
      <c r="I291" s="652"/>
    </row>
    <row r="292" customFormat="false" ht="23.25" hidden="false" customHeight="false" outlineLevel="0" collapsed="false">
      <c r="A292" s="650" t="s">
        <v>1194</v>
      </c>
      <c r="B292" s="651" t="s">
        <v>1195</v>
      </c>
      <c r="C292" s="652"/>
      <c r="D292" s="652" t="s">
        <v>1194</v>
      </c>
      <c r="E292" s="651" t="s">
        <v>1195</v>
      </c>
      <c r="F292" s="652"/>
      <c r="G292" s="649" t="s">
        <v>1194</v>
      </c>
      <c r="H292" s="651" t="s">
        <v>1195</v>
      </c>
      <c r="I292" s="652"/>
    </row>
    <row r="293" customFormat="false" ht="13.5" hidden="false" customHeight="false" outlineLevel="0" collapsed="false">
      <c r="A293" s="653" t="s">
        <v>1196</v>
      </c>
      <c r="B293" s="654" t="s">
        <v>1197</v>
      </c>
      <c r="C293" s="655" t="s">
        <v>498</v>
      </c>
      <c r="D293" s="655" t="s">
        <v>1196</v>
      </c>
      <c r="E293" s="654" t="s">
        <v>1197</v>
      </c>
      <c r="F293" s="655" t="s">
        <v>498</v>
      </c>
      <c r="G293" s="656" t="s">
        <v>1196</v>
      </c>
      <c r="H293" s="654" t="s">
        <v>1197</v>
      </c>
      <c r="I293" s="655" t="s">
        <v>498</v>
      </c>
    </row>
    <row r="294" customFormat="false" ht="13.5" hidden="false" customHeight="false" outlineLevel="0" collapsed="false">
      <c r="A294" s="653" t="s">
        <v>1198</v>
      </c>
      <c r="B294" s="654" t="s">
        <v>1199</v>
      </c>
      <c r="C294" s="655" t="s">
        <v>498</v>
      </c>
      <c r="D294" s="655" t="s">
        <v>1198</v>
      </c>
      <c r="E294" s="654" t="s">
        <v>1199</v>
      </c>
      <c r="F294" s="655" t="s">
        <v>498</v>
      </c>
      <c r="G294" s="656" t="s">
        <v>1198</v>
      </c>
      <c r="H294" s="654" t="s">
        <v>1199</v>
      </c>
      <c r="I294" s="655" t="s">
        <v>498</v>
      </c>
    </row>
    <row r="295" customFormat="false" ht="45.75" hidden="false" customHeight="false" outlineLevel="0" collapsed="false">
      <c r="A295" s="650" t="s">
        <v>1200</v>
      </c>
      <c r="B295" s="651" t="s">
        <v>1201</v>
      </c>
      <c r="C295" s="668"/>
      <c r="D295" s="652" t="s">
        <v>1200</v>
      </c>
      <c r="E295" s="651" t="s">
        <v>1201</v>
      </c>
      <c r="F295" s="668"/>
      <c r="G295" s="649" t="s">
        <v>1200</v>
      </c>
      <c r="H295" s="651" t="s">
        <v>1201</v>
      </c>
      <c r="I295" s="668"/>
    </row>
    <row r="296" customFormat="false" ht="13.5" hidden="false" customHeight="false" outlineLevel="0" collapsed="false">
      <c r="A296" s="653" t="s">
        <v>1202</v>
      </c>
      <c r="B296" s="654" t="s">
        <v>1197</v>
      </c>
      <c r="C296" s="655" t="s">
        <v>574</v>
      </c>
      <c r="D296" s="655" t="s">
        <v>1202</v>
      </c>
      <c r="E296" s="654" t="s">
        <v>1197</v>
      </c>
      <c r="F296" s="655" t="s">
        <v>574</v>
      </c>
      <c r="G296" s="656" t="s">
        <v>1202</v>
      </c>
      <c r="H296" s="654" t="s">
        <v>1197</v>
      </c>
      <c r="I296" s="655" t="s">
        <v>574</v>
      </c>
    </row>
    <row r="297" customFormat="false" ht="13.5" hidden="false" customHeight="false" outlineLevel="0" collapsed="false">
      <c r="A297" s="653" t="s">
        <v>1203</v>
      </c>
      <c r="B297" s="654" t="s">
        <v>1199</v>
      </c>
      <c r="C297" s="655" t="s">
        <v>574</v>
      </c>
      <c r="D297" s="655" t="s">
        <v>1203</v>
      </c>
      <c r="E297" s="654" t="s">
        <v>1199</v>
      </c>
      <c r="F297" s="655" t="s">
        <v>574</v>
      </c>
      <c r="G297" s="656" t="s">
        <v>1203</v>
      </c>
      <c r="H297" s="654" t="s">
        <v>1199</v>
      </c>
      <c r="I297" s="655" t="s">
        <v>574</v>
      </c>
    </row>
    <row r="298" customFormat="false" ht="34.5" hidden="false" customHeight="false" outlineLevel="0" collapsed="false">
      <c r="A298" s="650" t="s">
        <v>1204</v>
      </c>
      <c r="B298" s="651" t="s">
        <v>1205</v>
      </c>
      <c r="C298" s="652"/>
      <c r="D298" s="652" t="s">
        <v>1204</v>
      </c>
      <c r="E298" s="651" t="s">
        <v>1205</v>
      </c>
      <c r="F298" s="652"/>
      <c r="G298" s="649" t="s">
        <v>1204</v>
      </c>
      <c r="H298" s="651" t="s">
        <v>1205</v>
      </c>
      <c r="I298" s="652"/>
    </row>
    <row r="299" customFormat="false" ht="13.5" hidden="false" customHeight="false" outlineLevel="0" collapsed="false">
      <c r="A299" s="653" t="s">
        <v>1206</v>
      </c>
      <c r="B299" s="654" t="s">
        <v>1197</v>
      </c>
      <c r="C299" s="655" t="s">
        <v>574</v>
      </c>
      <c r="D299" s="655" t="s">
        <v>1206</v>
      </c>
      <c r="E299" s="654" t="s">
        <v>1197</v>
      </c>
      <c r="F299" s="655" t="s">
        <v>574</v>
      </c>
      <c r="G299" s="656" t="s">
        <v>1206</v>
      </c>
      <c r="H299" s="654" t="s">
        <v>1197</v>
      </c>
      <c r="I299" s="655" t="s">
        <v>574</v>
      </c>
    </row>
    <row r="300" customFormat="false" ht="13.5" hidden="false" customHeight="false" outlineLevel="0" collapsed="false">
      <c r="A300" s="653" t="s">
        <v>1207</v>
      </c>
      <c r="B300" s="654" t="s">
        <v>1199</v>
      </c>
      <c r="C300" s="655" t="s">
        <v>574</v>
      </c>
      <c r="D300" s="655" t="s">
        <v>1207</v>
      </c>
      <c r="E300" s="654" t="s">
        <v>1199</v>
      </c>
      <c r="F300" s="655" t="s">
        <v>574</v>
      </c>
      <c r="G300" s="656" t="s">
        <v>1207</v>
      </c>
      <c r="H300" s="654" t="s">
        <v>1199</v>
      </c>
      <c r="I300" s="655" t="s">
        <v>574</v>
      </c>
    </row>
    <row r="301" customFormat="false" ht="34.5" hidden="false" customHeight="false" outlineLevel="0" collapsed="false">
      <c r="A301" s="650" t="s">
        <v>1208</v>
      </c>
      <c r="B301" s="651" t="s">
        <v>1209</v>
      </c>
      <c r="C301" s="652"/>
      <c r="D301" s="652" t="s">
        <v>1208</v>
      </c>
      <c r="E301" s="651" t="s">
        <v>1209</v>
      </c>
      <c r="F301" s="652"/>
      <c r="G301" s="649" t="s">
        <v>1208</v>
      </c>
      <c r="H301" s="651" t="s">
        <v>1209</v>
      </c>
      <c r="I301" s="652"/>
    </row>
    <row r="302" customFormat="false" ht="13.5" hidden="false" customHeight="false" outlineLevel="0" collapsed="false">
      <c r="A302" s="653" t="s">
        <v>1210</v>
      </c>
      <c r="B302" s="654" t="s">
        <v>1197</v>
      </c>
      <c r="C302" s="655" t="s">
        <v>574</v>
      </c>
      <c r="D302" s="655" t="s">
        <v>1210</v>
      </c>
      <c r="E302" s="654" t="s">
        <v>1197</v>
      </c>
      <c r="F302" s="655" t="s">
        <v>574</v>
      </c>
      <c r="G302" s="656" t="s">
        <v>1210</v>
      </c>
      <c r="H302" s="654" t="s">
        <v>1197</v>
      </c>
      <c r="I302" s="655" t="s">
        <v>574</v>
      </c>
    </row>
    <row r="303" customFormat="false" ht="13.5" hidden="false" customHeight="false" outlineLevel="0" collapsed="false">
      <c r="A303" s="653" t="s">
        <v>1211</v>
      </c>
      <c r="B303" s="654" t="s">
        <v>1199</v>
      </c>
      <c r="C303" s="655" t="s">
        <v>574</v>
      </c>
      <c r="D303" s="655" t="s">
        <v>1211</v>
      </c>
      <c r="E303" s="654" t="s">
        <v>1199</v>
      </c>
      <c r="F303" s="655" t="s">
        <v>574</v>
      </c>
      <c r="G303" s="656" t="s">
        <v>1211</v>
      </c>
      <c r="H303" s="654" t="s">
        <v>1199</v>
      </c>
      <c r="I303" s="655" t="s">
        <v>574</v>
      </c>
    </row>
    <row r="304" customFormat="false" ht="23.25" hidden="false" customHeight="false" outlineLevel="0" collapsed="false">
      <c r="A304" s="650" t="s">
        <v>1212</v>
      </c>
      <c r="B304" s="651" t="s">
        <v>1213</v>
      </c>
      <c r="C304" s="652"/>
      <c r="D304" s="652" t="s">
        <v>1212</v>
      </c>
      <c r="E304" s="651" t="s">
        <v>1213</v>
      </c>
      <c r="F304" s="652"/>
      <c r="G304" s="649" t="s">
        <v>1212</v>
      </c>
      <c r="H304" s="651" t="s">
        <v>1213</v>
      </c>
      <c r="I304" s="652"/>
    </row>
    <row r="305" customFormat="false" ht="13.5" hidden="false" customHeight="false" outlineLevel="0" collapsed="false">
      <c r="A305" s="653" t="s">
        <v>1214</v>
      </c>
      <c r="B305" s="654" t="s">
        <v>1197</v>
      </c>
      <c r="C305" s="655" t="s">
        <v>530</v>
      </c>
      <c r="D305" s="655" t="s">
        <v>1214</v>
      </c>
      <c r="E305" s="654" t="s">
        <v>1197</v>
      </c>
      <c r="F305" s="655" t="s">
        <v>530</v>
      </c>
      <c r="G305" s="656" t="s">
        <v>1214</v>
      </c>
      <c r="H305" s="654" t="s">
        <v>1197</v>
      </c>
      <c r="I305" s="655" t="s">
        <v>530</v>
      </c>
    </row>
    <row r="306" customFormat="false" ht="13.5" hidden="false" customHeight="false" outlineLevel="0" collapsed="false">
      <c r="A306" s="653" t="s">
        <v>1215</v>
      </c>
      <c r="B306" s="654" t="s">
        <v>1199</v>
      </c>
      <c r="C306" s="655" t="s">
        <v>530</v>
      </c>
      <c r="D306" s="655" t="s">
        <v>1215</v>
      </c>
      <c r="E306" s="654" t="s">
        <v>1199</v>
      </c>
      <c r="F306" s="655" t="s">
        <v>530</v>
      </c>
      <c r="G306" s="656" t="s">
        <v>1215</v>
      </c>
      <c r="H306" s="654" t="s">
        <v>1199</v>
      </c>
      <c r="I306" s="655" t="s">
        <v>530</v>
      </c>
    </row>
    <row r="307" customFormat="false" ht="23.25" hidden="false" customHeight="false" outlineLevel="0" collapsed="false">
      <c r="A307" s="650" t="s">
        <v>1216</v>
      </c>
      <c r="B307" s="651" t="s">
        <v>1217</v>
      </c>
      <c r="C307" s="652"/>
      <c r="D307" s="652" t="s">
        <v>1216</v>
      </c>
      <c r="E307" s="651" t="s">
        <v>1217</v>
      </c>
      <c r="F307" s="652"/>
      <c r="G307" s="649" t="s">
        <v>1216</v>
      </c>
      <c r="H307" s="651" t="s">
        <v>1217</v>
      </c>
      <c r="I307" s="652"/>
    </row>
    <row r="308" customFormat="false" ht="13.5" hidden="false" customHeight="false" outlineLevel="0" collapsed="false">
      <c r="A308" s="653" t="s">
        <v>1218</v>
      </c>
      <c r="B308" s="654" t="s">
        <v>1219</v>
      </c>
      <c r="C308" s="655" t="s">
        <v>530</v>
      </c>
      <c r="D308" s="655" t="s">
        <v>1218</v>
      </c>
      <c r="E308" s="654" t="s">
        <v>1219</v>
      </c>
      <c r="F308" s="655" t="s">
        <v>530</v>
      </c>
      <c r="G308" s="656" t="s">
        <v>1218</v>
      </c>
      <c r="H308" s="654" t="s">
        <v>1219</v>
      </c>
      <c r="I308" s="655" t="s">
        <v>530</v>
      </c>
    </row>
    <row r="309" customFormat="false" ht="13.5" hidden="false" customHeight="false" outlineLevel="0" collapsed="false">
      <c r="A309" s="653" t="s">
        <v>1220</v>
      </c>
      <c r="B309" s="654" t="s">
        <v>1221</v>
      </c>
      <c r="C309" s="655" t="s">
        <v>530</v>
      </c>
      <c r="D309" s="655" t="s">
        <v>1220</v>
      </c>
      <c r="E309" s="654" t="s">
        <v>1221</v>
      </c>
      <c r="F309" s="655" t="s">
        <v>530</v>
      </c>
      <c r="G309" s="656" t="s">
        <v>1220</v>
      </c>
      <c r="H309" s="654" t="s">
        <v>1221</v>
      </c>
      <c r="I309" s="655" t="s">
        <v>530</v>
      </c>
    </row>
    <row r="310" customFormat="false" ht="57" hidden="false" customHeight="false" outlineLevel="0" collapsed="false">
      <c r="A310" s="650" t="s">
        <v>1222</v>
      </c>
      <c r="B310" s="651" t="s">
        <v>1223</v>
      </c>
      <c r="C310" s="652"/>
      <c r="D310" s="652" t="s">
        <v>1222</v>
      </c>
      <c r="E310" s="651" t="s">
        <v>1223</v>
      </c>
      <c r="F310" s="652"/>
      <c r="G310" s="649" t="s">
        <v>1222</v>
      </c>
      <c r="H310" s="651" t="s">
        <v>1223</v>
      </c>
      <c r="I310" s="652"/>
    </row>
    <row r="311" customFormat="false" ht="13.5" hidden="false" customHeight="false" outlineLevel="0" collapsed="false">
      <c r="A311" s="653" t="s">
        <v>1224</v>
      </c>
      <c r="B311" s="654" t="s">
        <v>1225</v>
      </c>
      <c r="C311" s="655" t="s">
        <v>530</v>
      </c>
      <c r="D311" s="655" t="s">
        <v>1224</v>
      </c>
      <c r="E311" s="654" t="s">
        <v>1225</v>
      </c>
      <c r="F311" s="655" t="s">
        <v>530</v>
      </c>
      <c r="G311" s="656" t="s">
        <v>1224</v>
      </c>
      <c r="H311" s="654" t="s">
        <v>1225</v>
      </c>
      <c r="I311" s="655" t="s">
        <v>530</v>
      </c>
    </row>
    <row r="312" customFormat="false" ht="13.5" hidden="false" customHeight="false" outlineLevel="0" collapsed="false">
      <c r="A312" s="653" t="s">
        <v>1226</v>
      </c>
      <c r="B312" s="654" t="s">
        <v>1227</v>
      </c>
      <c r="C312" s="655" t="s">
        <v>530</v>
      </c>
      <c r="D312" s="655" t="s">
        <v>1226</v>
      </c>
      <c r="E312" s="654" t="s">
        <v>1227</v>
      </c>
      <c r="F312" s="655" t="s">
        <v>530</v>
      </c>
      <c r="G312" s="656" t="s">
        <v>1226</v>
      </c>
      <c r="H312" s="654" t="s">
        <v>1227</v>
      </c>
      <c r="I312" s="655" t="s">
        <v>530</v>
      </c>
    </row>
    <row r="313" customFormat="false" ht="57" hidden="false" customHeight="false" outlineLevel="0" collapsed="false">
      <c r="A313" s="650" t="s">
        <v>1228</v>
      </c>
      <c r="B313" s="651" t="s">
        <v>1229</v>
      </c>
      <c r="C313" s="652"/>
      <c r="D313" s="652" t="s">
        <v>1228</v>
      </c>
      <c r="E313" s="651" t="s">
        <v>1229</v>
      </c>
      <c r="F313" s="652"/>
      <c r="G313" s="649" t="s">
        <v>1228</v>
      </c>
      <c r="H313" s="651" t="s">
        <v>1229</v>
      </c>
      <c r="I313" s="652"/>
    </row>
    <row r="314" customFormat="false" ht="34.5" hidden="false" customHeight="false" outlineLevel="0" collapsed="false">
      <c r="A314" s="653" t="s">
        <v>1230</v>
      </c>
      <c r="B314" s="654" t="s">
        <v>1231</v>
      </c>
      <c r="C314" s="655" t="s">
        <v>530</v>
      </c>
      <c r="D314" s="655" t="s">
        <v>1230</v>
      </c>
      <c r="E314" s="654" t="s">
        <v>1231</v>
      </c>
      <c r="F314" s="655" t="s">
        <v>530</v>
      </c>
      <c r="G314" s="656" t="s">
        <v>1230</v>
      </c>
      <c r="H314" s="654" t="s">
        <v>1231</v>
      </c>
      <c r="I314" s="655" t="s">
        <v>530</v>
      </c>
    </row>
    <row r="315" customFormat="false" ht="45.75" hidden="false" customHeight="false" outlineLevel="0" collapsed="false">
      <c r="A315" s="653" t="s">
        <v>1232</v>
      </c>
      <c r="B315" s="654" t="s">
        <v>1233</v>
      </c>
      <c r="C315" s="655" t="s">
        <v>530</v>
      </c>
      <c r="D315" s="655" t="s">
        <v>1232</v>
      </c>
      <c r="E315" s="654" t="s">
        <v>1233</v>
      </c>
      <c r="F315" s="655" t="s">
        <v>530</v>
      </c>
      <c r="G315" s="656" t="s">
        <v>1232</v>
      </c>
      <c r="H315" s="654" t="s">
        <v>1233</v>
      </c>
      <c r="I315" s="655" t="s">
        <v>530</v>
      </c>
    </row>
    <row r="316" customFormat="false" ht="32.25" hidden="false" customHeight="false" outlineLevel="0" collapsed="false">
      <c r="A316" s="644" t="s">
        <v>1234</v>
      </c>
      <c r="B316" s="664" t="s">
        <v>1235</v>
      </c>
      <c r="C316" s="695"/>
      <c r="D316" s="667" t="s">
        <v>1234</v>
      </c>
      <c r="E316" s="664" t="s">
        <v>1235</v>
      </c>
      <c r="F316" s="695"/>
      <c r="G316" s="648" t="s">
        <v>1234</v>
      </c>
      <c r="H316" s="664" t="s">
        <v>1235</v>
      </c>
      <c r="I316" s="695"/>
    </row>
    <row r="317" customFormat="false" ht="13.5" hidden="false" customHeight="false" outlineLevel="0" collapsed="false">
      <c r="A317" s="644" t="s">
        <v>547</v>
      </c>
      <c r="B317" s="695" t="s">
        <v>548</v>
      </c>
      <c r="C317" s="652"/>
      <c r="D317" s="667" t="s">
        <v>547</v>
      </c>
      <c r="E317" s="695" t="s">
        <v>548</v>
      </c>
      <c r="F317" s="652"/>
      <c r="G317" s="648" t="s">
        <v>547</v>
      </c>
      <c r="H317" s="695" t="s">
        <v>548</v>
      </c>
      <c r="I317" s="652"/>
    </row>
    <row r="318" customFormat="false" ht="21.75" hidden="false" customHeight="false" outlineLevel="0" collapsed="false">
      <c r="A318" s="644" t="s">
        <v>1236</v>
      </c>
      <c r="B318" s="695" t="s">
        <v>1237</v>
      </c>
      <c r="C318" s="652"/>
      <c r="D318" s="667" t="s">
        <v>1236</v>
      </c>
      <c r="E318" s="695" t="s">
        <v>1238</v>
      </c>
      <c r="F318" s="652"/>
      <c r="G318" s="648" t="s">
        <v>1236</v>
      </c>
      <c r="H318" s="695" t="s">
        <v>1238</v>
      </c>
      <c r="I318" s="652"/>
    </row>
    <row r="319" customFormat="false" ht="13.5" hidden="false" customHeight="false" outlineLevel="0" collapsed="false">
      <c r="A319" s="650" t="s">
        <v>1239</v>
      </c>
      <c r="B319" s="668" t="s">
        <v>1240</v>
      </c>
      <c r="C319" s="652" t="s">
        <v>211</v>
      </c>
      <c r="D319" s="652" t="s">
        <v>1239</v>
      </c>
      <c r="E319" s="668" t="s">
        <v>1240</v>
      </c>
      <c r="F319" s="652" t="s">
        <v>211</v>
      </c>
      <c r="G319" s="649" t="s">
        <v>1239</v>
      </c>
      <c r="H319" s="668" t="s">
        <v>1240</v>
      </c>
      <c r="I319" s="652" t="s">
        <v>211</v>
      </c>
    </row>
    <row r="320" customFormat="false" ht="34.5" hidden="false" customHeight="false" outlineLevel="0" collapsed="false">
      <c r="A320" s="650" t="s">
        <v>1241</v>
      </c>
      <c r="B320" s="651" t="s">
        <v>1242</v>
      </c>
      <c r="C320" s="652" t="s">
        <v>211</v>
      </c>
      <c r="D320" s="652" t="s">
        <v>1241</v>
      </c>
      <c r="E320" s="651" t="s">
        <v>1242</v>
      </c>
      <c r="F320" s="652" t="s">
        <v>211</v>
      </c>
      <c r="G320" s="649" t="s">
        <v>1241</v>
      </c>
      <c r="H320" s="651" t="s">
        <v>1242</v>
      </c>
      <c r="I320" s="652" t="s">
        <v>211</v>
      </c>
    </row>
    <row r="321" customFormat="false" ht="57" hidden="false" customHeight="false" outlineLevel="0" collapsed="false">
      <c r="A321" s="650" t="s">
        <v>383</v>
      </c>
      <c r="B321" s="651" t="s">
        <v>1243</v>
      </c>
      <c r="C321" s="652" t="s">
        <v>211</v>
      </c>
      <c r="D321" s="652" t="s">
        <v>383</v>
      </c>
      <c r="E321" s="651" t="s">
        <v>384</v>
      </c>
      <c r="F321" s="652" t="s">
        <v>211</v>
      </c>
      <c r="G321" s="649" t="s">
        <v>383</v>
      </c>
      <c r="H321" s="651" t="s">
        <v>384</v>
      </c>
      <c r="I321" s="652" t="s">
        <v>211</v>
      </c>
    </row>
    <row r="322" customFormat="false" ht="79.5" hidden="false" customHeight="false" outlineLevel="0" collapsed="false">
      <c r="A322" s="650" t="s">
        <v>1244</v>
      </c>
      <c r="B322" s="651" t="s">
        <v>1245</v>
      </c>
      <c r="C322" s="652" t="s">
        <v>211</v>
      </c>
      <c r="D322" s="652" t="s">
        <v>1244</v>
      </c>
      <c r="E322" s="651" t="s">
        <v>1245</v>
      </c>
      <c r="F322" s="652" t="s">
        <v>211</v>
      </c>
      <c r="G322" s="649" t="s">
        <v>1244</v>
      </c>
      <c r="H322" s="651" t="s">
        <v>1245</v>
      </c>
      <c r="I322" s="652" t="s">
        <v>211</v>
      </c>
    </row>
    <row r="323" customFormat="false" ht="23.25" hidden="false" customHeight="false" outlineLevel="0" collapsed="false">
      <c r="A323" s="650" t="s">
        <v>549</v>
      </c>
      <c r="B323" s="651" t="s">
        <v>1246</v>
      </c>
      <c r="C323" s="652" t="s">
        <v>211</v>
      </c>
      <c r="D323" s="652" t="s">
        <v>549</v>
      </c>
      <c r="E323" s="651" t="s">
        <v>1246</v>
      </c>
      <c r="F323" s="652" t="s">
        <v>211</v>
      </c>
      <c r="G323" s="649" t="s">
        <v>549</v>
      </c>
      <c r="H323" s="651" t="s">
        <v>550</v>
      </c>
      <c r="I323" s="652" t="s">
        <v>211</v>
      </c>
    </row>
    <row r="324" customFormat="false" ht="53.25" hidden="false" customHeight="false" outlineLevel="0" collapsed="false">
      <c r="A324" s="644" t="s">
        <v>1247</v>
      </c>
      <c r="B324" s="664" t="s">
        <v>1248</v>
      </c>
      <c r="C324" s="652"/>
      <c r="D324" s="667" t="s">
        <v>1247</v>
      </c>
      <c r="E324" s="664" t="s">
        <v>1248</v>
      </c>
      <c r="F324" s="652"/>
      <c r="G324" s="648" t="s">
        <v>1247</v>
      </c>
      <c r="H324" s="664" t="s">
        <v>1248</v>
      </c>
      <c r="I324" s="652"/>
    </row>
    <row r="325" customFormat="false" ht="124.5" hidden="false" customHeight="false" outlineLevel="0" collapsed="false">
      <c r="A325" s="650" t="s">
        <v>1249</v>
      </c>
      <c r="B325" s="651" t="s">
        <v>1250</v>
      </c>
      <c r="C325" s="652" t="s">
        <v>211</v>
      </c>
      <c r="D325" s="652" t="s">
        <v>1249</v>
      </c>
      <c r="E325" s="651" t="s">
        <v>1251</v>
      </c>
      <c r="F325" s="652" t="s">
        <v>211</v>
      </c>
      <c r="G325" s="649" t="s">
        <v>1249</v>
      </c>
      <c r="H325" s="651" t="s">
        <v>1251</v>
      </c>
      <c r="I325" s="652" t="s">
        <v>211</v>
      </c>
    </row>
    <row r="326" customFormat="false" ht="68.25" hidden="false" customHeight="false" outlineLevel="0" collapsed="false">
      <c r="A326" s="650" t="s">
        <v>1252</v>
      </c>
      <c r="B326" s="651" t="s">
        <v>1253</v>
      </c>
      <c r="C326" s="652" t="s">
        <v>211</v>
      </c>
      <c r="D326" s="652" t="s">
        <v>1252</v>
      </c>
      <c r="E326" s="651" t="s">
        <v>1253</v>
      </c>
      <c r="F326" s="652" t="s">
        <v>211</v>
      </c>
      <c r="G326" s="649" t="s">
        <v>1252</v>
      </c>
      <c r="H326" s="651" t="s">
        <v>1253</v>
      </c>
      <c r="I326" s="652" t="s">
        <v>211</v>
      </c>
    </row>
    <row r="327" customFormat="false" ht="203.25" hidden="false" customHeight="false" outlineLevel="0" collapsed="false">
      <c r="A327" s="650" t="s">
        <v>1254</v>
      </c>
      <c r="B327" s="651" t="s">
        <v>1255</v>
      </c>
      <c r="C327" s="652" t="s">
        <v>211</v>
      </c>
      <c r="D327" s="652" t="s">
        <v>1254</v>
      </c>
      <c r="E327" s="651" t="s">
        <v>1256</v>
      </c>
      <c r="F327" s="652" t="s">
        <v>211</v>
      </c>
      <c r="G327" s="649" t="s">
        <v>1254</v>
      </c>
      <c r="H327" s="651" t="s">
        <v>1257</v>
      </c>
      <c r="I327" s="652" t="s">
        <v>211</v>
      </c>
    </row>
    <row r="328" customFormat="false" ht="34.5" hidden="false" customHeight="false" outlineLevel="0" collapsed="false">
      <c r="A328" s="650"/>
      <c r="B328" s="651"/>
      <c r="C328" s="652"/>
      <c r="D328" s="652" t="s">
        <v>1258</v>
      </c>
      <c r="E328" s="651" t="s">
        <v>1259</v>
      </c>
      <c r="F328" s="652"/>
      <c r="G328" s="649" t="s">
        <v>1258</v>
      </c>
      <c r="H328" s="651" t="s">
        <v>1259</v>
      </c>
      <c r="I328" s="652"/>
    </row>
    <row r="329" customFormat="false" ht="202.5" hidden="false" customHeight="false" outlineLevel="0" collapsed="false">
      <c r="A329" s="658" t="s">
        <v>1258</v>
      </c>
      <c r="B329" s="659" t="s">
        <v>1260</v>
      </c>
      <c r="C329" s="698"/>
      <c r="D329" s="684" t="s">
        <v>1261</v>
      </c>
      <c r="E329" s="699" t="s">
        <v>1262</v>
      </c>
      <c r="F329" s="700"/>
      <c r="G329" s="682" t="s">
        <v>1261</v>
      </c>
      <c r="H329" s="699" t="s">
        <v>1263</v>
      </c>
      <c r="I329" s="700"/>
    </row>
    <row r="330" customFormat="false" ht="90.75" hidden="false" customHeight="false" outlineLevel="0" collapsed="false">
      <c r="A330" s="650"/>
      <c r="B330" s="661"/>
      <c r="C330" s="652" t="s">
        <v>211</v>
      </c>
      <c r="D330" s="653"/>
      <c r="E330" s="654" t="s">
        <v>1264</v>
      </c>
      <c r="F330" s="655" t="s">
        <v>211</v>
      </c>
      <c r="G330" s="687"/>
      <c r="H330" s="654" t="s">
        <v>1265</v>
      </c>
      <c r="I330" s="655" t="s">
        <v>211</v>
      </c>
    </row>
    <row r="331" customFormat="false" ht="225" hidden="false" customHeight="false" outlineLevel="0" collapsed="false">
      <c r="A331" s="658"/>
      <c r="B331" s="659"/>
      <c r="C331" s="658"/>
      <c r="D331" s="680" t="s">
        <v>1266</v>
      </c>
      <c r="E331" s="681" t="s">
        <v>1267</v>
      </c>
      <c r="F331" s="701"/>
      <c r="G331" s="682" t="s">
        <v>1266</v>
      </c>
      <c r="H331" s="683" t="s">
        <v>1267</v>
      </c>
      <c r="I331" s="700"/>
    </row>
    <row r="332" customFormat="false" ht="13.5" hidden="false" customHeight="false" outlineLevel="0" collapsed="false">
      <c r="A332" s="650"/>
      <c r="B332" s="661"/>
      <c r="C332" s="650"/>
      <c r="D332" s="685"/>
      <c r="E332" s="686"/>
      <c r="F332" s="665" t="s">
        <v>211</v>
      </c>
      <c r="G332" s="687"/>
      <c r="H332" s="688"/>
      <c r="I332" s="655" t="s">
        <v>211</v>
      </c>
    </row>
    <row r="333" customFormat="false" ht="236.25" hidden="false" customHeight="false" outlineLevel="0" collapsed="false">
      <c r="A333" s="658"/>
      <c r="B333" s="659"/>
      <c r="C333" s="658"/>
      <c r="D333" s="680" t="s">
        <v>1268</v>
      </c>
      <c r="E333" s="681" t="s">
        <v>1269</v>
      </c>
      <c r="F333" s="701"/>
      <c r="G333" s="682" t="s">
        <v>1268</v>
      </c>
      <c r="H333" s="683" t="s">
        <v>1269</v>
      </c>
      <c r="I333" s="700"/>
    </row>
    <row r="334" customFormat="false" ht="13.5" hidden="false" customHeight="false" outlineLevel="0" collapsed="false">
      <c r="A334" s="650"/>
      <c r="B334" s="661"/>
      <c r="C334" s="650"/>
      <c r="D334" s="685"/>
      <c r="E334" s="686"/>
      <c r="F334" s="665" t="s">
        <v>211</v>
      </c>
      <c r="G334" s="687"/>
      <c r="H334" s="688"/>
      <c r="I334" s="655" t="s">
        <v>211</v>
      </c>
    </row>
    <row r="335" customFormat="false" ht="158.25" hidden="false" customHeight="false" outlineLevel="0" collapsed="false">
      <c r="A335" s="650" t="s">
        <v>1270</v>
      </c>
      <c r="B335" s="651" t="s">
        <v>1271</v>
      </c>
      <c r="C335" s="652" t="s">
        <v>211</v>
      </c>
      <c r="D335" s="652" t="s">
        <v>1270</v>
      </c>
      <c r="E335" s="651" t="s">
        <v>1271</v>
      </c>
      <c r="F335" s="652" t="s">
        <v>211</v>
      </c>
      <c r="G335" s="649" t="s">
        <v>1270</v>
      </c>
      <c r="H335" s="651" t="s">
        <v>1271</v>
      </c>
      <c r="I335" s="652"/>
    </row>
    <row r="336" customFormat="false" ht="68.25" hidden="false" customHeight="false" outlineLevel="0" collapsed="false">
      <c r="A336" s="650" t="s">
        <v>1272</v>
      </c>
      <c r="B336" s="651" t="s">
        <v>1273</v>
      </c>
      <c r="C336" s="652" t="s">
        <v>211</v>
      </c>
      <c r="D336" s="652" t="s">
        <v>1272</v>
      </c>
      <c r="E336" s="651" t="s">
        <v>1273</v>
      </c>
      <c r="F336" s="652" t="s">
        <v>211</v>
      </c>
      <c r="G336" s="649" t="s">
        <v>1272</v>
      </c>
      <c r="H336" s="651" t="s">
        <v>1273</v>
      </c>
      <c r="I336" s="652"/>
    </row>
    <row r="337" customFormat="false" ht="112.5" hidden="false" customHeight="false" outlineLevel="0" collapsed="false">
      <c r="A337" s="658" t="s">
        <v>1274</v>
      </c>
      <c r="B337" s="659" t="s">
        <v>1275</v>
      </c>
      <c r="C337" s="658" t="s">
        <v>211</v>
      </c>
      <c r="D337" s="658" t="s">
        <v>1274</v>
      </c>
      <c r="E337" s="702" t="s">
        <v>1275</v>
      </c>
      <c r="F337" s="658" t="s">
        <v>211</v>
      </c>
      <c r="G337" s="660" t="s">
        <v>1274</v>
      </c>
      <c r="H337" s="659" t="s">
        <v>1276</v>
      </c>
      <c r="I337" s="658" t="s">
        <v>211</v>
      </c>
    </row>
    <row r="338" customFormat="false" ht="57" hidden="false" customHeight="false" outlineLevel="0" collapsed="false">
      <c r="A338" s="650"/>
      <c r="B338" s="661"/>
      <c r="C338" s="650"/>
      <c r="D338" s="650"/>
      <c r="E338" s="651" t="s">
        <v>1277</v>
      </c>
      <c r="F338" s="650"/>
      <c r="G338" s="662"/>
      <c r="H338" s="661"/>
      <c r="I338" s="650"/>
    </row>
    <row r="339" customFormat="false" ht="42.75" hidden="false" customHeight="false" outlineLevel="0" collapsed="false">
      <c r="A339" s="644" t="s">
        <v>1278</v>
      </c>
      <c r="B339" s="664" t="s">
        <v>1279</v>
      </c>
      <c r="C339" s="667"/>
      <c r="D339" s="667" t="s">
        <v>1278</v>
      </c>
      <c r="E339" s="664" t="s">
        <v>1279</v>
      </c>
      <c r="F339" s="667"/>
      <c r="G339" s="648" t="s">
        <v>1278</v>
      </c>
      <c r="H339" s="664" t="s">
        <v>1279</v>
      </c>
      <c r="I339" s="667"/>
    </row>
    <row r="340" customFormat="false" ht="45.75" hidden="false" customHeight="false" outlineLevel="0" collapsed="false">
      <c r="A340" s="650" t="s">
        <v>1280</v>
      </c>
      <c r="B340" s="651" t="s">
        <v>1281</v>
      </c>
      <c r="C340" s="652" t="s">
        <v>211</v>
      </c>
      <c r="D340" s="652" t="s">
        <v>1280</v>
      </c>
      <c r="E340" s="651" t="s">
        <v>1281</v>
      </c>
      <c r="F340" s="652" t="s">
        <v>211</v>
      </c>
      <c r="G340" s="649" t="s">
        <v>1280</v>
      </c>
      <c r="H340" s="651" t="s">
        <v>1281</v>
      </c>
      <c r="I340" s="652" t="s">
        <v>211</v>
      </c>
    </row>
    <row r="341" customFormat="false" ht="34.5" hidden="false" customHeight="false" outlineLevel="0" collapsed="false">
      <c r="A341" s="650" t="s">
        <v>1282</v>
      </c>
      <c r="B341" s="651" t="s">
        <v>81</v>
      </c>
      <c r="C341" s="652" t="s">
        <v>211</v>
      </c>
      <c r="D341" s="652" t="s">
        <v>1282</v>
      </c>
      <c r="E341" s="651" t="s">
        <v>81</v>
      </c>
      <c r="F341" s="652" t="s">
        <v>211</v>
      </c>
      <c r="G341" s="649" t="s">
        <v>1282</v>
      </c>
      <c r="H341" s="651" t="s">
        <v>81</v>
      </c>
      <c r="I341" s="652" t="s">
        <v>211</v>
      </c>
    </row>
    <row r="342" customFormat="false" ht="57" hidden="false" customHeight="false" outlineLevel="0" collapsed="false">
      <c r="A342" s="650" t="s">
        <v>1283</v>
      </c>
      <c r="B342" s="651" t="s">
        <v>1284</v>
      </c>
      <c r="C342" s="652" t="s">
        <v>211</v>
      </c>
      <c r="D342" s="652" t="s">
        <v>1283</v>
      </c>
      <c r="E342" s="651" t="s">
        <v>1284</v>
      </c>
      <c r="F342" s="652" t="s">
        <v>211</v>
      </c>
      <c r="G342" s="649" t="s">
        <v>1283</v>
      </c>
      <c r="H342" s="651" t="s">
        <v>1284</v>
      </c>
      <c r="I342" s="652" t="s">
        <v>211</v>
      </c>
    </row>
    <row r="343" customFormat="false" ht="57" hidden="false" customHeight="false" outlineLevel="0" collapsed="false">
      <c r="A343" s="650" t="s">
        <v>1285</v>
      </c>
      <c r="B343" s="651" t="s">
        <v>1286</v>
      </c>
      <c r="C343" s="652" t="s">
        <v>211</v>
      </c>
      <c r="D343" s="652" t="s">
        <v>1285</v>
      </c>
      <c r="E343" s="651" t="s">
        <v>1286</v>
      </c>
      <c r="F343" s="652" t="s">
        <v>211</v>
      </c>
      <c r="G343" s="649" t="s">
        <v>1285</v>
      </c>
      <c r="H343" s="651" t="s">
        <v>1286</v>
      </c>
      <c r="I343" s="652" t="s">
        <v>211</v>
      </c>
    </row>
    <row r="344" customFormat="false" ht="57" hidden="false" customHeight="false" outlineLevel="0" collapsed="false">
      <c r="A344" s="678"/>
      <c r="B344" s="671"/>
      <c r="C344" s="672"/>
      <c r="D344" s="672" t="s">
        <v>1287</v>
      </c>
      <c r="E344" s="671" t="s">
        <v>1288</v>
      </c>
      <c r="F344" s="672" t="s">
        <v>211</v>
      </c>
      <c r="G344" s="649" t="s">
        <v>1287</v>
      </c>
      <c r="H344" s="651" t="s">
        <v>1288</v>
      </c>
      <c r="I344" s="652" t="s">
        <v>211</v>
      </c>
    </row>
    <row r="345" customFormat="false" ht="53.25" hidden="false" customHeight="false" outlineLevel="0" collapsed="false">
      <c r="A345" s="644" t="s">
        <v>1289</v>
      </c>
      <c r="B345" s="664" t="s">
        <v>551</v>
      </c>
      <c r="C345" s="667" t="s">
        <v>211</v>
      </c>
      <c r="D345" s="667" t="s">
        <v>1289</v>
      </c>
      <c r="E345" s="664" t="s">
        <v>551</v>
      </c>
      <c r="F345" s="703" t="s">
        <v>211</v>
      </c>
      <c r="G345" s="648" t="s">
        <v>1289</v>
      </c>
      <c r="H345" s="664" t="s">
        <v>551</v>
      </c>
      <c r="I345" s="672"/>
    </row>
    <row r="346" customFormat="false" ht="45.75" hidden="false" customHeight="false" outlineLevel="0" collapsed="false">
      <c r="A346" s="650" t="s">
        <v>398</v>
      </c>
      <c r="B346" s="651" t="s">
        <v>552</v>
      </c>
      <c r="C346" s="652" t="s">
        <v>211</v>
      </c>
      <c r="D346" s="652" t="s">
        <v>398</v>
      </c>
      <c r="E346" s="651" t="s">
        <v>552</v>
      </c>
      <c r="F346" s="652" t="s">
        <v>211</v>
      </c>
      <c r="G346" s="649" t="s">
        <v>398</v>
      </c>
      <c r="H346" s="651" t="s">
        <v>552</v>
      </c>
      <c r="I346" s="652" t="s">
        <v>211</v>
      </c>
    </row>
    <row r="347" customFormat="false" ht="34.5" hidden="false" customHeight="false" outlineLevel="0" collapsed="false">
      <c r="A347" s="650" t="s">
        <v>1290</v>
      </c>
      <c r="B347" s="651" t="s">
        <v>1291</v>
      </c>
      <c r="C347" s="652" t="s">
        <v>211</v>
      </c>
      <c r="D347" s="652" t="s">
        <v>1290</v>
      </c>
      <c r="E347" s="651" t="s">
        <v>1291</v>
      </c>
      <c r="F347" s="652" t="s">
        <v>211</v>
      </c>
      <c r="G347" s="649" t="s">
        <v>1290</v>
      </c>
      <c r="H347" s="651" t="s">
        <v>1291</v>
      </c>
      <c r="I347" s="652" t="s">
        <v>211</v>
      </c>
    </row>
    <row r="348" customFormat="false" ht="68.25" hidden="false" customHeight="false" outlineLevel="0" collapsed="false">
      <c r="A348" s="650" t="s">
        <v>1292</v>
      </c>
      <c r="B348" s="651" t="s">
        <v>1293</v>
      </c>
      <c r="C348" s="652" t="s">
        <v>211</v>
      </c>
      <c r="D348" s="652" t="s">
        <v>1292</v>
      </c>
      <c r="E348" s="651" t="s">
        <v>1293</v>
      </c>
      <c r="F348" s="652" t="s">
        <v>211</v>
      </c>
      <c r="G348" s="649" t="s">
        <v>1292</v>
      </c>
      <c r="H348" s="651" t="s">
        <v>1293</v>
      </c>
      <c r="I348" s="652" t="s">
        <v>211</v>
      </c>
    </row>
    <row r="349" customFormat="false" ht="68.25" hidden="false" customHeight="false" outlineLevel="0" collapsed="false">
      <c r="A349" s="650" t="s">
        <v>1294</v>
      </c>
      <c r="B349" s="651" t="s">
        <v>1295</v>
      </c>
      <c r="C349" s="652" t="s">
        <v>211</v>
      </c>
      <c r="D349" s="652" t="s">
        <v>1294</v>
      </c>
      <c r="E349" s="651" t="s">
        <v>1295</v>
      </c>
      <c r="F349" s="652" t="s">
        <v>211</v>
      </c>
      <c r="G349" s="649" t="s">
        <v>1294</v>
      </c>
      <c r="H349" s="651" t="s">
        <v>1295</v>
      </c>
      <c r="I349" s="652" t="s">
        <v>211</v>
      </c>
    </row>
    <row r="350" customFormat="false" ht="45.75" hidden="false" customHeight="false" outlineLevel="0" collapsed="false">
      <c r="A350" s="650" t="s">
        <v>1296</v>
      </c>
      <c r="B350" s="651" t="s">
        <v>1297</v>
      </c>
      <c r="C350" s="652" t="s">
        <v>211</v>
      </c>
      <c r="D350" s="652" t="s">
        <v>1296</v>
      </c>
      <c r="E350" s="651" t="s">
        <v>1297</v>
      </c>
      <c r="F350" s="652" t="s">
        <v>211</v>
      </c>
      <c r="G350" s="649" t="s">
        <v>1296</v>
      </c>
      <c r="H350" s="651" t="s">
        <v>1297</v>
      </c>
      <c r="I350" s="652" t="s">
        <v>211</v>
      </c>
    </row>
    <row r="351" customFormat="false" ht="57" hidden="false" customHeight="false" outlineLevel="0" collapsed="false">
      <c r="A351" s="650" t="s">
        <v>1298</v>
      </c>
      <c r="B351" s="651" t="s">
        <v>1299</v>
      </c>
      <c r="C351" s="652" t="s">
        <v>211</v>
      </c>
      <c r="D351" s="652" t="s">
        <v>1298</v>
      </c>
      <c r="E351" s="651" t="s">
        <v>1299</v>
      </c>
      <c r="F351" s="652" t="s">
        <v>211</v>
      </c>
      <c r="G351" s="649" t="s">
        <v>1298</v>
      </c>
      <c r="H351" s="651" t="s">
        <v>1299</v>
      </c>
      <c r="I351" s="652" t="s">
        <v>211</v>
      </c>
    </row>
    <row r="352" customFormat="false" ht="90.75" hidden="false" customHeight="false" outlineLevel="0" collapsed="false">
      <c r="A352" s="650" t="s">
        <v>1300</v>
      </c>
      <c r="B352" s="651" t="s">
        <v>1301</v>
      </c>
      <c r="C352" s="652" t="s">
        <v>211</v>
      </c>
      <c r="D352" s="652" t="s">
        <v>1300</v>
      </c>
      <c r="E352" s="651" t="s">
        <v>1301</v>
      </c>
      <c r="F352" s="652" t="s">
        <v>211</v>
      </c>
      <c r="G352" s="649" t="s">
        <v>1300</v>
      </c>
      <c r="H352" s="651" t="s">
        <v>1301</v>
      </c>
      <c r="I352" s="652" t="s">
        <v>211</v>
      </c>
    </row>
    <row r="353" customFormat="false" ht="57" hidden="false" customHeight="false" outlineLevel="0" collapsed="false">
      <c r="A353" s="650" t="s">
        <v>1302</v>
      </c>
      <c r="B353" s="651" t="s">
        <v>1303</v>
      </c>
      <c r="C353" s="652" t="s">
        <v>211</v>
      </c>
      <c r="D353" s="652" t="s">
        <v>1302</v>
      </c>
      <c r="E353" s="651" t="s">
        <v>1303</v>
      </c>
      <c r="F353" s="652" t="s">
        <v>211</v>
      </c>
      <c r="G353" s="649" t="s">
        <v>1302</v>
      </c>
      <c r="H353" s="651" t="s">
        <v>1303</v>
      </c>
      <c r="I353" s="652" t="s">
        <v>211</v>
      </c>
    </row>
    <row r="354" customFormat="false" ht="63.75" hidden="false" customHeight="false" outlineLevel="0" collapsed="false">
      <c r="A354" s="644" t="s">
        <v>1304</v>
      </c>
      <c r="B354" s="664" t="s">
        <v>1305</v>
      </c>
      <c r="C354" s="667" t="s">
        <v>211</v>
      </c>
      <c r="D354" s="667" t="s">
        <v>1304</v>
      </c>
      <c r="E354" s="664" t="s">
        <v>1305</v>
      </c>
      <c r="F354" s="703" t="s">
        <v>211</v>
      </c>
      <c r="G354" s="648" t="s">
        <v>1304</v>
      </c>
      <c r="H354" s="664" t="s">
        <v>1305</v>
      </c>
      <c r="I354" s="672"/>
    </row>
    <row r="355" customFormat="false" ht="45.75" hidden="false" customHeight="false" outlineLevel="0" collapsed="false">
      <c r="A355" s="650" t="s">
        <v>1306</v>
      </c>
      <c r="B355" s="651" t="s">
        <v>1307</v>
      </c>
      <c r="C355" s="652" t="s">
        <v>211</v>
      </c>
      <c r="D355" s="652" t="s">
        <v>1306</v>
      </c>
      <c r="E355" s="651" t="s">
        <v>1307</v>
      </c>
      <c r="F355" s="652" t="s">
        <v>211</v>
      </c>
      <c r="G355" s="649" t="s">
        <v>1306</v>
      </c>
      <c r="H355" s="651" t="s">
        <v>1308</v>
      </c>
      <c r="I355" s="652" t="s">
        <v>211</v>
      </c>
    </row>
    <row r="356" customFormat="false" ht="57" hidden="false" customHeight="false" outlineLevel="0" collapsed="false">
      <c r="A356" s="650" t="s">
        <v>1309</v>
      </c>
      <c r="B356" s="651" t="s">
        <v>1310</v>
      </c>
      <c r="C356" s="652" t="s">
        <v>211</v>
      </c>
      <c r="D356" s="652" t="s">
        <v>1309</v>
      </c>
      <c r="E356" s="651" t="s">
        <v>1310</v>
      </c>
      <c r="F356" s="652" t="s">
        <v>211</v>
      </c>
      <c r="G356" s="649" t="s">
        <v>1309</v>
      </c>
      <c r="H356" s="651" t="s">
        <v>1310</v>
      </c>
      <c r="I356" s="652" t="s">
        <v>211</v>
      </c>
    </row>
    <row r="357" customFormat="false" ht="57" hidden="false" customHeight="false" outlineLevel="0" collapsed="false">
      <c r="A357" s="650" t="s">
        <v>1311</v>
      </c>
      <c r="B357" s="651" t="s">
        <v>1312</v>
      </c>
      <c r="C357" s="652" t="s">
        <v>211</v>
      </c>
      <c r="D357" s="652" t="s">
        <v>1311</v>
      </c>
      <c r="E357" s="651" t="s">
        <v>1312</v>
      </c>
      <c r="F357" s="652" t="s">
        <v>211</v>
      </c>
      <c r="G357" s="649" t="s">
        <v>1311</v>
      </c>
      <c r="H357" s="651" t="s">
        <v>1312</v>
      </c>
      <c r="I357" s="652" t="s">
        <v>211</v>
      </c>
    </row>
    <row r="358" customFormat="false" ht="57" hidden="false" customHeight="false" outlineLevel="0" collapsed="false">
      <c r="A358" s="650" t="s">
        <v>1313</v>
      </c>
      <c r="B358" s="651" t="s">
        <v>1314</v>
      </c>
      <c r="C358" s="652" t="s">
        <v>211</v>
      </c>
      <c r="D358" s="652" t="s">
        <v>1313</v>
      </c>
      <c r="E358" s="651" t="s">
        <v>1314</v>
      </c>
      <c r="F358" s="652" t="s">
        <v>211</v>
      </c>
      <c r="G358" s="649" t="s">
        <v>1313</v>
      </c>
      <c r="H358" s="651" t="s">
        <v>1314</v>
      </c>
      <c r="I358" s="652" t="s">
        <v>211</v>
      </c>
    </row>
    <row r="359" customFormat="false" ht="56.25" hidden="false" customHeight="false" outlineLevel="0" collapsed="false">
      <c r="A359" s="658" t="s">
        <v>1315</v>
      </c>
      <c r="B359" s="659" t="s">
        <v>1316</v>
      </c>
      <c r="C359" s="658" t="s">
        <v>211</v>
      </c>
      <c r="D359" s="658" t="s">
        <v>1315</v>
      </c>
      <c r="E359" s="694" t="s">
        <v>1316</v>
      </c>
      <c r="F359" s="658" t="s">
        <v>211</v>
      </c>
      <c r="G359" s="660" t="s">
        <v>1315</v>
      </c>
      <c r="H359" s="702"/>
      <c r="I359" s="658" t="s">
        <v>211</v>
      </c>
    </row>
    <row r="360" customFormat="false" ht="12.75" hidden="false" customHeight="false" outlineLevel="0" collapsed="false">
      <c r="A360" s="704"/>
      <c r="B360" s="705"/>
      <c r="C360" s="704"/>
      <c r="D360" s="704"/>
      <c r="E360" s="689"/>
      <c r="F360" s="704"/>
      <c r="G360" s="706"/>
      <c r="H360" s="702"/>
      <c r="I360" s="704"/>
    </row>
    <row r="361" customFormat="false" ht="45" hidden="false" customHeight="false" outlineLevel="0" collapsed="false">
      <c r="A361" s="704"/>
      <c r="B361" s="705"/>
      <c r="C361" s="704"/>
      <c r="D361" s="704"/>
      <c r="E361" s="689" t="s">
        <v>1317</v>
      </c>
      <c r="F361" s="704"/>
      <c r="G361" s="706"/>
      <c r="H361" s="702" t="s">
        <v>1317</v>
      </c>
      <c r="I361" s="704"/>
    </row>
    <row r="362" customFormat="false" ht="13.5" hidden="false" customHeight="false" outlineLevel="0" collapsed="false">
      <c r="A362" s="650"/>
      <c r="B362" s="661"/>
      <c r="C362" s="650"/>
      <c r="D362" s="650"/>
      <c r="E362" s="671"/>
      <c r="F362" s="650"/>
      <c r="G362" s="662"/>
      <c r="H362" s="707"/>
      <c r="I362" s="650"/>
    </row>
    <row r="363" customFormat="false" ht="68.25" hidden="false" customHeight="false" outlineLevel="0" collapsed="false">
      <c r="A363" s="650" t="s">
        <v>1318</v>
      </c>
      <c r="B363" s="651" t="s">
        <v>1319</v>
      </c>
      <c r="C363" s="652" t="s">
        <v>211</v>
      </c>
      <c r="D363" s="652" t="s">
        <v>1318</v>
      </c>
      <c r="E363" s="651" t="s">
        <v>1319</v>
      </c>
      <c r="F363" s="652" t="s">
        <v>211</v>
      </c>
      <c r="G363" s="649" t="s">
        <v>1318</v>
      </c>
      <c r="H363" s="651" t="s">
        <v>1319</v>
      </c>
      <c r="I363" s="652" t="s">
        <v>211</v>
      </c>
    </row>
    <row r="364" customFormat="false" ht="90" hidden="false" customHeight="false" outlineLevel="0" collapsed="false">
      <c r="A364" s="658" t="s">
        <v>1320</v>
      </c>
      <c r="B364" s="659" t="s">
        <v>1321</v>
      </c>
      <c r="C364" s="658" t="s">
        <v>211</v>
      </c>
      <c r="D364" s="676" t="s">
        <v>1320</v>
      </c>
      <c r="E364" s="702" t="s">
        <v>1322</v>
      </c>
      <c r="F364" s="676" t="s">
        <v>211</v>
      </c>
      <c r="G364" s="660" t="s">
        <v>1320</v>
      </c>
      <c r="H364" s="659" t="s">
        <v>1322</v>
      </c>
      <c r="I364" s="658" t="s">
        <v>211</v>
      </c>
    </row>
    <row r="365" customFormat="false" ht="45.75" hidden="false" customHeight="false" outlineLevel="0" collapsed="false">
      <c r="A365" s="650"/>
      <c r="B365" s="661"/>
      <c r="C365" s="650"/>
      <c r="D365" s="678"/>
      <c r="E365" s="692" t="s">
        <v>1321</v>
      </c>
      <c r="F365" s="678"/>
      <c r="G365" s="662"/>
      <c r="H365" s="661"/>
      <c r="I365" s="650"/>
    </row>
    <row r="366" customFormat="false" ht="42.75" hidden="false" customHeight="false" outlineLevel="0" collapsed="false">
      <c r="A366" s="644" t="s">
        <v>1323</v>
      </c>
      <c r="B366" s="664" t="s">
        <v>1324</v>
      </c>
      <c r="C366" s="667" t="s">
        <v>211</v>
      </c>
      <c r="D366" s="667" t="s">
        <v>1323</v>
      </c>
      <c r="E366" s="664" t="s">
        <v>1324</v>
      </c>
      <c r="F366" s="703" t="s">
        <v>211</v>
      </c>
      <c r="G366" s="648" t="s">
        <v>1323</v>
      </c>
      <c r="H366" s="664" t="s">
        <v>1324</v>
      </c>
      <c r="I366" s="672"/>
    </row>
    <row r="367" customFormat="false" ht="214.5" hidden="false" customHeight="false" outlineLevel="0" collapsed="false">
      <c r="A367" s="650" t="s">
        <v>1325</v>
      </c>
      <c r="B367" s="651" t="s">
        <v>1326</v>
      </c>
      <c r="C367" s="652" t="s">
        <v>211</v>
      </c>
      <c r="D367" s="652" t="s">
        <v>1325</v>
      </c>
      <c r="E367" s="651" t="s">
        <v>1326</v>
      </c>
      <c r="F367" s="652" t="s">
        <v>211</v>
      </c>
      <c r="G367" s="649" t="s">
        <v>1325</v>
      </c>
      <c r="H367" s="651" t="s">
        <v>1326</v>
      </c>
      <c r="I367" s="652" t="s">
        <v>211</v>
      </c>
    </row>
    <row r="368" customFormat="false" ht="57" hidden="false" customHeight="false" outlineLevel="0" collapsed="false">
      <c r="A368" s="650" t="s">
        <v>1327</v>
      </c>
      <c r="B368" s="651" t="s">
        <v>1328</v>
      </c>
      <c r="C368" s="652" t="s">
        <v>211</v>
      </c>
      <c r="D368" s="652" t="s">
        <v>1327</v>
      </c>
      <c r="E368" s="651" t="s">
        <v>1328</v>
      </c>
      <c r="F368" s="652" t="s">
        <v>211</v>
      </c>
      <c r="G368" s="649" t="s">
        <v>1327</v>
      </c>
      <c r="H368" s="651" t="s">
        <v>1328</v>
      </c>
      <c r="I368" s="652" t="s">
        <v>211</v>
      </c>
    </row>
    <row r="369" customFormat="false" ht="90.75" hidden="false" customHeight="false" outlineLevel="0" collapsed="false">
      <c r="A369" s="650" t="s">
        <v>1329</v>
      </c>
      <c r="B369" s="651" t="s">
        <v>1330</v>
      </c>
      <c r="C369" s="652" t="s">
        <v>211</v>
      </c>
      <c r="D369" s="652" t="s">
        <v>1329</v>
      </c>
      <c r="E369" s="651" t="s">
        <v>1331</v>
      </c>
      <c r="F369" s="652" t="s">
        <v>211</v>
      </c>
      <c r="G369" s="649" t="s">
        <v>1329</v>
      </c>
      <c r="H369" s="651" t="s">
        <v>1331</v>
      </c>
      <c r="I369" s="652" t="s">
        <v>211</v>
      </c>
    </row>
    <row r="370" customFormat="false" ht="79.5" hidden="false" customHeight="false" outlineLevel="0" collapsed="false">
      <c r="A370" s="650" t="s">
        <v>1332</v>
      </c>
      <c r="B370" s="651" t="s">
        <v>1333</v>
      </c>
      <c r="C370" s="652" t="s">
        <v>211</v>
      </c>
      <c r="D370" s="652" t="s">
        <v>1332</v>
      </c>
      <c r="E370" s="651" t="s">
        <v>1333</v>
      </c>
      <c r="F370" s="652" t="s">
        <v>211</v>
      </c>
      <c r="G370" s="649" t="s">
        <v>1332</v>
      </c>
      <c r="H370" s="651" t="s">
        <v>1333</v>
      </c>
      <c r="I370" s="652" t="s">
        <v>211</v>
      </c>
    </row>
    <row r="371" customFormat="false" ht="42.75" hidden="false" customHeight="false" outlineLevel="0" collapsed="false">
      <c r="A371" s="644" t="s">
        <v>1334</v>
      </c>
      <c r="B371" s="664" t="s">
        <v>553</v>
      </c>
      <c r="C371" s="667" t="s">
        <v>211</v>
      </c>
      <c r="D371" s="667" t="s">
        <v>1334</v>
      </c>
      <c r="E371" s="664" t="s">
        <v>553</v>
      </c>
      <c r="F371" s="703" t="s">
        <v>211</v>
      </c>
      <c r="G371" s="648" t="s">
        <v>1334</v>
      </c>
      <c r="H371" s="664" t="s">
        <v>553</v>
      </c>
      <c r="I371" s="672"/>
    </row>
    <row r="372" customFormat="false" ht="57" hidden="false" customHeight="false" outlineLevel="0" collapsed="false">
      <c r="A372" s="650" t="s">
        <v>1335</v>
      </c>
      <c r="B372" s="651" t="s">
        <v>1336</v>
      </c>
      <c r="C372" s="652" t="s">
        <v>211</v>
      </c>
      <c r="D372" s="652" t="s">
        <v>1335</v>
      </c>
      <c r="E372" s="651" t="s">
        <v>1336</v>
      </c>
      <c r="F372" s="652" t="s">
        <v>211</v>
      </c>
      <c r="G372" s="649" t="s">
        <v>1335</v>
      </c>
      <c r="H372" s="651" t="s">
        <v>1336</v>
      </c>
      <c r="I372" s="652" t="s">
        <v>211</v>
      </c>
    </row>
    <row r="373" customFormat="false" ht="23.25" hidden="false" customHeight="false" outlineLevel="0" collapsed="false">
      <c r="A373" s="650" t="s">
        <v>1337</v>
      </c>
      <c r="B373" s="651" t="s">
        <v>1338</v>
      </c>
      <c r="C373" s="652" t="s">
        <v>211</v>
      </c>
      <c r="D373" s="652" t="s">
        <v>1337</v>
      </c>
      <c r="E373" s="651" t="s">
        <v>1338</v>
      </c>
      <c r="F373" s="652" t="s">
        <v>211</v>
      </c>
      <c r="G373" s="649" t="s">
        <v>1337</v>
      </c>
      <c r="H373" s="651" t="s">
        <v>1339</v>
      </c>
      <c r="I373" s="652" t="s">
        <v>211</v>
      </c>
    </row>
    <row r="374" customFormat="false" ht="79.5" hidden="false" customHeight="false" outlineLevel="0" collapsed="false">
      <c r="A374" s="650" t="s">
        <v>1340</v>
      </c>
      <c r="B374" s="668" t="s">
        <v>1341</v>
      </c>
      <c r="C374" s="652" t="s">
        <v>211</v>
      </c>
      <c r="D374" s="652" t="s">
        <v>1340</v>
      </c>
      <c r="E374" s="651" t="s">
        <v>1342</v>
      </c>
      <c r="F374" s="652" t="s">
        <v>211</v>
      </c>
      <c r="G374" s="649" t="s">
        <v>1340</v>
      </c>
      <c r="H374" s="651" t="s">
        <v>1343</v>
      </c>
      <c r="I374" s="652" t="s">
        <v>211</v>
      </c>
    </row>
    <row r="375" customFormat="false" ht="23.25" hidden="false" customHeight="false" outlineLevel="0" collapsed="false">
      <c r="A375" s="650" t="s">
        <v>1344</v>
      </c>
      <c r="B375" s="668" t="s">
        <v>1345</v>
      </c>
      <c r="C375" s="652" t="s">
        <v>211</v>
      </c>
      <c r="D375" s="652" t="s">
        <v>1344</v>
      </c>
      <c r="E375" s="668" t="s">
        <v>1345</v>
      </c>
      <c r="F375" s="652" t="s">
        <v>211</v>
      </c>
      <c r="G375" s="649" t="s">
        <v>1344</v>
      </c>
      <c r="H375" s="668" t="s">
        <v>1345</v>
      </c>
      <c r="I375" s="652" t="s">
        <v>211</v>
      </c>
    </row>
    <row r="376" customFormat="false" ht="34.5" hidden="false" customHeight="false" outlineLevel="0" collapsed="false">
      <c r="A376" s="650" t="s">
        <v>1346</v>
      </c>
      <c r="B376" s="651" t="s">
        <v>1347</v>
      </c>
      <c r="C376" s="652" t="s">
        <v>211</v>
      </c>
      <c r="D376" s="652" t="s">
        <v>1346</v>
      </c>
      <c r="E376" s="651" t="s">
        <v>1347</v>
      </c>
      <c r="F376" s="652" t="s">
        <v>211</v>
      </c>
      <c r="G376" s="649" t="s">
        <v>1346</v>
      </c>
      <c r="H376" s="651" t="s">
        <v>1348</v>
      </c>
      <c r="I376" s="652" t="s">
        <v>211</v>
      </c>
    </row>
    <row r="377" customFormat="false" ht="34.5" hidden="false" customHeight="false" outlineLevel="0" collapsed="false">
      <c r="A377" s="650" t="s">
        <v>1349</v>
      </c>
      <c r="B377" s="651" t="s">
        <v>1350</v>
      </c>
      <c r="C377" s="652" t="s">
        <v>211</v>
      </c>
      <c r="D377" s="652" t="s">
        <v>1349</v>
      </c>
      <c r="E377" s="651" t="s">
        <v>1350</v>
      </c>
      <c r="F377" s="652" t="s">
        <v>211</v>
      </c>
      <c r="G377" s="649" t="s">
        <v>1349</v>
      </c>
      <c r="H377" s="651" t="s">
        <v>1350</v>
      </c>
      <c r="I377" s="652" t="s">
        <v>211</v>
      </c>
    </row>
    <row r="378" customFormat="false" ht="13.5" hidden="false" customHeight="false" outlineLevel="0" collapsed="false">
      <c r="A378" s="650" t="s">
        <v>401</v>
      </c>
      <c r="B378" s="651" t="s">
        <v>554</v>
      </c>
      <c r="C378" s="652" t="s">
        <v>211</v>
      </c>
      <c r="D378" s="652" t="s">
        <v>401</v>
      </c>
      <c r="E378" s="651" t="s">
        <v>554</v>
      </c>
      <c r="F378" s="652" t="s">
        <v>211</v>
      </c>
      <c r="G378" s="649" t="s">
        <v>401</v>
      </c>
      <c r="H378" s="651" t="s">
        <v>554</v>
      </c>
      <c r="I378" s="652"/>
    </row>
    <row r="379" customFormat="false" ht="42.75" hidden="false" customHeight="false" outlineLevel="0" collapsed="false">
      <c r="A379" s="644" t="s">
        <v>1351</v>
      </c>
      <c r="B379" s="664" t="s">
        <v>1352</v>
      </c>
      <c r="C379" s="667" t="s">
        <v>211</v>
      </c>
      <c r="D379" s="667" t="s">
        <v>1351</v>
      </c>
      <c r="E379" s="664" t="s">
        <v>1353</v>
      </c>
      <c r="F379" s="667" t="s">
        <v>211</v>
      </c>
      <c r="G379" s="648" t="s">
        <v>1351</v>
      </c>
      <c r="H379" s="664" t="s">
        <v>1353</v>
      </c>
      <c r="I379" s="667" t="s">
        <v>2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17" activeCellId="0" sqref="N17"/>
    </sheetView>
  </sheetViews>
  <sheetFormatPr defaultColWidth="9.0546875" defaultRowHeight="12.75" zeroHeight="false" outlineLevelRow="0" outlineLevelCol="0"/>
  <sheetData>
    <row r="2" customFormat="false" ht="12.75" hidden="false" customHeight="false" outlineLevel="0" collapsed="false">
      <c r="B2" s="529" t="s">
        <v>1354</v>
      </c>
    </row>
    <row r="3" customFormat="false" ht="12.75" hidden="false" customHeight="false" outlineLevel="0" collapsed="false">
      <c r="B3" s="529" t="s">
        <v>1355</v>
      </c>
    </row>
    <row r="4" customFormat="false" ht="12.75" hidden="false" customHeight="false" outlineLevel="0" collapsed="false">
      <c r="B4" s="529" t="s">
        <v>13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18"/>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B2" activeCellId="0" sqref="B2:M2"/>
    </sheetView>
  </sheetViews>
  <sheetFormatPr defaultColWidth="9.32421875" defaultRowHeight="12.75" zeroHeight="false" outlineLevelRow="2" outlineLevelCol="2"/>
  <cols>
    <col collapsed="false" customWidth="true" hidden="false" outlineLevel="0" max="1" min="1" style="75" width="6.65"/>
    <col collapsed="false" customWidth="true" hidden="false" outlineLevel="0" max="2" min="2" style="76" width="51.99"/>
    <col collapsed="false" customWidth="true" hidden="true" outlineLevel="2" max="3" min="3" style="77" width="8.99"/>
    <col collapsed="false" customWidth="true" hidden="true" outlineLevel="2" max="4" min="4" style="78" width="14.82"/>
    <col collapsed="false" customWidth="true" hidden="true" outlineLevel="2" max="5" min="5" style="78" width="17.99"/>
    <col collapsed="false" customWidth="true" hidden="true" outlineLevel="2" max="6" min="6" style="78" width="14.15"/>
    <col collapsed="false" customWidth="true" hidden="true" outlineLevel="1" max="7" min="7" style="78" width="13.49"/>
    <col collapsed="false" customWidth="true" hidden="false" outlineLevel="0" max="8" min="8" style="79" width="7.82"/>
    <col collapsed="false" customWidth="true" hidden="false" outlineLevel="0" max="9" min="9" style="80" width="12.65"/>
    <col collapsed="false" customWidth="true" hidden="false" outlineLevel="0" max="10" min="10" style="80" width="13.49"/>
    <col collapsed="false" customWidth="true" hidden="false" outlineLevel="0" max="11" min="11" style="80" width="15.99"/>
    <col collapsed="false" customWidth="true" hidden="false" outlineLevel="0" max="13" min="12" style="80" width="14.32"/>
    <col collapsed="false" customWidth="true" hidden="false" outlineLevel="0" max="14" min="14" style="79" width="12.49"/>
    <col collapsed="false" customWidth="true" hidden="false" outlineLevel="0" max="15" min="15" style="79" width="11.65"/>
    <col collapsed="false" customWidth="true" hidden="false" outlineLevel="0" max="16" min="16" style="79" width="16.49"/>
    <col collapsed="false" customWidth="true" hidden="false" outlineLevel="0" max="17" min="17" style="79" width="11.49"/>
    <col collapsed="false" customWidth="false" hidden="false" outlineLevel="0" max="257" min="18" style="79" width="9.32"/>
  </cols>
  <sheetData>
    <row r="1" customFormat="false" ht="12.75" hidden="false" customHeight="false" outlineLevel="0" collapsed="false">
      <c r="D1" s="79"/>
      <c r="E1" s="79"/>
      <c r="F1" s="79"/>
    </row>
    <row r="2" customFormat="false" ht="13.5" hidden="false" customHeight="false" outlineLevel="0" collapsed="false">
      <c r="B2" s="81" t="s">
        <v>110</v>
      </c>
      <c r="C2" s="81"/>
      <c r="D2" s="81"/>
      <c r="E2" s="81"/>
      <c r="F2" s="81"/>
      <c r="G2" s="81"/>
      <c r="H2" s="81"/>
      <c r="I2" s="81"/>
      <c r="J2" s="81"/>
      <c r="K2" s="81"/>
      <c r="L2" s="81"/>
      <c r="M2" s="81"/>
    </row>
    <row r="3" customFormat="false" ht="66.6" hidden="false" customHeight="true" outlineLevel="0" collapsed="false">
      <c r="A3" s="82" t="s">
        <v>111</v>
      </c>
      <c r="B3" s="83" t="s">
        <v>112</v>
      </c>
      <c r="C3" s="84" t="s">
        <v>113</v>
      </c>
      <c r="D3" s="85" t="s">
        <v>114</v>
      </c>
      <c r="E3" s="86" t="s">
        <v>115</v>
      </c>
      <c r="F3" s="87" t="s">
        <v>116</v>
      </c>
      <c r="G3" s="87" t="s">
        <v>117</v>
      </c>
      <c r="H3" s="84" t="s">
        <v>113</v>
      </c>
      <c r="I3" s="88" t="n">
        <v>2021</v>
      </c>
      <c r="J3" s="89" t="s">
        <v>118</v>
      </c>
      <c r="K3" s="90" t="s">
        <v>116</v>
      </c>
      <c r="L3" s="88" t="n">
        <v>2022</v>
      </c>
      <c r="M3" s="91" t="n">
        <v>2023</v>
      </c>
    </row>
    <row r="4" customFormat="false" ht="12.75" hidden="false" customHeight="false" outlineLevel="0" collapsed="false">
      <c r="A4" s="92"/>
      <c r="B4" s="93" t="s">
        <v>119</v>
      </c>
      <c r="C4" s="94"/>
      <c r="D4" s="95" t="e">
        <f aca="false">D25+D76+D96+D100+D134+D197+D202+D215+D239+D251+D254+D257+D266+D302+D308+D331+D337+D342+D346+D351+D359+D362+D365+D368+D385+D390+D394+D405+D410</f>
        <v>#REF!</v>
      </c>
      <c r="E4" s="95" t="e">
        <f aca="false">E25+E76+E96+E100+E134+E197+E202+E215+E239+E251+E254+E257+E266+E302+E308+E331+E337+E342+E346+E351+E359+E362+E365+E368+E385+E390+E394+E405+E410</f>
        <v>#REF!</v>
      </c>
      <c r="F4" s="95" t="e">
        <f aca="false">F25+F76+F96+F100+F134+F197+F202+F215+F239+F251+F254+F257+F266+F302+F308+F331+F337+F342+F346+F351+F359+F362+F365+F368+F385+F390+F394+F405+F410</f>
        <v>#REF!</v>
      </c>
      <c r="G4" s="95" t="e">
        <f aca="false">G25+G76+G96+G100+G134+G197+G202+G215+G239+G251+G254+G257+G266+G302+G308+G331+G337+G342+G346+G351+G359+G362+G365+G368+G385+G390+G394+G405+G410</f>
        <v>#REF!</v>
      </c>
      <c r="H4" s="95"/>
      <c r="I4" s="96" t="n">
        <f aca="false">I25+I76+I92+I96+I100+I134+I197+I202+I215+I239+I251+I254+I257+I266+I302+I308+I331+I334+I337+I342+I346+I351+I359+I362+I365+I368+I379+I375+I385+I390+I394+I405+I410+I415</f>
        <v>42435057</v>
      </c>
      <c r="J4" s="96" t="n">
        <f aca="false">J25+J76+J92+J96+J100+J134+J197+J202+J215+J239+J251+J254+J257+J266+J302+J308+J331+J334+J337+J342+J346+J351+J359+J362+J365+J368+J379+J375+J385+J390+J394+J405+J410+J415</f>
        <v>5347866</v>
      </c>
      <c r="K4" s="96" t="n">
        <f aca="false">K25+K76+K92+K96+K100+K134+K197+K202+K215+K239+K251+K254+K257+K266+K302+K308+K331+K334+K337+K342+K346+K351+K359+K362+K365+K368+K379+K375+K385+K390+K394+K405+K410+K415</f>
        <v>0</v>
      </c>
      <c r="L4" s="96" t="n">
        <f aca="false">L25+L76+L92+L96+L100+L134+L197+L202+L215+L239+L251+L254+L257+L266+L302+L308+L331+L337+L342+L346+L351+L359+L362+L365+L368+L379+L375+L385+L390+L394+L405+L410</f>
        <v>44378310</v>
      </c>
      <c r="M4" s="96" t="n">
        <f aca="false">M25+M76+M92+M96+M100+M134+M197+M202+M215+M239+M251+M254+M257+M266+M302+M308+M331+M337+M342+M346+M351+M359+M362+M365+M368+M379+M375+M385+M390+M394+M405+M410</f>
        <v>49259925</v>
      </c>
      <c r="N4" s="78" t="n">
        <f aca="false">Доходи!M74</f>
        <v>47782923</v>
      </c>
      <c r="O4" s="79" t="str">
        <f aca="false">Доходи!B74</f>
        <v>ЗАГАЛОМ план по доходам ОТГ</v>
      </c>
      <c r="P4" s="78"/>
      <c r="Q4" s="78" t="n">
        <f aca="false">N4-I4-J4</f>
        <v>0</v>
      </c>
    </row>
    <row r="5" customFormat="false" ht="12.75" hidden="false" customHeight="false" outlineLevel="0" collapsed="false">
      <c r="A5" s="97" t="s">
        <v>120</v>
      </c>
      <c r="B5" s="98" t="s">
        <v>121</v>
      </c>
      <c r="C5" s="99" t="e">
        <f aca="false">SUM(C17:C23,C6:C12)</f>
        <v>#REF!</v>
      </c>
      <c r="D5" s="100" t="e">
        <f aca="false">SUM(D17:D23,D6:D12)</f>
        <v>#REF!</v>
      </c>
      <c r="E5" s="100" t="e">
        <f aca="false">SUM(E17:E23,E6:E12)</f>
        <v>#REF!</v>
      </c>
      <c r="F5" s="100" t="n">
        <f aca="false">SUM(F17:F23,F6:F12)</f>
        <v>7128118</v>
      </c>
      <c r="G5" s="100" t="e">
        <f aca="false">G25+G100+G134+G202+G215+G239+G251+G254+G257+G266+G302+G308+G342+G346+G337+#REF!+G331+G362+G385+#REF!+#REF!+G405+G390+G394+G410+#REF!+G368</f>
        <v>#REF!</v>
      </c>
      <c r="H5" s="99" t="n">
        <f aca="false">SUM(H17:H23,H6:H12)</f>
        <v>1.0001</v>
      </c>
      <c r="I5" s="101" t="n">
        <f aca="false">SUM(I17:I24,I6:I12)</f>
        <v>42435057</v>
      </c>
      <c r="J5" s="101" t="n">
        <f aca="false">SUM(J17:J24,J6:J12)</f>
        <v>5347866</v>
      </c>
      <c r="K5" s="101" t="n">
        <f aca="false">SUM(K17:K23,K6:K12)</f>
        <v>0</v>
      </c>
      <c r="L5" s="101" t="n">
        <f aca="false">I5*1.05</f>
        <v>44556810</v>
      </c>
      <c r="M5" s="102" t="n">
        <f aca="false">L5*1.11</f>
        <v>49458059</v>
      </c>
      <c r="N5" s="78" t="n">
        <f aca="false">Доходи!M75</f>
        <v>33598723</v>
      </c>
      <c r="O5" s="79" t="str">
        <f aca="false">Доходи!B75</f>
        <v>Разом власні надходження</v>
      </c>
    </row>
    <row r="6" customFormat="false" ht="12.75" hidden="false" customHeight="false" outlineLevel="1" collapsed="false">
      <c r="A6" s="92" t="s">
        <v>122</v>
      </c>
      <c r="B6" s="103" t="s">
        <v>123</v>
      </c>
      <c r="C6" s="94" t="e">
        <f aca="false">D6/D$5</f>
        <v>#REF!</v>
      </c>
      <c r="D6" s="104" t="n">
        <f aca="false">D26+D101+D135+D216+D267+D309</f>
        <v>24661033</v>
      </c>
      <c r="E6" s="104" t="n">
        <f aca="false">E26+E101+E135+E216+E267+E309</f>
        <v>0</v>
      </c>
      <c r="F6" s="104" t="n">
        <f aca="false">F26+F101+F135+F216+F267+F309</f>
        <v>816118</v>
      </c>
      <c r="G6" s="95" t="n">
        <v>13293874.39</v>
      </c>
      <c r="H6" s="94" t="n">
        <f aca="false">I6/I$5</f>
        <v>0.7718</v>
      </c>
      <c r="I6" s="96" t="n">
        <f aca="false">I26+I77+I101+I135+I198+I203+I216+I267+I309</f>
        <v>32750230</v>
      </c>
      <c r="J6" s="96" t="n">
        <f aca="false">J26+J77+J101+J135+J198+J203+J216+J267+J309+J369</f>
        <v>75000</v>
      </c>
      <c r="K6" s="96" t="n">
        <f aca="false">K26+K77+K101+K135+K198+K216+K267+K309</f>
        <v>0</v>
      </c>
      <c r="L6" s="96" t="n">
        <f aca="false">I6*1.05</f>
        <v>34387742</v>
      </c>
      <c r="M6" s="105" t="n">
        <f aca="false">L6*1.11</f>
        <v>38170394</v>
      </c>
      <c r="N6" s="78" t="n">
        <f aca="false">Доходи!M76</f>
        <v>32493795</v>
      </c>
      <c r="O6" s="79" t="str">
        <f aca="false">Доходи!B76</f>
        <v>Разом Власні надходження без урахування Акцизу</v>
      </c>
    </row>
    <row r="7" customFormat="false" ht="12.75" hidden="false" customHeight="false" outlineLevel="1" collapsed="false">
      <c r="A7" s="92" t="s">
        <v>124</v>
      </c>
      <c r="B7" s="103" t="s">
        <v>125</v>
      </c>
      <c r="C7" s="94" t="e">
        <f aca="false">D7/D$5</f>
        <v>#REF!</v>
      </c>
      <c r="D7" s="104" t="e">
        <f aca="false">D29+D80+#REF!+D104+D138+D219+D240+D258+D270+D303+D312</f>
        <v>#REF!</v>
      </c>
      <c r="E7" s="104" t="e">
        <f aca="false">E29+E80+#REF!+E104+E138+E219+E240+E258+E270+E303+E312</f>
        <v>#REF!</v>
      </c>
      <c r="F7" s="104" t="n">
        <f aca="false">F29+F104+F138+F219+F240+F258+F270+F303+F312</f>
        <v>907000</v>
      </c>
      <c r="G7" s="95" t="n">
        <v>1712774.88</v>
      </c>
      <c r="H7" s="94" t="n">
        <f aca="false">I7/I$5</f>
        <v>0.0142</v>
      </c>
      <c r="I7" s="96" t="n">
        <f aca="false">I29+I80+I104+I138+I219+I240+I258+I270+I303+I312+I376</f>
        <v>602556</v>
      </c>
      <c r="J7" s="96" t="n">
        <f aca="false">J29+J80+J104+J138+J219+J240+J258+J270+J303+J312+J376</f>
        <v>0</v>
      </c>
      <c r="K7" s="96" t="n">
        <f aca="false">K29+K80+K104+K138+K219+K240+K258+K270+K303+K312+K376</f>
        <v>0</v>
      </c>
      <c r="L7" s="96" t="n">
        <f aca="false">I7*1.05</f>
        <v>632684</v>
      </c>
      <c r="M7" s="105" t="n">
        <f aca="false">L7*1.11</f>
        <v>702279</v>
      </c>
      <c r="N7" s="78" t="n">
        <f aca="false">Доходи!M77</f>
        <v>13957100</v>
      </c>
      <c r="O7" s="79" t="str">
        <f aca="false">Доходи!B77</f>
        <v>Трансферти</v>
      </c>
    </row>
    <row r="8" customFormat="false" ht="12.75" hidden="false" customHeight="false" outlineLevel="1" collapsed="false">
      <c r="A8" s="92" t="s">
        <v>126</v>
      </c>
      <c r="B8" s="103" t="s">
        <v>127</v>
      </c>
      <c r="C8" s="94" t="e">
        <f aca="false">D8/D$5</f>
        <v>#REF!</v>
      </c>
      <c r="D8" s="104" t="n">
        <f aca="false">D110+D150</f>
        <v>35000</v>
      </c>
      <c r="E8" s="104" t="n">
        <f aca="false">E110+E150</f>
        <v>0</v>
      </c>
      <c r="F8" s="104" t="n">
        <f aca="false">F110+F150</f>
        <v>0</v>
      </c>
      <c r="G8" s="95" t="n">
        <v>33300</v>
      </c>
      <c r="H8" s="94" t="n">
        <f aca="false">I8/I$5</f>
        <v>0.0006</v>
      </c>
      <c r="I8" s="96" t="n">
        <f aca="false">I110+I150</f>
        <v>24000</v>
      </c>
      <c r="J8" s="96" t="n">
        <f aca="false">J110+J150</f>
        <v>0</v>
      </c>
      <c r="K8" s="96" t="n">
        <f aca="false">K110+K150</f>
        <v>0</v>
      </c>
      <c r="L8" s="96" t="n">
        <f aca="false">I8*1.05</f>
        <v>25200</v>
      </c>
      <c r="M8" s="105" t="n">
        <f aca="false">L8*1.11</f>
        <v>27972</v>
      </c>
    </row>
    <row r="9" s="113" customFormat="true" ht="12.75" hidden="false" customHeight="false" outlineLevel="1" collapsed="false">
      <c r="A9" s="106" t="s">
        <v>128</v>
      </c>
      <c r="B9" s="107" t="s">
        <v>129</v>
      </c>
      <c r="C9" s="108" t="e">
        <f aca="false">D9/D$5</f>
        <v>#REF!</v>
      </c>
      <c r="D9" s="109" t="n">
        <f aca="false">D111+D151+D260</f>
        <v>534340</v>
      </c>
      <c r="E9" s="109" t="n">
        <f aca="false">E111+E151+E260</f>
        <v>281831</v>
      </c>
      <c r="F9" s="109" t="n">
        <f aca="false">F111+F151+F260</f>
        <v>0</v>
      </c>
      <c r="G9" s="110" t="n">
        <v>463180</v>
      </c>
      <c r="H9" s="108" t="n">
        <f aca="false">I9/I$5</f>
        <v>0.0101</v>
      </c>
      <c r="I9" s="111" t="n">
        <f aca="false">I111+I151+I260</f>
        <v>429030</v>
      </c>
      <c r="J9" s="111" t="n">
        <f aca="false">J111+J151+J260</f>
        <v>480766</v>
      </c>
      <c r="K9" s="111" t="n">
        <f aca="false">K111+K151+K260</f>
        <v>0</v>
      </c>
      <c r="L9" s="111" t="n">
        <f aca="false">I9*1.05</f>
        <v>450482</v>
      </c>
      <c r="M9" s="112" t="n">
        <f aca="false">L9*1.11</f>
        <v>500035</v>
      </c>
    </row>
    <row r="10" customFormat="false" ht="12.75" hidden="false" customHeight="false" outlineLevel="1" collapsed="false">
      <c r="A10" s="92" t="s">
        <v>130</v>
      </c>
      <c r="B10" s="103" t="s">
        <v>131</v>
      </c>
      <c r="C10" s="94" t="e">
        <f aca="false">D10/D$5</f>
        <v>#REF!</v>
      </c>
      <c r="D10" s="104" t="n">
        <f aca="false">D44+D84+D97+D112+D152+D234+D244+D261+D282+D317+D332+D352+D386</f>
        <v>3448591</v>
      </c>
      <c r="E10" s="104" t="n">
        <f aca="false">E44+E84+E97+E112+E152+E234+E244+E261+E282+E317+E332+E352+E386</f>
        <v>0</v>
      </c>
      <c r="F10" s="104" t="n">
        <f aca="false">F44+F112+F152+F234+F244+F261+F282+F317+F332+F386</f>
        <v>3235000</v>
      </c>
      <c r="G10" s="104" t="n">
        <f aca="false">G44+G112+G152+G234+G244+G261+G282+G317+G332+G386</f>
        <v>970283</v>
      </c>
      <c r="H10" s="94" t="n">
        <f aca="false">I10/I$5</f>
        <v>0.1217</v>
      </c>
      <c r="I10" s="96" t="n">
        <f aca="false">I44+I84+I93+I112+I152+I234+I244+I261+I282+I317+I332+I352+I386+I380</f>
        <v>5162378</v>
      </c>
      <c r="J10" s="96" t="n">
        <f aca="false">J44+J84+J93+J112+J152+J234+J244+J282+J317+J332+J352+J386+J380</f>
        <v>0</v>
      </c>
      <c r="K10" s="96" t="n">
        <f aca="false">K44+K84+K93+K112+K152+K234+K244+K261+K282+K317+K332+K352+K386+K380</f>
        <v>0</v>
      </c>
      <c r="L10" s="96" t="n">
        <f aca="false">L44+L84+L93+L112+L152+L234+L244+L261+L282+L317+L332+L352+L386+L380</f>
        <v>5420497</v>
      </c>
      <c r="M10" s="96" t="n">
        <f aca="false">M44+M84+M93+M112+M152+M234+M244+M261+M282+M317+M332+M352+M386+M380</f>
        <v>6016752</v>
      </c>
    </row>
    <row r="11" customFormat="false" ht="12.75" hidden="false" customHeight="false" outlineLevel="1" collapsed="false">
      <c r="A11" s="92" t="s">
        <v>132</v>
      </c>
      <c r="B11" s="103" t="s">
        <v>133</v>
      </c>
      <c r="C11" s="94" t="e">
        <f aca="false">D11/D$5</f>
        <v>#REF!</v>
      </c>
      <c r="D11" s="104" t="n">
        <f aca="false">D59+D88+D121+D173+D237+D295</f>
        <v>29500</v>
      </c>
      <c r="E11" s="104" t="n">
        <f aca="false">E59+E88+E121+E173+E237+E295</f>
        <v>0</v>
      </c>
      <c r="F11" s="104" t="n">
        <f aca="false">F59+F121+F173+F237+F295</f>
        <v>0</v>
      </c>
      <c r="G11" s="95" t="n">
        <v>8351</v>
      </c>
      <c r="H11" s="94" t="n">
        <f aca="false">I11/I$5</f>
        <v>0</v>
      </c>
      <c r="I11" s="96" t="n">
        <f aca="false">I59+I88+I121+I173+I237+I295</f>
        <v>0</v>
      </c>
      <c r="J11" s="96" t="n">
        <f aca="false">J59+J88+J121+J173+J237+J295</f>
        <v>0</v>
      </c>
      <c r="K11" s="96" t="n">
        <f aca="false">K59+K88+K121+K173+K237+K295</f>
        <v>0</v>
      </c>
      <c r="L11" s="96" t="n">
        <f aca="false">I11*1.05</f>
        <v>0</v>
      </c>
      <c r="M11" s="105" t="n">
        <f aca="false">L11*1.11</f>
        <v>0</v>
      </c>
    </row>
    <row r="12" customFormat="false" ht="12.75" hidden="false" customHeight="false" outlineLevel="1" collapsed="false">
      <c r="A12" s="92" t="s">
        <v>134</v>
      </c>
      <c r="B12" s="103" t="s">
        <v>135</v>
      </c>
      <c r="C12" s="94" t="e">
        <f aca="false">D12/D$5</f>
        <v>#REF!</v>
      </c>
      <c r="D12" s="104" t="e">
        <f aca="false">D60+D122+D174+D292+D324</f>
        <v>#REF!</v>
      </c>
      <c r="E12" s="104" t="n">
        <f aca="false">E60+E122+E174+E292+E324</f>
        <v>0</v>
      </c>
      <c r="F12" s="104" t="n">
        <f aca="false">F60+F122+F174+F292+F324</f>
        <v>0</v>
      </c>
      <c r="G12" s="95" t="n">
        <v>1224882.17</v>
      </c>
      <c r="H12" s="94" t="n">
        <f aca="false">I12/I$5</f>
        <v>0.0543</v>
      </c>
      <c r="I12" s="96" t="n">
        <f aca="false">I60+I122+I174+I292+I324</f>
        <v>2304963</v>
      </c>
      <c r="J12" s="96" t="n">
        <f aca="false">J60+J122+J174+J292+J324</f>
        <v>0</v>
      </c>
      <c r="K12" s="96" t="n">
        <f aca="false">K60+K122+K174+K292+K324</f>
        <v>0</v>
      </c>
      <c r="L12" s="96" t="n">
        <f aca="false">I12*1.05</f>
        <v>2420211</v>
      </c>
      <c r="M12" s="105" t="n">
        <f aca="false">L12*1.11</f>
        <v>2686434</v>
      </c>
      <c r="O12" s="78" t="n">
        <f aca="false">I12-'дод.3'!I8</f>
        <v>0</v>
      </c>
    </row>
    <row r="13" customFormat="false" ht="12.75" hidden="false" customHeight="true" outlineLevel="2" collapsed="false">
      <c r="A13" s="114" t="s">
        <v>136</v>
      </c>
      <c r="B13" s="115" t="s">
        <v>137</v>
      </c>
      <c r="C13" s="116" t="e">
        <f aca="false">D13/D$5</f>
        <v>#REF!</v>
      </c>
      <c r="D13" s="117" t="n">
        <f aca="false">D123+D175</f>
        <v>325608</v>
      </c>
      <c r="E13" s="117" t="n">
        <f aca="false">E123+E175</f>
        <v>0</v>
      </c>
      <c r="F13" s="117" t="n">
        <f aca="false">F123+F175</f>
        <v>0</v>
      </c>
      <c r="G13" s="118" t="n">
        <v>217923.17</v>
      </c>
      <c r="H13" s="94" t="n">
        <f aca="false">I13/I$5</f>
        <v>0.0013</v>
      </c>
      <c r="I13" s="119" t="n">
        <f aca="false">I123+I175</f>
        <v>55039</v>
      </c>
      <c r="J13" s="119" t="n">
        <f aca="false">J123+J175</f>
        <v>0</v>
      </c>
      <c r="K13" s="119" t="n">
        <f aca="false">K123+K175</f>
        <v>0</v>
      </c>
      <c r="L13" s="119" t="n">
        <f aca="false">I13*1.05</f>
        <v>57791</v>
      </c>
      <c r="M13" s="120" t="n">
        <f aca="false">L13*1.11</f>
        <v>64148</v>
      </c>
    </row>
    <row r="14" customFormat="false" ht="12.75" hidden="false" customHeight="true" outlineLevel="2" collapsed="false">
      <c r="A14" s="114" t="s">
        <v>138</v>
      </c>
      <c r="B14" s="115" t="s">
        <v>139</v>
      </c>
      <c r="C14" s="116" t="e">
        <f aca="false">D14/D$5</f>
        <v>#REF!</v>
      </c>
      <c r="D14" s="117" t="e">
        <f aca="false">D61+D124+D176+D293+D325</f>
        <v>#REF!</v>
      </c>
      <c r="E14" s="117" t="n">
        <f aca="false">E61+E124+E176+E293+E325</f>
        <v>0</v>
      </c>
      <c r="F14" s="117" t="n">
        <f aca="false">F61+F124+F176+F293+F325</f>
        <v>0</v>
      </c>
      <c r="G14" s="118" t="n">
        <v>272019</v>
      </c>
      <c r="H14" s="94" t="n">
        <f aca="false">I14/I$5</f>
        <v>0.0167</v>
      </c>
      <c r="I14" s="119" t="n">
        <f aca="false">I61+I124+I176+I293+I325</f>
        <v>710500</v>
      </c>
      <c r="J14" s="119" t="n">
        <f aca="false">J61+J124+J176+J293+J325</f>
        <v>0</v>
      </c>
      <c r="K14" s="119" t="n">
        <f aca="false">K61+K124+K176+K293+K325</f>
        <v>0</v>
      </c>
      <c r="L14" s="119" t="n">
        <f aca="false">I14*1.05</f>
        <v>746025</v>
      </c>
      <c r="M14" s="120" t="n">
        <f aca="false">L14*1.11</f>
        <v>828088</v>
      </c>
    </row>
    <row r="15" customFormat="false" ht="12.75" hidden="false" customHeight="true" outlineLevel="2" collapsed="false">
      <c r="A15" s="114" t="s">
        <v>140</v>
      </c>
      <c r="B15" s="115" t="s">
        <v>141</v>
      </c>
      <c r="C15" s="116" t="e">
        <f aca="false">D15/D$5</f>
        <v>#REF!</v>
      </c>
      <c r="D15" s="117" t="e">
        <f aca="false">D177+D125+D62</f>
        <v>#REF!</v>
      </c>
      <c r="E15" s="117" t="n">
        <f aca="false">E177+E125+E62</f>
        <v>0</v>
      </c>
      <c r="F15" s="117" t="n">
        <f aca="false">F62+F125+F177</f>
        <v>0</v>
      </c>
      <c r="G15" s="118" t="n">
        <v>610560</v>
      </c>
      <c r="H15" s="94" t="n">
        <f aca="false">I15/I$5</f>
        <v>0.0316</v>
      </c>
      <c r="I15" s="119" t="n">
        <f aca="false">I177+I125+I62</f>
        <v>1342624</v>
      </c>
      <c r="J15" s="119" t="n">
        <f aca="false">J177+J125+J62</f>
        <v>0</v>
      </c>
      <c r="K15" s="119" t="n">
        <f aca="false">K177+K125+K62</f>
        <v>0</v>
      </c>
      <c r="L15" s="119" t="n">
        <f aca="false">I15*1.05</f>
        <v>1409755</v>
      </c>
      <c r="M15" s="120" t="n">
        <f aca="false">L15*1.11</f>
        <v>1564828</v>
      </c>
      <c r="N15" s="78"/>
      <c r="P15" s="78"/>
    </row>
    <row r="16" customFormat="false" ht="12.75" hidden="false" customHeight="true" outlineLevel="2" collapsed="false">
      <c r="A16" s="114" t="s">
        <v>142</v>
      </c>
      <c r="B16" s="115" t="s">
        <v>143</v>
      </c>
      <c r="C16" s="116" t="e">
        <f aca="false">D16/D$5</f>
        <v>#REF!</v>
      </c>
      <c r="D16" s="117" t="n">
        <f aca="false">D294+D178+D126+D63</f>
        <v>156000</v>
      </c>
      <c r="E16" s="117" t="n">
        <f aca="false">E294+E178+E126+E63</f>
        <v>0</v>
      </c>
      <c r="F16" s="117" t="n">
        <f aca="false">F63+F178+F294</f>
        <v>0</v>
      </c>
      <c r="G16" s="118" t="n">
        <v>124380</v>
      </c>
      <c r="H16" s="94" t="n">
        <f aca="false">I16/I$5</f>
        <v>0.0046</v>
      </c>
      <c r="I16" s="119" t="n">
        <f aca="false">I294+I178+I126+I63</f>
        <v>196800</v>
      </c>
      <c r="J16" s="119" t="n">
        <f aca="false">J294+J178+J126+J63</f>
        <v>0</v>
      </c>
      <c r="K16" s="119" t="n">
        <f aca="false">K294+K178+K126+K63</f>
        <v>0</v>
      </c>
      <c r="L16" s="119" t="n">
        <f aca="false">I16*1.05</f>
        <v>206640</v>
      </c>
      <c r="M16" s="120" t="n">
        <f aca="false">L16*1.11</f>
        <v>229370</v>
      </c>
      <c r="P16" s="78"/>
    </row>
    <row r="17" customFormat="false" ht="25.5" hidden="false" customHeight="false" outlineLevel="1" collapsed="false">
      <c r="A17" s="92" t="s">
        <v>144</v>
      </c>
      <c r="B17" s="103" t="s">
        <v>145</v>
      </c>
      <c r="C17" s="94" t="e">
        <f aca="false">D17/D$5</f>
        <v>#REF!</v>
      </c>
      <c r="D17" s="104" t="n">
        <f aca="false">D64+D333+D338</f>
        <v>96000</v>
      </c>
      <c r="E17" s="104" t="n">
        <f aca="false">E64+E333+E338</f>
        <v>0</v>
      </c>
      <c r="F17" s="104" t="n">
        <f aca="false">F64+F338+F333</f>
        <v>600000</v>
      </c>
      <c r="G17" s="95" t="n">
        <v>126000</v>
      </c>
      <c r="H17" s="94" t="n">
        <f aca="false">I17/I$5</f>
        <v>0</v>
      </c>
      <c r="I17" s="96" t="n">
        <f aca="false">I64+I333+I338</f>
        <v>0</v>
      </c>
      <c r="J17" s="96" t="n">
        <f aca="false">J64+J333+J338</f>
        <v>0</v>
      </c>
      <c r="K17" s="96" t="n">
        <f aca="false">K64+K333+K338</f>
        <v>0</v>
      </c>
      <c r="L17" s="96" t="n">
        <f aca="false">I17*1.05</f>
        <v>0</v>
      </c>
      <c r="M17" s="105" t="n">
        <f aca="false">L17*1.11</f>
        <v>0</v>
      </c>
    </row>
    <row r="18" customFormat="false" ht="38.25" hidden="false" customHeight="false" outlineLevel="1" collapsed="false">
      <c r="A18" s="92" t="s">
        <v>146</v>
      </c>
      <c r="B18" s="103" t="s">
        <v>147</v>
      </c>
      <c r="C18" s="94" t="e">
        <f aca="false">D18/D$5</f>
        <v>#REF!</v>
      </c>
      <c r="D18" s="104" t="n">
        <f aca="false">D65+D127+D179+D296</f>
        <v>15250</v>
      </c>
      <c r="E18" s="104" t="n">
        <f aca="false">E65+E127+E179+E296</f>
        <v>0</v>
      </c>
      <c r="F18" s="104" t="n">
        <f aca="false">F65+F127+F179+F296</f>
        <v>0</v>
      </c>
      <c r="G18" s="104" t="n">
        <f aca="false">G65+G127+G179+G296</f>
        <v>11038</v>
      </c>
      <c r="H18" s="94" t="n">
        <f aca="false">I18/I$5</f>
        <v>0</v>
      </c>
      <c r="I18" s="96" t="n">
        <f aca="false">I65+I127+I179+I296+I97</f>
        <v>0</v>
      </c>
      <c r="J18" s="96" t="n">
        <f aca="false">J65+J127+J179+J296+J97</f>
        <v>0</v>
      </c>
      <c r="K18" s="96" t="n">
        <f aca="false">K65+K127+K179+K296+K97</f>
        <v>0</v>
      </c>
      <c r="L18" s="96" t="n">
        <f aca="false">L65+L127+L179+L296+L97</f>
        <v>0</v>
      </c>
      <c r="M18" s="96" t="n">
        <f aca="false">M65+M127+M179+M296+M97</f>
        <v>0</v>
      </c>
    </row>
    <row r="19" customFormat="false" ht="12.75" hidden="false" customHeight="false" outlineLevel="1" collapsed="false">
      <c r="A19" s="92" t="s">
        <v>148</v>
      </c>
      <c r="B19" s="103" t="s">
        <v>149</v>
      </c>
      <c r="C19" s="94" t="e">
        <f aca="false">D19/D$5</f>
        <v>#REF!</v>
      </c>
      <c r="D19" s="104" t="n">
        <f aca="false">D411+D406+D395+D391</f>
        <v>5489669</v>
      </c>
      <c r="E19" s="104" t="n">
        <f aca="false">E411+E406+E395+E391</f>
        <v>0</v>
      </c>
      <c r="F19" s="104" t="n">
        <f aca="false">F411+F406+F395+F391</f>
        <v>0</v>
      </c>
      <c r="G19" s="104" t="n">
        <f aca="false">G411+G406+G395+G391</f>
        <v>0</v>
      </c>
      <c r="H19" s="94" t="n">
        <f aca="false">I19/I$5</f>
        <v>0.0238</v>
      </c>
      <c r="I19" s="96" t="n">
        <f aca="false">I411+I406+I395+I391+I416</f>
        <v>1011900</v>
      </c>
      <c r="J19" s="96" t="n">
        <f aca="false">J411+J406+J395+J391</f>
        <v>0</v>
      </c>
      <c r="K19" s="96" t="n">
        <f aca="false">K411+K406+K395+K391</f>
        <v>0</v>
      </c>
      <c r="L19" s="96" t="n">
        <f aca="false">I19*1.05</f>
        <v>1062495</v>
      </c>
      <c r="M19" s="105" t="n">
        <f aca="false">L19*1.11</f>
        <v>1179369</v>
      </c>
    </row>
    <row r="20" customFormat="false" ht="12.75" hidden="false" customHeight="false" outlineLevel="1" collapsed="false">
      <c r="A20" s="92" t="s">
        <v>150</v>
      </c>
      <c r="B20" s="103" t="s">
        <v>151</v>
      </c>
      <c r="C20" s="94" t="e">
        <f aca="false">D20/D$5</f>
        <v>#REF!</v>
      </c>
      <c r="D20" s="104" t="n">
        <f aca="false">D21+D252+D255</f>
        <v>68000</v>
      </c>
      <c r="E20" s="104" t="n">
        <f aca="false">E21+E252+E255</f>
        <v>0</v>
      </c>
      <c r="F20" s="104" t="n">
        <f aca="false">F251+F254</f>
        <v>0</v>
      </c>
      <c r="G20" s="95" t="n">
        <v>36500</v>
      </c>
      <c r="H20" s="94" t="n">
        <f aca="false">I20/I$5</f>
        <v>0.0024</v>
      </c>
      <c r="I20" s="96" t="n">
        <f aca="false">I21+I252+I255</f>
        <v>100000</v>
      </c>
      <c r="J20" s="96" t="n">
        <f aca="false">J21+J252+J255</f>
        <v>0</v>
      </c>
      <c r="K20" s="96" t="n">
        <f aca="false">K21+K252+K255</f>
        <v>0</v>
      </c>
      <c r="L20" s="96" t="n">
        <f aca="false">I20*1.05</f>
        <v>105000</v>
      </c>
      <c r="M20" s="105" t="n">
        <f aca="false">L20*1.11</f>
        <v>116550</v>
      </c>
    </row>
    <row r="21" customFormat="false" ht="12.75" hidden="false" customHeight="false" outlineLevel="1" collapsed="false">
      <c r="A21" s="121" t="s">
        <v>152</v>
      </c>
      <c r="B21" s="122" t="s">
        <v>153</v>
      </c>
      <c r="C21" s="123" t="e">
        <f aca="false">D21/D$5</f>
        <v>#REF!</v>
      </c>
      <c r="D21" s="124"/>
      <c r="E21" s="124"/>
      <c r="F21" s="124"/>
      <c r="G21" s="124" t="n">
        <v>36500</v>
      </c>
      <c r="H21" s="94" t="n">
        <f aca="false">I21/I$5</f>
        <v>0</v>
      </c>
      <c r="I21" s="125"/>
      <c r="J21" s="126"/>
      <c r="K21" s="126"/>
      <c r="L21" s="126" t="n">
        <f aca="false">I21*1.05</f>
        <v>0</v>
      </c>
      <c r="M21" s="127" t="n">
        <f aca="false">L21*1.11</f>
        <v>0</v>
      </c>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c r="BA21" s="128"/>
      <c r="BB21" s="128"/>
      <c r="BC21" s="128"/>
      <c r="BD21" s="128"/>
      <c r="BE21" s="128"/>
      <c r="BF21" s="128"/>
      <c r="BG21" s="128"/>
      <c r="BH21" s="128"/>
      <c r="BI21" s="128"/>
      <c r="BJ21" s="128"/>
      <c r="BK21" s="128"/>
      <c r="BL21" s="128"/>
      <c r="BM21" s="128"/>
      <c r="BN21" s="128"/>
      <c r="BO21" s="128"/>
      <c r="BP21" s="128"/>
      <c r="BQ21" s="128"/>
      <c r="BR21" s="128"/>
      <c r="BS21" s="128"/>
      <c r="BT21" s="128"/>
      <c r="BU21" s="128"/>
      <c r="BV21" s="128"/>
      <c r="BW21" s="128"/>
      <c r="BX21" s="128"/>
      <c r="BY21" s="128"/>
      <c r="BZ21" s="128"/>
      <c r="CA21" s="128"/>
      <c r="CB21" s="128"/>
      <c r="CC21" s="128"/>
      <c r="CD21" s="128"/>
      <c r="CE21" s="128"/>
      <c r="CF21" s="128"/>
      <c r="CG21" s="128"/>
      <c r="CH21" s="128"/>
      <c r="CI21" s="128"/>
      <c r="CJ21" s="128"/>
      <c r="CK21" s="128"/>
      <c r="CL21" s="128"/>
      <c r="CM21" s="128"/>
      <c r="CN21" s="128"/>
      <c r="CO21" s="128"/>
      <c r="CP21" s="128"/>
      <c r="CQ21" s="128"/>
      <c r="CR21" s="128"/>
      <c r="CS21" s="128"/>
      <c r="CT21" s="128"/>
      <c r="CU21" s="128"/>
      <c r="CV21" s="128"/>
      <c r="CW21" s="128"/>
      <c r="CX21" s="128"/>
      <c r="CY21" s="128"/>
      <c r="CZ21" s="128"/>
      <c r="DA21" s="128"/>
      <c r="DB21" s="128"/>
      <c r="DC21" s="128"/>
      <c r="DD21" s="128"/>
      <c r="DE21" s="128"/>
      <c r="DF21" s="128"/>
      <c r="DG21" s="128"/>
      <c r="DH21" s="128"/>
      <c r="DI21" s="128"/>
      <c r="DJ21" s="128"/>
      <c r="DK21" s="128"/>
      <c r="DL21" s="128"/>
      <c r="DM21" s="128"/>
      <c r="DN21" s="128"/>
      <c r="DO21" s="128"/>
      <c r="DP21" s="128"/>
      <c r="DQ21" s="128"/>
      <c r="DR21" s="128"/>
      <c r="DS21" s="128"/>
      <c r="DT21" s="128"/>
      <c r="DU21" s="128"/>
      <c r="DV21" s="128"/>
      <c r="DW21" s="128"/>
      <c r="DX21" s="128"/>
      <c r="DY21" s="128"/>
      <c r="DZ21" s="128"/>
      <c r="EA21" s="128"/>
      <c r="EB21" s="128"/>
      <c r="EC21" s="128"/>
      <c r="ED21" s="128"/>
      <c r="EE21" s="128"/>
      <c r="EF21" s="128"/>
      <c r="EG21" s="128"/>
      <c r="EH21" s="128"/>
      <c r="EI21" s="128"/>
      <c r="EJ21" s="128"/>
      <c r="EK21" s="128"/>
      <c r="EL21" s="128"/>
      <c r="EM21" s="128"/>
      <c r="EN21" s="128"/>
      <c r="EO21" s="128"/>
      <c r="EP21" s="128"/>
      <c r="EQ21" s="128"/>
      <c r="ER21" s="128"/>
      <c r="ES21" s="128"/>
      <c r="ET21" s="128"/>
      <c r="EU21" s="128"/>
      <c r="EV21" s="128"/>
      <c r="EW21" s="128"/>
      <c r="EX21" s="128"/>
      <c r="EY21" s="128"/>
      <c r="EZ21" s="128"/>
      <c r="FA21" s="128"/>
      <c r="FB21" s="128"/>
      <c r="FC21" s="128"/>
      <c r="FD21" s="128"/>
      <c r="FE21" s="128"/>
      <c r="FF21" s="128"/>
      <c r="FG21" s="128"/>
      <c r="FH21" s="128"/>
      <c r="FI21" s="128"/>
      <c r="FJ21" s="128"/>
      <c r="FK21" s="128"/>
      <c r="FL21" s="128"/>
      <c r="FM21" s="128"/>
      <c r="FN21" s="128"/>
      <c r="FO21" s="128"/>
      <c r="FP21" s="128"/>
      <c r="FQ21" s="128"/>
      <c r="FR21" s="128"/>
      <c r="FS21" s="128"/>
      <c r="FT21" s="128"/>
      <c r="FU21" s="128"/>
      <c r="FV21" s="128"/>
      <c r="FW21" s="128"/>
      <c r="FX21" s="128"/>
      <c r="FY21" s="128"/>
      <c r="FZ21" s="128"/>
      <c r="GA21" s="128"/>
      <c r="GB21" s="128"/>
      <c r="GC21" s="128"/>
      <c r="GD21" s="128"/>
      <c r="GE21" s="128"/>
      <c r="GF21" s="128"/>
      <c r="GG21" s="128"/>
      <c r="GH21" s="128"/>
      <c r="GI21" s="128"/>
      <c r="GJ21" s="128"/>
      <c r="GK21" s="128"/>
      <c r="GL21" s="128"/>
      <c r="GM21" s="128"/>
      <c r="GN21" s="128"/>
      <c r="GO21" s="128"/>
      <c r="GP21" s="128"/>
      <c r="GQ21" s="128"/>
      <c r="GR21" s="128"/>
      <c r="GS21" s="128"/>
      <c r="GT21" s="128"/>
      <c r="GU21" s="128"/>
      <c r="GV21" s="128"/>
      <c r="GW21" s="128"/>
      <c r="GX21" s="128"/>
      <c r="GY21" s="128"/>
      <c r="GZ21" s="128"/>
      <c r="HA21" s="128"/>
      <c r="HB21" s="128"/>
      <c r="HC21" s="128"/>
      <c r="HD21" s="128"/>
      <c r="HE21" s="128"/>
      <c r="HF21" s="128"/>
      <c r="HG21" s="128"/>
      <c r="HH21" s="128"/>
      <c r="HI21" s="128"/>
      <c r="HJ21" s="128"/>
      <c r="HK21" s="128"/>
      <c r="HL21" s="128"/>
      <c r="HM21" s="128"/>
      <c r="HN21" s="128"/>
      <c r="HO21" s="128"/>
      <c r="HP21" s="128"/>
      <c r="HQ21" s="128"/>
      <c r="HR21" s="128"/>
      <c r="HS21" s="128"/>
      <c r="HT21" s="128"/>
      <c r="HU21" s="128"/>
      <c r="HV21" s="128"/>
      <c r="HW21" s="128"/>
      <c r="HX21" s="128"/>
      <c r="HY21" s="128"/>
      <c r="HZ21" s="128"/>
      <c r="IA21" s="128"/>
      <c r="IB21" s="128"/>
      <c r="IC21" s="128"/>
      <c r="ID21" s="128"/>
      <c r="IE21" s="128"/>
      <c r="IF21" s="128"/>
      <c r="IG21" s="128"/>
      <c r="IH21" s="128"/>
      <c r="II21" s="128"/>
      <c r="IJ21" s="128"/>
      <c r="IK21" s="128"/>
      <c r="IL21" s="128"/>
      <c r="IM21" s="128"/>
      <c r="IN21" s="128"/>
      <c r="IO21" s="128"/>
      <c r="IP21" s="128"/>
      <c r="IQ21" s="128"/>
      <c r="IR21" s="128"/>
      <c r="IS21" s="128"/>
      <c r="IT21" s="128"/>
    </row>
    <row r="22" customFormat="false" ht="12.75" hidden="false" customHeight="false" outlineLevel="1" collapsed="false">
      <c r="A22" s="92" t="s">
        <v>154</v>
      </c>
      <c r="B22" s="103" t="s">
        <v>155</v>
      </c>
      <c r="C22" s="94" t="e">
        <f aca="false">D22/D$5</f>
        <v>#REF!</v>
      </c>
      <c r="D22" s="104" t="n">
        <f aca="false">D67+D182+D360+D366+D373</f>
        <v>5000</v>
      </c>
      <c r="E22" s="104" t="n">
        <f aca="false">E67+E182+E360+E366+E373</f>
        <v>110000</v>
      </c>
      <c r="F22" s="104" t="n">
        <f aca="false">F67+F182</f>
        <v>0</v>
      </c>
      <c r="G22" s="95" t="n">
        <v>4817</v>
      </c>
      <c r="H22" s="94" t="n">
        <f aca="false">I22/I$5</f>
        <v>0.0012</v>
      </c>
      <c r="I22" s="96" t="n">
        <f aca="false">I67+I182+I360+I366+I373</f>
        <v>50000</v>
      </c>
      <c r="J22" s="96" t="n">
        <f aca="false">J67+J182+J360+J366+J373</f>
        <v>5000</v>
      </c>
      <c r="K22" s="96" t="n">
        <f aca="false">K67+K182+K360+K366+K373</f>
        <v>0</v>
      </c>
      <c r="L22" s="96" t="n">
        <f aca="false">I22*1.05</f>
        <v>52500</v>
      </c>
      <c r="M22" s="105" t="n">
        <f aca="false">L22*1.11</f>
        <v>58275</v>
      </c>
    </row>
    <row r="23" customFormat="false" ht="12.75" hidden="false" customHeight="false" outlineLevel="1" collapsed="false">
      <c r="A23" s="129" t="s">
        <v>156</v>
      </c>
      <c r="B23" s="103" t="s">
        <v>157</v>
      </c>
      <c r="C23" s="94" t="e">
        <f aca="false">D23/D$5</f>
        <v>#REF!</v>
      </c>
      <c r="D23" s="130" t="n">
        <f aca="false">D68+D71+D130+D183+D189+D248+D297+D327+D328+D343+D347+D363+D368+D356</f>
        <v>0</v>
      </c>
      <c r="E23" s="130" t="n">
        <f aca="false">E68+E71+E130+E183+E189+E248+E297+E327+E328+E343+E347+E363+E368+E356</f>
        <v>1310000</v>
      </c>
      <c r="F23" s="130" t="n">
        <f aca="false">F68+F71+F130+F183+F189+F248+F297+F327+F328+F343+F347+F363+F373+F356+F128</f>
        <v>1570000</v>
      </c>
      <c r="G23" s="130" t="n">
        <f aca="false">G68+G71+G130+G183+G189+G248+G297+G327+G328+G343+G347+G363+G368+G356</f>
        <v>0</v>
      </c>
      <c r="H23" s="94" t="n">
        <f aca="false">I23/I$5</f>
        <v>0</v>
      </c>
      <c r="I23" s="131" t="n">
        <f aca="false">I68+I71+I130+I183+I189+I248+I297+I327+I328+I343+I347+I363+I368+I356</f>
        <v>0</v>
      </c>
      <c r="J23" s="131" t="n">
        <f aca="false">J68+J71+J89+J130+J183+J189+J248+J297+J327+J328+J335+J343+J347+J363+J356+J128</f>
        <v>4787100</v>
      </c>
      <c r="K23" s="131" t="n">
        <f aca="false">K68+K71+K130+K183+K189+K248+K297+K327+K328+K343+K347+K363+K368+K356</f>
        <v>0</v>
      </c>
      <c r="L23" s="131" t="n">
        <f aca="false">I23*1.05</f>
        <v>0</v>
      </c>
      <c r="M23" s="132" t="n">
        <f aca="false">L23*1.11</f>
        <v>0</v>
      </c>
    </row>
    <row r="24" customFormat="false" ht="12.75" hidden="false" customHeight="false" outlineLevel="0" collapsed="false">
      <c r="A24" s="92" t="s">
        <v>158</v>
      </c>
      <c r="B24" s="133" t="s">
        <v>159</v>
      </c>
      <c r="C24" s="94"/>
      <c r="D24" s="104"/>
      <c r="E24" s="104"/>
      <c r="F24" s="104"/>
      <c r="G24" s="95"/>
      <c r="H24" s="134"/>
      <c r="I24" s="96"/>
      <c r="J24" s="96" t="n">
        <f aca="false">J261</f>
        <v>0</v>
      </c>
      <c r="K24" s="96"/>
      <c r="L24" s="96" t="n">
        <f aca="false">I24*1.05</f>
        <v>0</v>
      </c>
      <c r="M24" s="105" t="n">
        <f aca="false">L24*1.11</f>
        <v>0</v>
      </c>
    </row>
    <row r="25" customFormat="false" ht="51" hidden="false" customHeight="false" outlineLevel="0" collapsed="false">
      <c r="A25" s="135" t="s">
        <v>160</v>
      </c>
      <c r="B25" s="136" t="s">
        <v>161</v>
      </c>
      <c r="C25" s="137" t="e">
        <f aca="false">C26+C29+C44+C59+C60+C64+C65+C67+C68+C71</f>
        <v>#REF!</v>
      </c>
      <c r="D25" s="138" t="e">
        <f aca="false">D26+D29+D44+D59+D60+D64+D65+D67+D68+D71</f>
        <v>#REF!</v>
      </c>
      <c r="E25" s="138" t="n">
        <f aca="false">E26+E29+E44+E59+E60+E64+E65+E67+E68+E71</f>
        <v>165000</v>
      </c>
      <c r="F25" s="138" t="n">
        <f aca="false">F26+F29+F44+F59+F60+F64+F65+F67+F68+F71</f>
        <v>1031118</v>
      </c>
      <c r="G25" s="139" t="n">
        <f aca="false">G26+G29+G44+G59+G60+G64+G65+G67+G68+G71</f>
        <v>4057517.16</v>
      </c>
      <c r="H25" s="140"/>
      <c r="I25" s="141" t="n">
        <f aca="false">I26+I29+I44+I59+I60+I64+I65+I67+I68+I71</f>
        <v>11143294</v>
      </c>
      <c r="J25" s="141" t="n">
        <f aca="false">J26+J29+J44+J59+J60+J64+J65+J67+J68+J71</f>
        <v>0</v>
      </c>
      <c r="K25" s="141" t="n">
        <f aca="false">K26+K29+K44+K59+K60+K64+K65+K67+K68+K71</f>
        <v>0</v>
      </c>
      <c r="L25" s="141" t="n">
        <f aca="false">I25*1.05</f>
        <v>11700459</v>
      </c>
      <c r="M25" s="142" t="n">
        <f aca="false">L25*1.11</f>
        <v>12987509</v>
      </c>
      <c r="N25" s="143"/>
    </row>
    <row r="26" s="128" customFormat="true" ht="12.75" hidden="false" customHeight="false" outlineLevel="1" collapsed="false">
      <c r="A26" s="121" t="s">
        <v>122</v>
      </c>
      <c r="B26" s="122" t="s">
        <v>162</v>
      </c>
      <c r="C26" s="123" t="e">
        <f aca="false">D26/D$25</f>
        <v>#REF!</v>
      </c>
      <c r="D26" s="124" t="n">
        <f aca="false">SUM(D27:D28)</f>
        <v>5440789</v>
      </c>
      <c r="E26" s="124" t="n">
        <f aca="false">E27+E28</f>
        <v>0</v>
      </c>
      <c r="F26" s="124" t="n">
        <f aca="false">F27+F28</f>
        <v>816118</v>
      </c>
      <c r="G26" s="144" t="n">
        <f aca="false">G27+G28</f>
        <v>3251708</v>
      </c>
      <c r="H26" s="145"/>
      <c r="I26" s="125" t="n">
        <f aca="false">SUM(I27:I28)</f>
        <v>10281238</v>
      </c>
      <c r="J26" s="125" t="n">
        <f aca="false">SUM(J27:J28)</f>
        <v>0</v>
      </c>
      <c r="K26" s="125" t="n">
        <f aca="false">SUM(K27:K28)</f>
        <v>0</v>
      </c>
      <c r="L26" s="125" t="n">
        <f aca="false">I26*1.05</f>
        <v>10795300</v>
      </c>
      <c r="M26" s="146" t="n">
        <f aca="false">L26*1.11</f>
        <v>11982783</v>
      </c>
    </row>
    <row r="27" s="113" customFormat="true" ht="12.75" hidden="false" customHeight="false" outlineLevel="2" collapsed="false">
      <c r="A27" s="106" t="s">
        <v>163</v>
      </c>
      <c r="B27" s="147" t="s">
        <v>164</v>
      </c>
      <c r="C27" s="148" t="e">
        <f aca="false">D27/D$25</f>
        <v>#REF!</v>
      </c>
      <c r="D27" s="149" t="n">
        <f aca="false">5128612/1.15</f>
        <v>4459663</v>
      </c>
      <c r="E27" s="149"/>
      <c r="F27" s="149" t="n">
        <f aca="false">D27*0.15</f>
        <v>668949</v>
      </c>
      <c r="G27" s="110" t="n">
        <v>2661110</v>
      </c>
      <c r="H27" s="150"/>
      <c r="I27" s="111" t="n">
        <v>8427244</v>
      </c>
      <c r="J27" s="111"/>
      <c r="K27" s="111" t="n">
        <v>0</v>
      </c>
      <c r="L27" s="111" t="n">
        <f aca="false">I27*1.05</f>
        <v>8848606</v>
      </c>
      <c r="M27" s="112" t="n">
        <f aca="false">L27*1.11</f>
        <v>9821953</v>
      </c>
      <c r="N27" s="151"/>
    </row>
    <row r="28" s="113" customFormat="true" ht="12.75" hidden="false" customHeight="false" outlineLevel="2" collapsed="false">
      <c r="A28" s="106" t="s">
        <v>165</v>
      </c>
      <c r="B28" s="147" t="s">
        <v>166</v>
      </c>
      <c r="C28" s="148" t="e">
        <f aca="false">D28/D$25</f>
        <v>#REF!</v>
      </c>
      <c r="D28" s="149" t="n">
        <f aca="false">D27*0.22</f>
        <v>981126</v>
      </c>
      <c r="E28" s="149"/>
      <c r="F28" s="149" t="n">
        <f aca="false">F27*0.22</f>
        <v>147169</v>
      </c>
      <c r="G28" s="110" t="n">
        <v>590598</v>
      </c>
      <c r="H28" s="150"/>
      <c r="I28" s="111" t="n">
        <f aca="false">I27*22%</f>
        <v>1853994</v>
      </c>
      <c r="J28" s="111"/>
      <c r="K28" s="111" t="n">
        <v>0</v>
      </c>
      <c r="L28" s="111" t="n">
        <f aca="false">I28*1.05</f>
        <v>1946694</v>
      </c>
      <c r="M28" s="112" t="n">
        <f aca="false">L28*1.11</f>
        <v>2160830</v>
      </c>
      <c r="N28" s="152"/>
    </row>
    <row r="29" s="128" customFormat="true" ht="12.75" hidden="false" customHeight="false" outlineLevel="1" collapsed="false">
      <c r="A29" s="121" t="s">
        <v>124</v>
      </c>
      <c r="B29" s="122" t="s">
        <v>125</v>
      </c>
      <c r="C29" s="123" t="e">
        <f aca="false">D29/D$25</f>
        <v>#REF!</v>
      </c>
      <c r="D29" s="124" t="e">
        <f aca="false">SUM(D30:D43)</f>
        <v>#REF!</v>
      </c>
      <c r="E29" s="124"/>
      <c r="F29" s="124" t="n">
        <f aca="false">SUM(F30:F43)</f>
        <v>105000</v>
      </c>
      <c r="G29" s="144" t="n">
        <v>454777.16</v>
      </c>
      <c r="H29" s="145"/>
      <c r="I29" s="125" t="n">
        <f aca="false">SUM(I30:I43)</f>
        <v>242556</v>
      </c>
      <c r="J29" s="125" t="n">
        <f aca="false">SUM(J30:J43)</f>
        <v>0</v>
      </c>
      <c r="K29" s="125" t="n">
        <f aca="false">SUM(K30:K43)</f>
        <v>0</v>
      </c>
      <c r="L29" s="125" t="n">
        <f aca="false">I29*1.05</f>
        <v>254684</v>
      </c>
      <c r="M29" s="146" t="n">
        <f aca="false">L29*1.11</f>
        <v>282699</v>
      </c>
    </row>
    <row r="30" s="113" customFormat="true" ht="12.75" hidden="false" customHeight="false" outlineLevel="2" collapsed="false">
      <c r="A30" s="106"/>
      <c r="B30" s="147" t="s">
        <v>167</v>
      </c>
      <c r="C30" s="148" t="e">
        <f aca="false">D30/D$25</f>
        <v>#REF!</v>
      </c>
      <c r="D30" s="149" t="n">
        <v>15000</v>
      </c>
      <c r="E30" s="149"/>
      <c r="F30" s="149"/>
      <c r="G30" s="110"/>
      <c r="H30" s="150"/>
      <c r="I30" s="111" t="n">
        <v>0</v>
      </c>
      <c r="J30" s="111"/>
      <c r="K30" s="111"/>
      <c r="L30" s="111" t="n">
        <f aca="false">I30*1.05</f>
        <v>0</v>
      </c>
      <c r="M30" s="112" t="n">
        <f aca="false">L30*1.11</f>
        <v>0</v>
      </c>
    </row>
    <row r="31" s="113" customFormat="true" ht="25.5" hidden="false" customHeight="false" outlineLevel="2" collapsed="false">
      <c r="A31" s="106"/>
      <c r="B31" s="153" t="s">
        <v>168</v>
      </c>
      <c r="C31" s="148" t="e">
        <f aca="false">D31/D$25</f>
        <v>#REF!</v>
      </c>
      <c r="D31" s="149" t="n">
        <f aca="false">12*7000+20000+21</f>
        <v>104021</v>
      </c>
      <c r="E31" s="149"/>
      <c r="F31" s="149"/>
      <c r="G31" s="110"/>
      <c r="H31" s="150"/>
      <c r="I31" s="111" t="n">
        <v>0</v>
      </c>
      <c r="J31" s="111"/>
      <c r="K31" s="111"/>
      <c r="L31" s="111" t="n">
        <f aca="false">I31*1.05</f>
        <v>0</v>
      </c>
      <c r="M31" s="112" t="n">
        <f aca="false">L31*1.11</f>
        <v>0</v>
      </c>
    </row>
    <row r="32" s="113" customFormat="true" ht="12.75" hidden="false" customHeight="false" outlineLevel="2" collapsed="false">
      <c r="A32" s="106"/>
      <c r="B32" s="153" t="s">
        <v>169</v>
      </c>
      <c r="C32" s="148" t="e">
        <f aca="false">D32/D$25</f>
        <v>#REF!</v>
      </c>
      <c r="D32" s="149" t="n">
        <v>5500</v>
      </c>
      <c r="E32" s="149"/>
      <c r="F32" s="149"/>
      <c r="G32" s="110"/>
      <c r="H32" s="150"/>
      <c r="I32" s="111" t="n">
        <v>0</v>
      </c>
      <c r="J32" s="111"/>
      <c r="K32" s="111"/>
      <c r="L32" s="111" t="n">
        <f aca="false">I32*1.05</f>
        <v>0</v>
      </c>
      <c r="M32" s="112" t="n">
        <f aca="false">L32*1.11</f>
        <v>0</v>
      </c>
    </row>
    <row r="33" s="113" customFormat="true" ht="12.75" hidden="false" customHeight="false" outlineLevel="2" collapsed="false">
      <c r="A33" s="106"/>
      <c r="B33" s="153" t="s">
        <v>170</v>
      </c>
      <c r="C33" s="148" t="e">
        <f aca="false">D33/D$25</f>
        <v>#REF!</v>
      </c>
      <c r="D33" s="149" t="n">
        <f aca="false">160000-D37-D38</f>
        <v>14800</v>
      </c>
      <c r="E33" s="149"/>
      <c r="F33" s="149"/>
      <c r="G33" s="110"/>
      <c r="H33" s="150"/>
      <c r="I33" s="111" t="n">
        <v>0</v>
      </c>
      <c r="J33" s="111"/>
      <c r="K33" s="111"/>
      <c r="L33" s="111" t="n">
        <f aca="false">I33*1.05</f>
        <v>0</v>
      </c>
      <c r="M33" s="112" t="n">
        <f aca="false">L33*1.11</f>
        <v>0</v>
      </c>
    </row>
    <row r="34" s="113" customFormat="true" ht="12.75" hidden="false" customHeight="false" outlineLevel="2" collapsed="false">
      <c r="A34" s="106"/>
      <c r="B34" s="153" t="s">
        <v>171</v>
      </c>
      <c r="C34" s="148" t="e">
        <f aca="false">D34/D$25</f>
        <v>#REF!</v>
      </c>
      <c r="D34" s="149" t="e">
        <f aca="false">105000-#REF!-#REF!-D39-D41-D42-10000</f>
        <v>#REF!</v>
      </c>
      <c r="E34" s="149"/>
      <c r="F34" s="149" t="n">
        <v>105000</v>
      </c>
      <c r="G34" s="110"/>
      <c r="H34" s="150"/>
      <c r="I34" s="111" t="n">
        <v>30302</v>
      </c>
      <c r="J34" s="111"/>
      <c r="K34" s="111"/>
      <c r="L34" s="111" t="n">
        <f aca="false">I34*1.05</f>
        <v>31817</v>
      </c>
      <c r="M34" s="112" t="n">
        <f aca="false">L34*1.11</f>
        <v>35317</v>
      </c>
    </row>
    <row r="35" s="113" customFormat="true" ht="12.75" hidden="false" customHeight="false" outlineLevel="2" collapsed="false">
      <c r="A35" s="106"/>
      <c r="B35" s="147" t="s">
        <v>172</v>
      </c>
      <c r="C35" s="148" t="e">
        <f aca="false">D35/D$25</f>
        <v>#REF!</v>
      </c>
      <c r="D35" s="149" t="n">
        <f aca="false">120000-30000</f>
        <v>90000</v>
      </c>
      <c r="E35" s="149"/>
      <c r="F35" s="149"/>
      <c r="G35" s="110"/>
      <c r="H35" s="150"/>
      <c r="I35" s="111" t="n">
        <v>0</v>
      </c>
      <c r="J35" s="111"/>
      <c r="K35" s="111"/>
      <c r="L35" s="111" t="n">
        <f aca="false">I35*1.05</f>
        <v>0</v>
      </c>
      <c r="M35" s="112" t="n">
        <f aca="false">L35*1.11</f>
        <v>0</v>
      </c>
    </row>
    <row r="36" s="113" customFormat="true" ht="12.75" hidden="false" customHeight="false" outlineLevel="2" collapsed="false">
      <c r="A36" s="106"/>
      <c r="B36" s="147" t="s">
        <v>173</v>
      </c>
      <c r="C36" s="148" t="e">
        <f aca="false">D36/D$25</f>
        <v>#REF!</v>
      </c>
      <c r="D36" s="149" t="n">
        <v>15000</v>
      </c>
      <c r="E36" s="149"/>
      <c r="F36" s="149"/>
      <c r="G36" s="110"/>
      <c r="H36" s="150"/>
      <c r="I36" s="111" t="n">
        <v>0</v>
      </c>
      <c r="J36" s="111"/>
      <c r="K36" s="111"/>
      <c r="L36" s="111" t="n">
        <f aca="false">I36*1.05</f>
        <v>0</v>
      </c>
      <c r="M36" s="112" t="n">
        <f aca="false">L36*1.11</f>
        <v>0</v>
      </c>
    </row>
    <row r="37" s="113" customFormat="true" ht="12.75" hidden="false" customHeight="false" outlineLevel="2" collapsed="false">
      <c r="A37" s="106"/>
      <c r="B37" s="153" t="s">
        <v>174</v>
      </c>
      <c r="C37" s="148" t="e">
        <f aca="false">D37/D$25</f>
        <v>#REF!</v>
      </c>
      <c r="D37" s="149" t="n">
        <v>48000</v>
      </c>
      <c r="E37" s="149"/>
      <c r="F37" s="149"/>
      <c r="G37" s="110"/>
      <c r="H37" s="150"/>
      <c r="I37" s="111" t="n">
        <v>0</v>
      </c>
      <c r="J37" s="111"/>
      <c r="K37" s="111"/>
      <c r="L37" s="111" t="n">
        <f aca="false">I37*1.05</f>
        <v>0</v>
      </c>
      <c r="M37" s="112" t="n">
        <f aca="false">L37*1.11</f>
        <v>0</v>
      </c>
    </row>
    <row r="38" s="113" customFormat="true" ht="12.75" hidden="false" customHeight="false" outlineLevel="2" collapsed="false">
      <c r="A38" s="106"/>
      <c r="B38" s="153" t="s">
        <v>175</v>
      </c>
      <c r="C38" s="148" t="e">
        <f aca="false">D38/D$25</f>
        <v>#REF!</v>
      </c>
      <c r="D38" s="149" t="n">
        <v>97200</v>
      </c>
      <c r="E38" s="149"/>
      <c r="F38" s="149"/>
      <c r="G38" s="110"/>
      <c r="H38" s="150"/>
      <c r="I38" s="111" t="n">
        <v>100000</v>
      </c>
      <c r="J38" s="111"/>
      <c r="K38" s="111"/>
      <c r="L38" s="111" t="n">
        <f aca="false">I38*1.05</f>
        <v>105000</v>
      </c>
      <c r="M38" s="112" t="n">
        <f aca="false">L38*1.11</f>
        <v>116550</v>
      </c>
    </row>
    <row r="39" s="113" customFormat="true" ht="38.25" hidden="false" customHeight="false" outlineLevel="2" collapsed="false">
      <c r="A39" s="106"/>
      <c r="B39" s="153" t="s">
        <v>176</v>
      </c>
      <c r="C39" s="148" t="e">
        <f aca="false">D39/D$25</f>
        <v>#REF!</v>
      </c>
      <c r="D39" s="149" t="n">
        <v>30000</v>
      </c>
      <c r="E39" s="149"/>
      <c r="F39" s="149"/>
      <c r="G39" s="110"/>
      <c r="H39" s="150"/>
      <c r="I39" s="111" t="n">
        <v>12254</v>
      </c>
      <c r="J39" s="111"/>
      <c r="K39" s="111"/>
      <c r="L39" s="111" t="n">
        <f aca="false">I39*1.05</f>
        <v>12867</v>
      </c>
      <c r="M39" s="112" t="n">
        <f aca="false">L39*1.11</f>
        <v>14282</v>
      </c>
    </row>
    <row r="40" s="113" customFormat="true" ht="12.75" hidden="false" customHeight="false" outlineLevel="2" collapsed="false">
      <c r="A40" s="106"/>
      <c r="B40" s="147" t="s">
        <v>177</v>
      </c>
      <c r="C40" s="148" t="e">
        <f aca="false">D40/D$25</f>
        <v>#REF!</v>
      </c>
      <c r="D40" s="149" t="n">
        <f aca="false">80000-32600</f>
        <v>47400</v>
      </c>
      <c r="E40" s="149"/>
      <c r="F40" s="149"/>
      <c r="G40" s="110"/>
      <c r="H40" s="150"/>
      <c r="I40" s="111" t="n">
        <v>70000</v>
      </c>
      <c r="J40" s="111"/>
      <c r="K40" s="111"/>
      <c r="L40" s="111" t="n">
        <f aca="false">I40*1.05</f>
        <v>73500</v>
      </c>
      <c r="M40" s="112" t="n">
        <f aca="false">L40*1.11</f>
        <v>81585</v>
      </c>
    </row>
    <row r="41" s="113" customFormat="true" ht="12.75" hidden="false" customHeight="false" outlineLevel="2" collapsed="false">
      <c r="A41" s="106"/>
      <c r="B41" s="147" t="s">
        <v>178</v>
      </c>
      <c r="C41" s="148" t="e">
        <f aca="false">D41/D$25</f>
        <v>#REF!</v>
      </c>
      <c r="D41" s="149" t="n">
        <v>8750</v>
      </c>
      <c r="E41" s="149"/>
      <c r="F41" s="149"/>
      <c r="G41" s="110"/>
      <c r="H41" s="150"/>
      <c r="I41" s="111" t="n">
        <v>30000</v>
      </c>
      <c r="J41" s="111"/>
      <c r="K41" s="111"/>
      <c r="L41" s="111" t="n">
        <f aca="false">I41*1.05</f>
        <v>31500</v>
      </c>
      <c r="M41" s="112" t="n">
        <f aca="false">L41*1.11</f>
        <v>34965</v>
      </c>
    </row>
    <row r="42" s="113" customFormat="true" ht="12.75" hidden="false" customHeight="false" outlineLevel="2" collapsed="false">
      <c r="A42" s="106"/>
      <c r="B42" s="147"/>
      <c r="C42" s="148"/>
      <c r="D42" s="149"/>
      <c r="E42" s="149"/>
      <c r="F42" s="149"/>
      <c r="G42" s="110"/>
      <c r="H42" s="150"/>
      <c r="I42" s="111"/>
      <c r="J42" s="111"/>
      <c r="K42" s="111"/>
      <c r="L42" s="111" t="n">
        <f aca="false">I42*1.05</f>
        <v>0</v>
      </c>
      <c r="M42" s="112" t="n">
        <f aca="false">L42*1.11</f>
        <v>0</v>
      </c>
    </row>
    <row r="43" s="113" customFormat="true" ht="12.75" hidden="false" customHeight="false" outlineLevel="2" collapsed="false">
      <c r="A43" s="106"/>
      <c r="B43" s="147"/>
      <c r="C43" s="148" t="e">
        <f aca="false">D43/D$25</f>
        <v>#REF!</v>
      </c>
      <c r="D43" s="149"/>
      <c r="E43" s="149"/>
      <c r="F43" s="149"/>
      <c r="G43" s="110"/>
      <c r="H43" s="150"/>
      <c r="I43" s="111"/>
      <c r="J43" s="111"/>
      <c r="K43" s="111"/>
      <c r="L43" s="111" t="n">
        <f aca="false">I43*1.05</f>
        <v>0</v>
      </c>
      <c r="M43" s="112" t="n">
        <f aca="false">L43*1.11</f>
        <v>0</v>
      </c>
    </row>
    <row r="44" s="128" customFormat="true" ht="12.75" hidden="false" customHeight="false" outlineLevel="1" collapsed="false">
      <c r="A44" s="121" t="s">
        <v>130</v>
      </c>
      <c r="B44" s="122" t="s">
        <v>131</v>
      </c>
      <c r="C44" s="123" t="e">
        <f aca="false">D44/D$25</f>
        <v>#REF!</v>
      </c>
      <c r="D44" s="124" t="n">
        <f aca="false">SUM(D45:D55)</f>
        <v>668600</v>
      </c>
      <c r="E44" s="124" t="n">
        <f aca="false">SUM(E45:E55)</f>
        <v>0</v>
      </c>
      <c r="F44" s="124" t="n">
        <f aca="false">SUM(F45:F55)</f>
        <v>110000</v>
      </c>
      <c r="G44" s="144" t="n">
        <f aca="false">SUM(G45:G55)</f>
        <v>0</v>
      </c>
      <c r="H44" s="145"/>
      <c r="I44" s="125" t="n">
        <f aca="false">SUM(I45:I58)</f>
        <v>250000</v>
      </c>
      <c r="J44" s="125" t="n">
        <f aca="false">SUM(J45:J55)</f>
        <v>0</v>
      </c>
      <c r="K44" s="125" t="n">
        <f aca="false">SUM(K45:K55)</f>
        <v>0</v>
      </c>
      <c r="L44" s="125" t="n">
        <f aca="false">I44*1.05</f>
        <v>262500</v>
      </c>
      <c r="M44" s="146" t="n">
        <f aca="false">L44*1.11</f>
        <v>291375</v>
      </c>
    </row>
    <row r="45" s="113" customFormat="true" ht="12.75" hidden="false" customHeight="false" outlineLevel="2" collapsed="false">
      <c r="A45" s="106"/>
      <c r="B45" s="147" t="s">
        <v>179</v>
      </c>
      <c r="C45" s="148" t="e">
        <f aca="false">D45/D$25</f>
        <v>#REF!</v>
      </c>
      <c r="D45" s="149" t="n">
        <v>12960</v>
      </c>
      <c r="E45" s="149"/>
      <c r="F45" s="149" t="n">
        <v>50000</v>
      </c>
      <c r="G45" s="110"/>
      <c r="H45" s="150"/>
      <c r="I45" s="111" t="n">
        <v>50000</v>
      </c>
      <c r="J45" s="111"/>
      <c r="K45" s="111"/>
      <c r="L45" s="111" t="n">
        <f aca="false">I45*1.05</f>
        <v>52500</v>
      </c>
      <c r="M45" s="112" t="n">
        <f aca="false">L45*1.11</f>
        <v>58275</v>
      </c>
    </row>
    <row r="46" s="113" customFormat="true" ht="12.75" hidden="false" customHeight="false" outlineLevel="2" collapsed="false">
      <c r="A46" s="106"/>
      <c r="B46" s="147" t="s">
        <v>180</v>
      </c>
      <c r="C46" s="148" t="e">
        <f aca="false">D46/D$25</f>
        <v>#REF!</v>
      </c>
      <c r="D46" s="149" t="n">
        <v>10800</v>
      </c>
      <c r="E46" s="149"/>
      <c r="F46" s="149"/>
      <c r="G46" s="110"/>
      <c r="H46" s="150"/>
      <c r="I46" s="111" t="n">
        <v>40000</v>
      </c>
      <c r="J46" s="111"/>
      <c r="K46" s="111"/>
      <c r="L46" s="111" t="n">
        <f aca="false">I46*1.05</f>
        <v>42000</v>
      </c>
      <c r="M46" s="112" t="n">
        <f aca="false">L46*1.11</f>
        <v>46620</v>
      </c>
    </row>
    <row r="47" s="113" customFormat="true" ht="12.75" hidden="false" customHeight="false" outlineLevel="2" collapsed="false">
      <c r="A47" s="106"/>
      <c r="B47" s="147" t="s">
        <v>181</v>
      </c>
      <c r="C47" s="148" t="e">
        <f aca="false">D47/D$25</f>
        <v>#REF!</v>
      </c>
      <c r="D47" s="149" t="n">
        <v>18000</v>
      </c>
      <c r="E47" s="149"/>
      <c r="F47" s="149"/>
      <c r="G47" s="110"/>
      <c r="H47" s="150"/>
      <c r="I47" s="111" t="n">
        <v>10000</v>
      </c>
      <c r="J47" s="111"/>
      <c r="K47" s="111"/>
      <c r="L47" s="111" t="n">
        <f aca="false">I47*1.05</f>
        <v>10500</v>
      </c>
      <c r="M47" s="112" t="n">
        <f aca="false">L47*1.11</f>
        <v>11655</v>
      </c>
    </row>
    <row r="48" s="113" customFormat="true" ht="12.75" hidden="false" customHeight="false" outlineLevel="2" collapsed="false">
      <c r="A48" s="106"/>
      <c r="B48" s="147" t="s">
        <v>182</v>
      </c>
      <c r="C48" s="148" t="e">
        <f aca="false">D48/D$25</f>
        <v>#REF!</v>
      </c>
      <c r="D48" s="149" t="n">
        <v>30240</v>
      </c>
      <c r="E48" s="149"/>
      <c r="F48" s="149"/>
      <c r="G48" s="110"/>
      <c r="H48" s="150"/>
      <c r="I48" s="111"/>
      <c r="J48" s="111"/>
      <c r="K48" s="111"/>
      <c r="L48" s="111" t="n">
        <f aca="false">I48*1.05</f>
        <v>0</v>
      </c>
      <c r="M48" s="112" t="n">
        <f aca="false">L48*1.11</f>
        <v>0</v>
      </c>
    </row>
    <row r="49" s="113" customFormat="true" ht="12.75" hidden="false" customHeight="false" outlineLevel="2" collapsed="false">
      <c r="A49" s="106"/>
      <c r="B49" s="147" t="s">
        <v>183</v>
      </c>
      <c r="C49" s="148" t="e">
        <f aca="false">D49/D$25</f>
        <v>#REF!</v>
      </c>
      <c r="D49" s="149" t="n">
        <v>20400</v>
      </c>
      <c r="E49" s="149"/>
      <c r="F49" s="149"/>
      <c r="G49" s="110"/>
      <c r="H49" s="150"/>
      <c r="I49" s="111"/>
      <c r="J49" s="111"/>
      <c r="K49" s="111"/>
      <c r="L49" s="111" t="n">
        <f aca="false">I49*1.05</f>
        <v>0</v>
      </c>
      <c r="M49" s="112" t="n">
        <f aca="false">L49*1.11</f>
        <v>0</v>
      </c>
    </row>
    <row r="50" s="113" customFormat="true" ht="12.75" hidden="false" customHeight="false" outlineLevel="2" collapsed="false">
      <c r="A50" s="106"/>
      <c r="B50" s="147" t="s">
        <v>184</v>
      </c>
      <c r="C50" s="148" t="e">
        <f aca="false">D50/D$25</f>
        <v>#REF!</v>
      </c>
      <c r="D50" s="149" t="n">
        <v>17000</v>
      </c>
      <c r="E50" s="149"/>
      <c r="F50" s="149"/>
      <c r="G50" s="110"/>
      <c r="H50" s="150"/>
      <c r="I50" s="111"/>
      <c r="J50" s="111"/>
      <c r="K50" s="111"/>
      <c r="L50" s="111" t="n">
        <f aca="false">I50*1.05</f>
        <v>0</v>
      </c>
      <c r="M50" s="112" t="n">
        <f aca="false">L50*1.11</f>
        <v>0</v>
      </c>
    </row>
    <row r="51" s="113" customFormat="true" ht="12.75" hidden="false" customHeight="false" outlineLevel="2" collapsed="false">
      <c r="A51" s="106"/>
      <c r="B51" s="147" t="s">
        <v>185</v>
      </c>
      <c r="C51" s="148" t="e">
        <f aca="false">D51/D$25</f>
        <v>#REF!</v>
      </c>
      <c r="D51" s="149" t="n">
        <v>13200</v>
      </c>
      <c r="E51" s="149"/>
      <c r="F51" s="149"/>
      <c r="G51" s="110"/>
      <c r="H51" s="150"/>
      <c r="I51" s="111" t="n">
        <v>30000</v>
      </c>
      <c r="J51" s="111"/>
      <c r="K51" s="111"/>
      <c r="L51" s="111" t="n">
        <f aca="false">I51*1.05</f>
        <v>31500</v>
      </c>
      <c r="M51" s="112" t="n">
        <f aca="false">L51*1.11</f>
        <v>34965</v>
      </c>
    </row>
    <row r="52" s="113" customFormat="true" ht="12.75" hidden="false" customHeight="false" outlineLevel="2" collapsed="false">
      <c r="A52" s="106"/>
      <c r="B52" s="153" t="s">
        <v>186</v>
      </c>
      <c r="C52" s="148" t="e">
        <f aca="false">D52/D$25</f>
        <v>#REF!</v>
      </c>
      <c r="D52" s="149"/>
      <c r="E52" s="149"/>
      <c r="F52" s="149" t="n">
        <v>60000</v>
      </c>
      <c r="G52" s="110"/>
      <c r="H52" s="150"/>
      <c r="I52" s="111"/>
      <c r="J52" s="111"/>
      <c r="K52" s="111"/>
      <c r="L52" s="111" t="n">
        <f aca="false">I52*1.05</f>
        <v>0</v>
      </c>
      <c r="M52" s="112" t="n">
        <f aca="false">L52*1.11</f>
        <v>0</v>
      </c>
    </row>
    <row r="53" s="113" customFormat="true" ht="27" hidden="false" customHeight="true" outlineLevel="2" collapsed="false">
      <c r="A53" s="106"/>
      <c r="B53" s="153" t="s">
        <v>187</v>
      </c>
      <c r="C53" s="148" t="e">
        <f aca="false">D53/D$25</f>
        <v>#REF!</v>
      </c>
      <c r="D53" s="149" t="n">
        <v>56000</v>
      </c>
      <c r="E53" s="149"/>
      <c r="F53" s="149"/>
      <c r="G53" s="110"/>
      <c r="H53" s="150"/>
      <c r="I53" s="111" t="n">
        <v>20000</v>
      </c>
      <c r="J53" s="111" t="n">
        <v>0</v>
      </c>
      <c r="K53" s="111" t="n">
        <v>0</v>
      </c>
      <c r="L53" s="111" t="n">
        <f aca="false">I53*1.05</f>
        <v>21000</v>
      </c>
      <c r="M53" s="112" t="n">
        <f aca="false">L53*1.11</f>
        <v>23310</v>
      </c>
    </row>
    <row r="54" s="113" customFormat="true" ht="12.75" hidden="false" customHeight="false" outlineLevel="2" collapsed="false">
      <c r="A54" s="106"/>
      <c r="B54" s="153"/>
      <c r="C54" s="148" t="e">
        <f aca="false">D54/D$25</f>
        <v>#REF!</v>
      </c>
      <c r="D54" s="149" t="n">
        <v>40000</v>
      </c>
      <c r="E54" s="149"/>
      <c r="F54" s="149"/>
      <c r="G54" s="110"/>
      <c r="H54" s="150"/>
      <c r="I54" s="111"/>
      <c r="J54" s="111"/>
      <c r="K54" s="111"/>
      <c r="L54" s="111" t="n">
        <f aca="false">I54*1.05</f>
        <v>0</v>
      </c>
      <c r="M54" s="112" t="n">
        <f aca="false">L54*1.11</f>
        <v>0</v>
      </c>
    </row>
    <row r="55" s="113" customFormat="true" ht="17.45" hidden="false" customHeight="true" outlineLevel="2" collapsed="false">
      <c r="A55" s="106"/>
      <c r="B55" s="153" t="s">
        <v>188</v>
      </c>
      <c r="C55" s="148" t="e">
        <f aca="false">D55/D$25</f>
        <v>#REF!</v>
      </c>
      <c r="D55" s="149" t="n">
        <v>450000</v>
      </c>
      <c r="E55" s="149"/>
      <c r="F55" s="149"/>
      <c r="G55" s="110"/>
      <c r="H55" s="150"/>
      <c r="I55" s="111"/>
      <c r="J55" s="111"/>
      <c r="K55" s="111"/>
      <c r="L55" s="111" t="n">
        <f aca="false">I55*1.05</f>
        <v>0</v>
      </c>
      <c r="M55" s="112" t="n">
        <f aca="false">L55*1.11</f>
        <v>0</v>
      </c>
    </row>
    <row r="56" s="113" customFormat="true" ht="12.75" hidden="false" customHeight="false" outlineLevel="2" collapsed="false">
      <c r="A56" s="106"/>
      <c r="B56" s="153" t="s">
        <v>189</v>
      </c>
      <c r="C56" s="148"/>
      <c r="D56" s="149"/>
      <c r="E56" s="149"/>
      <c r="F56" s="149"/>
      <c r="G56" s="110"/>
      <c r="H56" s="150"/>
      <c r="I56" s="111"/>
      <c r="J56" s="111"/>
      <c r="K56" s="111"/>
      <c r="L56" s="111" t="n">
        <f aca="false">I56*1.05</f>
        <v>0</v>
      </c>
      <c r="M56" s="112" t="n">
        <f aca="false">L56*1.11</f>
        <v>0</v>
      </c>
    </row>
    <row r="57" s="113" customFormat="true" ht="12.75" hidden="false" customHeight="false" outlineLevel="2" collapsed="false">
      <c r="A57" s="106"/>
      <c r="B57" s="147" t="s">
        <v>190</v>
      </c>
      <c r="C57" s="148"/>
      <c r="D57" s="149"/>
      <c r="E57" s="149"/>
      <c r="F57" s="149"/>
      <c r="G57" s="110"/>
      <c r="H57" s="150"/>
      <c r="I57" s="111" t="n">
        <v>100000</v>
      </c>
      <c r="J57" s="111"/>
      <c r="K57" s="111"/>
      <c r="L57" s="111"/>
      <c r="M57" s="112"/>
    </row>
    <row r="58" s="113" customFormat="true" ht="25.5" hidden="false" customHeight="false" outlineLevel="2" collapsed="false">
      <c r="A58" s="106"/>
      <c r="B58" s="147" t="s">
        <v>191</v>
      </c>
      <c r="C58" s="148"/>
      <c r="D58" s="149"/>
      <c r="E58" s="149"/>
      <c r="F58" s="149"/>
      <c r="G58" s="110"/>
      <c r="H58" s="150"/>
      <c r="I58" s="111"/>
      <c r="J58" s="111"/>
      <c r="K58" s="111"/>
      <c r="L58" s="111" t="n">
        <f aca="false">I58*1.05</f>
        <v>0</v>
      </c>
      <c r="M58" s="112" t="n">
        <f aca="false">L58*1.11</f>
        <v>0</v>
      </c>
    </row>
    <row r="59" s="128" customFormat="true" ht="12.75" hidden="false" customHeight="false" outlineLevel="1" collapsed="false">
      <c r="A59" s="121" t="s">
        <v>132</v>
      </c>
      <c r="B59" s="122" t="s">
        <v>133</v>
      </c>
      <c r="C59" s="123" t="e">
        <f aca="false">D59/D$25</f>
        <v>#REF!</v>
      </c>
      <c r="D59" s="124" t="n">
        <v>20000</v>
      </c>
      <c r="E59" s="124"/>
      <c r="F59" s="124"/>
      <c r="G59" s="144" t="n">
        <v>0</v>
      </c>
      <c r="H59" s="145"/>
      <c r="I59" s="125" t="n">
        <v>0</v>
      </c>
      <c r="J59" s="125"/>
      <c r="K59" s="125"/>
      <c r="L59" s="125" t="n">
        <f aca="false">I59*1.05</f>
        <v>0</v>
      </c>
      <c r="M59" s="146" t="n">
        <f aca="false">L59*1.11</f>
        <v>0</v>
      </c>
    </row>
    <row r="60" s="128" customFormat="true" ht="12.75" hidden="false" customHeight="false" outlineLevel="1" collapsed="false">
      <c r="A60" s="121" t="s">
        <v>134</v>
      </c>
      <c r="B60" s="122" t="s">
        <v>135</v>
      </c>
      <c r="C60" s="123" t="e">
        <f aca="false">D60/D$25</f>
        <v>#REF!</v>
      </c>
      <c r="D60" s="124" t="e">
        <f aca="false">SUM(D61:D63)</f>
        <v>#REF!</v>
      </c>
      <c r="E60" s="124" t="n">
        <f aca="false">SUM(E61:E63)</f>
        <v>0</v>
      </c>
      <c r="F60" s="124"/>
      <c r="G60" s="144" t="n">
        <v>306332</v>
      </c>
      <c r="H60" s="145"/>
      <c r="I60" s="125" t="n">
        <f aca="false">SUM(I61:I63)</f>
        <v>319500</v>
      </c>
      <c r="J60" s="125" t="n">
        <f aca="false">SUM(J61:J63)</f>
        <v>0</v>
      </c>
      <c r="K60" s="125" t="n">
        <f aca="false">SUM(K61:K63)</f>
        <v>0</v>
      </c>
      <c r="L60" s="125" t="n">
        <f aca="false">I60*1.05</f>
        <v>335475</v>
      </c>
      <c r="M60" s="146" t="n">
        <f aca="false">L60*1.11</f>
        <v>372377</v>
      </c>
    </row>
    <row r="61" s="162" customFormat="true" ht="12.75" hidden="false" customHeight="false" outlineLevel="2" collapsed="false">
      <c r="A61" s="154" t="s">
        <v>138</v>
      </c>
      <c r="B61" s="155" t="s">
        <v>139</v>
      </c>
      <c r="C61" s="156" t="e">
        <f aca="false">D61/D$25</f>
        <v>#REF!</v>
      </c>
      <c r="D61" s="157" t="e">
        <f aca="false">#REF!</f>
        <v>#REF!</v>
      </c>
      <c r="E61" s="157"/>
      <c r="F61" s="157"/>
      <c r="G61" s="158" t="n">
        <v>41902</v>
      </c>
      <c r="H61" s="159"/>
      <c r="I61" s="160" t="n">
        <v>59500</v>
      </c>
      <c r="J61" s="160"/>
      <c r="K61" s="160"/>
      <c r="L61" s="160" t="n">
        <f aca="false">I61*1.05</f>
        <v>62475</v>
      </c>
      <c r="M61" s="161" t="n">
        <f aca="false">L61*1.11</f>
        <v>69347</v>
      </c>
    </row>
    <row r="62" s="162" customFormat="true" ht="12.75" hidden="false" customHeight="false" outlineLevel="2" collapsed="false">
      <c r="A62" s="154" t="s">
        <v>140</v>
      </c>
      <c r="B62" s="155" t="s">
        <v>141</v>
      </c>
      <c r="C62" s="156" t="e">
        <f aca="false">D62/D$25</f>
        <v>#REF!</v>
      </c>
      <c r="D62" s="157" t="e">
        <f aca="false">#REF!</f>
        <v>#REF!</v>
      </c>
      <c r="E62" s="157"/>
      <c r="F62" s="157"/>
      <c r="G62" s="158" t="n">
        <v>225430</v>
      </c>
      <c r="H62" s="159"/>
      <c r="I62" s="160" t="n">
        <v>260000</v>
      </c>
      <c r="J62" s="160"/>
      <c r="K62" s="160"/>
      <c r="L62" s="160" t="n">
        <f aca="false">I62*1.05</f>
        <v>273000</v>
      </c>
      <c r="M62" s="161" t="n">
        <f aca="false">L62*1.11</f>
        <v>303030</v>
      </c>
    </row>
    <row r="63" s="113" customFormat="true" ht="12.75" hidden="false" customHeight="false" outlineLevel="2" collapsed="false">
      <c r="A63" s="106" t="s">
        <v>142</v>
      </c>
      <c r="B63" s="147" t="s">
        <v>143</v>
      </c>
      <c r="C63" s="148" t="e">
        <f aca="false">D63/D$25</f>
        <v>#REF!</v>
      </c>
      <c r="D63" s="149" t="n">
        <v>60000</v>
      </c>
      <c r="E63" s="149"/>
      <c r="F63" s="149"/>
      <c r="G63" s="110" t="n">
        <v>39000</v>
      </c>
      <c r="H63" s="150"/>
      <c r="I63" s="111" t="n">
        <v>0</v>
      </c>
      <c r="J63" s="111"/>
      <c r="K63" s="111"/>
      <c r="L63" s="111" t="n">
        <f aca="false">I63*1.05</f>
        <v>0</v>
      </c>
      <c r="M63" s="112" t="n">
        <f aca="false">L63*1.11</f>
        <v>0</v>
      </c>
    </row>
    <row r="64" s="128" customFormat="true" ht="38.25" hidden="false" customHeight="false" outlineLevel="1" collapsed="false">
      <c r="A64" s="121" t="s">
        <v>144</v>
      </c>
      <c r="B64" s="122" t="s">
        <v>192</v>
      </c>
      <c r="C64" s="123" t="e">
        <f aca="false">D64/D$25</f>
        <v>#REF!</v>
      </c>
      <c r="D64" s="124" t="n">
        <v>36000</v>
      </c>
      <c r="E64" s="124"/>
      <c r="F64" s="124"/>
      <c r="G64" s="144" t="n">
        <v>35000</v>
      </c>
      <c r="H64" s="145"/>
      <c r="I64" s="125"/>
      <c r="J64" s="125"/>
      <c r="K64" s="125"/>
      <c r="L64" s="125" t="n">
        <f aca="false">I64*1.05</f>
        <v>0</v>
      </c>
      <c r="M64" s="146" t="n">
        <f aca="false">L64*1.11</f>
        <v>0</v>
      </c>
    </row>
    <row r="65" s="128" customFormat="true" ht="38.25" hidden="false" customHeight="false" outlineLevel="1" collapsed="false">
      <c r="A65" s="121" t="s">
        <v>146</v>
      </c>
      <c r="B65" s="122" t="s">
        <v>147</v>
      </c>
      <c r="C65" s="123" t="e">
        <f aca="false">D65/D$25</f>
        <v>#REF!</v>
      </c>
      <c r="D65" s="124" t="n">
        <f aca="false">D66</f>
        <v>10000</v>
      </c>
      <c r="E65" s="124"/>
      <c r="F65" s="124"/>
      <c r="G65" s="144" t="n">
        <v>8400</v>
      </c>
      <c r="H65" s="145"/>
      <c r="I65" s="125" t="n">
        <f aca="false">I66</f>
        <v>0</v>
      </c>
      <c r="J65" s="125"/>
      <c r="K65" s="125"/>
      <c r="L65" s="125" t="n">
        <f aca="false">I65*1.05</f>
        <v>0</v>
      </c>
      <c r="M65" s="146" t="n">
        <f aca="false">L65*1.11</f>
        <v>0</v>
      </c>
    </row>
    <row r="66" s="113" customFormat="true" ht="12.75" hidden="false" customHeight="false" outlineLevel="2" collapsed="false">
      <c r="A66" s="106"/>
      <c r="B66" s="147" t="s">
        <v>193</v>
      </c>
      <c r="C66" s="148" t="e">
        <f aca="false">D66/D$25</f>
        <v>#REF!</v>
      </c>
      <c r="D66" s="149" t="n">
        <v>10000</v>
      </c>
      <c r="E66" s="149"/>
      <c r="F66" s="149"/>
      <c r="G66" s="110"/>
      <c r="H66" s="150"/>
      <c r="I66" s="111" t="n">
        <v>0</v>
      </c>
      <c r="J66" s="111"/>
      <c r="K66" s="111"/>
      <c r="L66" s="111" t="n">
        <f aca="false">I66*1.05</f>
        <v>0</v>
      </c>
      <c r="M66" s="112" t="n">
        <f aca="false">L66*1.11</f>
        <v>0</v>
      </c>
    </row>
    <row r="67" s="128" customFormat="true" ht="12.75" hidden="false" customHeight="false" outlineLevel="1" collapsed="false">
      <c r="A67" s="121" t="s">
        <v>154</v>
      </c>
      <c r="B67" s="122" t="s">
        <v>194</v>
      </c>
      <c r="C67" s="123" t="e">
        <f aca="false">D67/D$25</f>
        <v>#REF!</v>
      </c>
      <c r="D67" s="124" t="n">
        <v>5000</v>
      </c>
      <c r="E67" s="124"/>
      <c r="F67" s="124"/>
      <c r="G67" s="144" t="n">
        <v>1300</v>
      </c>
      <c r="H67" s="145"/>
      <c r="I67" s="125" t="n">
        <v>50000</v>
      </c>
      <c r="J67" s="125"/>
      <c r="K67" s="125"/>
      <c r="L67" s="125" t="n">
        <f aca="false">I67*1.05</f>
        <v>52500</v>
      </c>
      <c r="M67" s="146" t="n">
        <f aca="false">L67*1.11</f>
        <v>58275</v>
      </c>
    </row>
    <row r="68" s="128" customFormat="true" ht="25.5" hidden="false" customHeight="false" outlineLevel="1" collapsed="false">
      <c r="A68" s="121" t="s">
        <v>195</v>
      </c>
      <c r="B68" s="122" t="s">
        <v>196</v>
      </c>
      <c r="C68" s="123" t="e">
        <f aca="false">D68/D$25</f>
        <v>#REF!</v>
      </c>
      <c r="D68" s="124" t="n">
        <f aca="false">SUM(D69:D70)</f>
        <v>0</v>
      </c>
      <c r="E68" s="124" t="n">
        <f aca="false">SUM(E69:E70)</f>
        <v>100000</v>
      </c>
      <c r="F68" s="124" t="n">
        <f aca="false">SUM(F69:F70)</f>
        <v>0</v>
      </c>
      <c r="G68" s="124" t="n">
        <f aca="false">SUM(G69:G70)</f>
        <v>0</v>
      </c>
      <c r="H68" s="124" t="n">
        <f aca="false">SUM(H69:H70)</f>
        <v>0</v>
      </c>
      <c r="I68" s="125" t="n">
        <f aca="false">SUM(I69:I70)</f>
        <v>0</v>
      </c>
      <c r="J68" s="125" t="n">
        <f aca="false">SUM(J69:J70)</f>
        <v>0</v>
      </c>
      <c r="K68" s="125" t="n">
        <f aca="false">SUM(K69:K70)</f>
        <v>0</v>
      </c>
      <c r="L68" s="125" t="n">
        <f aca="false">I68*1.05</f>
        <v>0</v>
      </c>
      <c r="M68" s="146" t="n">
        <f aca="false">L68*1.11</f>
        <v>0</v>
      </c>
    </row>
    <row r="69" s="113" customFormat="true" ht="12.75" hidden="false" customHeight="false" outlineLevel="2" collapsed="false">
      <c r="A69" s="106"/>
      <c r="B69" s="153" t="s">
        <v>197</v>
      </c>
      <c r="C69" s="148"/>
      <c r="D69" s="149"/>
      <c r="E69" s="149"/>
      <c r="F69" s="149"/>
      <c r="G69" s="110"/>
      <c r="H69" s="150"/>
      <c r="I69" s="111"/>
      <c r="J69" s="111" t="n">
        <v>0</v>
      </c>
      <c r="K69" s="111" t="n">
        <v>0</v>
      </c>
      <c r="L69" s="111" t="n">
        <f aca="false">I69*1.05</f>
        <v>0</v>
      </c>
      <c r="M69" s="112" t="n">
        <f aca="false">L69*1.11</f>
        <v>0</v>
      </c>
    </row>
    <row r="70" s="113" customFormat="true" ht="25.5" hidden="false" customHeight="false" outlineLevel="2" collapsed="false">
      <c r="A70" s="106"/>
      <c r="B70" s="153" t="s">
        <v>198</v>
      </c>
      <c r="C70" s="148" t="e">
        <f aca="false">D70/D$25</f>
        <v>#REF!</v>
      </c>
      <c r="D70" s="149"/>
      <c r="E70" s="149" t="n">
        <v>100000</v>
      </c>
      <c r="F70" s="149"/>
      <c r="G70" s="110"/>
      <c r="H70" s="150"/>
      <c r="I70" s="111"/>
      <c r="J70" s="111" t="n">
        <v>0</v>
      </c>
      <c r="K70" s="111"/>
      <c r="L70" s="111" t="n">
        <f aca="false">I70*1.05</f>
        <v>0</v>
      </c>
      <c r="M70" s="112" t="n">
        <f aca="false">L70*1.11</f>
        <v>0</v>
      </c>
    </row>
    <row r="71" s="128" customFormat="true" ht="12.75" hidden="false" customHeight="false" outlineLevel="1" collapsed="false">
      <c r="A71" s="121" t="s">
        <v>199</v>
      </c>
      <c r="B71" s="122" t="s">
        <v>200</v>
      </c>
      <c r="C71" s="123" t="e">
        <f aca="false">D71/D$25</f>
        <v>#REF!</v>
      </c>
      <c r="D71" s="124" t="n">
        <f aca="false">SUM(D72:D75)</f>
        <v>0</v>
      </c>
      <c r="E71" s="124" t="n">
        <f aca="false">SUM(E72:E75)</f>
        <v>65000</v>
      </c>
      <c r="F71" s="124" t="n">
        <f aca="false">SUM(F72:F75)</f>
        <v>0</v>
      </c>
      <c r="G71" s="144" t="n">
        <f aca="false">SUM(G72:G75)</f>
        <v>0</v>
      </c>
      <c r="H71" s="145" t="n">
        <f aca="false">SUM(H72:H75)</f>
        <v>0</v>
      </c>
      <c r="I71" s="125" t="n">
        <f aca="false">SUM(I72:I75)</f>
        <v>0</v>
      </c>
      <c r="J71" s="125" t="n">
        <f aca="false">SUM(J72:J75)</f>
        <v>0</v>
      </c>
      <c r="K71" s="125" t="n">
        <f aca="false">SUM(K72:K75)</f>
        <v>0</v>
      </c>
      <c r="L71" s="125" t="n">
        <f aca="false">I71*1.05</f>
        <v>0</v>
      </c>
      <c r="M71" s="146" t="n">
        <f aca="false">L71*1.11</f>
        <v>0</v>
      </c>
    </row>
    <row r="72" s="113" customFormat="true" ht="12.75" hidden="false" customHeight="false" outlineLevel="2" collapsed="false">
      <c r="A72" s="106"/>
      <c r="B72" s="153" t="s">
        <v>201</v>
      </c>
      <c r="C72" s="148" t="e">
        <f aca="false">D72/D$25</f>
        <v>#REF!</v>
      </c>
      <c r="D72" s="149"/>
      <c r="E72" s="149"/>
      <c r="F72" s="149"/>
      <c r="G72" s="110"/>
      <c r="H72" s="150"/>
      <c r="I72" s="111"/>
      <c r="J72" s="111"/>
      <c r="K72" s="111"/>
      <c r="L72" s="111" t="n">
        <f aca="false">I72*1.05</f>
        <v>0</v>
      </c>
      <c r="M72" s="112" t="n">
        <f aca="false">L72*1.11</f>
        <v>0</v>
      </c>
    </row>
    <row r="73" s="113" customFormat="true" ht="12.75" hidden="false" customHeight="false" outlineLevel="2" collapsed="false">
      <c r="A73" s="106"/>
      <c r="B73" s="147" t="s">
        <v>202</v>
      </c>
      <c r="C73" s="148" t="e">
        <f aca="false">D73/D$25</f>
        <v>#REF!</v>
      </c>
      <c r="D73" s="149"/>
      <c r="E73" s="149" t="n">
        <v>20000</v>
      </c>
      <c r="F73" s="149"/>
      <c r="G73" s="110"/>
      <c r="H73" s="150"/>
      <c r="I73" s="111"/>
      <c r="J73" s="111"/>
      <c r="K73" s="111"/>
      <c r="L73" s="111" t="n">
        <f aca="false">I73*1.05</f>
        <v>0</v>
      </c>
      <c r="M73" s="112" t="n">
        <f aca="false">L73*1.11</f>
        <v>0</v>
      </c>
    </row>
    <row r="74" s="113" customFormat="true" ht="12.75" hidden="false" customHeight="false" outlineLevel="2" collapsed="false">
      <c r="A74" s="106"/>
      <c r="B74" s="147" t="s">
        <v>203</v>
      </c>
      <c r="C74" s="148" t="e">
        <f aca="false">D74/D$25</f>
        <v>#REF!</v>
      </c>
      <c r="D74" s="149"/>
      <c r="E74" s="149"/>
      <c r="F74" s="149"/>
      <c r="G74" s="110"/>
      <c r="H74" s="150"/>
      <c r="I74" s="111"/>
      <c r="J74" s="111"/>
      <c r="K74" s="111"/>
      <c r="L74" s="111" t="n">
        <f aca="false">I74*1.05</f>
        <v>0</v>
      </c>
      <c r="M74" s="112" t="n">
        <f aca="false">L74*1.11</f>
        <v>0</v>
      </c>
    </row>
    <row r="75" s="113" customFormat="true" ht="12.75" hidden="false" customHeight="false" outlineLevel="2" collapsed="false">
      <c r="A75" s="106"/>
      <c r="B75" s="147" t="s">
        <v>204</v>
      </c>
      <c r="C75" s="148" t="e">
        <f aca="false">D75/D$25</f>
        <v>#REF!</v>
      </c>
      <c r="D75" s="149"/>
      <c r="E75" s="149" t="n">
        <v>45000</v>
      </c>
      <c r="F75" s="149"/>
      <c r="G75" s="110"/>
      <c r="H75" s="150"/>
      <c r="I75" s="111"/>
      <c r="J75" s="111"/>
      <c r="K75" s="111"/>
      <c r="L75" s="111" t="n">
        <f aca="false">I75*1.05</f>
        <v>0</v>
      </c>
      <c r="M75" s="112" t="n">
        <f aca="false">L75*1.11</f>
        <v>0</v>
      </c>
    </row>
    <row r="76" customFormat="false" ht="38.25" hidden="false" customHeight="false" outlineLevel="0" collapsed="false">
      <c r="A76" s="135" t="s">
        <v>205</v>
      </c>
      <c r="B76" s="163" t="s">
        <v>206</v>
      </c>
      <c r="C76" s="139"/>
      <c r="D76" s="139" t="n">
        <f aca="false">D77+D80+D84+D89</f>
        <v>0</v>
      </c>
      <c r="E76" s="139" t="n">
        <f aca="false">E77+E80+E84+E89</f>
        <v>0</v>
      </c>
      <c r="F76" s="139" t="n">
        <f aca="false">F77+F80+F84+F89</f>
        <v>0</v>
      </c>
      <c r="G76" s="139" t="n">
        <f aca="false">G77+G80+G84+G89</f>
        <v>0</v>
      </c>
      <c r="H76" s="139"/>
      <c r="I76" s="141" t="n">
        <f aca="false">I77+I80+I84+I89</f>
        <v>1329763</v>
      </c>
      <c r="J76" s="141" t="n">
        <f aca="false">J77+J80+J84+J89</f>
        <v>0</v>
      </c>
      <c r="K76" s="141" t="n">
        <f aca="false">K77+K80+K84+K89</f>
        <v>0</v>
      </c>
      <c r="L76" s="141" t="n">
        <f aca="false">I76*1.05</f>
        <v>1396251</v>
      </c>
      <c r="M76" s="142" t="n">
        <f aca="false">L76*1.11</f>
        <v>1549839</v>
      </c>
    </row>
    <row r="77" s="128" customFormat="true" ht="12.75" hidden="false" customHeight="false" outlineLevel="1" collapsed="false">
      <c r="A77" s="121" t="s">
        <v>122</v>
      </c>
      <c r="B77" s="122" t="s">
        <v>162</v>
      </c>
      <c r="C77" s="123"/>
      <c r="D77" s="124" t="n">
        <f aca="false">D78+D79</f>
        <v>0</v>
      </c>
      <c r="E77" s="124" t="n">
        <f aca="false">E78+E79</f>
        <v>0</v>
      </c>
      <c r="F77" s="124" t="n">
        <f aca="false">F78+F79</f>
        <v>0</v>
      </c>
      <c r="G77" s="144" t="n">
        <f aca="false">G78+G79</f>
        <v>0</v>
      </c>
      <c r="H77" s="145" t="n">
        <f aca="false">H78+H79</f>
        <v>0</v>
      </c>
      <c r="I77" s="125" t="n">
        <f aca="false">I78+I79</f>
        <v>1329763</v>
      </c>
      <c r="J77" s="125" t="n">
        <f aca="false">J78+J79</f>
        <v>0</v>
      </c>
      <c r="K77" s="125" t="n">
        <f aca="false">K78+K79</f>
        <v>0</v>
      </c>
      <c r="L77" s="125" t="n">
        <f aca="false">I77*1.05</f>
        <v>1396251</v>
      </c>
      <c r="M77" s="146" t="n">
        <f aca="false">L77*1.11</f>
        <v>1549839</v>
      </c>
    </row>
    <row r="78" customFormat="false" ht="12.75" hidden="false" customHeight="false" outlineLevel="2" collapsed="false">
      <c r="A78" s="106" t="s">
        <v>163</v>
      </c>
      <c r="B78" s="147" t="s">
        <v>164</v>
      </c>
      <c r="C78" s="148"/>
      <c r="D78" s="149"/>
      <c r="E78" s="149"/>
      <c r="F78" s="149"/>
      <c r="G78" s="95"/>
      <c r="H78" s="134"/>
      <c r="I78" s="119" t="n">
        <v>1089970</v>
      </c>
      <c r="J78" s="111"/>
      <c r="K78" s="111"/>
      <c r="L78" s="111" t="n">
        <f aca="false">I78*1.05</f>
        <v>1144469</v>
      </c>
      <c r="M78" s="112" t="n">
        <f aca="false">L78*1.11</f>
        <v>1270361</v>
      </c>
    </row>
    <row r="79" customFormat="false" ht="12.75" hidden="false" customHeight="false" outlineLevel="2" collapsed="false">
      <c r="A79" s="106" t="s">
        <v>165</v>
      </c>
      <c r="B79" s="147" t="s">
        <v>166</v>
      </c>
      <c r="C79" s="148"/>
      <c r="D79" s="149"/>
      <c r="E79" s="149"/>
      <c r="F79" s="149"/>
      <c r="G79" s="95"/>
      <c r="H79" s="134"/>
      <c r="I79" s="119" t="n">
        <f aca="false">I78*22%</f>
        <v>239793</v>
      </c>
      <c r="J79" s="111"/>
      <c r="K79" s="111"/>
      <c r="L79" s="111" t="n">
        <f aca="false">I79*1.05</f>
        <v>251783</v>
      </c>
      <c r="M79" s="112" t="n">
        <f aca="false">L79*1.11</f>
        <v>279479</v>
      </c>
    </row>
    <row r="80" s="128" customFormat="true" ht="12.75" hidden="false" customHeight="false" outlineLevel="1" collapsed="false">
      <c r="A80" s="121" t="s">
        <v>124</v>
      </c>
      <c r="B80" s="122" t="s">
        <v>125</v>
      </c>
      <c r="C80" s="123"/>
      <c r="D80" s="124" t="n">
        <f aca="false">SUM(D81:D83)</f>
        <v>0</v>
      </c>
      <c r="E80" s="124" t="n">
        <f aca="false">SUM(E81:E83)</f>
        <v>0</v>
      </c>
      <c r="F80" s="124" t="n">
        <f aca="false">SUM(F81:F83)</f>
        <v>0</v>
      </c>
      <c r="G80" s="144" t="n">
        <f aca="false">SUM(G81:G83)</f>
        <v>0</v>
      </c>
      <c r="H80" s="145" t="n">
        <f aca="false">SUM(H81:H83)</f>
        <v>0</v>
      </c>
      <c r="I80" s="125" t="n">
        <f aca="false">SUM(I81:I83)</f>
        <v>0</v>
      </c>
      <c r="J80" s="125" t="n">
        <f aca="false">SUM(J81:J83)</f>
        <v>0</v>
      </c>
      <c r="K80" s="125" t="n">
        <f aca="false">SUM(K81:K83)</f>
        <v>0</v>
      </c>
      <c r="L80" s="125" t="n">
        <f aca="false">I80*1.05</f>
        <v>0</v>
      </c>
      <c r="M80" s="146" t="n">
        <f aca="false">L80*1.11</f>
        <v>0</v>
      </c>
    </row>
    <row r="81" customFormat="false" ht="12.75" hidden="false" customHeight="false" outlineLevel="2" collapsed="false">
      <c r="A81" s="164"/>
      <c r="B81" s="153" t="s">
        <v>175</v>
      </c>
      <c r="C81" s="148"/>
      <c r="D81" s="149"/>
      <c r="E81" s="149"/>
      <c r="F81" s="149"/>
      <c r="G81" s="95"/>
      <c r="H81" s="134"/>
      <c r="I81" s="111" t="n">
        <v>0</v>
      </c>
      <c r="J81" s="111"/>
      <c r="K81" s="111"/>
      <c r="L81" s="111" t="n">
        <f aca="false">I81*1.05</f>
        <v>0</v>
      </c>
      <c r="M81" s="112" t="n">
        <f aca="false">L81*1.11</f>
        <v>0</v>
      </c>
    </row>
    <row r="82" customFormat="false" ht="12.75" hidden="false" customHeight="false" outlineLevel="2" collapsed="false">
      <c r="A82" s="164"/>
      <c r="B82" s="153" t="s">
        <v>207</v>
      </c>
      <c r="C82" s="148"/>
      <c r="D82" s="149"/>
      <c r="E82" s="149"/>
      <c r="F82" s="149"/>
      <c r="G82" s="95"/>
      <c r="H82" s="134"/>
      <c r="I82" s="111" t="n">
        <v>0</v>
      </c>
      <c r="J82" s="111"/>
      <c r="K82" s="111"/>
      <c r="L82" s="111" t="n">
        <f aca="false">I82*1.05</f>
        <v>0</v>
      </c>
      <c r="M82" s="112" t="n">
        <f aca="false">L82*1.11</f>
        <v>0</v>
      </c>
    </row>
    <row r="83" customFormat="false" ht="12.75" hidden="false" customHeight="false" outlineLevel="2" collapsed="false">
      <c r="A83" s="164"/>
      <c r="B83" s="153"/>
      <c r="C83" s="148"/>
      <c r="D83" s="149"/>
      <c r="E83" s="149"/>
      <c r="F83" s="149"/>
      <c r="G83" s="95"/>
      <c r="H83" s="134"/>
      <c r="I83" s="111" t="n">
        <v>0</v>
      </c>
      <c r="J83" s="111"/>
      <c r="K83" s="111"/>
      <c r="L83" s="111" t="n">
        <f aca="false">I83*1.05</f>
        <v>0</v>
      </c>
      <c r="M83" s="112" t="n">
        <f aca="false">L83*1.11</f>
        <v>0</v>
      </c>
    </row>
    <row r="84" s="128" customFormat="true" ht="12.75" hidden="false" customHeight="false" outlineLevel="1" collapsed="false">
      <c r="A84" s="121" t="s">
        <v>130</v>
      </c>
      <c r="B84" s="122" t="s">
        <v>131</v>
      </c>
      <c r="C84" s="123"/>
      <c r="D84" s="124" t="n">
        <f aca="false">SUM(D85:D87)</f>
        <v>0</v>
      </c>
      <c r="E84" s="124" t="n">
        <f aca="false">SUM(E85:E87)</f>
        <v>0</v>
      </c>
      <c r="F84" s="124" t="n">
        <f aca="false">SUM(F85:F87)</f>
        <v>0</v>
      </c>
      <c r="G84" s="144" t="n">
        <f aca="false">SUM(G85:G87)</f>
        <v>0</v>
      </c>
      <c r="H84" s="145" t="n">
        <f aca="false">SUM(H85:H87)</f>
        <v>0</v>
      </c>
      <c r="I84" s="125" t="n">
        <f aca="false">SUM(I85:I87)</f>
        <v>0</v>
      </c>
      <c r="J84" s="125" t="n">
        <f aca="false">SUM(J85:J87)</f>
        <v>0</v>
      </c>
      <c r="K84" s="125" t="n">
        <f aca="false">SUM(K85:K87)</f>
        <v>0</v>
      </c>
      <c r="L84" s="125" t="n">
        <f aca="false">I84*1.05</f>
        <v>0</v>
      </c>
      <c r="M84" s="146" t="n">
        <f aca="false">L84*1.11</f>
        <v>0</v>
      </c>
    </row>
    <row r="85" customFormat="false" ht="12.75" hidden="false" customHeight="false" outlineLevel="2" collapsed="false">
      <c r="A85" s="164"/>
      <c r="B85" s="165" t="s">
        <v>208</v>
      </c>
      <c r="C85" s="148"/>
      <c r="D85" s="149"/>
      <c r="E85" s="149"/>
      <c r="F85" s="149"/>
      <c r="G85" s="95"/>
      <c r="H85" s="134"/>
      <c r="I85" s="111"/>
      <c r="J85" s="111"/>
      <c r="K85" s="111"/>
      <c r="L85" s="111" t="n">
        <f aca="false">I85*1.05</f>
        <v>0</v>
      </c>
      <c r="M85" s="112" t="n">
        <f aca="false">L85*1.11</f>
        <v>0</v>
      </c>
    </row>
    <row r="86" customFormat="false" ht="12.75" hidden="false" customHeight="false" outlineLevel="2" collapsed="false">
      <c r="A86" s="164"/>
      <c r="B86" s="165" t="s">
        <v>209</v>
      </c>
      <c r="C86" s="148"/>
      <c r="D86" s="149"/>
      <c r="E86" s="149"/>
      <c r="F86" s="149"/>
      <c r="G86" s="95"/>
      <c r="H86" s="134"/>
      <c r="I86" s="111"/>
      <c r="J86" s="111"/>
      <c r="K86" s="111"/>
      <c r="L86" s="111" t="n">
        <f aca="false">I86*1.05</f>
        <v>0</v>
      </c>
      <c r="M86" s="112" t="n">
        <f aca="false">L86*1.11</f>
        <v>0</v>
      </c>
    </row>
    <row r="87" customFormat="false" ht="12.75" hidden="false" customHeight="false" outlineLevel="2" collapsed="false">
      <c r="A87" s="164"/>
      <c r="B87" s="153" t="s">
        <v>210</v>
      </c>
      <c r="C87" s="148"/>
      <c r="D87" s="149"/>
      <c r="E87" s="149"/>
      <c r="F87" s="149"/>
      <c r="G87" s="95"/>
      <c r="H87" s="134"/>
      <c r="I87" s="111" t="n">
        <v>0</v>
      </c>
      <c r="J87" s="111"/>
      <c r="K87" s="111"/>
      <c r="L87" s="111" t="n">
        <f aca="false">I87*1.05</f>
        <v>0</v>
      </c>
      <c r="M87" s="112" t="n">
        <f aca="false">L87*1.11</f>
        <v>0</v>
      </c>
    </row>
    <row r="88" s="128" customFormat="true" ht="12.75" hidden="false" customHeight="false" outlineLevel="1" collapsed="false">
      <c r="A88" s="121" t="s">
        <v>132</v>
      </c>
      <c r="B88" s="122" t="s">
        <v>133</v>
      </c>
      <c r="C88" s="123"/>
      <c r="D88" s="124"/>
      <c r="E88" s="124"/>
      <c r="F88" s="124"/>
      <c r="G88" s="144"/>
      <c r="H88" s="145"/>
      <c r="I88" s="125"/>
      <c r="J88" s="125"/>
      <c r="K88" s="125"/>
      <c r="L88" s="125" t="n">
        <f aca="false">I88*1.05</f>
        <v>0</v>
      </c>
      <c r="M88" s="146" t="n">
        <f aca="false">L88*1.11</f>
        <v>0</v>
      </c>
    </row>
    <row r="89" s="128" customFormat="true" ht="25.5" hidden="false" customHeight="false" outlineLevel="1" collapsed="false">
      <c r="A89" s="121" t="s">
        <v>195</v>
      </c>
      <c r="B89" s="122" t="s">
        <v>196</v>
      </c>
      <c r="C89" s="123"/>
      <c r="D89" s="124" t="n">
        <f aca="false">SUM(D90)</f>
        <v>0</v>
      </c>
      <c r="E89" s="124" t="n">
        <f aca="false">SUM(E90)</f>
        <v>0</v>
      </c>
      <c r="F89" s="124" t="n">
        <f aca="false">SUM(F90)</f>
        <v>0</v>
      </c>
      <c r="G89" s="144" t="n">
        <f aca="false">SUM(G90)</f>
        <v>0</v>
      </c>
      <c r="H89" s="145" t="n">
        <f aca="false">SUM(H90)</f>
        <v>0</v>
      </c>
      <c r="I89" s="125" t="n">
        <f aca="false">SUM(I90)</f>
        <v>0</v>
      </c>
      <c r="J89" s="125" t="n">
        <f aca="false">SUM(J90)</f>
        <v>0</v>
      </c>
      <c r="K89" s="125" t="n">
        <f aca="false">SUM(K90)</f>
        <v>0</v>
      </c>
      <c r="L89" s="125" t="n">
        <f aca="false">I89*1.05</f>
        <v>0</v>
      </c>
      <c r="M89" s="146" t="n">
        <f aca="false">L89*1.11</f>
        <v>0</v>
      </c>
    </row>
    <row r="90" customFormat="false" ht="12.75" hidden="false" customHeight="false" outlineLevel="2" collapsed="false">
      <c r="A90" s="164"/>
      <c r="B90" s="165"/>
      <c r="C90" s="148"/>
      <c r="D90" s="149"/>
      <c r="E90" s="149"/>
      <c r="F90" s="149"/>
      <c r="G90" s="95"/>
      <c r="H90" s="134"/>
      <c r="I90" s="111"/>
      <c r="J90" s="111" t="n">
        <v>0</v>
      </c>
      <c r="K90" s="111"/>
      <c r="L90" s="111" t="n">
        <f aca="false">I90*1.05</f>
        <v>0</v>
      </c>
      <c r="M90" s="112" t="n">
        <f aca="false">L90*1.11</f>
        <v>0</v>
      </c>
    </row>
    <row r="91" customFormat="false" ht="12.75" hidden="false" customHeight="false" outlineLevel="1" collapsed="false">
      <c r="A91" s="164"/>
      <c r="B91" s="165"/>
      <c r="C91" s="148"/>
      <c r="D91" s="149"/>
      <c r="E91" s="149"/>
      <c r="F91" s="149"/>
      <c r="G91" s="95"/>
      <c r="H91" s="134"/>
      <c r="I91" s="111"/>
      <c r="J91" s="111"/>
      <c r="K91" s="111"/>
      <c r="L91" s="111" t="n">
        <f aca="false">I91*1.05</f>
        <v>0</v>
      </c>
      <c r="M91" s="112" t="n">
        <f aca="false">L91*1.11</f>
        <v>0</v>
      </c>
    </row>
    <row r="92" customFormat="false" ht="12.75" hidden="false" customHeight="false" outlineLevel="0" collapsed="false">
      <c r="A92" s="135" t="s">
        <v>211</v>
      </c>
      <c r="B92" s="136" t="s">
        <v>212</v>
      </c>
      <c r="C92" s="136"/>
      <c r="D92" s="163" t="e">
        <f aca="false">#REF!+#REF!+D93</f>
        <v>#REF!</v>
      </c>
      <c r="E92" s="163" t="e">
        <f aca="false">#REF!+#REF!+E93</f>
        <v>#REF!</v>
      </c>
      <c r="F92" s="163" t="e">
        <f aca="false">#REF!+#REF!+F93</f>
        <v>#REF!</v>
      </c>
      <c r="G92" s="163" t="e">
        <f aca="false">#REF!+#REF!+G93</f>
        <v>#REF!</v>
      </c>
      <c r="H92" s="166" t="n">
        <f aca="false">H93</f>
        <v>0</v>
      </c>
      <c r="I92" s="167" t="n">
        <f aca="false">I93</f>
        <v>0</v>
      </c>
      <c r="J92" s="167" t="n">
        <f aca="false">J93</f>
        <v>0</v>
      </c>
      <c r="K92" s="167" t="n">
        <f aca="false">K93</f>
        <v>0</v>
      </c>
      <c r="L92" s="167" t="n">
        <f aca="false">L93</f>
        <v>0</v>
      </c>
      <c r="M92" s="167" t="n">
        <f aca="false">M93</f>
        <v>0</v>
      </c>
    </row>
    <row r="93" s="128" customFormat="true" ht="12.75" hidden="false" customHeight="false" outlineLevel="1" collapsed="false">
      <c r="A93" s="121" t="s">
        <v>130</v>
      </c>
      <c r="B93" s="122" t="s">
        <v>131</v>
      </c>
      <c r="C93" s="123"/>
      <c r="D93" s="124"/>
      <c r="E93" s="124"/>
      <c r="F93" s="124"/>
      <c r="G93" s="144"/>
      <c r="H93" s="145"/>
      <c r="I93" s="125" t="n">
        <f aca="false">I94</f>
        <v>0</v>
      </c>
      <c r="J93" s="125" t="n">
        <f aca="false">J94</f>
        <v>0</v>
      </c>
      <c r="K93" s="125"/>
      <c r="L93" s="125" t="n">
        <f aca="false">I93*1.05</f>
        <v>0</v>
      </c>
      <c r="M93" s="146" t="n">
        <f aca="false">L93*1.11</f>
        <v>0</v>
      </c>
    </row>
    <row r="94" customFormat="false" ht="12.75" hidden="false" customHeight="false" outlineLevel="2" collapsed="false">
      <c r="A94" s="164"/>
      <c r="B94" s="165" t="s">
        <v>213</v>
      </c>
      <c r="C94" s="148"/>
      <c r="D94" s="149"/>
      <c r="E94" s="149"/>
      <c r="F94" s="149"/>
      <c r="G94" s="95"/>
      <c r="H94" s="134"/>
      <c r="I94" s="168" t="n">
        <v>0</v>
      </c>
      <c r="J94" s="168"/>
      <c r="K94" s="168"/>
      <c r="L94" s="168" t="n">
        <f aca="false">I94*1.05</f>
        <v>0</v>
      </c>
      <c r="M94" s="169" t="n">
        <f aca="false">L94*1.11</f>
        <v>0</v>
      </c>
    </row>
    <row r="95" customFormat="false" ht="12.75" hidden="false" customHeight="false" outlineLevel="2" collapsed="false">
      <c r="A95" s="164"/>
      <c r="B95" s="165"/>
      <c r="C95" s="148"/>
      <c r="D95" s="149"/>
      <c r="E95" s="149"/>
      <c r="F95" s="149"/>
      <c r="G95" s="95"/>
      <c r="H95" s="134"/>
      <c r="I95" s="168"/>
      <c r="J95" s="168"/>
      <c r="K95" s="168"/>
      <c r="L95" s="168"/>
      <c r="M95" s="170"/>
    </row>
    <row r="96" customFormat="false" ht="12.75" hidden="false" customHeight="false" outlineLevel="0" collapsed="false">
      <c r="A96" s="135" t="s">
        <v>214</v>
      </c>
      <c r="B96" s="136" t="s">
        <v>215</v>
      </c>
      <c r="C96" s="136"/>
      <c r="D96" s="163" t="e">
        <f aca="false">#REF!+#REF!+D97</f>
        <v>#REF!</v>
      </c>
      <c r="E96" s="163" t="e">
        <f aca="false">#REF!+#REF!+E97</f>
        <v>#REF!</v>
      </c>
      <c r="F96" s="163" t="e">
        <f aca="false">#REF!+#REF!+F97</f>
        <v>#REF!</v>
      </c>
      <c r="G96" s="163" t="e">
        <f aca="false">#REF!+#REF!+G97</f>
        <v>#REF!</v>
      </c>
      <c r="H96" s="166" t="n">
        <f aca="false">H97</f>
        <v>0</v>
      </c>
      <c r="I96" s="167" t="n">
        <f aca="false">I97</f>
        <v>0</v>
      </c>
      <c r="J96" s="167" t="n">
        <f aca="false">J97</f>
        <v>0</v>
      </c>
      <c r="K96" s="167" t="n">
        <f aca="false">K97</f>
        <v>0</v>
      </c>
      <c r="L96" s="167" t="n">
        <f aca="false">L97</f>
        <v>0</v>
      </c>
      <c r="M96" s="167" t="n">
        <f aca="false">M97</f>
        <v>0</v>
      </c>
    </row>
    <row r="97" s="128" customFormat="true" ht="38.25" hidden="false" customHeight="false" outlineLevel="1" collapsed="false">
      <c r="A97" s="121" t="s">
        <v>146</v>
      </c>
      <c r="B97" s="122" t="s">
        <v>216</v>
      </c>
      <c r="C97" s="123"/>
      <c r="D97" s="124"/>
      <c r="E97" s="124"/>
      <c r="F97" s="124"/>
      <c r="G97" s="144"/>
      <c r="H97" s="145"/>
      <c r="I97" s="125" t="n">
        <f aca="false">I98</f>
        <v>0</v>
      </c>
      <c r="J97" s="125" t="n">
        <f aca="false">J98</f>
        <v>0</v>
      </c>
      <c r="K97" s="125"/>
      <c r="L97" s="125" t="n">
        <f aca="false">I97*1.05</f>
        <v>0</v>
      </c>
      <c r="M97" s="146" t="n">
        <f aca="false">L97*1.11</f>
        <v>0</v>
      </c>
    </row>
    <row r="98" customFormat="false" ht="12.75" hidden="false" customHeight="false" outlineLevel="2" collapsed="false">
      <c r="A98" s="164"/>
      <c r="B98" s="165" t="s">
        <v>217</v>
      </c>
      <c r="C98" s="148"/>
      <c r="D98" s="149"/>
      <c r="E98" s="149"/>
      <c r="F98" s="149"/>
      <c r="G98" s="95"/>
      <c r="H98" s="134"/>
      <c r="I98" s="168" t="n">
        <v>0</v>
      </c>
      <c r="J98" s="168"/>
      <c r="K98" s="168" t="n">
        <v>0</v>
      </c>
      <c r="L98" s="168" t="n">
        <f aca="false">I98*1.05</f>
        <v>0</v>
      </c>
      <c r="M98" s="169" t="n">
        <f aca="false">L98*1.11</f>
        <v>0</v>
      </c>
    </row>
    <row r="99" customFormat="false" ht="12.75" hidden="false" customHeight="false" outlineLevel="1" collapsed="false">
      <c r="A99" s="171"/>
      <c r="B99" s="147"/>
      <c r="C99" s="148"/>
      <c r="D99" s="149"/>
      <c r="E99" s="149"/>
      <c r="F99" s="149"/>
      <c r="G99" s="95"/>
      <c r="H99" s="134"/>
      <c r="I99" s="111"/>
      <c r="J99" s="111"/>
      <c r="K99" s="111"/>
      <c r="L99" s="111" t="n">
        <f aca="false">I99*1.05</f>
        <v>0</v>
      </c>
      <c r="M99" s="112" t="n">
        <f aca="false">L99*1.11</f>
        <v>0</v>
      </c>
    </row>
    <row r="100" customFormat="false" ht="12.75" hidden="false" customHeight="false" outlineLevel="0" collapsed="false">
      <c r="A100" s="135" t="s">
        <v>218</v>
      </c>
      <c r="B100" s="136" t="s">
        <v>219</v>
      </c>
      <c r="C100" s="137" t="n">
        <f aca="false">D100/D$100</f>
        <v>1</v>
      </c>
      <c r="D100" s="138" t="n">
        <f aca="false">D101+D104+D110+D111+D112+D121+D122+D127+D130+D128</f>
        <v>2068168</v>
      </c>
      <c r="E100" s="138" t="n">
        <f aca="false">E101+E104+E110+E111+E112+E121+E122+E127+E130+E128</f>
        <v>89256</v>
      </c>
      <c r="F100" s="138" t="n">
        <f aca="false">F101+F104+F110+F111+F112+F121+F122+F127+F130+F128</f>
        <v>1055000</v>
      </c>
      <c r="G100" s="138" t="n">
        <f aca="false">G101+G104+G110+G111+G112+G121+G122+G127+G130+G128</f>
        <v>1827705</v>
      </c>
      <c r="H100" s="138" t="n">
        <f aca="false">H101+H104+H110+H111+H112+H121+H122+H127+H130+H128</f>
        <v>0</v>
      </c>
      <c r="I100" s="141" t="n">
        <f aca="false">I101+I104+I110+I111+I112+I121+I122+I127+I130+I128</f>
        <v>2200523</v>
      </c>
      <c r="J100" s="141" t="n">
        <f aca="false">J101+J104+J110+J111+J112+J121+J122+J127+J130+J128</f>
        <v>104365</v>
      </c>
      <c r="K100" s="141" t="n">
        <f aca="false">K101+K104+K110+K111+K112+K121+K122+K127+K130+K128</f>
        <v>0</v>
      </c>
      <c r="L100" s="141" t="n">
        <f aca="false">I100*1.05</f>
        <v>2310549</v>
      </c>
      <c r="M100" s="142" t="n">
        <f aca="false">L100*1.11</f>
        <v>2564709</v>
      </c>
      <c r="N100" s="79" t="s">
        <v>220</v>
      </c>
    </row>
    <row r="101" s="128" customFormat="true" ht="12.75" hidden="false" customHeight="false" outlineLevel="1" collapsed="false">
      <c r="A101" s="121" t="s">
        <v>122</v>
      </c>
      <c r="B101" s="122" t="s">
        <v>162</v>
      </c>
      <c r="C101" s="123" t="n">
        <f aca="false">D101/D$100</f>
        <v>0.7901</v>
      </c>
      <c r="D101" s="124" t="n">
        <f aca="false">SUM(D102:D103)</f>
        <v>1634113</v>
      </c>
      <c r="E101" s="124" t="n">
        <f aca="false">SUM(E102:E103)</f>
        <v>0</v>
      </c>
      <c r="F101" s="124"/>
      <c r="G101" s="144" t="n">
        <f aca="false">SUM(G102:G103)</f>
        <v>1346225</v>
      </c>
      <c r="H101" s="145"/>
      <c r="I101" s="125" t="n">
        <f aca="false">SUM(I102:I103)</f>
        <v>1897079</v>
      </c>
      <c r="J101" s="125" t="n">
        <f aca="false">SUM(J102:J103)</f>
        <v>0</v>
      </c>
      <c r="K101" s="125" t="n">
        <f aca="false">SUM(K102:K103)</f>
        <v>0</v>
      </c>
      <c r="L101" s="125" t="n">
        <f aca="false">I101*1.05</f>
        <v>1991933</v>
      </c>
      <c r="M101" s="146" t="n">
        <f aca="false">L101*1.11</f>
        <v>2211046</v>
      </c>
    </row>
    <row r="102" s="162" customFormat="true" ht="12.75" hidden="false" customHeight="false" outlineLevel="2" collapsed="false">
      <c r="A102" s="154" t="s">
        <v>163</v>
      </c>
      <c r="B102" s="155" t="s">
        <v>164</v>
      </c>
      <c r="C102" s="172" t="n">
        <f aca="false">D102/D$100</f>
        <v>0.6476</v>
      </c>
      <c r="D102" s="157" t="n">
        <f aca="false">G102*1.22</f>
        <v>1339437</v>
      </c>
      <c r="E102" s="157"/>
      <c r="F102" s="157"/>
      <c r="G102" s="158" t="n">
        <v>1097899</v>
      </c>
      <c r="H102" s="159"/>
      <c r="I102" s="160" t="n">
        <f aca="false">1014495+540488</f>
        <v>1554983</v>
      </c>
      <c r="J102" s="160"/>
      <c r="K102" s="160"/>
      <c r="L102" s="160" t="n">
        <f aca="false">I102*1.05</f>
        <v>1632732</v>
      </c>
      <c r="M102" s="161" t="n">
        <f aca="false">L102*1.11</f>
        <v>1812333</v>
      </c>
    </row>
    <row r="103" s="162" customFormat="true" ht="12.75" hidden="false" customHeight="false" outlineLevel="2" collapsed="false">
      <c r="A103" s="154" t="s">
        <v>165</v>
      </c>
      <c r="B103" s="155" t="s">
        <v>166</v>
      </c>
      <c r="C103" s="172" t="n">
        <f aca="false">D103/D$100</f>
        <v>0.1425</v>
      </c>
      <c r="D103" s="157" t="n">
        <f aca="false">D102*0.22</f>
        <v>294676</v>
      </c>
      <c r="E103" s="157"/>
      <c r="F103" s="157"/>
      <c r="G103" s="158" t="n">
        <v>248326</v>
      </c>
      <c r="H103" s="159"/>
      <c r="I103" s="160" t="n">
        <f aca="false">I102*22%</f>
        <v>342096</v>
      </c>
      <c r="J103" s="160"/>
      <c r="K103" s="160"/>
      <c r="L103" s="160" t="n">
        <f aca="false">I103*1.05</f>
        <v>359201</v>
      </c>
      <c r="M103" s="161" t="n">
        <f aca="false">L103*1.11</f>
        <v>398713</v>
      </c>
    </row>
    <row r="104" s="128" customFormat="true" ht="12.75" hidden="false" customHeight="false" outlineLevel="1" collapsed="false">
      <c r="A104" s="121" t="s">
        <v>124</v>
      </c>
      <c r="B104" s="122" t="s">
        <v>125</v>
      </c>
      <c r="C104" s="123" t="n">
        <f aca="false">D104/D$100</f>
        <v>0.0145</v>
      </c>
      <c r="D104" s="124" t="n">
        <f aca="false">D109</f>
        <v>30000</v>
      </c>
      <c r="E104" s="124" t="n">
        <f aca="false">E109</f>
        <v>0</v>
      </c>
      <c r="F104" s="124" t="n">
        <f aca="false">F109</f>
        <v>0</v>
      </c>
      <c r="G104" s="144" t="n">
        <f aca="false">G109</f>
        <v>0</v>
      </c>
      <c r="H104" s="145" t="n">
        <f aca="false">H109</f>
        <v>0</v>
      </c>
      <c r="I104" s="125" t="n">
        <f aca="false">I109+SUM(I105:I109)</f>
        <v>15000</v>
      </c>
      <c r="J104" s="125" t="n">
        <f aca="false">J109</f>
        <v>0</v>
      </c>
      <c r="K104" s="125" t="n">
        <f aca="false">K109</f>
        <v>0</v>
      </c>
      <c r="L104" s="125" t="n">
        <f aca="false">I104*1.05</f>
        <v>15750</v>
      </c>
      <c r="M104" s="146" t="n">
        <f aca="false">L104*1.11</f>
        <v>17483</v>
      </c>
    </row>
    <row r="105" customFormat="false" ht="12.75" hidden="false" customHeight="false" outlineLevel="2" collapsed="false">
      <c r="A105" s="92"/>
      <c r="B105" s="173" t="s">
        <v>221</v>
      </c>
      <c r="C105" s="174"/>
      <c r="D105" s="175"/>
      <c r="E105" s="175"/>
      <c r="F105" s="175"/>
      <c r="G105" s="95"/>
      <c r="H105" s="134"/>
      <c r="I105" s="96" t="n">
        <v>0</v>
      </c>
      <c r="J105" s="96"/>
      <c r="K105" s="96"/>
      <c r="L105" s="96" t="n">
        <f aca="false">I105*1.05</f>
        <v>0</v>
      </c>
      <c r="M105" s="105" t="n">
        <f aca="false">L105*1.11</f>
        <v>0</v>
      </c>
    </row>
    <row r="106" customFormat="false" ht="12.75" hidden="false" customHeight="false" outlineLevel="2" collapsed="false">
      <c r="A106" s="92"/>
      <c r="B106" s="173" t="s">
        <v>222</v>
      </c>
      <c r="C106" s="174"/>
      <c r="D106" s="175"/>
      <c r="E106" s="175"/>
      <c r="F106" s="175"/>
      <c r="G106" s="95"/>
      <c r="H106" s="134"/>
      <c r="I106" s="176" t="n">
        <v>10000</v>
      </c>
      <c r="J106" s="96"/>
      <c r="K106" s="96"/>
      <c r="L106" s="96" t="n">
        <f aca="false">I106*1.05</f>
        <v>10500</v>
      </c>
      <c r="M106" s="105" t="n">
        <f aca="false">L106*1.11</f>
        <v>11655</v>
      </c>
    </row>
    <row r="107" customFormat="false" ht="12.75" hidden="false" customHeight="false" outlineLevel="2" collapsed="false">
      <c r="A107" s="92"/>
      <c r="B107" s="173" t="s">
        <v>223</v>
      </c>
      <c r="C107" s="174"/>
      <c r="D107" s="175"/>
      <c r="E107" s="175"/>
      <c r="F107" s="175"/>
      <c r="G107" s="95"/>
      <c r="H107" s="134"/>
      <c r="I107" s="176" t="n">
        <v>5000</v>
      </c>
      <c r="J107" s="96"/>
      <c r="K107" s="96"/>
      <c r="L107" s="96" t="n">
        <f aca="false">I107*1.05</f>
        <v>5250</v>
      </c>
      <c r="M107" s="105" t="n">
        <f aca="false">L107*1.11</f>
        <v>5828</v>
      </c>
    </row>
    <row r="108" customFormat="false" ht="12.75" hidden="false" customHeight="false" outlineLevel="2" collapsed="false">
      <c r="A108" s="92"/>
      <c r="B108" s="173" t="s">
        <v>174</v>
      </c>
      <c r="C108" s="174"/>
      <c r="D108" s="175"/>
      <c r="E108" s="175"/>
      <c r="F108" s="175"/>
      <c r="G108" s="95"/>
      <c r="H108" s="134"/>
      <c r="I108" s="176" t="n">
        <v>0</v>
      </c>
      <c r="J108" s="96"/>
      <c r="K108" s="96"/>
      <c r="L108" s="96" t="n">
        <f aca="false">I108*1.05</f>
        <v>0</v>
      </c>
      <c r="M108" s="105" t="n">
        <f aca="false">L108*1.11</f>
        <v>0</v>
      </c>
    </row>
    <row r="109" customFormat="false" ht="12.75" hidden="false" customHeight="false" outlineLevel="2" collapsed="false">
      <c r="A109" s="92"/>
      <c r="B109" s="173" t="s">
        <v>224</v>
      </c>
      <c r="C109" s="174"/>
      <c r="D109" s="175" t="n">
        <v>30000</v>
      </c>
      <c r="E109" s="175"/>
      <c r="F109" s="175"/>
      <c r="G109" s="95"/>
      <c r="H109" s="134"/>
      <c r="I109" s="111" t="n">
        <v>0</v>
      </c>
      <c r="J109" s="96"/>
      <c r="K109" s="96"/>
      <c r="L109" s="96" t="n">
        <f aca="false">I109*1.05</f>
        <v>0</v>
      </c>
      <c r="M109" s="105" t="n">
        <f aca="false">L109*1.11</f>
        <v>0</v>
      </c>
    </row>
    <row r="110" s="128" customFormat="true" ht="12.75" hidden="false" customHeight="false" outlineLevel="1" collapsed="false">
      <c r="A110" s="121" t="s">
        <v>126</v>
      </c>
      <c r="B110" s="122" t="s">
        <v>127</v>
      </c>
      <c r="C110" s="123" t="n">
        <f aca="false">D110/D$100</f>
        <v>0.0048</v>
      </c>
      <c r="D110" s="124" t="n">
        <v>10000</v>
      </c>
      <c r="E110" s="124"/>
      <c r="F110" s="124"/>
      <c r="G110" s="144" t="n">
        <v>1209</v>
      </c>
      <c r="H110" s="145"/>
      <c r="I110" s="125" t="n">
        <v>4000</v>
      </c>
      <c r="J110" s="125"/>
      <c r="K110" s="125"/>
      <c r="L110" s="125" t="n">
        <f aca="false">I110*1.05</f>
        <v>4200</v>
      </c>
      <c r="M110" s="146" t="n">
        <f aca="false">L110*1.11</f>
        <v>4662</v>
      </c>
    </row>
    <row r="111" s="184" customFormat="true" ht="12.75" hidden="false" customHeight="false" outlineLevel="1" collapsed="false">
      <c r="A111" s="177" t="s">
        <v>128</v>
      </c>
      <c r="B111" s="178" t="s">
        <v>129</v>
      </c>
      <c r="C111" s="156" t="n">
        <f aca="false">D111/D$100</f>
        <v>0.0816</v>
      </c>
      <c r="D111" s="179" t="n">
        <f aca="false">140700*1.2</f>
        <v>168840</v>
      </c>
      <c r="E111" s="179" t="n">
        <f aca="false">74380*1.2</f>
        <v>89256</v>
      </c>
      <c r="F111" s="179"/>
      <c r="G111" s="180" t="n">
        <v>114708</v>
      </c>
      <c r="H111" s="181"/>
      <c r="I111" s="182" t="n">
        <v>144520</v>
      </c>
      <c r="J111" s="182" t="n">
        <v>104365</v>
      </c>
      <c r="K111" s="182"/>
      <c r="L111" s="182" t="n">
        <f aca="false">I111*1.05</f>
        <v>151746</v>
      </c>
      <c r="M111" s="183" t="n">
        <f aca="false">L111*1.11</f>
        <v>168438</v>
      </c>
    </row>
    <row r="112" s="128" customFormat="true" ht="12.75" hidden="false" customHeight="false" outlineLevel="1" collapsed="false">
      <c r="A112" s="121" t="s">
        <v>130</v>
      </c>
      <c r="B112" s="122" t="s">
        <v>131</v>
      </c>
      <c r="C112" s="123" t="n">
        <f aca="false">D112/D$100</f>
        <v>0.0169</v>
      </c>
      <c r="D112" s="124" t="n">
        <v>35000</v>
      </c>
      <c r="E112" s="124"/>
      <c r="F112" s="124" t="n">
        <v>215000</v>
      </c>
      <c r="G112" s="144" t="n">
        <v>217568</v>
      </c>
      <c r="H112" s="145"/>
      <c r="I112" s="125" t="n">
        <f aca="false">SUM(I113:I120)</f>
        <v>11300</v>
      </c>
      <c r="J112" s="125" t="n">
        <f aca="false">SUM(J113:J120)</f>
        <v>0</v>
      </c>
      <c r="K112" s="125" t="n">
        <f aca="false">SUM(K113:K120)</f>
        <v>0</v>
      </c>
      <c r="L112" s="125" t="n">
        <f aca="false">I112*1.05</f>
        <v>11865</v>
      </c>
      <c r="M112" s="146" t="n">
        <f aca="false">L112*1.11</f>
        <v>13170</v>
      </c>
    </row>
    <row r="113" s="128" customFormat="true" ht="12.75" hidden="false" customHeight="false" outlineLevel="1" collapsed="false">
      <c r="A113" s="164"/>
      <c r="B113" s="185" t="s">
        <v>225</v>
      </c>
      <c r="C113" s="148"/>
      <c r="D113" s="186"/>
      <c r="E113" s="186"/>
      <c r="F113" s="186"/>
      <c r="G113" s="187"/>
      <c r="H113" s="188"/>
      <c r="I113" s="189" t="n">
        <v>4500</v>
      </c>
      <c r="J113" s="126"/>
      <c r="K113" s="126"/>
      <c r="L113" s="126" t="n">
        <f aca="false">I113*1.05</f>
        <v>4725</v>
      </c>
      <c r="M113" s="127" t="n">
        <f aca="false">L113*1.11</f>
        <v>5245</v>
      </c>
    </row>
    <row r="114" s="128" customFormat="true" ht="12.75" hidden="false" customHeight="false" outlineLevel="1" collapsed="false">
      <c r="A114" s="164"/>
      <c r="B114" s="185" t="s">
        <v>226</v>
      </c>
      <c r="C114" s="148"/>
      <c r="D114" s="186"/>
      <c r="E114" s="186"/>
      <c r="F114" s="186"/>
      <c r="G114" s="187"/>
      <c r="H114" s="188"/>
      <c r="I114" s="189" t="n">
        <v>4000</v>
      </c>
      <c r="J114" s="126"/>
      <c r="K114" s="126"/>
      <c r="L114" s="126" t="n">
        <f aca="false">I114*1.05</f>
        <v>4200</v>
      </c>
      <c r="M114" s="127" t="n">
        <f aca="false">L114*1.11</f>
        <v>4662</v>
      </c>
    </row>
    <row r="115" s="128" customFormat="true" ht="12.75" hidden="false" customHeight="false" outlineLevel="1" collapsed="false">
      <c r="A115" s="164"/>
      <c r="B115" s="185" t="s">
        <v>227</v>
      </c>
      <c r="C115" s="148"/>
      <c r="D115" s="186"/>
      <c r="E115" s="186"/>
      <c r="F115" s="186"/>
      <c r="G115" s="187"/>
      <c r="H115" s="188"/>
      <c r="I115" s="189" t="n">
        <v>1200</v>
      </c>
      <c r="J115" s="126"/>
      <c r="K115" s="126"/>
      <c r="L115" s="126" t="n">
        <f aca="false">I115*1.05</f>
        <v>1260</v>
      </c>
      <c r="M115" s="127" t="n">
        <f aca="false">L115*1.11</f>
        <v>1399</v>
      </c>
    </row>
    <row r="116" s="128" customFormat="true" ht="12.75" hidden="false" customHeight="false" outlineLevel="1" collapsed="false">
      <c r="A116" s="164"/>
      <c r="B116" s="185" t="s">
        <v>228</v>
      </c>
      <c r="C116" s="148"/>
      <c r="D116" s="186"/>
      <c r="E116" s="186"/>
      <c r="F116" s="186"/>
      <c r="G116" s="187"/>
      <c r="H116" s="188"/>
      <c r="I116" s="189"/>
      <c r="J116" s="126"/>
      <c r="K116" s="126"/>
      <c r="L116" s="126" t="n">
        <f aca="false">I116*1.05</f>
        <v>0</v>
      </c>
      <c r="M116" s="127" t="n">
        <f aca="false">L116*1.11</f>
        <v>0</v>
      </c>
    </row>
    <row r="117" s="128" customFormat="true" ht="12.75" hidden="false" customHeight="false" outlineLevel="1" collapsed="false">
      <c r="A117" s="164"/>
      <c r="B117" s="185" t="s">
        <v>229</v>
      </c>
      <c r="C117" s="148"/>
      <c r="D117" s="186"/>
      <c r="E117" s="186"/>
      <c r="F117" s="186"/>
      <c r="G117" s="187"/>
      <c r="H117" s="188"/>
      <c r="I117" s="189"/>
      <c r="J117" s="126"/>
      <c r="K117" s="126"/>
      <c r="L117" s="126" t="n">
        <f aca="false">I117*1.05</f>
        <v>0</v>
      </c>
      <c r="M117" s="127" t="n">
        <f aca="false">L117*1.11</f>
        <v>0</v>
      </c>
    </row>
    <row r="118" s="128" customFormat="true" ht="12.75" hidden="false" customHeight="false" outlineLevel="1" collapsed="false">
      <c r="A118" s="164"/>
      <c r="B118" s="185" t="s">
        <v>230</v>
      </c>
      <c r="C118" s="148"/>
      <c r="D118" s="186"/>
      <c r="E118" s="186"/>
      <c r="F118" s="186"/>
      <c r="G118" s="187"/>
      <c r="H118" s="188"/>
      <c r="I118" s="189" t="n">
        <v>1600</v>
      </c>
      <c r="J118" s="126"/>
      <c r="K118" s="126"/>
      <c r="L118" s="126" t="n">
        <f aca="false">I118*1.05</f>
        <v>1680</v>
      </c>
      <c r="M118" s="127" t="n">
        <f aca="false">L118*1.11</f>
        <v>1865</v>
      </c>
    </row>
    <row r="119" s="128" customFormat="true" ht="12.75" hidden="false" customHeight="false" outlineLevel="1" collapsed="false">
      <c r="A119" s="164"/>
      <c r="B119" s="190"/>
      <c r="C119" s="148"/>
      <c r="D119" s="186"/>
      <c r="E119" s="186"/>
      <c r="F119" s="186"/>
      <c r="G119" s="187"/>
      <c r="H119" s="188"/>
      <c r="I119" s="126"/>
      <c r="J119" s="126"/>
      <c r="K119" s="126"/>
      <c r="L119" s="126" t="n">
        <f aca="false">I119*1.05</f>
        <v>0</v>
      </c>
      <c r="M119" s="127" t="n">
        <f aca="false">L119*1.11</f>
        <v>0</v>
      </c>
    </row>
    <row r="120" customFormat="false" ht="12.75" hidden="false" customHeight="false" outlineLevel="2" collapsed="false">
      <c r="A120" s="92"/>
      <c r="B120" s="191"/>
      <c r="C120" s="174"/>
      <c r="D120" s="175"/>
      <c r="E120" s="175"/>
      <c r="F120" s="175"/>
      <c r="G120" s="95"/>
      <c r="H120" s="134"/>
      <c r="I120" s="96"/>
      <c r="J120" s="96"/>
      <c r="K120" s="96"/>
      <c r="L120" s="126" t="n">
        <f aca="false">I120*1.05</f>
        <v>0</v>
      </c>
      <c r="M120" s="127" t="n">
        <f aca="false">L120*1.11</f>
        <v>0</v>
      </c>
    </row>
    <row r="121" s="128" customFormat="true" ht="12.75" hidden="false" customHeight="false" outlineLevel="1" collapsed="false">
      <c r="A121" s="121" t="s">
        <v>132</v>
      </c>
      <c r="B121" s="122" t="s">
        <v>133</v>
      </c>
      <c r="C121" s="123" t="n">
        <f aca="false">D121/D$100</f>
        <v>0</v>
      </c>
      <c r="D121" s="124"/>
      <c r="E121" s="124"/>
      <c r="F121" s="124"/>
      <c r="G121" s="144" t="n">
        <v>1020</v>
      </c>
      <c r="H121" s="145"/>
      <c r="I121" s="125"/>
      <c r="J121" s="125"/>
      <c r="K121" s="125"/>
      <c r="L121" s="125" t="n">
        <f aca="false">I121*1.05</f>
        <v>0</v>
      </c>
      <c r="M121" s="146" t="n">
        <f aca="false">L121*1.11</f>
        <v>0</v>
      </c>
    </row>
    <row r="122" s="128" customFormat="true" ht="12.75" hidden="false" customHeight="false" outlineLevel="1" collapsed="false">
      <c r="A122" s="121" t="s">
        <v>134</v>
      </c>
      <c r="B122" s="122" t="s">
        <v>135</v>
      </c>
      <c r="C122" s="123" t="n">
        <f aca="false">D122/D$100</f>
        <v>0.092</v>
      </c>
      <c r="D122" s="124" t="n">
        <f aca="false">SUM(D123:D126)</f>
        <v>190215</v>
      </c>
      <c r="E122" s="124" t="n">
        <f aca="false">SUM(E123:E126)</f>
        <v>0</v>
      </c>
      <c r="F122" s="124" t="n">
        <f aca="false">SUM(F123:F126)</f>
        <v>0</v>
      </c>
      <c r="G122" s="144" t="n">
        <f aca="false">SUM(G123:G126)</f>
        <v>146495</v>
      </c>
      <c r="H122" s="145" t="n">
        <f aca="false">SUM(H123:H126)</f>
        <v>0</v>
      </c>
      <c r="I122" s="125" t="n">
        <f aca="false">SUM(I123:I126)</f>
        <v>128624</v>
      </c>
      <c r="J122" s="125" t="n">
        <f aca="false">SUM(J123:J126)</f>
        <v>0</v>
      </c>
      <c r="K122" s="125" t="n">
        <f aca="false">SUM(K123:K126)</f>
        <v>0</v>
      </c>
      <c r="L122" s="125" t="n">
        <f aca="false">I122*1.05</f>
        <v>135055</v>
      </c>
      <c r="M122" s="146" t="n">
        <f aca="false">L122*1.11</f>
        <v>149911</v>
      </c>
    </row>
    <row r="123" s="113" customFormat="true" ht="12.75" hidden="false" customHeight="false" outlineLevel="2" collapsed="false">
      <c r="A123" s="106" t="s">
        <v>136</v>
      </c>
      <c r="B123" s="147" t="s">
        <v>137</v>
      </c>
      <c r="C123" s="192" t="n">
        <f aca="false">D123/D$100</f>
        <v>0.0239</v>
      </c>
      <c r="D123" s="149" t="n">
        <f aca="false">45000*1.1</f>
        <v>49500</v>
      </c>
      <c r="E123" s="149"/>
      <c r="F123" s="149"/>
      <c r="G123" s="110" t="n">
        <v>39695</v>
      </c>
      <c r="H123" s="150"/>
      <c r="I123" s="111" t="n">
        <v>0</v>
      </c>
      <c r="J123" s="111"/>
      <c r="K123" s="111"/>
      <c r="L123" s="111" t="n">
        <f aca="false">I123*1.05</f>
        <v>0</v>
      </c>
      <c r="M123" s="112" t="n">
        <f aca="false">L123*1.11</f>
        <v>0</v>
      </c>
    </row>
    <row r="124" s="113" customFormat="true" ht="12.75" hidden="false" customHeight="false" outlineLevel="2" collapsed="false">
      <c r="A124" s="106" t="s">
        <v>138</v>
      </c>
      <c r="B124" s="147" t="s">
        <v>139</v>
      </c>
      <c r="C124" s="192" t="n">
        <f aca="false">D124/D$100</f>
        <v>0.0425</v>
      </c>
      <c r="D124" s="149" t="n">
        <f aca="false">80000*1.1</f>
        <v>88000</v>
      </c>
      <c r="E124" s="149"/>
      <c r="F124" s="149"/>
      <c r="G124" s="110" t="n">
        <v>66250</v>
      </c>
      <c r="H124" s="150"/>
      <c r="I124" s="111" t="n">
        <v>126000</v>
      </c>
      <c r="J124" s="111"/>
      <c r="K124" s="111"/>
      <c r="L124" s="111" t="n">
        <f aca="false">I124*1.05</f>
        <v>132300</v>
      </c>
      <c r="M124" s="112" t="n">
        <f aca="false">L124*1.11</f>
        <v>146853</v>
      </c>
    </row>
    <row r="125" s="113" customFormat="true" ht="12.75" hidden="false" customHeight="false" outlineLevel="2" collapsed="false">
      <c r="A125" s="106" t="s">
        <v>231</v>
      </c>
      <c r="B125" s="147" t="s">
        <v>232</v>
      </c>
      <c r="C125" s="192" t="n">
        <f aca="false">D125/D$100</f>
        <v>0.0255</v>
      </c>
      <c r="D125" s="149" t="n">
        <v>52715</v>
      </c>
      <c r="E125" s="149"/>
      <c r="F125" s="149"/>
      <c r="G125" s="110" t="n">
        <v>40550</v>
      </c>
      <c r="H125" s="150"/>
      <c r="I125" s="111" t="n">
        <v>2624</v>
      </c>
      <c r="J125" s="111"/>
      <c r="K125" s="111"/>
      <c r="L125" s="111" t="n">
        <f aca="false">I125*1.05</f>
        <v>2755</v>
      </c>
      <c r="M125" s="112" t="n">
        <f aca="false">L125*1.11</f>
        <v>3058</v>
      </c>
    </row>
    <row r="126" s="113" customFormat="true" ht="12.75" hidden="false" customHeight="false" outlineLevel="2" collapsed="false">
      <c r="A126" s="106" t="s">
        <v>142</v>
      </c>
      <c r="B126" s="147" t="s">
        <v>143</v>
      </c>
      <c r="C126" s="192"/>
      <c r="D126" s="149"/>
      <c r="E126" s="149"/>
      <c r="F126" s="149"/>
      <c r="G126" s="110"/>
      <c r="H126" s="150"/>
      <c r="I126" s="111" t="n">
        <v>0</v>
      </c>
      <c r="J126" s="111"/>
      <c r="K126" s="111"/>
      <c r="L126" s="111" t="n">
        <f aca="false">I126*1.05</f>
        <v>0</v>
      </c>
      <c r="M126" s="112" t="n">
        <f aca="false">L126*1.11</f>
        <v>0</v>
      </c>
    </row>
    <row r="127" s="128" customFormat="true" ht="38.25" hidden="false" customHeight="false" outlineLevel="1" collapsed="false">
      <c r="A127" s="121" t="s">
        <v>146</v>
      </c>
      <c r="B127" s="122" t="s">
        <v>147</v>
      </c>
      <c r="C127" s="123" t="n">
        <f aca="false">D127/D$100</f>
        <v>0</v>
      </c>
      <c r="D127" s="124"/>
      <c r="E127" s="124"/>
      <c r="F127" s="124"/>
      <c r="G127" s="144" t="n">
        <v>480</v>
      </c>
      <c r="H127" s="145"/>
      <c r="I127" s="125"/>
      <c r="J127" s="125"/>
      <c r="K127" s="125"/>
      <c r="L127" s="125" t="n">
        <f aca="false">I127*1.05</f>
        <v>0</v>
      </c>
      <c r="M127" s="146" t="n">
        <f aca="false">L127*1.11</f>
        <v>0</v>
      </c>
    </row>
    <row r="128" s="128" customFormat="true" ht="25.5" hidden="false" customHeight="false" outlineLevel="1" collapsed="false">
      <c r="A128" s="121" t="s">
        <v>195</v>
      </c>
      <c r="B128" s="122" t="s">
        <v>196</v>
      </c>
      <c r="C128" s="124"/>
      <c r="D128" s="124" t="n">
        <f aca="false">SUM(D129)</f>
        <v>0</v>
      </c>
      <c r="E128" s="124" t="n">
        <f aca="false">SUM(E129)</f>
        <v>0</v>
      </c>
      <c r="F128" s="124" t="n">
        <f aca="false">SUM(F129)</f>
        <v>0</v>
      </c>
      <c r="G128" s="124" t="n">
        <f aca="false">SUM(G129)</f>
        <v>0</v>
      </c>
      <c r="H128" s="124" t="n">
        <f aca="false">SUM(H129)</f>
        <v>0</v>
      </c>
      <c r="I128" s="125" t="n">
        <f aca="false">SUM(I129)</f>
        <v>0</v>
      </c>
      <c r="J128" s="125" t="n">
        <f aca="false">SUM(J129)</f>
        <v>0</v>
      </c>
      <c r="K128" s="125" t="n">
        <f aca="false">SUM(K129)</f>
        <v>0</v>
      </c>
      <c r="L128" s="125" t="n">
        <f aca="false">I128*1.05</f>
        <v>0</v>
      </c>
      <c r="M128" s="146" t="n">
        <f aca="false">L128*1.11</f>
        <v>0</v>
      </c>
    </row>
    <row r="129" customFormat="false" ht="12.75" hidden="false" customHeight="false" outlineLevel="2" collapsed="false">
      <c r="A129" s="92"/>
      <c r="B129" s="173" t="s">
        <v>233</v>
      </c>
      <c r="C129" s="174"/>
      <c r="D129" s="175"/>
      <c r="E129" s="175"/>
      <c r="F129" s="175"/>
      <c r="G129" s="95"/>
      <c r="H129" s="134"/>
      <c r="I129" s="96"/>
      <c r="J129" s="96" t="n">
        <v>0</v>
      </c>
      <c r="K129" s="96"/>
      <c r="L129" s="96" t="n">
        <f aca="false">I129*1.05</f>
        <v>0</v>
      </c>
      <c r="M129" s="105" t="n">
        <f aca="false">L129*1.11</f>
        <v>0</v>
      </c>
    </row>
    <row r="130" s="128" customFormat="true" ht="12.75" hidden="false" customHeight="false" outlineLevel="1" collapsed="false">
      <c r="A130" s="121" t="s">
        <v>199</v>
      </c>
      <c r="B130" s="122" t="s">
        <v>200</v>
      </c>
      <c r="C130" s="123" t="n">
        <f aca="false">D130/D$100</f>
        <v>0</v>
      </c>
      <c r="D130" s="124" t="n">
        <f aca="false">SUM(D131:D132)</f>
        <v>0</v>
      </c>
      <c r="E130" s="124" t="n">
        <f aca="false">SUM(E131:E132)</f>
        <v>0</v>
      </c>
      <c r="F130" s="124" t="n">
        <f aca="false">SUM(F131:F132)</f>
        <v>840000</v>
      </c>
      <c r="G130" s="144"/>
      <c r="H130" s="145"/>
      <c r="I130" s="125"/>
      <c r="J130" s="125"/>
      <c r="K130" s="125"/>
      <c r="L130" s="125" t="n">
        <f aca="false">I130*1.05</f>
        <v>0</v>
      </c>
      <c r="M130" s="146" t="n">
        <f aca="false">L130*1.11</f>
        <v>0</v>
      </c>
    </row>
    <row r="131" customFormat="false" ht="12.75" hidden="false" customHeight="false" outlineLevel="2" collapsed="false">
      <c r="A131" s="92"/>
      <c r="B131" s="173" t="s">
        <v>234</v>
      </c>
      <c r="C131" s="174" t="n">
        <f aca="false">D131/D$100</f>
        <v>0</v>
      </c>
      <c r="D131" s="175"/>
      <c r="E131" s="175"/>
      <c r="F131" s="175" t="n">
        <v>680000</v>
      </c>
      <c r="G131" s="95"/>
      <c r="H131" s="134"/>
      <c r="I131" s="96"/>
      <c r="J131" s="96"/>
      <c r="K131" s="96"/>
      <c r="L131" s="96" t="n">
        <f aca="false">I131*1.05</f>
        <v>0</v>
      </c>
      <c r="M131" s="105" t="n">
        <f aca="false">L131*1.11</f>
        <v>0</v>
      </c>
    </row>
    <row r="132" customFormat="false" ht="25.5" hidden="false" customHeight="false" outlineLevel="2" collapsed="false">
      <c r="A132" s="92"/>
      <c r="B132" s="191" t="s">
        <v>235</v>
      </c>
      <c r="C132" s="174" t="n">
        <f aca="false">D132/D$100</f>
        <v>0</v>
      </c>
      <c r="D132" s="175"/>
      <c r="E132" s="175"/>
      <c r="F132" s="175" t="n">
        <v>160000</v>
      </c>
      <c r="G132" s="95"/>
      <c r="H132" s="134"/>
      <c r="I132" s="96"/>
      <c r="J132" s="96"/>
      <c r="K132" s="96"/>
      <c r="L132" s="96" t="n">
        <f aca="false">I132*1.05</f>
        <v>0</v>
      </c>
      <c r="M132" s="105" t="n">
        <f aca="false">L132*1.11</f>
        <v>0</v>
      </c>
    </row>
    <row r="133" s="200" customFormat="true" ht="12.75" hidden="false" customHeight="false" outlineLevel="1" collapsed="false">
      <c r="A133" s="171"/>
      <c r="B133" s="193"/>
      <c r="C133" s="194"/>
      <c r="D133" s="195"/>
      <c r="E133" s="195"/>
      <c r="F133" s="195"/>
      <c r="G133" s="196"/>
      <c r="H133" s="197"/>
      <c r="I133" s="198"/>
      <c r="J133" s="198"/>
      <c r="K133" s="198"/>
      <c r="L133" s="198" t="n">
        <f aca="false">I133*1.05</f>
        <v>0</v>
      </c>
      <c r="M133" s="199" t="n">
        <f aca="false">L133*1.11</f>
        <v>0</v>
      </c>
    </row>
    <row r="134" customFormat="false" ht="63.75" hidden="false" customHeight="false" outlineLevel="0" collapsed="false">
      <c r="A134" s="135" t="s">
        <v>236</v>
      </c>
      <c r="B134" s="136" t="s">
        <v>237</v>
      </c>
      <c r="C134" s="137" t="e">
        <f aca="false">D134/D$134</f>
        <v>#REF!</v>
      </c>
      <c r="D134" s="138" t="e">
        <f aca="false">D135+D138+D150+D151+D152+D173+D174+D179+D182+D183+D189</f>
        <v>#REF!</v>
      </c>
      <c r="E134" s="138" t="n">
        <f aca="false">E135+E138+E150+E151+E152+E173+E174+E179+E182+E183+E189</f>
        <v>192575</v>
      </c>
      <c r="F134" s="138" t="n">
        <f aca="false">F135+F138+F150+F151+F152+F173+F174+F179+F182+F183+F189</f>
        <v>3730000</v>
      </c>
      <c r="G134" s="139" t="n">
        <f aca="false">G135+G138+G150+G151+G152+G173+G174+G179+G182+G183+G189</f>
        <v>9987185.56</v>
      </c>
      <c r="H134" s="201"/>
      <c r="I134" s="141" t="n">
        <f aca="false">I135+I138+I150+I151+I152+I173+I174+I179+I182+I183+I189</f>
        <v>7116317</v>
      </c>
      <c r="J134" s="141" t="n">
        <f aca="false">J135+J138+J150+J151+J152+J173+J174+J179+J182+J183+J189</f>
        <v>376401</v>
      </c>
      <c r="K134" s="141" t="n">
        <f aca="false">K135+K138+K150+K151+K152+K173+K174+K179+K182+K183+K189</f>
        <v>0</v>
      </c>
      <c r="L134" s="141" t="n">
        <f aca="false">I134*1.05</f>
        <v>7472133</v>
      </c>
      <c r="M134" s="142" t="n">
        <f aca="false">L134*1.11</f>
        <v>8294068</v>
      </c>
      <c r="N134" s="79" t="s">
        <v>238</v>
      </c>
    </row>
    <row r="135" s="128" customFormat="true" ht="12.75" hidden="false" customHeight="false" outlineLevel="1" collapsed="false">
      <c r="A135" s="121" t="s">
        <v>122</v>
      </c>
      <c r="B135" s="122" t="s">
        <v>162</v>
      </c>
      <c r="C135" s="123" t="e">
        <f aca="false">D135/D$134</f>
        <v>#REF!</v>
      </c>
      <c r="D135" s="124" t="n">
        <f aca="false">D136+D137</f>
        <v>15543476</v>
      </c>
      <c r="E135" s="124" t="n">
        <f aca="false">E136+E137</f>
        <v>0</v>
      </c>
      <c r="F135" s="124" t="n">
        <f aca="false">F136+F137</f>
        <v>0</v>
      </c>
      <c r="G135" s="144" t="n">
        <f aca="false">G136+G137</f>
        <v>7575803.39</v>
      </c>
      <c r="H135" s="145"/>
      <c r="I135" s="125" t="n">
        <f aca="false">I136+I137</f>
        <v>4095890</v>
      </c>
      <c r="J135" s="125" t="n">
        <f aca="false">J136+J137</f>
        <v>0</v>
      </c>
      <c r="K135" s="125" t="n">
        <f aca="false">K136+K137</f>
        <v>0</v>
      </c>
      <c r="L135" s="125" t="n">
        <f aca="false">I135*1.05</f>
        <v>4300685</v>
      </c>
      <c r="M135" s="146" t="n">
        <f aca="false">L135*1.11</f>
        <v>4773760</v>
      </c>
    </row>
    <row r="136" s="113" customFormat="true" ht="12.75" hidden="false" customHeight="false" outlineLevel="2" collapsed="false">
      <c r="A136" s="106" t="s">
        <v>163</v>
      </c>
      <c r="B136" s="147" t="s">
        <v>164</v>
      </c>
      <c r="C136" s="192" t="e">
        <f aca="false">D136/D$134</f>
        <v>#REF!</v>
      </c>
      <c r="D136" s="149" t="n">
        <f aca="false">'дод.1'!D73/1.22+1600000-343323.8/1.22</f>
        <v>12740554</v>
      </c>
      <c r="E136" s="149"/>
      <c r="F136" s="149"/>
      <c r="G136" s="110" t="n">
        <v>6479127.68</v>
      </c>
      <c r="H136" s="110"/>
      <c r="I136" s="111" t="n">
        <f aca="false">3362330</f>
        <v>3362330</v>
      </c>
      <c r="J136" s="111"/>
      <c r="K136" s="111"/>
      <c r="L136" s="111" t="n">
        <f aca="false">I136*1.05</f>
        <v>3530447</v>
      </c>
      <c r="M136" s="112" t="n">
        <f aca="false">L136*1.11</f>
        <v>3918796</v>
      </c>
      <c r="N136" s="151" t="n">
        <f aca="false">3365000/1.22</f>
        <v>2758196.72</v>
      </c>
    </row>
    <row r="137" s="113" customFormat="true" ht="12.75" hidden="false" customHeight="false" outlineLevel="2" collapsed="false">
      <c r="A137" s="106" t="s">
        <v>165</v>
      </c>
      <c r="B137" s="147" t="s">
        <v>166</v>
      </c>
      <c r="C137" s="192" t="e">
        <f aca="false">D137/D$134</f>
        <v>#REF!</v>
      </c>
      <c r="D137" s="149" t="n">
        <f aca="false">D136*0.22</f>
        <v>2802922</v>
      </c>
      <c r="E137" s="149"/>
      <c r="F137" s="149"/>
      <c r="G137" s="110" t="n">
        <v>1096675.71</v>
      </c>
      <c r="H137" s="150"/>
      <c r="I137" s="111" t="n">
        <v>733560</v>
      </c>
      <c r="J137" s="111"/>
      <c r="K137" s="111"/>
      <c r="L137" s="111" t="n">
        <f aca="false">I137*1.05</f>
        <v>770238</v>
      </c>
      <c r="M137" s="112" t="n">
        <f aca="false">L137*1.11</f>
        <v>854964</v>
      </c>
      <c r="N137" s="151" t="n">
        <f aca="false">N136*0.22</f>
        <v>606803.28</v>
      </c>
    </row>
    <row r="138" s="128" customFormat="true" ht="12.75" hidden="false" customHeight="false" outlineLevel="1" collapsed="false">
      <c r="A138" s="121" t="s">
        <v>124</v>
      </c>
      <c r="B138" s="122" t="s">
        <v>125</v>
      </c>
      <c r="C138" s="123" t="e">
        <f aca="false">D138/D$134</f>
        <v>#REF!</v>
      </c>
      <c r="D138" s="124" t="n">
        <f aca="false">SUM(D139:D149)</f>
        <v>226900</v>
      </c>
      <c r="E138" s="124" t="n">
        <f aca="false">SUM(E139:E149)</f>
        <v>0</v>
      </c>
      <c r="F138" s="124" t="n">
        <f aca="false">SUM(F139:F149)</f>
        <v>400000</v>
      </c>
      <c r="G138" s="144" t="n">
        <v>681073</v>
      </c>
      <c r="H138" s="145"/>
      <c r="I138" s="125" t="n">
        <f aca="false">SUM(I139:I149)</f>
        <v>345000</v>
      </c>
      <c r="J138" s="125" t="n">
        <f aca="false">SUM(J139:J149)</f>
        <v>0</v>
      </c>
      <c r="K138" s="125" t="n">
        <f aca="false">SUM(K139:K149)</f>
        <v>0</v>
      </c>
      <c r="L138" s="125" t="n">
        <f aca="false">I138*1.05</f>
        <v>362250</v>
      </c>
      <c r="M138" s="146" t="n">
        <f aca="false">L138*1.11</f>
        <v>402098</v>
      </c>
    </row>
    <row r="139" s="200" customFormat="true" ht="12.75" hidden="false" customHeight="false" outlineLevel="2" collapsed="false">
      <c r="A139" s="171"/>
      <c r="B139" s="191" t="s">
        <v>221</v>
      </c>
      <c r="C139" s="174" t="e">
        <f aca="false">D139/D$134</f>
        <v>#REF!</v>
      </c>
      <c r="D139" s="175"/>
      <c r="E139" s="175"/>
      <c r="F139" s="175" t="n">
        <f aca="false">320000+80000</f>
        <v>400000</v>
      </c>
      <c r="G139" s="196"/>
      <c r="H139" s="197"/>
      <c r="I139" s="96"/>
      <c r="J139" s="96"/>
      <c r="K139" s="96"/>
      <c r="L139" s="96" t="n">
        <f aca="false">I139*1.05</f>
        <v>0</v>
      </c>
      <c r="M139" s="105" t="n">
        <f aca="false">L139*1.11</f>
        <v>0</v>
      </c>
    </row>
    <row r="140" s="200" customFormat="true" ht="12.75" hidden="false" customHeight="false" outlineLevel="2" collapsed="false">
      <c r="A140" s="171"/>
      <c r="B140" s="191"/>
      <c r="C140" s="174"/>
      <c r="D140" s="175"/>
      <c r="E140" s="175"/>
      <c r="F140" s="175"/>
      <c r="G140" s="196"/>
      <c r="H140" s="197"/>
      <c r="I140" s="96"/>
      <c r="J140" s="96"/>
      <c r="K140" s="96" t="n">
        <v>0</v>
      </c>
      <c r="L140" s="96" t="n">
        <f aca="false">I140*1.05</f>
        <v>0</v>
      </c>
      <c r="M140" s="105" t="n">
        <f aca="false">L140*1.11</f>
        <v>0</v>
      </c>
    </row>
    <row r="141" s="200" customFormat="true" ht="12.75" hidden="false" customHeight="false" outlineLevel="2" collapsed="false">
      <c r="A141" s="171"/>
      <c r="B141" s="173" t="s">
        <v>239</v>
      </c>
      <c r="C141" s="174"/>
      <c r="D141" s="175"/>
      <c r="E141" s="175"/>
      <c r="F141" s="175"/>
      <c r="G141" s="196"/>
      <c r="H141" s="197"/>
      <c r="I141" s="96"/>
      <c r="J141" s="96"/>
      <c r="K141" s="96" t="n">
        <v>0</v>
      </c>
      <c r="L141" s="96" t="n">
        <f aca="false">I141*1.05</f>
        <v>0</v>
      </c>
      <c r="M141" s="105" t="n">
        <f aca="false">L141*1.11</f>
        <v>0</v>
      </c>
    </row>
    <row r="142" s="128" customFormat="true" ht="12.75" hidden="false" customHeight="false" outlineLevel="2" collapsed="false">
      <c r="A142" s="164"/>
      <c r="B142" s="153" t="s">
        <v>240</v>
      </c>
      <c r="C142" s="192" t="e">
        <f aca="false">D142/D$134</f>
        <v>#REF!</v>
      </c>
      <c r="D142" s="149" t="n">
        <v>199900</v>
      </c>
      <c r="E142" s="149"/>
      <c r="F142" s="149"/>
      <c r="G142" s="187"/>
      <c r="H142" s="188"/>
      <c r="I142" s="111" t="n">
        <v>100000</v>
      </c>
      <c r="J142" s="111"/>
      <c r="K142" s="111"/>
      <c r="L142" s="111" t="n">
        <f aca="false">I142*1.05</f>
        <v>105000</v>
      </c>
      <c r="M142" s="112" t="n">
        <f aca="false">L142*1.11</f>
        <v>116550</v>
      </c>
    </row>
    <row r="143" s="200" customFormat="true" ht="12.75" hidden="false" customHeight="false" outlineLevel="2" collapsed="false">
      <c r="A143" s="171"/>
      <c r="B143" s="191" t="s">
        <v>241</v>
      </c>
      <c r="C143" s="174"/>
      <c r="D143" s="175"/>
      <c r="E143" s="175"/>
      <c r="F143" s="175"/>
      <c r="G143" s="196"/>
      <c r="H143" s="197"/>
      <c r="I143" s="96"/>
      <c r="J143" s="96"/>
      <c r="K143" s="96" t="n">
        <v>0</v>
      </c>
      <c r="L143" s="96" t="n">
        <f aca="false">I143*1.05</f>
        <v>0</v>
      </c>
      <c r="M143" s="105" t="n">
        <f aca="false">L143*1.11</f>
        <v>0</v>
      </c>
    </row>
    <row r="144" s="200" customFormat="true" ht="12.75" hidden="false" customHeight="false" outlineLevel="2" collapsed="false">
      <c r="A144" s="171"/>
      <c r="B144" s="173" t="s">
        <v>242</v>
      </c>
      <c r="C144" s="174"/>
      <c r="D144" s="175"/>
      <c r="E144" s="175"/>
      <c r="F144" s="175"/>
      <c r="G144" s="196"/>
      <c r="H144" s="197"/>
      <c r="I144" s="96" t="n">
        <v>150000</v>
      </c>
      <c r="J144" s="96"/>
      <c r="K144" s="96"/>
      <c r="L144" s="96" t="n">
        <f aca="false">I144*1.05</f>
        <v>157500</v>
      </c>
      <c r="M144" s="105" t="n">
        <f aca="false">L144*1.11</f>
        <v>174825</v>
      </c>
    </row>
    <row r="145" s="200" customFormat="true" ht="25.5" hidden="false" customHeight="false" outlineLevel="2" collapsed="false">
      <c r="A145" s="171"/>
      <c r="B145" s="173" t="s">
        <v>243</v>
      </c>
      <c r="C145" s="174"/>
      <c r="D145" s="175"/>
      <c r="E145" s="175"/>
      <c r="F145" s="175"/>
      <c r="G145" s="196"/>
      <c r="H145" s="197"/>
      <c r="I145" s="96" t="n">
        <v>80000</v>
      </c>
      <c r="J145" s="96"/>
      <c r="K145" s="96"/>
      <c r="L145" s="96" t="n">
        <f aca="false">I145*1.05</f>
        <v>84000</v>
      </c>
      <c r="M145" s="105" t="n">
        <f aca="false">L145*1.11</f>
        <v>93240</v>
      </c>
    </row>
    <row r="146" s="200" customFormat="true" ht="12.75" hidden="false" customHeight="false" outlineLevel="2" collapsed="false">
      <c r="A146" s="171"/>
      <c r="B146" s="191" t="s">
        <v>244</v>
      </c>
      <c r="C146" s="174"/>
      <c r="D146" s="175"/>
      <c r="E146" s="175"/>
      <c r="F146" s="175"/>
      <c r="G146" s="196"/>
      <c r="H146" s="197"/>
      <c r="I146" s="96" t="n">
        <v>15000</v>
      </c>
      <c r="J146" s="96"/>
      <c r="K146" s="96"/>
      <c r="L146" s="96" t="n">
        <f aca="false">I146*1.05</f>
        <v>15750</v>
      </c>
      <c r="M146" s="105" t="n">
        <f aca="false">L146*1.11</f>
        <v>17483</v>
      </c>
    </row>
    <row r="147" s="200" customFormat="true" ht="12.75" hidden="false" customHeight="false" outlineLevel="2" collapsed="false">
      <c r="A147" s="171"/>
      <c r="B147" s="147"/>
      <c r="C147" s="192"/>
      <c r="D147" s="149"/>
      <c r="E147" s="149"/>
      <c r="F147" s="149"/>
      <c r="G147" s="187"/>
      <c r="H147" s="188"/>
      <c r="I147" s="111" t="n">
        <v>0</v>
      </c>
      <c r="J147" s="96"/>
      <c r="K147" s="96"/>
      <c r="L147" s="96" t="n">
        <f aca="false">I147*1.05</f>
        <v>0</v>
      </c>
      <c r="M147" s="105" t="n">
        <f aca="false">L147*1.11</f>
        <v>0</v>
      </c>
    </row>
    <row r="148" s="200" customFormat="true" ht="12.75" hidden="false" customHeight="false" outlineLevel="2" collapsed="false">
      <c r="A148" s="171"/>
      <c r="B148" s="173"/>
      <c r="C148" s="174"/>
      <c r="D148" s="175"/>
      <c r="E148" s="175"/>
      <c r="F148" s="175"/>
      <c r="G148" s="196"/>
      <c r="H148" s="197"/>
      <c r="I148" s="96"/>
      <c r="J148" s="96"/>
      <c r="K148" s="96"/>
      <c r="L148" s="96" t="n">
        <f aca="false">I148*1.05</f>
        <v>0</v>
      </c>
      <c r="M148" s="105" t="n">
        <f aca="false">L148*1.11</f>
        <v>0</v>
      </c>
    </row>
    <row r="149" s="128" customFormat="true" ht="12.75" hidden="false" customHeight="false" outlineLevel="2" collapsed="false">
      <c r="A149" s="164"/>
      <c r="B149" s="147"/>
      <c r="C149" s="192" t="e">
        <f aca="false">D149/D$134</f>
        <v>#REF!</v>
      </c>
      <c r="D149" s="149" t="n">
        <v>27000</v>
      </c>
      <c r="E149" s="149"/>
      <c r="F149" s="149"/>
      <c r="G149" s="187"/>
      <c r="H149" s="188"/>
      <c r="I149" s="111"/>
      <c r="J149" s="111"/>
      <c r="K149" s="111"/>
      <c r="L149" s="111" t="n">
        <f aca="false">I149*1.05</f>
        <v>0</v>
      </c>
      <c r="M149" s="112" t="n">
        <f aca="false">L149*1.11</f>
        <v>0</v>
      </c>
    </row>
    <row r="150" s="128" customFormat="true" ht="12.75" hidden="false" customHeight="false" outlineLevel="1" collapsed="false">
      <c r="A150" s="121" t="s">
        <v>126</v>
      </c>
      <c r="B150" s="122" t="s">
        <v>127</v>
      </c>
      <c r="C150" s="123" t="e">
        <f aca="false">D150/D$134</f>
        <v>#REF!</v>
      </c>
      <c r="D150" s="124" t="n">
        <v>25000</v>
      </c>
      <c r="E150" s="124"/>
      <c r="F150" s="124"/>
      <c r="G150" s="144" t="n">
        <v>32091</v>
      </c>
      <c r="H150" s="145"/>
      <c r="I150" s="125" t="n">
        <v>20000</v>
      </c>
      <c r="J150" s="125"/>
      <c r="K150" s="125"/>
      <c r="L150" s="125" t="n">
        <f aca="false">I150*1.05</f>
        <v>21000</v>
      </c>
      <c r="M150" s="146" t="n">
        <f aca="false">L150*1.11</f>
        <v>23310</v>
      </c>
    </row>
    <row r="151" s="184" customFormat="true" ht="12.75" hidden="false" customHeight="false" outlineLevel="1" collapsed="false">
      <c r="A151" s="177" t="s">
        <v>128</v>
      </c>
      <c r="B151" s="178" t="s">
        <v>129</v>
      </c>
      <c r="C151" s="156" t="e">
        <f aca="false">D151/D$134</f>
        <v>#REF!</v>
      </c>
      <c r="D151" s="179" t="n">
        <v>362000</v>
      </c>
      <c r="E151" s="179" t="n">
        <v>192575</v>
      </c>
      <c r="F151" s="179"/>
      <c r="G151" s="180" t="n">
        <v>348472</v>
      </c>
      <c r="H151" s="181"/>
      <c r="I151" s="182" t="n">
        <v>284510</v>
      </c>
      <c r="J151" s="182" t="n">
        <v>376401</v>
      </c>
      <c r="K151" s="182"/>
      <c r="L151" s="182" t="n">
        <f aca="false">I151*1.05</f>
        <v>298736</v>
      </c>
      <c r="M151" s="183" t="n">
        <f aca="false">L151*1.11</f>
        <v>331597</v>
      </c>
    </row>
    <row r="152" s="128" customFormat="true" ht="12.75" hidden="false" customHeight="false" outlineLevel="1" collapsed="false">
      <c r="A152" s="121" t="s">
        <v>130</v>
      </c>
      <c r="B152" s="122" t="s">
        <v>131</v>
      </c>
      <c r="C152" s="123" t="e">
        <f aca="false">D152/D$134</f>
        <v>#REF!</v>
      </c>
      <c r="D152" s="124" t="n">
        <f aca="false">SUM(D155:D172)</f>
        <v>0</v>
      </c>
      <c r="E152" s="124" t="n">
        <f aca="false">SUM(E155:E172)</f>
        <v>0</v>
      </c>
      <c r="F152" s="124" t="n">
        <f aca="false">SUM(F155:F172)</f>
        <v>2600000</v>
      </c>
      <c r="G152" s="144" t="n">
        <v>594857</v>
      </c>
      <c r="H152" s="145"/>
      <c r="I152" s="125" t="n">
        <f aca="false">SUM(I153:I172)</f>
        <v>764578</v>
      </c>
      <c r="J152" s="125" t="n">
        <f aca="false">SUM(J155:J172)</f>
        <v>0</v>
      </c>
      <c r="K152" s="125" t="n">
        <f aca="false">SUM(K155:K172)</f>
        <v>0</v>
      </c>
      <c r="L152" s="125" t="n">
        <f aca="false">I152*1.05</f>
        <v>802807</v>
      </c>
      <c r="M152" s="146" t="n">
        <f aca="false">L152*1.11</f>
        <v>891116</v>
      </c>
    </row>
    <row r="153" s="209" customFormat="true" ht="12.75" hidden="false" customHeight="false" outlineLevel="2" collapsed="false">
      <c r="A153" s="202"/>
      <c r="B153" s="203" t="s">
        <v>245</v>
      </c>
      <c r="C153" s="204"/>
      <c r="D153" s="205"/>
      <c r="E153" s="205"/>
      <c r="F153" s="205"/>
      <c r="G153" s="206"/>
      <c r="H153" s="207"/>
      <c r="I153" s="189" t="n">
        <v>25000</v>
      </c>
      <c r="J153" s="189"/>
      <c r="K153" s="189"/>
      <c r="L153" s="189" t="n">
        <f aca="false">I153*1.05</f>
        <v>26250</v>
      </c>
      <c r="M153" s="208" t="n">
        <f aca="false">L153*1.11</f>
        <v>29138</v>
      </c>
    </row>
    <row r="154" s="209" customFormat="true" ht="12.75" hidden="false" customHeight="false" outlineLevel="2" collapsed="false">
      <c r="A154" s="202"/>
      <c r="B154" s="203" t="s">
        <v>246</v>
      </c>
      <c r="C154" s="204"/>
      <c r="D154" s="205"/>
      <c r="E154" s="205"/>
      <c r="F154" s="205"/>
      <c r="G154" s="206"/>
      <c r="H154" s="207"/>
      <c r="I154" s="189"/>
      <c r="J154" s="189"/>
      <c r="K154" s="189"/>
      <c r="L154" s="189" t="n">
        <f aca="false">I154*1.05</f>
        <v>0</v>
      </c>
      <c r="M154" s="208" t="n">
        <f aca="false">L154*1.11</f>
        <v>0</v>
      </c>
    </row>
    <row r="155" customFormat="false" ht="12.75" hidden="false" customHeight="false" outlineLevel="2" collapsed="false">
      <c r="A155" s="92"/>
      <c r="B155" s="173" t="s">
        <v>247</v>
      </c>
      <c r="C155" s="174" t="e">
        <f aca="false">D155/D$134</f>
        <v>#REF!</v>
      </c>
      <c r="D155" s="210"/>
      <c r="E155" s="175"/>
      <c r="F155" s="175" t="n">
        <v>2500000</v>
      </c>
      <c r="G155" s="95"/>
      <c r="H155" s="134"/>
      <c r="I155" s="189" t="n">
        <v>50000</v>
      </c>
      <c r="J155" s="189"/>
      <c r="K155" s="189"/>
      <c r="L155" s="189" t="n">
        <f aca="false">I155*1.05</f>
        <v>52500</v>
      </c>
      <c r="M155" s="208" t="n">
        <f aca="false">L155*1.11</f>
        <v>58275</v>
      </c>
    </row>
    <row r="156" customFormat="false" ht="12.75" hidden="false" customHeight="false" outlineLevel="2" collapsed="false">
      <c r="A156" s="92"/>
      <c r="B156" s="191" t="s">
        <v>248</v>
      </c>
      <c r="C156" s="174"/>
      <c r="D156" s="210"/>
      <c r="E156" s="175"/>
      <c r="F156" s="175"/>
      <c r="G156" s="95"/>
      <c r="H156" s="134"/>
      <c r="I156" s="189" t="n">
        <v>3000</v>
      </c>
      <c r="J156" s="189"/>
      <c r="K156" s="189"/>
      <c r="L156" s="189" t="n">
        <f aca="false">I156*1.05</f>
        <v>3150</v>
      </c>
      <c r="M156" s="208" t="n">
        <f aca="false">L156*1.11</f>
        <v>3497</v>
      </c>
    </row>
    <row r="157" customFormat="false" ht="12.75" hidden="false" customHeight="false" outlineLevel="2" collapsed="false">
      <c r="A157" s="92"/>
      <c r="B157" s="173" t="s">
        <v>249</v>
      </c>
      <c r="C157" s="174"/>
      <c r="D157" s="210"/>
      <c r="E157" s="175"/>
      <c r="F157" s="175"/>
      <c r="G157" s="95"/>
      <c r="H157" s="134"/>
      <c r="I157" s="189" t="n">
        <v>70000</v>
      </c>
      <c r="J157" s="189"/>
      <c r="K157" s="189"/>
      <c r="L157" s="189" t="n">
        <f aca="false">I157*1.05</f>
        <v>73500</v>
      </c>
      <c r="M157" s="208" t="n">
        <f aca="false">L157*1.11</f>
        <v>81585</v>
      </c>
    </row>
    <row r="158" customFormat="false" ht="12.75" hidden="false" customHeight="false" outlineLevel="2" collapsed="false">
      <c r="A158" s="92"/>
      <c r="B158" s="173" t="s">
        <v>250</v>
      </c>
      <c r="C158" s="174"/>
      <c r="D158" s="210"/>
      <c r="E158" s="175"/>
      <c r="F158" s="175"/>
      <c r="G158" s="95"/>
      <c r="H158" s="134"/>
      <c r="I158" s="189"/>
      <c r="J158" s="189"/>
      <c r="K158" s="189" t="n">
        <v>0</v>
      </c>
      <c r="L158" s="189" t="n">
        <f aca="false">I158*1.05</f>
        <v>0</v>
      </c>
      <c r="M158" s="208" t="n">
        <f aca="false">L158*1.11</f>
        <v>0</v>
      </c>
    </row>
    <row r="159" customFormat="false" ht="12.75" hidden="false" customHeight="false" outlineLevel="2" collapsed="false">
      <c r="A159" s="92"/>
      <c r="B159" s="191" t="s">
        <v>251</v>
      </c>
      <c r="C159" s="174"/>
      <c r="D159" s="210"/>
      <c r="E159" s="175"/>
      <c r="F159" s="175"/>
      <c r="G159" s="95"/>
      <c r="H159" s="134"/>
      <c r="I159" s="189" t="n">
        <v>55000</v>
      </c>
      <c r="J159" s="189"/>
      <c r="K159" s="189" t="n">
        <v>0</v>
      </c>
      <c r="L159" s="189" t="n">
        <f aca="false">I159*1.05</f>
        <v>57750</v>
      </c>
      <c r="M159" s="208" t="n">
        <f aca="false">L159*1.11</f>
        <v>64103</v>
      </c>
    </row>
    <row r="160" customFormat="false" ht="25.5" hidden="false" customHeight="false" outlineLevel="2" collapsed="false">
      <c r="A160" s="92"/>
      <c r="B160" s="191" t="s">
        <v>252</v>
      </c>
      <c r="C160" s="174"/>
      <c r="D160" s="210"/>
      <c r="E160" s="175"/>
      <c r="F160" s="175"/>
      <c r="G160" s="95"/>
      <c r="H160" s="134"/>
      <c r="I160" s="189"/>
      <c r="J160" s="189"/>
      <c r="K160" s="189" t="n">
        <v>0</v>
      </c>
      <c r="L160" s="189" t="n">
        <f aca="false">I160*1.05</f>
        <v>0</v>
      </c>
      <c r="M160" s="208" t="n">
        <f aca="false">L160*1.11</f>
        <v>0</v>
      </c>
    </row>
    <row r="161" customFormat="false" ht="12.75" hidden="false" customHeight="false" outlineLevel="2" collapsed="false">
      <c r="A161" s="92"/>
      <c r="B161" s="191" t="s">
        <v>253</v>
      </c>
      <c r="C161" s="174"/>
      <c r="D161" s="210"/>
      <c r="E161" s="175"/>
      <c r="F161" s="175"/>
      <c r="G161" s="95"/>
      <c r="H161" s="134"/>
      <c r="I161" s="189" t="n">
        <v>520000</v>
      </c>
      <c r="J161" s="189"/>
      <c r="K161" s="189"/>
      <c r="L161" s="189" t="n">
        <f aca="false">I161*1.05</f>
        <v>546000</v>
      </c>
      <c r="M161" s="208" t="n">
        <f aca="false">L161*1.11</f>
        <v>606060</v>
      </c>
    </row>
    <row r="162" customFormat="false" ht="12.75" hidden="false" customHeight="false" outlineLevel="2" collapsed="false">
      <c r="A162" s="92"/>
      <c r="B162" s="191" t="s">
        <v>254</v>
      </c>
      <c r="C162" s="174"/>
      <c r="D162" s="210"/>
      <c r="E162" s="175"/>
      <c r="F162" s="175"/>
      <c r="G162" s="95"/>
      <c r="H162" s="134"/>
      <c r="I162" s="189" t="n">
        <v>16800</v>
      </c>
      <c r="J162" s="189"/>
      <c r="K162" s="189"/>
      <c r="L162" s="189" t="n">
        <f aca="false">I162*1.05</f>
        <v>17640</v>
      </c>
      <c r="M162" s="208" t="n">
        <f aca="false">L162*1.11</f>
        <v>19580</v>
      </c>
    </row>
    <row r="163" customFormat="false" ht="12.75" hidden="false" customHeight="false" outlineLevel="2" collapsed="false">
      <c r="A163" s="92"/>
      <c r="B163" s="191" t="s">
        <v>255</v>
      </c>
      <c r="C163" s="174"/>
      <c r="D163" s="210"/>
      <c r="E163" s="175"/>
      <c r="F163" s="175"/>
      <c r="G163" s="95"/>
      <c r="H163" s="134"/>
      <c r="I163" s="189" t="n">
        <v>7000</v>
      </c>
      <c r="J163" s="189"/>
      <c r="K163" s="189"/>
      <c r="L163" s="189" t="n">
        <f aca="false">I163*1.05</f>
        <v>7350</v>
      </c>
      <c r="M163" s="208" t="n">
        <f aca="false">L163*1.11</f>
        <v>8159</v>
      </c>
    </row>
    <row r="164" customFormat="false" ht="12.75" hidden="false" customHeight="false" outlineLevel="2" collapsed="false">
      <c r="A164" s="92"/>
      <c r="B164" s="191" t="s">
        <v>256</v>
      </c>
      <c r="C164" s="174"/>
      <c r="D164" s="210"/>
      <c r="E164" s="175"/>
      <c r="F164" s="175"/>
      <c r="G164" s="95"/>
      <c r="H164" s="134"/>
      <c r="I164" s="189"/>
      <c r="J164" s="189"/>
      <c r="K164" s="189"/>
      <c r="L164" s="189" t="n">
        <f aca="false">I164*1.05</f>
        <v>0</v>
      </c>
      <c r="M164" s="208" t="n">
        <f aca="false">L164*1.11</f>
        <v>0</v>
      </c>
    </row>
    <row r="165" customFormat="false" ht="12.75" hidden="false" customHeight="false" outlineLevel="2" collapsed="false">
      <c r="A165" s="92"/>
      <c r="B165" s="185" t="s">
        <v>226</v>
      </c>
      <c r="C165" s="174"/>
      <c r="D165" s="210"/>
      <c r="E165" s="175"/>
      <c r="F165" s="175"/>
      <c r="G165" s="95"/>
      <c r="H165" s="134"/>
      <c r="I165" s="189"/>
      <c r="J165" s="189"/>
      <c r="K165" s="189"/>
      <c r="L165" s="189" t="n">
        <f aca="false">I165*1.05</f>
        <v>0</v>
      </c>
      <c r="M165" s="208" t="n">
        <f aca="false">L165*1.11</f>
        <v>0</v>
      </c>
    </row>
    <row r="166" customFormat="false" ht="12.75" hidden="false" customHeight="false" outlineLevel="2" collapsed="false">
      <c r="A166" s="92"/>
      <c r="B166" s="191" t="s">
        <v>257</v>
      </c>
      <c r="C166" s="174"/>
      <c r="D166" s="210"/>
      <c r="E166" s="175"/>
      <c r="F166" s="175"/>
      <c r="G166" s="95"/>
      <c r="H166" s="134"/>
      <c r="I166" s="189" t="n">
        <v>12000</v>
      </c>
      <c r="J166" s="189"/>
      <c r="K166" s="189"/>
      <c r="L166" s="189" t="n">
        <f aca="false">I166*1.05</f>
        <v>12600</v>
      </c>
      <c r="M166" s="208" t="n">
        <f aca="false">L166*1.11</f>
        <v>13986</v>
      </c>
    </row>
    <row r="167" customFormat="false" ht="12.75" hidden="false" customHeight="false" outlineLevel="2" collapsed="false">
      <c r="A167" s="92"/>
      <c r="B167" s="173" t="s">
        <v>258</v>
      </c>
      <c r="C167" s="174"/>
      <c r="D167" s="210"/>
      <c r="E167" s="175"/>
      <c r="F167" s="175"/>
      <c r="G167" s="95"/>
      <c r="H167" s="134"/>
      <c r="I167" s="189"/>
      <c r="J167" s="189"/>
      <c r="K167" s="189"/>
      <c r="L167" s="189" t="n">
        <f aca="false">I167*1.05</f>
        <v>0</v>
      </c>
      <c r="M167" s="208" t="n">
        <f aca="false">L167*1.11</f>
        <v>0</v>
      </c>
    </row>
    <row r="168" customFormat="false" ht="12.75" hidden="false" customHeight="false" outlineLevel="2" collapsed="false">
      <c r="A168" s="92"/>
      <c r="B168" s="191" t="s">
        <v>259</v>
      </c>
      <c r="C168" s="174"/>
      <c r="D168" s="210"/>
      <c r="E168" s="175"/>
      <c r="F168" s="175"/>
      <c r="G168" s="95"/>
      <c r="H168" s="134"/>
      <c r="I168" s="189" t="n">
        <v>5778</v>
      </c>
      <c r="J168" s="211"/>
      <c r="K168" s="211"/>
      <c r="L168" s="189" t="n">
        <f aca="false">I168*1.05</f>
        <v>6067</v>
      </c>
      <c r="M168" s="208" t="n">
        <f aca="false">L168*1.11</f>
        <v>6734</v>
      </c>
    </row>
    <row r="169" customFormat="false" ht="12.75" hidden="false" customHeight="false" outlineLevel="2" collapsed="false">
      <c r="A169" s="92"/>
      <c r="B169" s="173" t="s">
        <v>260</v>
      </c>
      <c r="C169" s="174"/>
      <c r="D169" s="210"/>
      <c r="E169" s="175"/>
      <c r="F169" s="175"/>
      <c r="G169" s="95"/>
      <c r="H169" s="134"/>
      <c r="I169" s="189"/>
      <c r="J169" s="96"/>
      <c r="K169" s="96"/>
      <c r="L169" s="96" t="n">
        <f aca="false">I169*1.05</f>
        <v>0</v>
      </c>
      <c r="M169" s="105" t="n">
        <f aca="false">L169*1.11</f>
        <v>0</v>
      </c>
    </row>
    <row r="170" customFormat="false" ht="12.75" hidden="true" customHeight="false" outlineLevel="2" collapsed="false">
      <c r="A170" s="92"/>
      <c r="B170" s="147"/>
      <c r="C170" s="174"/>
      <c r="D170" s="195"/>
      <c r="E170" s="175"/>
      <c r="F170" s="175"/>
      <c r="G170" s="95"/>
      <c r="H170" s="134"/>
      <c r="I170" s="198"/>
      <c r="J170" s="198"/>
      <c r="K170" s="198"/>
      <c r="L170" s="198" t="n">
        <f aca="false">I170*1.05</f>
        <v>0</v>
      </c>
      <c r="M170" s="199" t="n">
        <f aca="false">L170*1.11</f>
        <v>0</v>
      </c>
    </row>
    <row r="171" customFormat="false" ht="12.75" hidden="true" customHeight="false" outlineLevel="2" collapsed="false">
      <c r="A171" s="92"/>
      <c r="B171" s="147"/>
      <c r="C171" s="174"/>
      <c r="D171" s="175"/>
      <c r="E171" s="175"/>
      <c r="F171" s="175"/>
      <c r="G171" s="95"/>
      <c r="H171" s="134"/>
      <c r="I171" s="96"/>
      <c r="J171" s="96"/>
      <c r="K171" s="96"/>
      <c r="L171" s="96" t="n">
        <f aca="false">I171*1.05</f>
        <v>0</v>
      </c>
      <c r="M171" s="105" t="n">
        <f aca="false">L171*1.11</f>
        <v>0</v>
      </c>
    </row>
    <row r="172" customFormat="false" ht="12.75" hidden="true" customHeight="false" outlineLevel="2" collapsed="false">
      <c r="A172" s="92"/>
      <c r="B172" s="191"/>
      <c r="C172" s="174" t="e">
        <f aca="false">D172/D$134</f>
        <v>#REF!</v>
      </c>
      <c r="D172" s="175"/>
      <c r="E172" s="175"/>
      <c r="F172" s="175" t="n">
        <v>100000</v>
      </c>
      <c r="G172" s="95"/>
      <c r="H172" s="134"/>
      <c r="I172" s="96"/>
      <c r="J172" s="96"/>
      <c r="K172" s="96"/>
      <c r="L172" s="96" t="n">
        <f aca="false">I172*1.05</f>
        <v>0</v>
      </c>
      <c r="M172" s="105" t="n">
        <f aca="false">L172*1.11</f>
        <v>0</v>
      </c>
    </row>
    <row r="173" s="128" customFormat="true" ht="12.75" hidden="false" customHeight="false" outlineLevel="1" collapsed="true">
      <c r="A173" s="121" t="s">
        <v>132</v>
      </c>
      <c r="B173" s="122" t="s">
        <v>133</v>
      </c>
      <c r="C173" s="123" t="e">
        <f aca="false">D173/D$134</f>
        <v>#REF!</v>
      </c>
      <c r="D173" s="124" t="n">
        <v>5000</v>
      </c>
      <c r="E173" s="124"/>
      <c r="F173" s="124"/>
      <c r="G173" s="144" t="n">
        <v>7331</v>
      </c>
      <c r="H173" s="145"/>
      <c r="I173" s="125" t="n">
        <v>0</v>
      </c>
      <c r="J173" s="125"/>
      <c r="K173" s="125"/>
      <c r="L173" s="125" t="n">
        <f aca="false">I173*1.05</f>
        <v>0</v>
      </c>
      <c r="M173" s="146" t="n">
        <f aca="false">L173*1.11</f>
        <v>0</v>
      </c>
    </row>
    <row r="174" s="128" customFormat="true" ht="12.75" hidden="false" customHeight="false" outlineLevel="1" collapsed="false">
      <c r="A174" s="121" t="s">
        <v>134</v>
      </c>
      <c r="B174" s="122" t="s">
        <v>135</v>
      </c>
      <c r="C174" s="123" t="e">
        <f aca="false">D174/D$134</f>
        <v>#REF!</v>
      </c>
      <c r="D174" s="124" t="e">
        <f aca="false">D175+D176+D177+D178</f>
        <v>#REF!</v>
      </c>
      <c r="E174" s="124"/>
      <c r="F174" s="124"/>
      <c r="G174" s="144" t="n">
        <v>742239.17</v>
      </c>
      <c r="H174" s="145"/>
      <c r="I174" s="125" t="n">
        <f aca="false">I175+I176+I177+I178</f>
        <v>1606339</v>
      </c>
      <c r="J174" s="125" t="n">
        <f aca="false">J175+J176+J177+J178</f>
        <v>0</v>
      </c>
      <c r="K174" s="125" t="n">
        <f aca="false">K175+K176+K177+K178</f>
        <v>0</v>
      </c>
      <c r="L174" s="125" t="n">
        <f aca="false">I174*1.05</f>
        <v>1686656</v>
      </c>
      <c r="M174" s="146" t="n">
        <f aca="false">L174*1.11</f>
        <v>1872188</v>
      </c>
    </row>
    <row r="175" s="220" customFormat="true" ht="12.75" hidden="false" customHeight="false" outlineLevel="2" collapsed="false">
      <c r="A175" s="212" t="s">
        <v>231</v>
      </c>
      <c r="B175" s="213" t="s">
        <v>232</v>
      </c>
      <c r="C175" s="214" t="e">
        <f aca="false">D175/D$134</f>
        <v>#REF!</v>
      </c>
      <c r="D175" s="215" t="n">
        <v>276108</v>
      </c>
      <c r="E175" s="215"/>
      <c r="F175" s="215"/>
      <c r="G175" s="216" t="n">
        <v>178228.17</v>
      </c>
      <c r="H175" s="217"/>
      <c r="I175" s="218" t="n">
        <v>55039</v>
      </c>
      <c r="J175" s="218"/>
      <c r="K175" s="218"/>
      <c r="L175" s="218" t="n">
        <f aca="false">I175*1.05</f>
        <v>57791</v>
      </c>
      <c r="M175" s="219" t="n">
        <f aca="false">L175*1.11</f>
        <v>64148</v>
      </c>
    </row>
    <row r="176" s="220" customFormat="true" ht="12.75" hidden="false" customHeight="false" outlineLevel="2" collapsed="false">
      <c r="A176" s="212" t="s">
        <v>138</v>
      </c>
      <c r="B176" s="213" t="s">
        <v>139</v>
      </c>
      <c r="C176" s="214" t="e">
        <f aca="false">D176/D$134</f>
        <v>#REF!</v>
      </c>
      <c r="D176" s="215" t="e">
        <f aca="false">#REF!-Видатки!D124</f>
        <v>#REF!</v>
      </c>
      <c r="E176" s="215"/>
      <c r="F176" s="215"/>
      <c r="G176" s="216" t="n">
        <v>144051</v>
      </c>
      <c r="H176" s="217"/>
      <c r="I176" s="218" t="n">
        <v>304500</v>
      </c>
      <c r="J176" s="218"/>
      <c r="K176" s="218"/>
      <c r="L176" s="218" t="n">
        <f aca="false">I176*1.05</f>
        <v>319725</v>
      </c>
      <c r="M176" s="219" t="n">
        <f aca="false">L176*1.11</f>
        <v>354895</v>
      </c>
    </row>
    <row r="177" s="220" customFormat="true" ht="12.75" hidden="false" customHeight="false" outlineLevel="2" collapsed="false">
      <c r="A177" s="212" t="s">
        <v>140</v>
      </c>
      <c r="B177" s="213" t="s">
        <v>141</v>
      </c>
      <c r="C177" s="214" t="e">
        <f aca="false">D177/D$134</f>
        <v>#REF!</v>
      </c>
      <c r="D177" s="215" t="e">
        <f aca="false">#REF!-Видатки!D125</f>
        <v>#REF!</v>
      </c>
      <c r="E177" s="215"/>
      <c r="F177" s="215"/>
      <c r="G177" s="216" t="n">
        <v>344580</v>
      </c>
      <c r="H177" s="217"/>
      <c r="I177" s="218" t="n">
        <v>1080000</v>
      </c>
      <c r="J177" s="218"/>
      <c r="K177" s="218"/>
      <c r="L177" s="218" t="n">
        <f aca="false">I177*1.05</f>
        <v>1134000</v>
      </c>
      <c r="M177" s="219" t="n">
        <f aca="false">L177*1.11</f>
        <v>1258740</v>
      </c>
    </row>
    <row r="178" s="220" customFormat="true" ht="12.75" hidden="false" customHeight="false" outlineLevel="2" collapsed="false">
      <c r="A178" s="212" t="s">
        <v>142</v>
      </c>
      <c r="B178" s="213" t="s">
        <v>143</v>
      </c>
      <c r="C178" s="214" t="e">
        <f aca="false">D178/D$134</f>
        <v>#REF!</v>
      </c>
      <c r="D178" s="215" t="n">
        <v>80000</v>
      </c>
      <c r="E178" s="215"/>
      <c r="F178" s="215"/>
      <c r="G178" s="216" t="n">
        <v>75380</v>
      </c>
      <c r="H178" s="217"/>
      <c r="I178" s="218" t="n">
        <v>166800</v>
      </c>
      <c r="J178" s="218"/>
      <c r="K178" s="218"/>
      <c r="L178" s="218" t="n">
        <f aca="false">I178*1.05</f>
        <v>175140</v>
      </c>
      <c r="M178" s="219" t="n">
        <f aca="false">L178*1.11</f>
        <v>194405</v>
      </c>
    </row>
    <row r="179" s="128" customFormat="true" ht="38.25" hidden="false" customHeight="false" outlineLevel="1" collapsed="false">
      <c r="A179" s="121" t="s">
        <v>146</v>
      </c>
      <c r="B179" s="122" t="s">
        <v>261</v>
      </c>
      <c r="C179" s="123" t="e">
        <f aca="false">D179/D$134</f>
        <v>#REF!</v>
      </c>
      <c r="D179" s="124" t="n">
        <v>1000</v>
      </c>
      <c r="E179" s="124"/>
      <c r="F179" s="124"/>
      <c r="G179" s="144" t="n">
        <v>1802</v>
      </c>
      <c r="H179" s="145"/>
      <c r="I179" s="125" t="n">
        <f aca="false">SUM(I180:I181)</f>
        <v>0</v>
      </c>
      <c r="J179" s="125" t="n">
        <f aca="false">SUM(J180:J181)</f>
        <v>0</v>
      </c>
      <c r="K179" s="125" t="n">
        <f aca="false">SUM(K180:K181)</f>
        <v>0</v>
      </c>
      <c r="L179" s="125" t="n">
        <f aca="false">I179*1.05</f>
        <v>0</v>
      </c>
      <c r="M179" s="146" t="n">
        <f aca="false">L179*1.11</f>
        <v>0</v>
      </c>
    </row>
    <row r="180" s="191" customFormat="true" ht="13.9" hidden="false" customHeight="true" outlineLevel="2" collapsed="false">
      <c r="A180" s="221"/>
      <c r="B180" s="173" t="s">
        <v>262</v>
      </c>
      <c r="C180" s="222"/>
      <c r="D180" s="222"/>
      <c r="E180" s="222"/>
      <c r="F180" s="222"/>
      <c r="G180" s="222"/>
      <c r="H180" s="222"/>
      <c r="I180" s="223" t="n">
        <v>0</v>
      </c>
      <c r="J180" s="223"/>
      <c r="K180" s="223"/>
      <c r="L180" s="223" t="n">
        <f aca="false">I180*1.05</f>
        <v>0</v>
      </c>
      <c r="M180" s="224" t="n">
        <f aca="false">L180*1.11</f>
        <v>0</v>
      </c>
      <c r="N180" s="225"/>
    </row>
    <row r="181" s="191" customFormat="true" ht="12.75" hidden="false" customHeight="false" outlineLevel="2" collapsed="false">
      <c r="A181" s="221"/>
      <c r="B181" s="173" t="s">
        <v>263</v>
      </c>
      <c r="C181" s="222"/>
      <c r="D181" s="222"/>
      <c r="E181" s="222"/>
      <c r="F181" s="222"/>
      <c r="G181" s="222"/>
      <c r="H181" s="222"/>
      <c r="I181" s="223" t="n">
        <v>0</v>
      </c>
      <c r="J181" s="223"/>
      <c r="K181" s="223"/>
      <c r="L181" s="223" t="n">
        <f aca="false">I181*1.05</f>
        <v>0</v>
      </c>
      <c r="M181" s="224" t="n">
        <f aca="false">L181*1.11</f>
        <v>0</v>
      </c>
      <c r="N181" s="225"/>
    </row>
    <row r="182" s="128" customFormat="true" ht="12.75" hidden="false" customHeight="false" outlineLevel="1" collapsed="false">
      <c r="A182" s="121" t="s">
        <v>154</v>
      </c>
      <c r="B182" s="122" t="s">
        <v>155</v>
      </c>
      <c r="C182" s="123" t="e">
        <f aca="false">D182/D$134</f>
        <v>#REF!</v>
      </c>
      <c r="D182" s="124"/>
      <c r="E182" s="124"/>
      <c r="F182" s="124"/>
      <c r="G182" s="144" t="n">
        <v>3517</v>
      </c>
      <c r="H182" s="145"/>
      <c r="I182" s="125"/>
      <c r="J182" s="125"/>
      <c r="K182" s="125"/>
      <c r="L182" s="125" t="n">
        <f aca="false">I182*1.05</f>
        <v>0</v>
      </c>
      <c r="M182" s="146" t="n">
        <f aca="false">L182*1.11</f>
        <v>0</v>
      </c>
    </row>
    <row r="183" s="128" customFormat="true" ht="25.5" hidden="false" customHeight="false" outlineLevel="1" collapsed="false">
      <c r="A183" s="121" t="s">
        <v>195</v>
      </c>
      <c r="B183" s="122" t="s">
        <v>196</v>
      </c>
      <c r="C183" s="123" t="e">
        <f aca="false">D183/D$134</f>
        <v>#REF!</v>
      </c>
      <c r="D183" s="124"/>
      <c r="E183" s="124"/>
      <c r="F183" s="124" t="n">
        <v>70000</v>
      </c>
      <c r="G183" s="144"/>
      <c r="H183" s="145"/>
      <c r="I183" s="125"/>
      <c r="J183" s="125" t="n">
        <f aca="false">SUM(J184:J188)</f>
        <v>0</v>
      </c>
      <c r="K183" s="125" t="n">
        <f aca="false">SUM(K184:K188)</f>
        <v>0</v>
      </c>
      <c r="L183" s="125" t="n">
        <f aca="false">I183*1.05</f>
        <v>0</v>
      </c>
      <c r="M183" s="146" t="n">
        <f aca="false">L183*1.11</f>
        <v>0</v>
      </c>
    </row>
    <row r="184" s="191" customFormat="true" ht="12.75" hidden="false" customHeight="false" outlineLevel="2" collapsed="false">
      <c r="A184" s="221"/>
      <c r="B184" s="226" t="s">
        <v>264</v>
      </c>
      <c r="C184" s="222"/>
      <c r="D184" s="222"/>
      <c r="E184" s="222"/>
      <c r="F184" s="222"/>
      <c r="G184" s="222"/>
      <c r="H184" s="222"/>
      <c r="I184" s="223"/>
      <c r="J184" s="223" t="n">
        <v>0</v>
      </c>
      <c r="K184" s="223"/>
      <c r="L184" s="223" t="n">
        <f aca="false">I184*1.05</f>
        <v>0</v>
      </c>
      <c r="M184" s="224" t="n">
        <f aca="false">L184*1.11</f>
        <v>0</v>
      </c>
      <c r="N184" s="225"/>
    </row>
    <row r="185" s="191" customFormat="true" ht="12.75" hidden="false" customHeight="false" outlineLevel="2" collapsed="false">
      <c r="A185" s="221"/>
      <c r="B185" s="173"/>
      <c r="C185" s="222"/>
      <c r="D185" s="222"/>
      <c r="E185" s="222"/>
      <c r="F185" s="222"/>
      <c r="G185" s="222"/>
      <c r="H185" s="222"/>
      <c r="I185" s="223"/>
      <c r="J185" s="223" t="n">
        <v>0</v>
      </c>
      <c r="K185" s="223"/>
      <c r="L185" s="223" t="n">
        <f aca="false">I185*1.05</f>
        <v>0</v>
      </c>
      <c r="M185" s="224" t="n">
        <f aca="false">L185*1.11</f>
        <v>0</v>
      </c>
      <c r="N185" s="225"/>
    </row>
    <row r="186" s="191" customFormat="true" ht="12.75" hidden="false" customHeight="false" outlineLevel="2" collapsed="false">
      <c r="A186" s="221"/>
      <c r="B186" s="173"/>
      <c r="C186" s="222"/>
      <c r="D186" s="222"/>
      <c r="E186" s="222"/>
      <c r="F186" s="222"/>
      <c r="G186" s="222"/>
      <c r="H186" s="222"/>
      <c r="I186" s="223"/>
      <c r="J186" s="223" t="n">
        <v>0</v>
      </c>
      <c r="K186" s="223" t="n">
        <v>0</v>
      </c>
      <c r="L186" s="223" t="n">
        <f aca="false">I186*1.05</f>
        <v>0</v>
      </c>
      <c r="M186" s="224" t="n">
        <f aca="false">L186*1.11</f>
        <v>0</v>
      </c>
      <c r="N186" s="225"/>
    </row>
    <row r="187" customFormat="false" ht="12.75" hidden="false" customHeight="false" outlineLevel="2" collapsed="false">
      <c r="A187" s="92"/>
      <c r="B187" s="173"/>
      <c r="C187" s="174"/>
      <c r="D187" s="175"/>
      <c r="E187" s="175"/>
      <c r="F187" s="175"/>
      <c r="G187" s="95"/>
      <c r="H187" s="134"/>
      <c r="I187" s="96"/>
      <c r="J187" s="96" t="n">
        <v>0</v>
      </c>
      <c r="K187" s="96"/>
      <c r="L187" s="96" t="n">
        <f aca="false">I187*1.05</f>
        <v>0</v>
      </c>
      <c r="M187" s="105" t="n">
        <f aca="false">L187*1.11</f>
        <v>0</v>
      </c>
    </row>
    <row r="188" s="191" customFormat="true" ht="12.75" hidden="false" customHeight="false" outlineLevel="2" collapsed="false">
      <c r="A188" s="221"/>
      <c r="B188" s="173"/>
      <c r="C188" s="222"/>
      <c r="D188" s="222"/>
      <c r="E188" s="222"/>
      <c r="F188" s="222"/>
      <c r="G188" s="222"/>
      <c r="H188" s="222"/>
      <c r="I188" s="223"/>
      <c r="J188" s="223"/>
      <c r="K188" s="223" t="n">
        <v>0</v>
      </c>
      <c r="L188" s="223" t="n">
        <f aca="false">I188*1.05</f>
        <v>0</v>
      </c>
      <c r="M188" s="224" t="n">
        <f aca="false">L188*1.11</f>
        <v>0</v>
      </c>
      <c r="N188" s="225"/>
    </row>
    <row r="189" s="128" customFormat="true" ht="12.75" hidden="false" customHeight="false" outlineLevel="1" collapsed="false">
      <c r="A189" s="121" t="s">
        <v>199</v>
      </c>
      <c r="B189" s="122" t="s">
        <v>200</v>
      </c>
      <c r="C189" s="123" t="e">
        <f aca="false">D189/D$134</f>
        <v>#REF!</v>
      </c>
      <c r="D189" s="124" t="n">
        <f aca="false">SUM(D190:D195)</f>
        <v>0</v>
      </c>
      <c r="E189" s="124" t="n">
        <f aca="false">SUM(E190:E195)</f>
        <v>0</v>
      </c>
      <c r="F189" s="124" t="n">
        <f aca="false">SUM(F190:F195)</f>
        <v>660000</v>
      </c>
      <c r="G189" s="144" t="n">
        <f aca="false">SUM(G190:G195)</f>
        <v>0</v>
      </c>
      <c r="H189" s="145" t="n">
        <f aca="false">SUM(H190:H195)</f>
        <v>0</v>
      </c>
      <c r="I189" s="125" t="n">
        <f aca="false">SUM(I190:I195)</f>
        <v>0</v>
      </c>
      <c r="J189" s="125" t="n">
        <f aca="false">SUM(J190:J195)</f>
        <v>0</v>
      </c>
      <c r="K189" s="125" t="n">
        <f aca="false">SUM(K190:K195)</f>
        <v>0</v>
      </c>
      <c r="L189" s="125" t="n">
        <f aca="false">I189*1.05</f>
        <v>0</v>
      </c>
      <c r="M189" s="146" t="n">
        <f aca="false">L189*1.11</f>
        <v>0</v>
      </c>
    </row>
    <row r="190" customFormat="false" ht="12.75" hidden="true" customHeight="false" outlineLevel="2" collapsed="false">
      <c r="A190" s="92"/>
      <c r="B190" s="147"/>
      <c r="C190" s="174" t="e">
        <f aca="false">D190/D$134</f>
        <v>#REF!</v>
      </c>
      <c r="D190" s="175"/>
      <c r="E190" s="175"/>
      <c r="F190" s="175" t="n">
        <v>560000</v>
      </c>
      <c r="G190" s="95"/>
      <c r="H190" s="134"/>
      <c r="I190" s="96"/>
      <c r="J190" s="96"/>
      <c r="K190" s="96"/>
      <c r="L190" s="96" t="n">
        <f aca="false">I190*1.05</f>
        <v>0</v>
      </c>
      <c r="M190" s="105" t="n">
        <f aca="false">L190*1.11</f>
        <v>0</v>
      </c>
    </row>
    <row r="191" customFormat="false" ht="12.75" hidden="true" customHeight="false" outlineLevel="2" collapsed="false">
      <c r="A191" s="92"/>
      <c r="B191" s="173"/>
      <c r="C191" s="174" t="e">
        <f aca="false">D191/D$134</f>
        <v>#REF!</v>
      </c>
      <c r="D191" s="175"/>
      <c r="E191" s="175"/>
      <c r="F191" s="175" t="n">
        <v>100000</v>
      </c>
      <c r="G191" s="95"/>
      <c r="H191" s="134"/>
      <c r="I191" s="96"/>
      <c r="J191" s="96"/>
      <c r="K191" s="96"/>
      <c r="L191" s="96" t="n">
        <f aca="false">I191*1.05</f>
        <v>0</v>
      </c>
      <c r="M191" s="105" t="n">
        <f aca="false">L191*1.11</f>
        <v>0</v>
      </c>
    </row>
    <row r="192" customFormat="false" ht="12.75" hidden="true" customHeight="false" outlineLevel="2" collapsed="false">
      <c r="A192" s="92"/>
      <c r="B192" s="173"/>
      <c r="C192" s="174" t="e">
        <f aca="false">D192/D$134</f>
        <v>#REF!</v>
      </c>
      <c r="D192" s="175"/>
      <c r="E192" s="175"/>
      <c r="F192" s="175"/>
      <c r="G192" s="95"/>
      <c r="H192" s="134"/>
      <c r="I192" s="96"/>
      <c r="J192" s="96"/>
      <c r="K192" s="96"/>
      <c r="L192" s="96" t="n">
        <f aca="false">I192*1.05</f>
        <v>0</v>
      </c>
      <c r="M192" s="105" t="n">
        <f aca="false">L192*1.11</f>
        <v>0</v>
      </c>
    </row>
    <row r="193" customFormat="false" ht="12.75" hidden="true" customHeight="false" outlineLevel="2" collapsed="false">
      <c r="A193" s="92"/>
      <c r="B193" s="173"/>
      <c r="C193" s="174"/>
      <c r="D193" s="175"/>
      <c r="E193" s="175"/>
      <c r="F193" s="175"/>
      <c r="G193" s="95"/>
      <c r="H193" s="134"/>
      <c r="I193" s="96"/>
      <c r="J193" s="96"/>
      <c r="K193" s="96"/>
      <c r="L193" s="96" t="n">
        <f aca="false">I193*1.05</f>
        <v>0</v>
      </c>
      <c r="M193" s="105" t="n">
        <f aca="false">L193*1.11</f>
        <v>0</v>
      </c>
    </row>
    <row r="194" customFormat="false" ht="12.75" hidden="true" customHeight="false" outlineLevel="2" collapsed="false">
      <c r="A194" s="92"/>
      <c r="B194" s="173"/>
      <c r="C194" s="174"/>
      <c r="D194" s="175"/>
      <c r="E194" s="175"/>
      <c r="F194" s="175"/>
      <c r="G194" s="95"/>
      <c r="H194" s="134"/>
      <c r="I194" s="96"/>
      <c r="J194" s="96"/>
      <c r="K194" s="96"/>
      <c r="L194" s="96" t="n">
        <f aca="false">I194*1.05</f>
        <v>0</v>
      </c>
      <c r="M194" s="105" t="n">
        <f aca="false">L194*1.11</f>
        <v>0</v>
      </c>
    </row>
    <row r="195" customFormat="false" ht="12.75" hidden="true" customHeight="false" outlineLevel="2" collapsed="false">
      <c r="A195" s="92"/>
      <c r="B195" s="173"/>
      <c r="C195" s="174"/>
      <c r="D195" s="175"/>
      <c r="E195" s="175"/>
      <c r="F195" s="175"/>
      <c r="G195" s="95"/>
      <c r="H195" s="134"/>
      <c r="I195" s="96"/>
      <c r="J195" s="96"/>
      <c r="K195" s="96"/>
      <c r="L195" s="96" t="n">
        <f aca="false">I195*1.05</f>
        <v>0</v>
      </c>
      <c r="M195" s="105" t="n">
        <f aca="false">L195*1.11</f>
        <v>0</v>
      </c>
    </row>
    <row r="196" customFormat="false" ht="12.75" hidden="false" customHeight="false" outlineLevel="1" collapsed="true">
      <c r="A196" s="92"/>
      <c r="B196" s="173"/>
      <c r="C196" s="174"/>
      <c r="D196" s="175"/>
      <c r="E196" s="175"/>
      <c r="F196" s="175"/>
      <c r="G196" s="95"/>
      <c r="H196" s="134"/>
      <c r="I196" s="96"/>
      <c r="J196" s="96"/>
      <c r="K196" s="96"/>
      <c r="L196" s="96" t="n">
        <f aca="false">I196*1.05</f>
        <v>0</v>
      </c>
      <c r="M196" s="105" t="n">
        <f aca="false">L196*1.11</f>
        <v>0</v>
      </c>
    </row>
    <row r="197" s="232" customFormat="true" ht="25.5" hidden="false" customHeight="false" outlineLevel="0" collapsed="false">
      <c r="A197" s="135" t="s">
        <v>265</v>
      </c>
      <c r="B197" s="227" t="s">
        <v>266</v>
      </c>
      <c r="C197" s="228" t="n">
        <f aca="false">C198</f>
        <v>0</v>
      </c>
      <c r="D197" s="141" t="n">
        <f aca="false">D198</f>
        <v>0</v>
      </c>
      <c r="E197" s="229" t="n">
        <f aca="false">E198</f>
        <v>0</v>
      </c>
      <c r="F197" s="229" t="n">
        <f aca="false">F198</f>
        <v>0</v>
      </c>
      <c r="G197" s="230" t="n">
        <f aca="false">G198</f>
        <v>0</v>
      </c>
      <c r="H197" s="231" t="n">
        <f aca="false">H198</f>
        <v>0</v>
      </c>
      <c r="I197" s="141" t="n">
        <f aca="false">I198</f>
        <v>13934800</v>
      </c>
      <c r="J197" s="141" t="n">
        <f aca="false">J198</f>
        <v>0</v>
      </c>
      <c r="K197" s="141" t="n">
        <f aca="false">K198</f>
        <v>0</v>
      </c>
      <c r="L197" s="141" t="n">
        <f aca="false">I197*1.05</f>
        <v>14631540</v>
      </c>
      <c r="M197" s="142" t="n">
        <f aca="false">L197*1.11</f>
        <v>16241009</v>
      </c>
    </row>
    <row r="198" s="128" customFormat="true" ht="12.75" hidden="false" customHeight="false" outlineLevel="1" collapsed="false">
      <c r="A198" s="121" t="s">
        <v>122</v>
      </c>
      <c r="B198" s="122" t="s">
        <v>162</v>
      </c>
      <c r="C198" s="123"/>
      <c r="D198" s="124"/>
      <c r="E198" s="124"/>
      <c r="F198" s="124"/>
      <c r="G198" s="144"/>
      <c r="H198" s="145"/>
      <c r="I198" s="125" t="n">
        <f aca="false">I199+I200</f>
        <v>13934800</v>
      </c>
      <c r="J198" s="125" t="n">
        <f aca="false">J199+J200</f>
        <v>0</v>
      </c>
      <c r="K198" s="125" t="n">
        <f aca="false">K199+K200</f>
        <v>0</v>
      </c>
      <c r="L198" s="125" t="n">
        <f aca="false">I198*1.05</f>
        <v>14631540</v>
      </c>
      <c r="M198" s="146" t="n">
        <f aca="false">L198*1.11</f>
        <v>16241009</v>
      </c>
    </row>
    <row r="199" customFormat="false" ht="12.75" hidden="false" customHeight="false" outlineLevel="2" collapsed="false">
      <c r="A199" s="92" t="s">
        <v>163</v>
      </c>
      <c r="B199" s="191" t="s">
        <v>164</v>
      </c>
      <c r="C199" s="174"/>
      <c r="D199" s="175"/>
      <c r="E199" s="175"/>
      <c r="F199" s="175"/>
      <c r="G199" s="95"/>
      <c r="H199" s="134"/>
      <c r="I199" s="211" t="n">
        <v>11416924</v>
      </c>
      <c r="J199" s="211"/>
      <c r="K199" s="211"/>
      <c r="L199" s="211" t="n">
        <f aca="false">I199*1.05</f>
        <v>11987770</v>
      </c>
      <c r="M199" s="233" t="n">
        <f aca="false">L199*1.11</f>
        <v>13306425</v>
      </c>
    </row>
    <row r="200" s="200" customFormat="true" ht="12.75" hidden="false" customHeight="false" outlineLevel="2" collapsed="false">
      <c r="A200" s="92" t="s">
        <v>165</v>
      </c>
      <c r="B200" s="191" t="s">
        <v>166</v>
      </c>
      <c r="C200" s="194"/>
      <c r="D200" s="195"/>
      <c r="E200" s="195"/>
      <c r="F200" s="195"/>
      <c r="G200" s="196"/>
      <c r="H200" s="197"/>
      <c r="I200" s="189" t="n">
        <v>2517876</v>
      </c>
      <c r="J200" s="189"/>
      <c r="K200" s="189"/>
      <c r="L200" s="189" t="n">
        <f aca="false">I200*1.05</f>
        <v>2643770</v>
      </c>
      <c r="M200" s="208" t="n">
        <f aca="false">L200*1.11</f>
        <v>2934585</v>
      </c>
    </row>
    <row r="201" s="200" customFormat="true" ht="12.75" hidden="false" customHeight="false" outlineLevel="1" collapsed="false">
      <c r="A201" s="92"/>
      <c r="B201" s="191"/>
      <c r="C201" s="194"/>
      <c r="D201" s="195"/>
      <c r="E201" s="195"/>
      <c r="F201" s="195"/>
      <c r="G201" s="196"/>
      <c r="H201" s="197"/>
      <c r="I201" s="198"/>
      <c r="J201" s="198"/>
      <c r="K201" s="198"/>
      <c r="L201" s="198" t="n">
        <f aca="false">I201*1.05</f>
        <v>0</v>
      </c>
      <c r="M201" s="199" t="n">
        <f aca="false">L201*1.11</f>
        <v>0</v>
      </c>
    </row>
    <row r="202" s="232" customFormat="true" ht="12.75" hidden="false" customHeight="false" outlineLevel="0" collapsed="false">
      <c r="A202" s="135" t="s">
        <v>267</v>
      </c>
      <c r="B202" s="227" t="s">
        <v>268</v>
      </c>
      <c r="C202" s="228"/>
      <c r="D202" s="141"/>
      <c r="E202" s="229"/>
      <c r="F202" s="229"/>
      <c r="G202" s="230"/>
      <c r="H202" s="234"/>
      <c r="I202" s="141" t="n">
        <f aca="false">I203+I206+I212</f>
        <v>0</v>
      </c>
      <c r="J202" s="141" t="n">
        <f aca="false">J203+J206+J212</f>
        <v>0</v>
      </c>
      <c r="K202" s="141" t="n">
        <f aca="false">K203+K206+K212</f>
        <v>0</v>
      </c>
      <c r="L202" s="141" t="n">
        <f aca="false">L203+L206+L212</f>
        <v>0</v>
      </c>
      <c r="M202" s="141" t="n">
        <f aca="false">M203+M206+M212</f>
        <v>0</v>
      </c>
    </row>
    <row r="203" s="232" customFormat="true" ht="15" hidden="false" customHeight="false" outlineLevel="0" collapsed="false">
      <c r="A203" s="121" t="s">
        <v>122</v>
      </c>
      <c r="B203" s="122" t="s">
        <v>162</v>
      </c>
      <c r="C203" s="235"/>
      <c r="D203" s="125"/>
      <c r="E203" s="236"/>
      <c r="F203" s="236"/>
      <c r="G203" s="237"/>
      <c r="H203" s="238"/>
      <c r="I203" s="125" t="n">
        <f aca="false">SUM(I204:I205)</f>
        <v>0</v>
      </c>
      <c r="J203" s="125"/>
      <c r="K203" s="125"/>
      <c r="L203" s="125" t="n">
        <f aca="false">I203*1.05</f>
        <v>0</v>
      </c>
      <c r="M203" s="146" t="n">
        <f aca="false">L203*1.11</f>
        <v>0</v>
      </c>
    </row>
    <row r="204" s="243" customFormat="true" ht="15" hidden="false" customHeight="false" outlineLevel="0" collapsed="false">
      <c r="A204" s="154" t="s">
        <v>163</v>
      </c>
      <c r="B204" s="155" t="s">
        <v>164</v>
      </c>
      <c r="C204" s="239"/>
      <c r="D204" s="182"/>
      <c r="E204" s="240"/>
      <c r="F204" s="240"/>
      <c r="G204" s="241"/>
      <c r="H204" s="242"/>
      <c r="I204" s="182" t="n">
        <v>0</v>
      </c>
      <c r="J204" s="182"/>
      <c r="K204" s="182"/>
      <c r="L204" s="182" t="n">
        <f aca="false">I204*1.05</f>
        <v>0</v>
      </c>
      <c r="M204" s="183" t="n">
        <f aca="false">L204*1.11</f>
        <v>0</v>
      </c>
    </row>
    <row r="205" s="243" customFormat="true" ht="15" hidden="false" customHeight="false" outlineLevel="0" collapsed="false">
      <c r="A205" s="154" t="s">
        <v>165</v>
      </c>
      <c r="B205" s="155" t="s">
        <v>166</v>
      </c>
      <c r="C205" s="239"/>
      <c r="D205" s="182"/>
      <c r="E205" s="240"/>
      <c r="F205" s="240"/>
      <c r="G205" s="241"/>
      <c r="H205" s="242"/>
      <c r="I205" s="182" t="n">
        <f aca="false">I204*22%</f>
        <v>0</v>
      </c>
      <c r="J205" s="182"/>
      <c r="K205" s="182"/>
      <c r="L205" s="182" t="n">
        <f aca="false">I205*1.05</f>
        <v>0</v>
      </c>
      <c r="M205" s="183" t="n">
        <f aca="false">L205*1.11</f>
        <v>0</v>
      </c>
    </row>
    <row r="206" s="128" customFormat="true" ht="12.75" hidden="false" customHeight="false" outlineLevel="1" collapsed="false">
      <c r="A206" s="121" t="s">
        <v>124</v>
      </c>
      <c r="B206" s="122" t="s">
        <v>125</v>
      </c>
      <c r="C206" s="123" t="n">
        <f aca="false">D206/D$223</f>
        <v>1019.6946</v>
      </c>
      <c r="D206" s="124" t="n">
        <f aca="false">SUM(D207:D220)</f>
        <v>3568931</v>
      </c>
      <c r="E206" s="124" t="n">
        <f aca="false">SUM(E207:E220)</f>
        <v>22000</v>
      </c>
      <c r="F206" s="124"/>
      <c r="G206" s="124" t="n">
        <v>48000</v>
      </c>
      <c r="H206" s="124"/>
      <c r="I206" s="125" t="n">
        <f aca="false">SUM(I207:I211)</f>
        <v>0</v>
      </c>
      <c r="J206" s="125"/>
      <c r="K206" s="125"/>
      <c r="L206" s="125" t="n">
        <f aca="false">I206*1.05</f>
        <v>0</v>
      </c>
      <c r="M206" s="146" t="n">
        <f aca="false">L206*1.11</f>
        <v>0</v>
      </c>
    </row>
    <row r="207" s="128" customFormat="true" ht="12.75" hidden="false" customHeight="false" outlineLevel="1" collapsed="false">
      <c r="A207" s="92"/>
      <c r="B207" s="173" t="s">
        <v>269</v>
      </c>
      <c r="C207" s="148"/>
      <c r="D207" s="186"/>
      <c r="E207" s="186"/>
      <c r="F207" s="186"/>
      <c r="G207" s="187"/>
      <c r="H207" s="188"/>
      <c r="I207" s="126" t="n">
        <v>0</v>
      </c>
      <c r="J207" s="126"/>
      <c r="K207" s="126"/>
      <c r="L207" s="126" t="n">
        <f aca="false">I207*1.05</f>
        <v>0</v>
      </c>
      <c r="M207" s="127" t="n">
        <f aca="false">L207*1.11</f>
        <v>0</v>
      </c>
    </row>
    <row r="208" s="128" customFormat="true" ht="12.75" hidden="false" customHeight="false" outlineLevel="1" collapsed="false">
      <c r="A208" s="92"/>
      <c r="B208" s="173" t="s">
        <v>270</v>
      </c>
      <c r="C208" s="148"/>
      <c r="D208" s="186"/>
      <c r="E208" s="186"/>
      <c r="F208" s="186"/>
      <c r="G208" s="187"/>
      <c r="H208" s="188"/>
      <c r="I208" s="126" t="n">
        <v>0</v>
      </c>
      <c r="J208" s="126"/>
      <c r="K208" s="126"/>
      <c r="L208" s="126" t="n">
        <f aca="false">I208*1.05</f>
        <v>0</v>
      </c>
      <c r="M208" s="127" t="n">
        <f aca="false">L208*1.11</f>
        <v>0</v>
      </c>
    </row>
    <row r="209" s="128" customFormat="true" ht="12.75" hidden="false" customHeight="false" outlineLevel="1" collapsed="false">
      <c r="A209" s="92"/>
      <c r="B209" s="173" t="s">
        <v>271</v>
      </c>
      <c r="C209" s="148"/>
      <c r="D209" s="186"/>
      <c r="E209" s="186"/>
      <c r="F209" s="186"/>
      <c r="G209" s="187"/>
      <c r="H209" s="188"/>
      <c r="I209" s="126" t="n">
        <v>0</v>
      </c>
      <c r="J209" s="126"/>
      <c r="K209" s="126"/>
      <c r="L209" s="126" t="n">
        <f aca="false">I209*1.05</f>
        <v>0</v>
      </c>
      <c r="M209" s="127" t="n">
        <f aca="false">L209*1.11</f>
        <v>0</v>
      </c>
    </row>
    <row r="210" s="128" customFormat="true" ht="12.75" hidden="false" customHeight="false" outlineLevel="1" collapsed="false">
      <c r="A210" s="92"/>
      <c r="B210" s="173" t="s">
        <v>272</v>
      </c>
      <c r="C210" s="148"/>
      <c r="D210" s="186"/>
      <c r="E210" s="186"/>
      <c r="F210" s="186"/>
      <c r="G210" s="187"/>
      <c r="H210" s="188"/>
      <c r="I210" s="126" t="n">
        <v>0</v>
      </c>
      <c r="J210" s="126"/>
      <c r="K210" s="126"/>
      <c r="L210" s="126" t="n">
        <f aca="false">I210*1.05</f>
        <v>0</v>
      </c>
      <c r="M210" s="127" t="n">
        <f aca="false">L210*1.11</f>
        <v>0</v>
      </c>
    </row>
    <row r="211" s="128" customFormat="true" ht="12.75" hidden="false" customHeight="false" outlineLevel="1" collapsed="false">
      <c r="A211" s="92"/>
      <c r="B211" s="173" t="s">
        <v>221</v>
      </c>
      <c r="C211" s="148"/>
      <c r="D211" s="186"/>
      <c r="E211" s="186"/>
      <c r="F211" s="186"/>
      <c r="G211" s="187"/>
      <c r="H211" s="188"/>
      <c r="I211" s="126" t="n">
        <v>0</v>
      </c>
      <c r="J211" s="126"/>
      <c r="K211" s="126"/>
      <c r="L211" s="126" t="n">
        <f aca="false">I211*1.05</f>
        <v>0</v>
      </c>
      <c r="M211" s="127" t="n">
        <f aca="false">L211*1.11</f>
        <v>0</v>
      </c>
    </row>
    <row r="212" s="128" customFormat="true" ht="38.25" hidden="false" customHeight="false" outlineLevel="1" collapsed="false">
      <c r="A212" s="121" t="s">
        <v>146</v>
      </c>
      <c r="B212" s="122" t="s">
        <v>261</v>
      </c>
      <c r="C212" s="123"/>
      <c r="D212" s="124"/>
      <c r="E212" s="124"/>
      <c r="F212" s="124"/>
      <c r="G212" s="144"/>
      <c r="H212" s="145"/>
      <c r="I212" s="125" t="n">
        <v>0</v>
      </c>
      <c r="J212" s="125"/>
      <c r="K212" s="125"/>
      <c r="L212" s="125" t="n">
        <f aca="false">I212*1.05</f>
        <v>0</v>
      </c>
      <c r="M212" s="146" t="n">
        <f aca="false">L212*1.11</f>
        <v>0</v>
      </c>
    </row>
    <row r="213" s="128" customFormat="true" ht="12.75" hidden="false" customHeight="false" outlineLevel="1" collapsed="false">
      <c r="A213" s="164"/>
      <c r="B213" s="190"/>
      <c r="C213" s="148"/>
      <c r="D213" s="186"/>
      <c r="E213" s="186"/>
      <c r="F213" s="186"/>
      <c r="G213" s="187"/>
      <c r="H213" s="188"/>
      <c r="I213" s="126"/>
      <c r="J213" s="126"/>
      <c r="K213" s="126"/>
      <c r="L213" s="126"/>
      <c r="M213" s="127"/>
    </row>
    <row r="214" s="200" customFormat="true" ht="12.75" hidden="false" customHeight="false" outlineLevel="0" collapsed="false">
      <c r="A214" s="171"/>
      <c r="B214" s="193"/>
      <c r="C214" s="194"/>
      <c r="D214" s="195"/>
      <c r="E214" s="195"/>
      <c r="F214" s="195"/>
      <c r="G214" s="196"/>
      <c r="H214" s="197"/>
      <c r="I214" s="198"/>
      <c r="J214" s="198"/>
      <c r="K214" s="198"/>
      <c r="L214" s="198" t="n">
        <f aca="false">I214*1.05</f>
        <v>0</v>
      </c>
      <c r="M214" s="199" t="n">
        <f aca="false">L214*1.11</f>
        <v>0</v>
      </c>
    </row>
    <row r="215" customFormat="false" ht="51" hidden="false" customHeight="false" outlineLevel="0" collapsed="false">
      <c r="A215" s="135" t="s">
        <v>273</v>
      </c>
      <c r="B215" s="136" t="s">
        <v>274</v>
      </c>
      <c r="C215" s="137" t="n">
        <f aca="false">D215/D$215</f>
        <v>1</v>
      </c>
      <c r="D215" s="138" t="n">
        <f aca="false">D216+D219+D234+D237</f>
        <v>1214977</v>
      </c>
      <c r="E215" s="138" t="n">
        <f aca="false">E216+E219+E234+E237</f>
        <v>11000</v>
      </c>
      <c r="F215" s="138" t="n">
        <f aca="false">F216+F219+F234+F237</f>
        <v>0</v>
      </c>
      <c r="G215" s="138" t="n">
        <f aca="false">G216+G219+G234+G237</f>
        <v>433613</v>
      </c>
      <c r="H215" s="138" t="n">
        <f aca="false">H216+H219+H234+H237</f>
        <v>0</v>
      </c>
      <c r="I215" s="141" t="n">
        <f aca="false">I216+I219+I234+I237</f>
        <v>0</v>
      </c>
      <c r="J215" s="141" t="n">
        <f aca="false">J216+J219+J234+J237</f>
        <v>0</v>
      </c>
      <c r="K215" s="141" t="n">
        <f aca="false">K216+K219+K234+K237</f>
        <v>0</v>
      </c>
      <c r="L215" s="141" t="n">
        <f aca="false">I215*1.05</f>
        <v>0</v>
      </c>
      <c r="M215" s="142" t="n">
        <f aca="false">L215*1.11</f>
        <v>0</v>
      </c>
    </row>
    <row r="216" s="128" customFormat="true" ht="12.75" hidden="false" customHeight="false" outlineLevel="1" collapsed="false">
      <c r="A216" s="121" t="s">
        <v>122</v>
      </c>
      <c r="B216" s="122" t="s">
        <v>162</v>
      </c>
      <c r="C216" s="123" t="n">
        <f aca="false">D216/D$215</f>
        <v>0.9568</v>
      </c>
      <c r="D216" s="124" t="n">
        <f aca="false">D217+D218</f>
        <v>1162477</v>
      </c>
      <c r="E216" s="124" t="n">
        <f aca="false">E217+E218</f>
        <v>0</v>
      </c>
      <c r="F216" s="124" t="n">
        <f aca="false">F217+F218</f>
        <v>0</v>
      </c>
      <c r="G216" s="124" t="n">
        <f aca="false">G217+G218</f>
        <v>385613</v>
      </c>
      <c r="H216" s="124" t="n">
        <f aca="false">H217+H218</f>
        <v>0</v>
      </c>
      <c r="I216" s="125" t="n">
        <f aca="false">I217+I218</f>
        <v>0</v>
      </c>
      <c r="J216" s="125" t="n">
        <f aca="false">J217+J218</f>
        <v>0</v>
      </c>
      <c r="K216" s="125" t="n">
        <f aca="false">K217+K218</f>
        <v>0</v>
      </c>
      <c r="L216" s="125" t="n">
        <f aca="false">I216*1.05</f>
        <v>0</v>
      </c>
      <c r="M216" s="146" t="n">
        <f aca="false">L216*1.11</f>
        <v>0</v>
      </c>
    </row>
    <row r="217" customFormat="false" ht="12.75" hidden="false" customHeight="false" outlineLevel="2" collapsed="false">
      <c r="A217" s="92" t="s">
        <v>163</v>
      </c>
      <c r="B217" s="191" t="s">
        <v>164</v>
      </c>
      <c r="C217" s="174" t="n">
        <f aca="false">D217/D$215</f>
        <v>0.7843</v>
      </c>
      <c r="D217" s="175" t="n">
        <f aca="false">(3726*1.1*1.15*12+7000+4500)*14</f>
        <v>952850</v>
      </c>
      <c r="E217" s="175"/>
      <c r="F217" s="175"/>
      <c r="G217" s="95" t="n">
        <v>315932</v>
      </c>
      <c r="H217" s="134"/>
      <c r="I217" s="96" t="n">
        <v>0</v>
      </c>
      <c r="J217" s="96"/>
      <c r="K217" s="96"/>
      <c r="L217" s="96" t="n">
        <f aca="false">I217*1.05</f>
        <v>0</v>
      </c>
      <c r="M217" s="105" t="n">
        <f aca="false">L217*1.11</f>
        <v>0</v>
      </c>
    </row>
    <row r="218" customFormat="false" ht="12.75" hidden="false" customHeight="false" outlineLevel="2" collapsed="false">
      <c r="A218" s="92" t="s">
        <v>165</v>
      </c>
      <c r="B218" s="191" t="s">
        <v>166</v>
      </c>
      <c r="C218" s="174" t="n">
        <f aca="false">D218/D$215</f>
        <v>0.1725</v>
      </c>
      <c r="D218" s="175" t="n">
        <f aca="false">D217*0.22</f>
        <v>209627</v>
      </c>
      <c r="E218" s="175"/>
      <c r="F218" s="175"/>
      <c r="G218" s="95" t="n">
        <v>69681</v>
      </c>
      <c r="H218" s="134"/>
      <c r="I218" s="96" t="n">
        <v>0</v>
      </c>
      <c r="J218" s="96"/>
      <c r="K218" s="96"/>
      <c r="L218" s="96" t="n">
        <f aca="false">I218*1.05</f>
        <v>0</v>
      </c>
      <c r="M218" s="105" t="n">
        <f aca="false">L218*1.11</f>
        <v>0</v>
      </c>
    </row>
    <row r="219" s="128" customFormat="true" ht="12.75" hidden="false" customHeight="false" outlineLevel="1" collapsed="false">
      <c r="A219" s="121" t="s">
        <v>124</v>
      </c>
      <c r="B219" s="122" t="s">
        <v>125</v>
      </c>
      <c r="C219" s="123" t="n">
        <f aca="false">D219/D$215</f>
        <v>0.0181</v>
      </c>
      <c r="D219" s="124" t="n">
        <f aca="false">SUM(D220:D233)</f>
        <v>22000</v>
      </c>
      <c r="E219" s="124" t="n">
        <f aca="false">SUM(E220:E233)</f>
        <v>11000</v>
      </c>
      <c r="F219" s="124"/>
      <c r="G219" s="124" t="n">
        <v>48000</v>
      </c>
      <c r="H219" s="124"/>
      <c r="I219" s="125" t="n">
        <f aca="false">SUM(I220:I233)</f>
        <v>0</v>
      </c>
      <c r="J219" s="125" t="n">
        <f aca="false">SUM(J220:J233)</f>
        <v>0</v>
      </c>
      <c r="K219" s="125" t="n">
        <f aca="false">SUM(K220:K233)</f>
        <v>0</v>
      </c>
      <c r="L219" s="125" t="n">
        <f aca="false">I219*1.05</f>
        <v>0</v>
      </c>
      <c r="M219" s="146" t="n">
        <f aca="false">L219*1.11</f>
        <v>0</v>
      </c>
    </row>
    <row r="220" s="113" customFormat="true" ht="12.75" hidden="false" customHeight="false" outlineLevel="2" collapsed="false">
      <c r="A220" s="164"/>
      <c r="B220" s="147" t="s">
        <v>275</v>
      </c>
      <c r="C220" s="192" t="n">
        <f aca="false">D220/D$223</f>
        <v>2</v>
      </c>
      <c r="D220" s="149" t="n">
        <v>7000</v>
      </c>
      <c r="E220" s="149"/>
      <c r="F220" s="149"/>
      <c r="G220" s="110"/>
      <c r="H220" s="150"/>
      <c r="I220" s="111" t="n">
        <v>0</v>
      </c>
      <c r="J220" s="111"/>
      <c r="K220" s="111"/>
      <c r="L220" s="111" t="n">
        <f aca="false">I220*1.05</f>
        <v>0</v>
      </c>
      <c r="M220" s="112" t="n">
        <f aca="false">L220*1.11</f>
        <v>0</v>
      </c>
    </row>
    <row r="221" s="113" customFormat="true" ht="12.75" hidden="false" customHeight="false" outlineLevel="2" collapsed="false">
      <c r="A221" s="164"/>
      <c r="B221" s="147"/>
      <c r="C221" s="192" t="n">
        <f aca="false">D221/D$223</f>
        <v>1.7143</v>
      </c>
      <c r="D221" s="149" t="n">
        <v>6000</v>
      </c>
      <c r="E221" s="149"/>
      <c r="F221" s="149"/>
      <c r="G221" s="110"/>
      <c r="H221" s="150"/>
      <c r="I221" s="111"/>
      <c r="J221" s="111"/>
      <c r="K221" s="111"/>
      <c r="L221" s="111" t="n">
        <f aca="false">I221*1.05</f>
        <v>0</v>
      </c>
      <c r="M221" s="112" t="n">
        <f aca="false">L221*1.11</f>
        <v>0</v>
      </c>
    </row>
    <row r="222" s="113" customFormat="true" ht="12.75" hidden="false" customHeight="false" outlineLevel="2" collapsed="false">
      <c r="A222" s="164"/>
      <c r="B222" s="147" t="s">
        <v>276</v>
      </c>
      <c r="C222" s="192" t="n">
        <f aca="false">D222/D$223</f>
        <v>1.2857</v>
      </c>
      <c r="D222" s="149" t="n">
        <v>4500</v>
      </c>
      <c r="E222" s="149"/>
      <c r="F222" s="149"/>
      <c r="G222" s="110"/>
      <c r="H222" s="150"/>
      <c r="I222" s="111" t="n">
        <v>0</v>
      </c>
      <c r="J222" s="111"/>
      <c r="K222" s="111"/>
      <c r="L222" s="111" t="n">
        <f aca="false">I222*1.05</f>
        <v>0</v>
      </c>
      <c r="M222" s="112" t="n">
        <f aca="false">L222*1.11</f>
        <v>0</v>
      </c>
    </row>
    <row r="223" s="113" customFormat="true" ht="12.75" hidden="false" customHeight="false" outlineLevel="2" collapsed="false">
      <c r="A223" s="164"/>
      <c r="B223" s="147" t="s">
        <v>277</v>
      </c>
      <c r="C223" s="192" t="n">
        <f aca="false">D223/D$223</f>
        <v>1</v>
      </c>
      <c r="D223" s="149" t="n">
        <v>3500</v>
      </c>
      <c r="E223" s="149"/>
      <c r="F223" s="149"/>
      <c r="G223" s="110"/>
      <c r="H223" s="150"/>
      <c r="I223" s="111" t="n">
        <v>0</v>
      </c>
      <c r="J223" s="111"/>
      <c r="K223" s="111"/>
      <c r="L223" s="111" t="n">
        <f aca="false">I223*1.05</f>
        <v>0</v>
      </c>
      <c r="M223" s="112" t="n">
        <f aca="false">L223*1.11</f>
        <v>0</v>
      </c>
    </row>
    <row r="224" s="113" customFormat="true" ht="12.75" hidden="false" customHeight="false" outlineLevel="2" collapsed="false">
      <c r="A224" s="164"/>
      <c r="B224" s="147" t="s">
        <v>278</v>
      </c>
      <c r="C224" s="192" t="n">
        <f aca="false">D224/D$223</f>
        <v>0</v>
      </c>
      <c r="D224" s="149"/>
      <c r="E224" s="149" t="n">
        <v>11000</v>
      </c>
      <c r="F224" s="149"/>
      <c r="G224" s="110"/>
      <c r="H224" s="150"/>
      <c r="I224" s="111" t="n">
        <v>0</v>
      </c>
      <c r="J224" s="111"/>
      <c r="K224" s="111"/>
      <c r="L224" s="111" t="n">
        <f aca="false">I224*1.05</f>
        <v>0</v>
      </c>
      <c r="M224" s="112" t="n">
        <f aca="false">L224*1.11</f>
        <v>0</v>
      </c>
    </row>
    <row r="225" s="113" customFormat="true" ht="12.75" hidden="false" customHeight="false" outlineLevel="2" collapsed="false">
      <c r="A225" s="164"/>
      <c r="B225" s="147"/>
      <c r="C225" s="192" t="n">
        <f aca="false">D225/D$223</f>
        <v>0.2857</v>
      </c>
      <c r="D225" s="149" t="n">
        <v>1000</v>
      </c>
      <c r="E225" s="149"/>
      <c r="F225" s="149"/>
      <c r="G225" s="110"/>
      <c r="H225" s="150"/>
      <c r="I225" s="111"/>
      <c r="J225" s="111"/>
      <c r="K225" s="111"/>
      <c r="L225" s="111" t="n">
        <f aca="false">I225*1.05</f>
        <v>0</v>
      </c>
      <c r="M225" s="112" t="n">
        <f aca="false">L225*1.11</f>
        <v>0</v>
      </c>
    </row>
    <row r="226" s="113" customFormat="true" ht="12.75" hidden="true" customHeight="false" outlineLevel="2" collapsed="false">
      <c r="A226" s="164"/>
      <c r="B226" s="147"/>
      <c r="C226" s="192"/>
      <c r="D226" s="149"/>
      <c r="E226" s="149"/>
      <c r="F226" s="149"/>
      <c r="G226" s="110"/>
      <c r="H226" s="150"/>
      <c r="I226" s="111"/>
      <c r="J226" s="111"/>
      <c r="K226" s="111"/>
      <c r="L226" s="111" t="n">
        <f aca="false">I226*1.05</f>
        <v>0</v>
      </c>
      <c r="M226" s="112" t="n">
        <f aca="false">L226*1.11</f>
        <v>0</v>
      </c>
    </row>
    <row r="227" s="113" customFormat="true" ht="12.75" hidden="true" customHeight="false" outlineLevel="2" collapsed="false">
      <c r="A227" s="164"/>
      <c r="B227" s="147"/>
      <c r="C227" s="192"/>
      <c r="D227" s="149"/>
      <c r="E227" s="149"/>
      <c r="F227" s="149"/>
      <c r="G227" s="110"/>
      <c r="H227" s="150"/>
      <c r="I227" s="111"/>
      <c r="J227" s="111"/>
      <c r="K227" s="111"/>
      <c r="L227" s="111" t="n">
        <f aca="false">I227*1.05</f>
        <v>0</v>
      </c>
      <c r="M227" s="112" t="n">
        <f aca="false">L227*1.11</f>
        <v>0</v>
      </c>
    </row>
    <row r="228" s="113" customFormat="true" ht="12.75" hidden="true" customHeight="false" outlineLevel="2" collapsed="false">
      <c r="A228" s="164"/>
      <c r="B228" s="147"/>
      <c r="C228" s="192"/>
      <c r="D228" s="149"/>
      <c r="E228" s="149"/>
      <c r="F228" s="149"/>
      <c r="G228" s="110"/>
      <c r="H228" s="150"/>
      <c r="I228" s="111"/>
      <c r="J228" s="111"/>
      <c r="K228" s="111"/>
      <c r="L228" s="111" t="n">
        <f aca="false">I228*1.05</f>
        <v>0</v>
      </c>
      <c r="M228" s="112" t="n">
        <f aca="false">L228*1.11</f>
        <v>0</v>
      </c>
    </row>
    <row r="229" s="113" customFormat="true" ht="12.75" hidden="true" customHeight="false" outlineLevel="2" collapsed="false">
      <c r="A229" s="164"/>
      <c r="B229" s="147"/>
      <c r="C229" s="192"/>
      <c r="D229" s="149"/>
      <c r="E229" s="149"/>
      <c r="F229" s="149"/>
      <c r="G229" s="110"/>
      <c r="H229" s="150"/>
      <c r="I229" s="111"/>
      <c r="J229" s="111"/>
      <c r="K229" s="111"/>
      <c r="L229" s="111" t="n">
        <f aca="false">I229*1.05</f>
        <v>0</v>
      </c>
      <c r="M229" s="112" t="n">
        <f aca="false">L229*1.11</f>
        <v>0</v>
      </c>
    </row>
    <row r="230" s="113" customFormat="true" ht="12.75" hidden="true" customHeight="false" outlineLevel="2" collapsed="false">
      <c r="A230" s="164"/>
      <c r="B230" s="147"/>
      <c r="C230" s="192"/>
      <c r="D230" s="149"/>
      <c r="E230" s="149"/>
      <c r="F230" s="149"/>
      <c r="G230" s="110"/>
      <c r="H230" s="150"/>
      <c r="I230" s="111"/>
      <c r="J230" s="111"/>
      <c r="K230" s="111"/>
      <c r="L230" s="111" t="n">
        <f aca="false">I230*1.05</f>
        <v>0</v>
      </c>
      <c r="M230" s="112" t="n">
        <f aca="false">L230*1.11</f>
        <v>0</v>
      </c>
    </row>
    <row r="231" s="113" customFormat="true" ht="12.75" hidden="true" customHeight="false" outlineLevel="2" collapsed="false">
      <c r="A231" s="164"/>
      <c r="B231" s="153"/>
      <c r="C231" s="192"/>
      <c r="D231" s="149"/>
      <c r="E231" s="149"/>
      <c r="F231" s="149"/>
      <c r="G231" s="110"/>
      <c r="H231" s="150"/>
      <c r="I231" s="111"/>
      <c r="J231" s="111"/>
      <c r="K231" s="111"/>
      <c r="L231" s="111" t="n">
        <f aca="false">I231*1.05</f>
        <v>0</v>
      </c>
      <c r="M231" s="112" t="n">
        <f aca="false">L231*1.11</f>
        <v>0</v>
      </c>
    </row>
    <row r="232" s="113" customFormat="true" ht="12.75" hidden="true" customHeight="false" outlineLevel="2" collapsed="false">
      <c r="A232" s="164"/>
      <c r="B232" s="153"/>
      <c r="C232" s="192"/>
      <c r="D232" s="149"/>
      <c r="E232" s="149"/>
      <c r="F232" s="149"/>
      <c r="G232" s="110"/>
      <c r="H232" s="150"/>
      <c r="I232" s="111"/>
      <c r="J232" s="111"/>
      <c r="K232" s="111"/>
      <c r="L232" s="111" t="n">
        <f aca="false">I232*1.05</f>
        <v>0</v>
      </c>
      <c r="M232" s="112" t="n">
        <f aca="false">L232*1.11</f>
        <v>0</v>
      </c>
    </row>
    <row r="233" s="113" customFormat="true" ht="12.75" hidden="false" customHeight="false" outlineLevel="2" collapsed="false">
      <c r="A233" s="164"/>
      <c r="B233" s="147"/>
      <c r="C233" s="192"/>
      <c r="D233" s="149"/>
      <c r="E233" s="149"/>
      <c r="F233" s="149"/>
      <c r="G233" s="110"/>
      <c r="H233" s="150"/>
      <c r="I233" s="111"/>
      <c r="J233" s="111"/>
      <c r="K233" s="111"/>
      <c r="L233" s="111" t="n">
        <f aca="false">I233*1.05</f>
        <v>0</v>
      </c>
      <c r="M233" s="112" t="n">
        <f aca="false">L233*1.11</f>
        <v>0</v>
      </c>
    </row>
    <row r="234" s="128" customFormat="true" ht="12.75" hidden="false" customHeight="false" outlineLevel="1" collapsed="false">
      <c r="A234" s="121" t="s">
        <v>130</v>
      </c>
      <c r="B234" s="122" t="s">
        <v>131</v>
      </c>
      <c r="C234" s="123" t="n">
        <f aca="false">D234/D$215</f>
        <v>0.0239</v>
      </c>
      <c r="D234" s="124" t="n">
        <f aca="false">SUM(D235:D236)</f>
        <v>29000</v>
      </c>
      <c r="E234" s="124" t="n">
        <f aca="false">SUM(E235:E236)</f>
        <v>0</v>
      </c>
      <c r="F234" s="124" t="n">
        <f aca="false">SUM(F235:F236)</f>
        <v>0</v>
      </c>
      <c r="G234" s="124" t="n">
        <f aca="false">SUM(G235:G236)</f>
        <v>0</v>
      </c>
      <c r="H234" s="124" t="n">
        <f aca="false">SUM(H235:H236)</f>
        <v>0</v>
      </c>
      <c r="I234" s="125" t="n">
        <f aca="false">SUM(I235:I236)</f>
        <v>0</v>
      </c>
      <c r="J234" s="125" t="n">
        <f aca="false">SUM(J235:J236)</f>
        <v>0</v>
      </c>
      <c r="K234" s="125" t="n">
        <f aca="false">SUM(K235:K236)</f>
        <v>0</v>
      </c>
      <c r="L234" s="125" t="n">
        <f aca="false">I234*1.05</f>
        <v>0</v>
      </c>
      <c r="M234" s="146" t="n">
        <f aca="false">L234*1.11</f>
        <v>0</v>
      </c>
    </row>
    <row r="235" s="113" customFormat="true" ht="12.75" hidden="false" customHeight="true" outlineLevel="2" collapsed="false">
      <c r="A235" s="164"/>
      <c r="B235" s="147" t="s">
        <v>279</v>
      </c>
      <c r="C235" s="244" t="n">
        <f aca="false">D235/D$215</f>
        <v>0.0016</v>
      </c>
      <c r="D235" s="111" t="n">
        <v>2000</v>
      </c>
      <c r="E235" s="111"/>
      <c r="F235" s="111"/>
      <c r="G235" s="245"/>
      <c r="H235" s="246"/>
      <c r="I235" s="111" t="n">
        <v>0</v>
      </c>
      <c r="J235" s="111"/>
      <c r="K235" s="111"/>
      <c r="L235" s="111" t="n">
        <f aca="false">I235*1.05</f>
        <v>0</v>
      </c>
      <c r="M235" s="112" t="n">
        <f aca="false">L235*1.11</f>
        <v>0</v>
      </c>
    </row>
    <row r="236" s="113" customFormat="true" ht="12.75" hidden="false" customHeight="true" outlineLevel="2" collapsed="false">
      <c r="A236" s="164"/>
      <c r="B236" s="147" t="s">
        <v>280</v>
      </c>
      <c r="C236" s="244" t="n">
        <f aca="false">D236/D$215</f>
        <v>0.0222</v>
      </c>
      <c r="D236" s="111" t="n">
        <v>27000</v>
      </c>
      <c r="E236" s="111"/>
      <c r="F236" s="111"/>
      <c r="G236" s="245"/>
      <c r="H236" s="246"/>
      <c r="I236" s="111"/>
      <c r="J236" s="111"/>
      <c r="K236" s="111"/>
      <c r="L236" s="111" t="n">
        <f aca="false">I236*1.05</f>
        <v>0</v>
      </c>
      <c r="M236" s="112" t="n">
        <f aca="false">L236*1.11</f>
        <v>0</v>
      </c>
    </row>
    <row r="237" s="128" customFormat="true" ht="12.75" hidden="false" customHeight="false" outlineLevel="1" collapsed="false">
      <c r="A237" s="121" t="n">
        <v>2250</v>
      </c>
      <c r="B237" s="122" t="s">
        <v>133</v>
      </c>
      <c r="C237" s="123" t="n">
        <f aca="false">D237/D$215</f>
        <v>0.0012</v>
      </c>
      <c r="D237" s="124" t="n">
        <v>1500</v>
      </c>
      <c r="E237" s="124"/>
      <c r="F237" s="124"/>
      <c r="G237" s="124"/>
      <c r="H237" s="124"/>
      <c r="I237" s="125" t="n">
        <v>0</v>
      </c>
      <c r="J237" s="125"/>
      <c r="K237" s="125"/>
      <c r="L237" s="125" t="n">
        <f aca="false">I237*1.05</f>
        <v>0</v>
      </c>
      <c r="M237" s="146" t="n">
        <f aca="false">L237*1.11</f>
        <v>0</v>
      </c>
    </row>
    <row r="238" customFormat="false" ht="12.75" hidden="false" customHeight="false" outlineLevel="1" collapsed="false">
      <c r="A238" s="171"/>
      <c r="B238" s="193"/>
      <c r="C238" s="194"/>
      <c r="D238" s="104"/>
      <c r="E238" s="104"/>
      <c r="F238" s="104"/>
      <c r="G238" s="95"/>
      <c r="H238" s="134"/>
      <c r="I238" s="96"/>
      <c r="J238" s="96"/>
      <c r="K238" s="96"/>
      <c r="L238" s="96" t="n">
        <f aca="false">I238*1.05</f>
        <v>0</v>
      </c>
      <c r="M238" s="105" t="n">
        <f aca="false">L238*1.11</f>
        <v>0</v>
      </c>
    </row>
    <row r="239" customFormat="false" ht="25.5" hidden="false" customHeight="false" outlineLevel="0" collapsed="false">
      <c r="A239" s="135" t="s">
        <v>281</v>
      </c>
      <c r="B239" s="136" t="s">
        <v>282</v>
      </c>
      <c r="C239" s="137" t="n">
        <f aca="false">D239/D$239</f>
        <v>1</v>
      </c>
      <c r="D239" s="138" t="n">
        <f aca="false">D240+D244+D248</f>
        <v>16500</v>
      </c>
      <c r="E239" s="138" t="n">
        <f aca="false">E240+E244+E248</f>
        <v>367000</v>
      </c>
      <c r="F239" s="138" t="n">
        <f aca="false">F240+F244+F248</f>
        <v>0</v>
      </c>
      <c r="G239" s="138" t="n">
        <f aca="false">G240+G244+G248</f>
        <v>0</v>
      </c>
      <c r="H239" s="138" t="n">
        <f aca="false">H240+H244+H248</f>
        <v>0</v>
      </c>
      <c r="I239" s="141" t="n">
        <f aca="false">I240+I244+I248</f>
        <v>0</v>
      </c>
      <c r="J239" s="141" t="n">
        <f aca="false">J240+J244+J248</f>
        <v>0</v>
      </c>
      <c r="K239" s="141" t="n">
        <f aca="false">K240+K244+K248</f>
        <v>0</v>
      </c>
      <c r="L239" s="141" t="n">
        <f aca="false">I239*1.05</f>
        <v>0</v>
      </c>
      <c r="M239" s="142" t="n">
        <f aca="false">L239*1.11</f>
        <v>0</v>
      </c>
    </row>
    <row r="240" s="128" customFormat="true" ht="12.75" hidden="false" customHeight="false" outlineLevel="1" collapsed="false">
      <c r="A240" s="121" t="n">
        <v>2210</v>
      </c>
      <c r="B240" s="122" t="s">
        <v>125</v>
      </c>
      <c r="C240" s="123" t="n">
        <f aca="false">D240/D$239</f>
        <v>0.4545</v>
      </c>
      <c r="D240" s="124" t="n">
        <f aca="false">SUM(D241:D243)</f>
        <v>7500</v>
      </c>
      <c r="E240" s="124" t="n">
        <f aca="false">SUM(E241:E243)</f>
        <v>0</v>
      </c>
      <c r="F240" s="124" t="n">
        <f aca="false">SUM(F241:F243)</f>
        <v>0</v>
      </c>
      <c r="G240" s="124" t="n">
        <f aca="false">SUM(G241:G243)</f>
        <v>0</v>
      </c>
      <c r="H240" s="124" t="n">
        <f aca="false">SUM(H241:H243)</f>
        <v>0</v>
      </c>
      <c r="I240" s="125" t="n">
        <f aca="false">SUM(I241:I243)</f>
        <v>0</v>
      </c>
      <c r="J240" s="125" t="n">
        <f aca="false">SUM(J241:J243)</f>
        <v>0</v>
      </c>
      <c r="K240" s="125" t="n">
        <f aca="false">SUM(K241:K243)</f>
        <v>0</v>
      </c>
      <c r="L240" s="125" t="n">
        <f aca="false">I240*1.05</f>
        <v>0</v>
      </c>
      <c r="M240" s="146" t="n">
        <f aca="false">L240*1.11</f>
        <v>0</v>
      </c>
    </row>
    <row r="241" customFormat="false" ht="12.75" hidden="false" customHeight="false" outlineLevel="2" collapsed="false">
      <c r="A241" s="171"/>
      <c r="B241" s="191" t="s">
        <v>283</v>
      </c>
      <c r="C241" s="174" t="n">
        <f aca="false">D241/D$239</f>
        <v>0.2727</v>
      </c>
      <c r="D241" s="175" t="n">
        <v>4500</v>
      </c>
      <c r="E241" s="175"/>
      <c r="F241" s="175"/>
      <c r="G241" s="95"/>
      <c r="H241" s="134"/>
      <c r="I241" s="96" t="n">
        <v>0</v>
      </c>
      <c r="J241" s="96"/>
      <c r="K241" s="96"/>
      <c r="L241" s="96" t="n">
        <f aca="false">I241*1.05</f>
        <v>0</v>
      </c>
      <c r="M241" s="105" t="n">
        <f aca="false">L241*1.11</f>
        <v>0</v>
      </c>
    </row>
    <row r="242" customFormat="false" ht="12.75" hidden="false" customHeight="false" outlineLevel="2" collapsed="false">
      <c r="A242" s="171"/>
      <c r="B242" s="191" t="s">
        <v>284</v>
      </c>
      <c r="C242" s="174"/>
      <c r="D242" s="175"/>
      <c r="E242" s="175"/>
      <c r="F242" s="175"/>
      <c r="G242" s="95"/>
      <c r="H242" s="134"/>
      <c r="I242" s="96" t="n">
        <v>0</v>
      </c>
      <c r="J242" s="96"/>
      <c r="K242" s="96"/>
      <c r="L242" s="96"/>
      <c r="M242" s="105"/>
    </row>
    <row r="243" customFormat="false" ht="12.75" hidden="false" customHeight="false" outlineLevel="2" collapsed="false">
      <c r="A243" s="171"/>
      <c r="B243" s="191" t="s">
        <v>285</v>
      </c>
      <c r="C243" s="174" t="n">
        <f aca="false">D243/D$239</f>
        <v>0.1818</v>
      </c>
      <c r="D243" s="175" t="n">
        <v>3000</v>
      </c>
      <c r="E243" s="175"/>
      <c r="F243" s="175"/>
      <c r="G243" s="95"/>
      <c r="H243" s="134"/>
      <c r="I243" s="96" t="n">
        <v>0</v>
      </c>
      <c r="J243" s="96"/>
      <c r="K243" s="96"/>
      <c r="L243" s="96" t="n">
        <f aca="false">I243*1.05</f>
        <v>0</v>
      </c>
      <c r="M243" s="105" t="n">
        <f aca="false">L243*1.11</f>
        <v>0</v>
      </c>
    </row>
    <row r="244" s="128" customFormat="true" ht="12.75" hidden="false" customHeight="false" outlineLevel="1" collapsed="false">
      <c r="A244" s="121" t="n">
        <v>2240</v>
      </c>
      <c r="B244" s="122" t="s">
        <v>131</v>
      </c>
      <c r="C244" s="123" t="n">
        <f aca="false">D244/D$239</f>
        <v>0.5455</v>
      </c>
      <c r="D244" s="124" t="n">
        <f aca="false">SUM(D245:D247)</f>
        <v>9000</v>
      </c>
      <c r="E244" s="124" t="n">
        <f aca="false">SUM(E245:E247)</f>
        <v>0</v>
      </c>
      <c r="F244" s="124" t="n">
        <f aca="false">SUM(F245:F247)</f>
        <v>0</v>
      </c>
      <c r="G244" s="124" t="n">
        <f aca="false">SUM(G245:G247)</f>
        <v>0</v>
      </c>
      <c r="H244" s="124" t="n">
        <f aca="false">SUM(H245:H247)</f>
        <v>0</v>
      </c>
      <c r="I244" s="125" t="n">
        <f aca="false">SUM(I245:I247)</f>
        <v>0</v>
      </c>
      <c r="J244" s="125" t="n">
        <f aca="false">SUM(J245:J247)</f>
        <v>0</v>
      </c>
      <c r="K244" s="125" t="n">
        <f aca="false">SUM(K245:K247)</f>
        <v>0</v>
      </c>
      <c r="L244" s="125" t="n">
        <f aca="false">I244*1.05</f>
        <v>0</v>
      </c>
      <c r="M244" s="146" t="n">
        <f aca="false">L244*1.11</f>
        <v>0</v>
      </c>
    </row>
    <row r="245" s="113" customFormat="true" ht="12.75" hidden="false" customHeight="false" outlineLevel="2" collapsed="false">
      <c r="A245" s="164"/>
      <c r="B245" s="147" t="s">
        <v>286</v>
      </c>
      <c r="C245" s="192" t="n">
        <f aca="false">D245/D$239</f>
        <v>0.1212</v>
      </c>
      <c r="D245" s="149" t="n">
        <v>2000</v>
      </c>
      <c r="E245" s="149"/>
      <c r="F245" s="149"/>
      <c r="G245" s="110"/>
      <c r="H245" s="150"/>
      <c r="I245" s="111" t="n">
        <v>0</v>
      </c>
      <c r="J245" s="111"/>
      <c r="K245" s="111"/>
      <c r="L245" s="111" t="n">
        <f aca="false">I245*1.05</f>
        <v>0</v>
      </c>
      <c r="M245" s="112" t="n">
        <f aca="false">L245*1.11</f>
        <v>0</v>
      </c>
    </row>
    <row r="246" s="113" customFormat="true" ht="38.25" hidden="false" customHeight="false" outlineLevel="2" collapsed="false">
      <c r="A246" s="164"/>
      <c r="B246" s="147" t="s">
        <v>287</v>
      </c>
      <c r="C246" s="192" t="n">
        <f aca="false">D246/D$239</f>
        <v>0.1818</v>
      </c>
      <c r="D246" s="149" t="n">
        <v>3000</v>
      </c>
      <c r="E246" s="149"/>
      <c r="F246" s="149"/>
      <c r="G246" s="110"/>
      <c r="H246" s="150"/>
      <c r="I246" s="111" t="n">
        <v>0</v>
      </c>
      <c r="J246" s="111"/>
      <c r="K246" s="111"/>
      <c r="L246" s="111" t="n">
        <f aca="false">I246*1.05</f>
        <v>0</v>
      </c>
      <c r="M246" s="112" t="n">
        <f aca="false">L246*1.11</f>
        <v>0</v>
      </c>
    </row>
    <row r="247" s="113" customFormat="true" ht="12.75" hidden="false" customHeight="false" outlineLevel="2" collapsed="false">
      <c r="A247" s="164"/>
      <c r="B247" s="147" t="s">
        <v>288</v>
      </c>
      <c r="C247" s="192" t="n">
        <f aca="false">D247/D$239</f>
        <v>0.2424</v>
      </c>
      <c r="D247" s="149" t="n">
        <v>4000</v>
      </c>
      <c r="E247" s="149"/>
      <c r="F247" s="149"/>
      <c r="G247" s="110"/>
      <c r="H247" s="150"/>
      <c r="I247" s="111" t="n">
        <v>0</v>
      </c>
      <c r="J247" s="111"/>
      <c r="K247" s="111"/>
      <c r="L247" s="111" t="n">
        <f aca="false">I247*1.05</f>
        <v>0</v>
      </c>
      <c r="M247" s="112" t="n">
        <f aca="false">L247*1.11</f>
        <v>0</v>
      </c>
    </row>
    <row r="248" s="128" customFormat="true" ht="12.75" hidden="false" customHeight="false" outlineLevel="1" collapsed="false">
      <c r="A248" s="121" t="s">
        <v>289</v>
      </c>
      <c r="B248" s="122" t="s">
        <v>290</v>
      </c>
      <c r="C248" s="123" t="n">
        <f aca="false">D248/D$239</f>
        <v>0</v>
      </c>
      <c r="D248" s="124" t="n">
        <f aca="false">SUM(D249:D249)</f>
        <v>0</v>
      </c>
      <c r="E248" s="124" t="n">
        <f aca="false">SUM(E249:E249)</f>
        <v>367000</v>
      </c>
      <c r="F248" s="124" t="n">
        <f aca="false">SUM(F249:F249)</f>
        <v>0</v>
      </c>
      <c r="G248" s="124" t="n">
        <f aca="false">SUM(G249:G249)</f>
        <v>0</v>
      </c>
      <c r="H248" s="124" t="n">
        <f aca="false">SUM(H249:H249)</f>
        <v>0</v>
      </c>
      <c r="I248" s="125" t="n">
        <f aca="false">SUM(I249:I249)</f>
        <v>0</v>
      </c>
      <c r="J248" s="125" t="n">
        <f aca="false">SUM(J249:J249)</f>
        <v>0</v>
      </c>
      <c r="K248" s="125" t="n">
        <f aca="false">SUM(K249:K249)</f>
        <v>0</v>
      </c>
      <c r="L248" s="125" t="n">
        <f aca="false">I248*1.05</f>
        <v>0</v>
      </c>
      <c r="M248" s="146" t="n">
        <f aca="false">L248*1.11</f>
        <v>0</v>
      </c>
    </row>
    <row r="249" s="113" customFormat="true" ht="12.75" hidden="false" customHeight="false" outlineLevel="2" collapsed="false">
      <c r="A249" s="106"/>
      <c r="B249" s="107" t="s">
        <v>291</v>
      </c>
      <c r="C249" s="108" t="n">
        <f aca="false">D249/D$239</f>
        <v>0</v>
      </c>
      <c r="D249" s="109"/>
      <c r="E249" s="109" t="n">
        <v>367000</v>
      </c>
      <c r="F249" s="109"/>
      <c r="G249" s="110"/>
      <c r="H249" s="150"/>
      <c r="I249" s="111"/>
      <c r="J249" s="111" t="n">
        <v>0</v>
      </c>
      <c r="K249" s="111"/>
      <c r="L249" s="111" t="n">
        <f aca="false">I249*1.05</f>
        <v>0</v>
      </c>
      <c r="M249" s="112" t="n">
        <f aca="false">L249*1.11</f>
        <v>0</v>
      </c>
    </row>
    <row r="250" customFormat="false" ht="12.75" hidden="false" customHeight="false" outlineLevel="1" collapsed="false">
      <c r="A250" s="92"/>
      <c r="B250" s="103"/>
      <c r="C250" s="94"/>
      <c r="D250" s="104"/>
      <c r="E250" s="104"/>
      <c r="F250" s="104"/>
      <c r="G250" s="95"/>
      <c r="H250" s="134"/>
      <c r="I250" s="96"/>
      <c r="J250" s="96"/>
      <c r="K250" s="96"/>
      <c r="L250" s="96" t="n">
        <f aca="false">I250*1.05</f>
        <v>0</v>
      </c>
      <c r="M250" s="105" t="n">
        <f aca="false">L250*1.11</f>
        <v>0</v>
      </c>
    </row>
    <row r="251" customFormat="false" ht="38.25" hidden="false" customHeight="false" outlineLevel="0" collapsed="false">
      <c r="A251" s="135" t="s">
        <v>292</v>
      </c>
      <c r="B251" s="136" t="s">
        <v>293</v>
      </c>
      <c r="C251" s="137"/>
      <c r="D251" s="138" t="n">
        <f aca="false">D252</f>
        <v>36000</v>
      </c>
      <c r="E251" s="138" t="n">
        <f aca="false">E252</f>
        <v>0</v>
      </c>
      <c r="F251" s="138" t="n">
        <f aca="false">F252</f>
        <v>0</v>
      </c>
      <c r="G251" s="138" t="n">
        <f aca="false">G252</f>
        <v>4500</v>
      </c>
      <c r="H251" s="138" t="n">
        <f aca="false">H252</f>
        <v>0</v>
      </c>
      <c r="I251" s="141" t="n">
        <f aca="false">I252</f>
        <v>0</v>
      </c>
      <c r="J251" s="141" t="n">
        <f aca="false">J252</f>
        <v>0</v>
      </c>
      <c r="K251" s="141" t="n">
        <f aca="false">K252</f>
        <v>0</v>
      </c>
      <c r="L251" s="141" t="n">
        <f aca="false">I251*1.05</f>
        <v>0</v>
      </c>
      <c r="M251" s="142" t="n">
        <f aca="false">L251*1.11</f>
        <v>0</v>
      </c>
      <c r="N251" s="79" t="s">
        <v>294</v>
      </c>
    </row>
    <row r="252" s="128" customFormat="true" ht="12.75" hidden="false" customHeight="false" outlineLevel="1" collapsed="false">
      <c r="A252" s="121" t="s">
        <v>152</v>
      </c>
      <c r="B252" s="122" t="s">
        <v>153</v>
      </c>
      <c r="C252" s="123" t="n">
        <f aca="false">D252/D251</f>
        <v>1</v>
      </c>
      <c r="D252" s="124" t="n">
        <v>36000</v>
      </c>
      <c r="E252" s="124"/>
      <c r="F252" s="124"/>
      <c r="G252" s="124" t="n">
        <v>4500</v>
      </c>
      <c r="H252" s="124"/>
      <c r="I252" s="125" t="n">
        <v>0</v>
      </c>
      <c r="J252" s="125"/>
      <c r="K252" s="125"/>
      <c r="L252" s="125" t="n">
        <f aca="false">I252*1.05</f>
        <v>0</v>
      </c>
      <c r="M252" s="146" t="n">
        <f aca="false">L252*1.11</f>
        <v>0</v>
      </c>
    </row>
    <row r="253" customFormat="false" ht="12.75" hidden="false" customHeight="false" outlineLevel="1" collapsed="false">
      <c r="A253" s="92"/>
      <c r="B253" s="103"/>
      <c r="C253" s="94"/>
      <c r="D253" s="104"/>
      <c r="E253" s="104"/>
      <c r="F253" s="104"/>
      <c r="G253" s="95"/>
      <c r="H253" s="134"/>
      <c r="I253" s="96"/>
      <c r="J253" s="96"/>
      <c r="K253" s="96"/>
      <c r="L253" s="96" t="n">
        <f aca="false">I253*1.05</f>
        <v>0</v>
      </c>
      <c r="M253" s="105" t="n">
        <f aca="false">L253*1.11</f>
        <v>0</v>
      </c>
    </row>
    <row r="254" customFormat="false" ht="12.75" hidden="false" customHeight="false" outlineLevel="0" collapsed="false">
      <c r="A254" s="135" t="str">
        <f aca="false">'дод.3'!C32</f>
        <v>3242</v>
      </c>
      <c r="B254" s="136" t="s">
        <v>295</v>
      </c>
      <c r="C254" s="137"/>
      <c r="D254" s="138" t="n">
        <f aca="false">D255</f>
        <v>32000</v>
      </c>
      <c r="E254" s="138" t="n">
        <f aca="false">E255</f>
        <v>0</v>
      </c>
      <c r="F254" s="138" t="n">
        <f aca="false">F255</f>
        <v>0</v>
      </c>
      <c r="G254" s="138" t="n">
        <f aca="false">G255</f>
        <v>32000</v>
      </c>
      <c r="H254" s="138" t="n">
        <f aca="false">H255</f>
        <v>0</v>
      </c>
      <c r="I254" s="141" t="n">
        <f aca="false">I255</f>
        <v>100000</v>
      </c>
      <c r="J254" s="141" t="n">
        <f aca="false">J255</f>
        <v>0</v>
      </c>
      <c r="K254" s="141" t="n">
        <f aca="false">K255</f>
        <v>0</v>
      </c>
      <c r="L254" s="141" t="n">
        <f aca="false">I254*1.05</f>
        <v>105000</v>
      </c>
      <c r="M254" s="142" t="n">
        <f aca="false">L254*1.11</f>
        <v>116550</v>
      </c>
    </row>
    <row r="255" s="128" customFormat="true" ht="12.75" hidden="false" customHeight="false" outlineLevel="1" collapsed="false">
      <c r="A255" s="121" t="s">
        <v>152</v>
      </c>
      <c r="B255" s="122" t="s">
        <v>153</v>
      </c>
      <c r="C255" s="123" t="n">
        <f aca="false">D255/D254</f>
        <v>1</v>
      </c>
      <c r="D255" s="124" t="n">
        <v>32000</v>
      </c>
      <c r="E255" s="124"/>
      <c r="F255" s="124"/>
      <c r="G255" s="124" t="n">
        <v>32000</v>
      </c>
      <c r="H255" s="124"/>
      <c r="I255" s="125" t="n">
        <v>100000</v>
      </c>
      <c r="J255" s="125"/>
      <c r="K255" s="125"/>
      <c r="L255" s="125" t="n">
        <f aca="false">I255*1.05</f>
        <v>105000</v>
      </c>
      <c r="M255" s="146" t="n">
        <f aca="false">L255*1.11</f>
        <v>116550</v>
      </c>
    </row>
    <row r="256" customFormat="false" ht="12.75" hidden="false" customHeight="false" outlineLevel="1" collapsed="false">
      <c r="A256" s="92"/>
      <c r="B256" s="103"/>
      <c r="C256" s="94"/>
      <c r="D256" s="104"/>
      <c r="E256" s="104"/>
      <c r="F256" s="104"/>
      <c r="G256" s="95"/>
      <c r="H256" s="134"/>
      <c r="I256" s="96"/>
      <c r="J256" s="96"/>
      <c r="K256" s="96"/>
      <c r="L256" s="96" t="n">
        <f aca="false">I256*1.05</f>
        <v>0</v>
      </c>
      <c r="M256" s="105" t="n">
        <f aca="false">L256*1.11</f>
        <v>0</v>
      </c>
    </row>
    <row r="257" customFormat="false" ht="51" hidden="false" customHeight="false" outlineLevel="0" collapsed="false">
      <c r="A257" s="135" t="s">
        <v>296</v>
      </c>
      <c r="B257" s="136" t="s">
        <v>297</v>
      </c>
      <c r="C257" s="137" t="n">
        <f aca="false">D257/D$257</f>
        <v>1</v>
      </c>
      <c r="D257" s="138" t="n">
        <f aca="false">D258+D260+D261</f>
        <v>50000</v>
      </c>
      <c r="E257" s="138" t="n">
        <f aca="false">E258+E260+E261</f>
        <v>0</v>
      </c>
      <c r="F257" s="138" t="n">
        <f aca="false">F258+F260+F261</f>
        <v>60000</v>
      </c>
      <c r="G257" s="139" t="n">
        <f aca="false">G258+G260+G261</f>
        <v>33060</v>
      </c>
      <c r="H257" s="201"/>
      <c r="I257" s="141" t="n">
        <f aca="false">I258+I260+I261</f>
        <v>0</v>
      </c>
      <c r="J257" s="141" t="n">
        <f aca="false">J258+J260+J261</f>
        <v>0</v>
      </c>
      <c r="K257" s="141" t="n">
        <f aca="false">K258+K260+K261</f>
        <v>0</v>
      </c>
      <c r="L257" s="141" t="n">
        <f aca="false">I257*1.05</f>
        <v>0</v>
      </c>
      <c r="M257" s="142" t="n">
        <f aca="false">L257*1.11</f>
        <v>0</v>
      </c>
    </row>
    <row r="258" s="128" customFormat="true" ht="13.9" hidden="false" customHeight="true" outlineLevel="1" collapsed="false">
      <c r="A258" s="121" t="s">
        <v>124</v>
      </c>
      <c r="B258" s="122" t="s">
        <v>125</v>
      </c>
      <c r="C258" s="123" t="n">
        <f aca="false">D258/D$257</f>
        <v>0.5</v>
      </c>
      <c r="D258" s="124" t="n">
        <f aca="false">D259</f>
        <v>25000</v>
      </c>
      <c r="E258" s="124"/>
      <c r="F258" s="124"/>
      <c r="G258" s="124" t="n">
        <v>16380</v>
      </c>
      <c r="H258" s="124"/>
      <c r="I258" s="125"/>
      <c r="J258" s="125"/>
      <c r="K258" s="125"/>
      <c r="L258" s="125" t="n">
        <f aca="false">I258*1.05</f>
        <v>0</v>
      </c>
      <c r="M258" s="146" t="n">
        <f aca="false">L258*1.11</f>
        <v>0</v>
      </c>
    </row>
    <row r="259" customFormat="false" ht="13.15" hidden="false" customHeight="true" outlineLevel="2" collapsed="false">
      <c r="A259" s="92"/>
      <c r="B259" s="107" t="s">
        <v>298</v>
      </c>
      <c r="C259" s="94" t="n">
        <f aca="false">D259/D$257</f>
        <v>0.5</v>
      </c>
      <c r="D259" s="104" t="n">
        <v>25000</v>
      </c>
      <c r="E259" s="104"/>
      <c r="F259" s="104"/>
      <c r="G259" s="95"/>
      <c r="H259" s="134"/>
      <c r="I259" s="96"/>
      <c r="J259" s="96"/>
      <c r="K259" s="96"/>
      <c r="L259" s="96" t="n">
        <f aca="false">I259*1.05</f>
        <v>0</v>
      </c>
      <c r="M259" s="105" t="n">
        <f aca="false">L259*1.11</f>
        <v>0</v>
      </c>
    </row>
    <row r="260" s="128" customFormat="true" ht="13.9" hidden="false" customHeight="true" outlineLevel="1" collapsed="false">
      <c r="A260" s="121" t="n">
        <v>2230</v>
      </c>
      <c r="B260" s="122" t="s">
        <v>129</v>
      </c>
      <c r="C260" s="123" t="n">
        <f aca="false">D260/D$257</f>
        <v>0.07</v>
      </c>
      <c r="D260" s="124" t="n">
        <v>3500</v>
      </c>
      <c r="E260" s="124"/>
      <c r="F260" s="124"/>
      <c r="G260" s="124"/>
      <c r="H260" s="124"/>
      <c r="I260" s="125"/>
      <c r="J260" s="125"/>
      <c r="K260" s="125"/>
      <c r="L260" s="125" t="n">
        <f aca="false">I260*1.05</f>
        <v>0</v>
      </c>
      <c r="M260" s="146" t="n">
        <f aca="false">L260*1.11</f>
        <v>0</v>
      </c>
    </row>
    <row r="261" s="128" customFormat="true" ht="13.9" hidden="false" customHeight="true" outlineLevel="1" collapsed="false">
      <c r="A261" s="121" t="s">
        <v>158</v>
      </c>
      <c r="B261" s="247" t="s">
        <v>159</v>
      </c>
      <c r="C261" s="123" t="n">
        <f aca="false">D261/D$257</f>
        <v>0.43</v>
      </c>
      <c r="D261" s="124" t="n">
        <f aca="false">SUM(D262:D264)</f>
        <v>21500</v>
      </c>
      <c r="E261" s="124" t="n">
        <f aca="false">SUM(E262:E264)</f>
        <v>0</v>
      </c>
      <c r="F261" s="124" t="n">
        <f aca="false">SUM(F262:F264)</f>
        <v>60000</v>
      </c>
      <c r="G261" s="124" t="n">
        <v>16680</v>
      </c>
      <c r="H261" s="124"/>
      <c r="I261" s="125"/>
      <c r="J261" s="125" t="n">
        <f aca="false">J262</f>
        <v>0</v>
      </c>
      <c r="K261" s="125"/>
      <c r="L261" s="125" t="n">
        <f aca="false">I261*1.05</f>
        <v>0</v>
      </c>
      <c r="M261" s="146" t="n">
        <f aca="false">L261*1.11</f>
        <v>0</v>
      </c>
    </row>
    <row r="262" customFormat="false" ht="13.15" hidden="false" customHeight="true" outlineLevel="2" collapsed="false">
      <c r="A262" s="92"/>
      <c r="B262" s="133" t="s">
        <v>299</v>
      </c>
      <c r="C262" s="94" t="n">
        <f aca="false">D262/D$257</f>
        <v>0.23</v>
      </c>
      <c r="D262" s="104" t="n">
        <v>11500</v>
      </c>
      <c r="E262" s="104"/>
      <c r="F262" s="104"/>
      <c r="G262" s="95"/>
      <c r="H262" s="134"/>
      <c r="I262" s="96"/>
      <c r="J262" s="96" t="n">
        <v>0</v>
      </c>
      <c r="K262" s="96"/>
      <c r="L262" s="96" t="n">
        <f aca="false">I262*1.05</f>
        <v>0</v>
      </c>
      <c r="M262" s="105" t="n">
        <f aca="false">L262*1.11</f>
        <v>0</v>
      </c>
    </row>
    <row r="263" customFormat="false" ht="13.15" hidden="false" customHeight="true" outlineLevel="2" collapsed="false">
      <c r="A263" s="92"/>
      <c r="B263" s="103"/>
      <c r="C263" s="94" t="n">
        <f aca="false">D263/D$257</f>
        <v>0.2</v>
      </c>
      <c r="D263" s="104" t="n">
        <v>10000</v>
      </c>
      <c r="E263" s="104"/>
      <c r="F263" s="104"/>
      <c r="G263" s="95"/>
      <c r="H263" s="134"/>
      <c r="I263" s="96"/>
      <c r="J263" s="96"/>
      <c r="K263" s="96"/>
      <c r="L263" s="96" t="n">
        <f aca="false">I263*1.05</f>
        <v>0</v>
      </c>
      <c r="M263" s="105" t="n">
        <f aca="false">L263*1.11</f>
        <v>0</v>
      </c>
    </row>
    <row r="264" customFormat="false" ht="13.15" hidden="false" customHeight="true" outlineLevel="2" collapsed="false">
      <c r="A264" s="92"/>
      <c r="B264" s="103"/>
      <c r="C264" s="94"/>
      <c r="D264" s="104"/>
      <c r="E264" s="104"/>
      <c r="F264" s="104" t="n">
        <v>60000</v>
      </c>
      <c r="G264" s="95"/>
      <c r="H264" s="134"/>
      <c r="I264" s="96"/>
      <c r="J264" s="96"/>
      <c r="K264" s="96"/>
      <c r="L264" s="96" t="n">
        <f aca="false">I264*1.05</f>
        <v>0</v>
      </c>
      <c r="M264" s="105" t="n">
        <f aca="false">L264*1.11</f>
        <v>0</v>
      </c>
    </row>
    <row r="265" customFormat="false" ht="13.15" hidden="false" customHeight="true" outlineLevel="1" collapsed="false">
      <c r="A265" s="92"/>
      <c r="B265" s="103"/>
      <c r="C265" s="94"/>
      <c r="D265" s="104"/>
      <c r="E265" s="104"/>
      <c r="F265" s="104"/>
      <c r="G265" s="95"/>
      <c r="H265" s="134"/>
      <c r="I265" s="96"/>
      <c r="J265" s="96"/>
      <c r="K265" s="96"/>
      <c r="L265" s="96" t="n">
        <f aca="false">I265*1.05</f>
        <v>0</v>
      </c>
      <c r="M265" s="105" t="n">
        <f aca="false">L265*1.11</f>
        <v>0</v>
      </c>
    </row>
    <row r="266" customFormat="false" ht="38.25" hidden="false" customHeight="false" outlineLevel="0" collapsed="false">
      <c r="A266" s="135" t="s">
        <v>300</v>
      </c>
      <c r="B266" s="136" t="s">
        <v>301</v>
      </c>
      <c r="C266" s="137" t="e">
        <f aca="false">D266/D$266</f>
        <v>#REF!</v>
      </c>
      <c r="D266" s="248" t="e">
        <f aca="false">D267+D270+D282+D292+D295+D296+D297</f>
        <v>#REF!</v>
      </c>
      <c r="E266" s="248" t="n">
        <f aca="false">E267+E270+E282+E292+E295+E296+E297</f>
        <v>0</v>
      </c>
      <c r="F266" s="248" t="n">
        <f aca="false">F267+F270+F282+F292+F295+F296+F297</f>
        <v>402000</v>
      </c>
      <c r="G266" s="248" t="n">
        <f aca="false">G267+G270+G282+G292+G295+G296+G297</f>
        <v>691496</v>
      </c>
      <c r="H266" s="248" t="n">
        <f aca="false">H267+H270+H282+H292+H295+H296+H297</f>
        <v>0</v>
      </c>
      <c r="I266" s="249" t="n">
        <f aca="false">I267+I270+I282+I292+I295+I296+I297</f>
        <v>1190960</v>
      </c>
      <c r="J266" s="249" t="n">
        <f aca="false">J267+J270+J282+J292+J295+J296+J297</f>
        <v>0</v>
      </c>
      <c r="K266" s="249" t="n">
        <f aca="false">K267+K270+K282+K292+K295+K296+K297</f>
        <v>0</v>
      </c>
      <c r="L266" s="249" t="n">
        <f aca="false">I266*1.05</f>
        <v>1250508</v>
      </c>
      <c r="M266" s="250" t="n">
        <f aca="false">L266*1.11</f>
        <v>1388064</v>
      </c>
    </row>
    <row r="267" s="128" customFormat="true" ht="12.75" hidden="false" customHeight="false" outlineLevel="1" collapsed="false">
      <c r="A267" s="121" t="s">
        <v>122</v>
      </c>
      <c r="B267" s="122" t="s">
        <v>162</v>
      </c>
      <c r="C267" s="123" t="e">
        <f aca="false">D267/D$266</f>
        <v>#REF!</v>
      </c>
      <c r="D267" s="124" t="n">
        <f aca="false">D268+D269</f>
        <v>720358</v>
      </c>
      <c r="E267" s="124" t="n">
        <f aca="false">E268+E269</f>
        <v>0</v>
      </c>
      <c r="F267" s="124" t="n">
        <f aca="false">F268+F269</f>
        <v>0</v>
      </c>
      <c r="G267" s="124" t="n">
        <f aca="false">G268+G269</f>
        <v>628189</v>
      </c>
      <c r="H267" s="124" t="n">
        <f aca="false">H268+H269</f>
        <v>0</v>
      </c>
      <c r="I267" s="125" t="n">
        <f aca="false">I268+I269</f>
        <v>1150460</v>
      </c>
      <c r="J267" s="125" t="n">
        <f aca="false">J268+J269</f>
        <v>0</v>
      </c>
      <c r="K267" s="125" t="n">
        <f aca="false">K268+K269</f>
        <v>0</v>
      </c>
      <c r="L267" s="125" t="n">
        <f aca="false">I267*1.05</f>
        <v>1207983</v>
      </c>
      <c r="M267" s="146" t="n">
        <f aca="false">L267*1.11</f>
        <v>1340861</v>
      </c>
    </row>
    <row r="268" s="162" customFormat="true" ht="12.75" hidden="false" customHeight="false" outlineLevel="2" collapsed="false">
      <c r="A268" s="154" t="s">
        <v>163</v>
      </c>
      <c r="B268" s="155" t="s">
        <v>164</v>
      </c>
      <c r="C268" s="172" t="e">
        <f aca="false">D268/D$266</f>
        <v>#REF!</v>
      </c>
      <c r="D268" s="157" t="n">
        <f aca="false">G268*1.17</f>
        <v>590457</v>
      </c>
      <c r="E268" s="157"/>
      <c r="F268" s="157"/>
      <c r="G268" s="251" t="n">
        <v>504664</v>
      </c>
      <c r="H268" s="159"/>
      <c r="I268" s="160" t="n">
        <v>943000</v>
      </c>
      <c r="J268" s="160"/>
      <c r="K268" s="160"/>
      <c r="L268" s="160" t="n">
        <f aca="false">I268*1.05</f>
        <v>990150</v>
      </c>
      <c r="M268" s="161" t="n">
        <f aca="false">L268*1.11</f>
        <v>1099067</v>
      </c>
    </row>
    <row r="269" s="162" customFormat="true" ht="12.75" hidden="false" customHeight="false" outlineLevel="2" collapsed="false">
      <c r="A269" s="154" t="s">
        <v>165</v>
      </c>
      <c r="B269" s="155" t="s">
        <v>166</v>
      </c>
      <c r="C269" s="172" t="e">
        <f aca="false">D269/D$266</f>
        <v>#REF!</v>
      </c>
      <c r="D269" s="157" t="n">
        <f aca="false">D268*0.22</f>
        <v>129901</v>
      </c>
      <c r="E269" s="157"/>
      <c r="F269" s="157"/>
      <c r="G269" s="251" t="n">
        <v>123525</v>
      </c>
      <c r="H269" s="159"/>
      <c r="I269" s="160" t="n">
        <f aca="false">I268*22%</f>
        <v>207460</v>
      </c>
      <c r="J269" s="160"/>
      <c r="K269" s="160"/>
      <c r="L269" s="160" t="n">
        <f aca="false">I269*1.05</f>
        <v>217833</v>
      </c>
      <c r="M269" s="161" t="n">
        <f aca="false">L269*1.11</f>
        <v>241795</v>
      </c>
    </row>
    <row r="270" s="128" customFormat="true" ht="12.75" hidden="false" customHeight="false" outlineLevel="1" collapsed="false">
      <c r="A270" s="121" t="s">
        <v>124</v>
      </c>
      <c r="B270" s="122" t="s">
        <v>125</v>
      </c>
      <c r="C270" s="123" t="e">
        <f aca="false">D270/D$266</f>
        <v>#REF!</v>
      </c>
      <c r="D270" s="124" t="n">
        <f aca="false">SUM(D271:D281)</f>
        <v>61518</v>
      </c>
      <c r="E270" s="124" t="n">
        <f aca="false">SUM(E271:E281)</f>
        <v>0</v>
      </c>
      <c r="F270" s="124" t="n">
        <f aca="false">SUM(F271:F281)</f>
        <v>402000</v>
      </c>
      <c r="G270" s="124" t="n">
        <f aca="false">SUM(G271:G281)</f>
        <v>0</v>
      </c>
      <c r="H270" s="124" t="n">
        <f aca="false">SUM(H271:H281)</f>
        <v>0</v>
      </c>
      <c r="I270" s="125" t="n">
        <f aca="false">SUM(I271:I281)</f>
        <v>0</v>
      </c>
      <c r="J270" s="125" t="n">
        <f aca="false">SUM(J271:J281)</f>
        <v>0</v>
      </c>
      <c r="K270" s="125" t="n">
        <f aca="false">SUM(K271:K281)</f>
        <v>0</v>
      </c>
      <c r="L270" s="125" t="n">
        <f aca="false">I270*1.05</f>
        <v>0</v>
      </c>
      <c r="M270" s="146" t="n">
        <f aca="false">L270*1.11</f>
        <v>0</v>
      </c>
    </row>
    <row r="271" customFormat="false" ht="12.75" hidden="false" customHeight="false" outlineLevel="2" collapsed="false">
      <c r="A271" s="92"/>
      <c r="B271" s="191" t="s">
        <v>302</v>
      </c>
      <c r="C271" s="174"/>
      <c r="D271" s="175" t="n">
        <f aca="false">1098+28080+180</f>
        <v>29358</v>
      </c>
      <c r="E271" s="210"/>
      <c r="F271" s="210"/>
      <c r="G271" s="95"/>
      <c r="H271" s="134"/>
      <c r="I271" s="96" t="n">
        <v>0</v>
      </c>
      <c r="J271" s="96"/>
      <c r="K271" s="96"/>
      <c r="L271" s="96" t="n">
        <f aca="false">I271*1.05</f>
        <v>0</v>
      </c>
      <c r="M271" s="105" t="n">
        <f aca="false">L271*1.11</f>
        <v>0</v>
      </c>
    </row>
    <row r="272" customFormat="false" ht="12.75" hidden="false" customHeight="false" outlineLevel="2" collapsed="false">
      <c r="A272" s="92"/>
      <c r="B272" s="153" t="s">
        <v>303</v>
      </c>
      <c r="C272" s="174" t="n">
        <f aca="false">D272/D$274</f>
        <v>0</v>
      </c>
      <c r="D272" s="175" t="n">
        <v>0</v>
      </c>
      <c r="E272" s="175"/>
      <c r="F272" s="175" t="n">
        <f aca="false">350000+52000</f>
        <v>402000</v>
      </c>
      <c r="G272" s="95"/>
      <c r="H272" s="134"/>
      <c r="I272" s="96" t="n">
        <v>0</v>
      </c>
      <c r="J272" s="96"/>
      <c r="K272" s="96"/>
      <c r="L272" s="96" t="n">
        <f aca="false">I272*1.05</f>
        <v>0</v>
      </c>
      <c r="M272" s="105" t="n">
        <f aca="false">L272*1.11</f>
        <v>0</v>
      </c>
    </row>
    <row r="273" customFormat="false" ht="12.75" hidden="false" customHeight="false" outlineLevel="2" collapsed="false">
      <c r="A273" s="92"/>
      <c r="B273" s="153" t="s">
        <v>304</v>
      </c>
      <c r="C273" s="174" t="n">
        <f aca="false">D273/D$274</f>
        <v>4.1591</v>
      </c>
      <c r="D273" s="175" t="n">
        <f aca="false">10800+180</f>
        <v>10980</v>
      </c>
      <c r="E273" s="175"/>
      <c r="F273" s="175"/>
      <c r="G273" s="95"/>
      <c r="H273" s="134"/>
      <c r="I273" s="96" t="n">
        <v>0</v>
      </c>
      <c r="J273" s="96"/>
      <c r="K273" s="96"/>
      <c r="L273" s="96" t="n">
        <f aca="false">I273*1.05</f>
        <v>0</v>
      </c>
      <c r="M273" s="105" t="n">
        <f aca="false">L273*1.11</f>
        <v>0</v>
      </c>
    </row>
    <row r="274" customFormat="false" ht="12.75" hidden="false" customHeight="false" outlineLevel="2" collapsed="false">
      <c r="A274" s="92"/>
      <c r="B274" s="153" t="s">
        <v>305</v>
      </c>
      <c r="C274" s="174" t="n">
        <f aca="false">D274/D$274</f>
        <v>1</v>
      </c>
      <c r="D274" s="175" t="n">
        <v>2640</v>
      </c>
      <c r="E274" s="175"/>
      <c r="F274" s="175"/>
      <c r="G274" s="95"/>
      <c r="H274" s="134"/>
      <c r="I274" s="96" t="n">
        <v>0</v>
      </c>
      <c r="J274" s="96"/>
      <c r="K274" s="96"/>
      <c r="L274" s="96" t="n">
        <f aca="false">I274*1.05</f>
        <v>0</v>
      </c>
      <c r="M274" s="105" t="n">
        <f aca="false">L274*1.11</f>
        <v>0</v>
      </c>
    </row>
    <row r="275" customFormat="false" ht="12.75" hidden="false" customHeight="false" outlineLevel="2" collapsed="false">
      <c r="A275" s="92"/>
      <c r="B275" s="153" t="s">
        <v>306</v>
      </c>
      <c r="C275" s="174" t="n">
        <f aca="false">D275/D$274</f>
        <v>0.1591</v>
      </c>
      <c r="D275" s="175" t="n">
        <v>420</v>
      </c>
      <c r="E275" s="175"/>
      <c r="F275" s="175"/>
      <c r="G275" s="95"/>
      <c r="H275" s="134"/>
      <c r="I275" s="96" t="n">
        <v>0</v>
      </c>
      <c r="J275" s="96"/>
      <c r="K275" s="96"/>
      <c r="L275" s="96" t="n">
        <f aca="false">I275*1.05</f>
        <v>0</v>
      </c>
      <c r="M275" s="105" t="n">
        <f aca="false">L275*1.11</f>
        <v>0</v>
      </c>
    </row>
    <row r="276" customFormat="false" ht="12.75" hidden="false" customHeight="false" outlineLevel="2" collapsed="false">
      <c r="A276" s="92"/>
      <c r="B276" s="147" t="s">
        <v>307</v>
      </c>
      <c r="C276" s="174" t="n">
        <f aca="false">D276/D$274</f>
        <v>6.8182</v>
      </c>
      <c r="D276" s="175" t="n">
        <v>18000</v>
      </c>
      <c r="E276" s="175"/>
      <c r="F276" s="175"/>
      <c r="G276" s="95"/>
      <c r="H276" s="134"/>
      <c r="I276" s="111" t="n">
        <v>0</v>
      </c>
      <c r="J276" s="96"/>
      <c r="K276" s="96"/>
      <c r="L276" s="96" t="n">
        <f aca="false">I276*1.05</f>
        <v>0</v>
      </c>
      <c r="M276" s="105" t="n">
        <f aca="false">L276*1.11</f>
        <v>0</v>
      </c>
    </row>
    <row r="277" customFormat="false" ht="12.75" hidden="false" customHeight="false" outlineLevel="2" collapsed="false">
      <c r="A277" s="92"/>
      <c r="B277" s="153" t="s">
        <v>308</v>
      </c>
      <c r="C277" s="174" t="n">
        <f aca="false">D277/D$274</f>
        <v>0.0455</v>
      </c>
      <c r="D277" s="252" t="n">
        <v>120</v>
      </c>
      <c r="E277" s="175"/>
      <c r="F277" s="175"/>
      <c r="G277" s="95"/>
      <c r="H277" s="134"/>
      <c r="I277" s="111" t="n">
        <v>0</v>
      </c>
      <c r="J277" s="96"/>
      <c r="K277" s="96"/>
      <c r="L277" s="96" t="n">
        <f aca="false">I277*1.05</f>
        <v>0</v>
      </c>
      <c r="M277" s="105" t="n">
        <f aca="false">L277*1.11</f>
        <v>0</v>
      </c>
    </row>
    <row r="278" customFormat="false" ht="12.75" hidden="true" customHeight="false" outlineLevel="2" collapsed="false">
      <c r="A278" s="92"/>
      <c r="B278" s="147"/>
      <c r="C278" s="192"/>
      <c r="D278" s="149"/>
      <c r="E278" s="149"/>
      <c r="F278" s="149"/>
      <c r="G278" s="110"/>
      <c r="H278" s="150"/>
      <c r="I278" s="111"/>
      <c r="J278" s="96"/>
      <c r="K278" s="96"/>
      <c r="L278" s="96" t="n">
        <f aca="false">I278*1.05</f>
        <v>0</v>
      </c>
      <c r="M278" s="105" t="n">
        <f aca="false">L278*1.11</f>
        <v>0</v>
      </c>
    </row>
    <row r="279" customFormat="false" ht="12.75" hidden="true" customHeight="false" outlineLevel="2" collapsed="false">
      <c r="A279" s="92"/>
      <c r="B279" s="147"/>
      <c r="C279" s="192"/>
      <c r="D279" s="149"/>
      <c r="E279" s="149"/>
      <c r="F279" s="149"/>
      <c r="G279" s="110"/>
      <c r="H279" s="150"/>
      <c r="I279" s="111"/>
      <c r="J279" s="96"/>
      <c r="K279" s="96"/>
      <c r="L279" s="96" t="n">
        <f aca="false">I279*1.05</f>
        <v>0</v>
      </c>
      <c r="M279" s="105" t="n">
        <f aca="false">L279*1.11</f>
        <v>0</v>
      </c>
    </row>
    <row r="280" customFormat="false" ht="12.75" hidden="true" customHeight="false" outlineLevel="2" collapsed="false">
      <c r="A280" s="92"/>
      <c r="B280" s="147"/>
      <c r="C280" s="192"/>
      <c r="D280" s="149"/>
      <c r="E280" s="149"/>
      <c r="F280" s="149"/>
      <c r="G280" s="110"/>
      <c r="H280" s="150"/>
      <c r="I280" s="111"/>
      <c r="J280" s="96"/>
      <c r="K280" s="96"/>
      <c r="L280" s="96" t="n">
        <f aca="false">I280*1.05</f>
        <v>0</v>
      </c>
      <c r="M280" s="105" t="n">
        <f aca="false">L280*1.11</f>
        <v>0</v>
      </c>
    </row>
    <row r="281" customFormat="false" ht="12.75" hidden="false" customHeight="false" outlineLevel="2" collapsed="false">
      <c r="A281" s="92"/>
      <c r="B281" s="147"/>
      <c r="C281" s="192"/>
      <c r="D281" s="149"/>
      <c r="E281" s="149"/>
      <c r="F281" s="149"/>
      <c r="G281" s="110"/>
      <c r="H281" s="150"/>
      <c r="I281" s="111"/>
      <c r="J281" s="96"/>
      <c r="K281" s="96"/>
      <c r="L281" s="96" t="n">
        <f aca="false">I281*1.05</f>
        <v>0</v>
      </c>
      <c r="M281" s="105" t="n">
        <f aca="false">L281*1.11</f>
        <v>0</v>
      </c>
    </row>
    <row r="282" s="128" customFormat="true" ht="12.75" hidden="false" customHeight="false" outlineLevel="1" collapsed="false">
      <c r="A282" s="121" t="s">
        <v>130</v>
      </c>
      <c r="B282" s="122" t="s">
        <v>131</v>
      </c>
      <c r="C282" s="123" t="e">
        <f aca="false">D282/D$266</f>
        <v>#REF!</v>
      </c>
      <c r="D282" s="124" t="n">
        <f aca="false">SUM(D283:D291)</f>
        <v>199800</v>
      </c>
      <c r="E282" s="124" t="n">
        <f aca="false">SUM(E283:E291)</f>
        <v>0</v>
      </c>
      <c r="F282" s="124" t="n">
        <f aca="false">SUM(F283:F291)</f>
        <v>0</v>
      </c>
      <c r="G282" s="124" t="n">
        <v>62951</v>
      </c>
      <c r="H282" s="124"/>
      <c r="I282" s="125" t="n">
        <f aca="false">SUM(I283:I291)</f>
        <v>0</v>
      </c>
      <c r="J282" s="125" t="n">
        <f aca="false">SUM(J283:J291)</f>
        <v>0</v>
      </c>
      <c r="K282" s="125" t="n">
        <f aca="false">SUM(K283:K291)</f>
        <v>0</v>
      </c>
      <c r="L282" s="125" t="n">
        <f aca="false">I282*1.05</f>
        <v>0</v>
      </c>
      <c r="M282" s="146" t="n">
        <f aca="false">L282*1.11</f>
        <v>0</v>
      </c>
    </row>
    <row r="283" customFormat="false" ht="12.75" hidden="false" customHeight="false" outlineLevel="2" collapsed="false">
      <c r="A283" s="92"/>
      <c r="B283" s="133" t="s">
        <v>309</v>
      </c>
      <c r="C283" s="94" t="n">
        <f aca="false">D283/D$274</f>
        <v>15.1515</v>
      </c>
      <c r="D283" s="104" t="n">
        <v>40000</v>
      </c>
      <c r="E283" s="104"/>
      <c r="F283" s="104"/>
      <c r="G283" s="95"/>
      <c r="H283" s="134"/>
      <c r="I283" s="96" t="n">
        <v>0</v>
      </c>
      <c r="J283" s="96"/>
      <c r="K283" s="96" t="n">
        <v>0</v>
      </c>
      <c r="L283" s="96" t="n">
        <f aca="false">I283*1.05</f>
        <v>0</v>
      </c>
      <c r="M283" s="105" t="n">
        <f aca="false">L283*1.11</f>
        <v>0</v>
      </c>
    </row>
    <row r="284" customFormat="false" ht="25.5" hidden="false" customHeight="false" outlineLevel="2" collapsed="false">
      <c r="A284" s="92"/>
      <c r="B284" s="133" t="s">
        <v>310</v>
      </c>
      <c r="C284" s="94" t="n">
        <f aca="false">D284/D$274</f>
        <v>5.6818</v>
      </c>
      <c r="D284" s="104" t="n">
        <v>15000</v>
      </c>
      <c r="E284" s="104"/>
      <c r="F284" s="104"/>
      <c r="G284" s="95"/>
      <c r="H284" s="134"/>
      <c r="I284" s="96" t="n">
        <v>0</v>
      </c>
      <c r="J284" s="96"/>
      <c r="K284" s="96"/>
      <c r="L284" s="96" t="n">
        <f aca="false">I284*1.05</f>
        <v>0</v>
      </c>
      <c r="M284" s="105" t="n">
        <f aca="false">L284*1.11</f>
        <v>0</v>
      </c>
    </row>
    <row r="285" customFormat="false" ht="12.75" hidden="false" customHeight="false" outlineLevel="2" collapsed="false">
      <c r="A285" s="92"/>
      <c r="B285" s="107" t="s">
        <v>311</v>
      </c>
      <c r="C285" s="94" t="n">
        <f aca="false">D285/D$274</f>
        <v>0.3788</v>
      </c>
      <c r="D285" s="104" t="n">
        <v>1000</v>
      </c>
      <c r="E285" s="104"/>
      <c r="F285" s="104"/>
      <c r="G285" s="95"/>
      <c r="H285" s="134"/>
      <c r="I285" s="96" t="n">
        <v>0</v>
      </c>
      <c r="J285" s="96"/>
      <c r="K285" s="96"/>
      <c r="L285" s="96" t="n">
        <f aca="false">I285*1.05</f>
        <v>0</v>
      </c>
      <c r="M285" s="105" t="n">
        <f aca="false">L285*1.11</f>
        <v>0</v>
      </c>
    </row>
    <row r="286" customFormat="false" ht="12.75" hidden="false" customHeight="false" outlineLevel="2" collapsed="false">
      <c r="A286" s="92"/>
      <c r="B286" s="107" t="s">
        <v>312</v>
      </c>
      <c r="C286" s="94" t="n">
        <f aca="false">D286/D$274</f>
        <v>0.5682</v>
      </c>
      <c r="D286" s="104" t="n">
        <v>1500</v>
      </c>
      <c r="E286" s="104"/>
      <c r="F286" s="104"/>
      <c r="G286" s="95"/>
      <c r="H286" s="134"/>
      <c r="I286" s="96" t="n">
        <v>0</v>
      </c>
      <c r="J286" s="96"/>
      <c r="K286" s="96"/>
      <c r="L286" s="96" t="n">
        <f aca="false">I286*1.05</f>
        <v>0</v>
      </c>
      <c r="M286" s="105" t="n">
        <f aca="false">L286*1.11</f>
        <v>0</v>
      </c>
    </row>
    <row r="287" customFormat="false" ht="25.5" hidden="false" customHeight="false" outlineLevel="2" collapsed="false">
      <c r="A287" s="92"/>
      <c r="B287" s="133" t="s">
        <v>313</v>
      </c>
      <c r="C287" s="94" t="n">
        <f aca="false">D287/D$274</f>
        <v>2.7273</v>
      </c>
      <c r="D287" s="104" t="n">
        <v>7200</v>
      </c>
      <c r="E287" s="104"/>
      <c r="F287" s="104"/>
      <c r="G287" s="95"/>
      <c r="H287" s="134"/>
      <c r="I287" s="96" t="n">
        <v>0</v>
      </c>
      <c r="J287" s="96"/>
      <c r="K287" s="96"/>
      <c r="L287" s="96" t="n">
        <f aca="false">I287*1.05</f>
        <v>0</v>
      </c>
      <c r="M287" s="105" t="n">
        <f aca="false">L287*1.11</f>
        <v>0</v>
      </c>
    </row>
    <row r="288" customFormat="false" ht="12.75" hidden="false" customHeight="false" outlineLevel="2" collapsed="false">
      <c r="A288" s="92"/>
      <c r="B288" s="107" t="s">
        <v>314</v>
      </c>
      <c r="C288" s="94" t="n">
        <f aca="false">D288/D$274</f>
        <v>13.2955</v>
      </c>
      <c r="D288" s="104" t="n">
        <v>35100</v>
      </c>
      <c r="E288" s="104"/>
      <c r="F288" s="104"/>
      <c r="G288" s="95"/>
      <c r="H288" s="134"/>
      <c r="I288" s="96" t="n">
        <v>0</v>
      </c>
      <c r="J288" s="96"/>
      <c r="K288" s="96"/>
      <c r="L288" s="96" t="n">
        <f aca="false">I288*1.05</f>
        <v>0</v>
      </c>
      <c r="M288" s="105" t="n">
        <f aca="false">L288*1.11</f>
        <v>0</v>
      </c>
    </row>
    <row r="289" customFormat="false" ht="12.75" hidden="false" customHeight="false" outlineLevel="2" collapsed="false">
      <c r="A289" s="92"/>
      <c r="B289" s="107" t="s">
        <v>315</v>
      </c>
      <c r="C289" s="94" t="n">
        <f aca="false">D289/D$274</f>
        <v>37.8788</v>
      </c>
      <c r="D289" s="104" t="n">
        <v>100000</v>
      </c>
      <c r="E289" s="104"/>
      <c r="F289" s="104"/>
      <c r="G289" s="95"/>
      <c r="H289" s="134"/>
      <c r="I289" s="96" t="n">
        <v>0</v>
      </c>
      <c r="J289" s="96"/>
      <c r="K289" s="96"/>
      <c r="L289" s="96" t="n">
        <f aca="false">I289*1.05</f>
        <v>0</v>
      </c>
      <c r="M289" s="105" t="n">
        <f aca="false">L289*1.11</f>
        <v>0</v>
      </c>
    </row>
    <row r="290" customFormat="false" ht="12.75" hidden="false" customHeight="false" outlineLevel="2" collapsed="false">
      <c r="A290" s="92"/>
      <c r="B290" s="107" t="s">
        <v>316</v>
      </c>
      <c r="C290" s="94"/>
      <c r="D290" s="104"/>
      <c r="E290" s="104"/>
      <c r="F290" s="104"/>
      <c r="G290" s="95"/>
      <c r="H290" s="134"/>
      <c r="I290" s="96" t="n">
        <v>0</v>
      </c>
      <c r="J290" s="96"/>
      <c r="K290" s="96"/>
      <c r="L290" s="96" t="n">
        <f aca="false">I290*1.05</f>
        <v>0</v>
      </c>
      <c r="M290" s="105" t="n">
        <f aca="false">L290*1.11</f>
        <v>0</v>
      </c>
    </row>
    <row r="291" customFormat="false" ht="12.75" hidden="false" customHeight="false" outlineLevel="2" collapsed="false">
      <c r="A291" s="92"/>
      <c r="B291" s="103"/>
      <c r="C291" s="94" t="e">
        <f aca="false">D291/D$266</f>
        <v>#REF!</v>
      </c>
      <c r="D291" s="104"/>
      <c r="E291" s="104"/>
      <c r="F291" s="104"/>
      <c r="G291" s="95"/>
      <c r="H291" s="134"/>
      <c r="I291" s="96"/>
      <c r="J291" s="96"/>
      <c r="K291" s="96"/>
      <c r="L291" s="96" t="n">
        <f aca="false">I291*1.05</f>
        <v>0</v>
      </c>
      <c r="M291" s="105" t="n">
        <f aca="false">L291*1.11</f>
        <v>0</v>
      </c>
    </row>
    <row r="292" s="128" customFormat="true" ht="12.75" hidden="false" customHeight="false" outlineLevel="1" collapsed="false">
      <c r="A292" s="121" t="s">
        <v>134</v>
      </c>
      <c r="B292" s="122" t="s">
        <v>135</v>
      </c>
      <c r="C292" s="123" t="e">
        <f aca="false">D292/D$266</f>
        <v>#REF!</v>
      </c>
      <c r="D292" s="124" t="e">
        <f aca="false">SUM(D293:D294)</f>
        <v>#REF!</v>
      </c>
      <c r="E292" s="124" t="n">
        <f aca="false">SUM(E293:E294)</f>
        <v>0</v>
      </c>
      <c r="F292" s="124" t="n">
        <f aca="false">SUM(F293:F294)</f>
        <v>0</v>
      </c>
      <c r="G292" s="124" t="n">
        <f aca="false">SUM(G293:G294)</f>
        <v>0</v>
      </c>
      <c r="H292" s="124" t="n">
        <f aca="false">SUM(H293:H294)</f>
        <v>0</v>
      </c>
      <c r="I292" s="125" t="n">
        <f aca="false">SUM(I293:I294)</f>
        <v>40500</v>
      </c>
      <c r="J292" s="125" t="n">
        <f aca="false">SUM(J293:J294)</f>
        <v>0</v>
      </c>
      <c r="K292" s="125" t="n">
        <f aca="false">SUM(K293:K294)</f>
        <v>0</v>
      </c>
      <c r="L292" s="125" t="n">
        <f aca="false">I292*1.05</f>
        <v>42525</v>
      </c>
      <c r="M292" s="146" t="n">
        <f aca="false">L292*1.11</f>
        <v>47203</v>
      </c>
    </row>
    <row r="293" s="232" customFormat="true" ht="12.75" hidden="false" customHeight="false" outlineLevel="2" collapsed="false">
      <c r="A293" s="92" t="s">
        <v>138</v>
      </c>
      <c r="B293" s="147" t="s">
        <v>139</v>
      </c>
      <c r="C293" s="174" t="e">
        <f aca="false">D293/D$266</f>
        <v>#REF!</v>
      </c>
      <c r="D293" s="175" t="e">
        <f aca="false">#REF!</f>
        <v>#REF!</v>
      </c>
      <c r="E293" s="175"/>
      <c r="F293" s="175"/>
      <c r="G293" s="253"/>
      <c r="H293" s="254"/>
      <c r="I293" s="96" t="n">
        <v>10500</v>
      </c>
      <c r="J293" s="96"/>
      <c r="K293" s="96"/>
      <c r="L293" s="96" t="n">
        <f aca="false">I293*1.05</f>
        <v>11025</v>
      </c>
      <c r="M293" s="105" t="n">
        <f aca="false">L293*1.11</f>
        <v>12238</v>
      </c>
    </row>
    <row r="294" s="232" customFormat="true" ht="12.75" hidden="false" customHeight="false" outlineLevel="2" collapsed="false">
      <c r="A294" s="92" t="s">
        <v>140</v>
      </c>
      <c r="B294" s="147" t="s">
        <v>317</v>
      </c>
      <c r="C294" s="174" t="e">
        <f aca="false">D294/D$266</f>
        <v>#REF!</v>
      </c>
      <c r="D294" s="175" t="n">
        <v>16000</v>
      </c>
      <c r="E294" s="175"/>
      <c r="F294" s="175"/>
      <c r="G294" s="253"/>
      <c r="H294" s="254"/>
      <c r="I294" s="96" t="n">
        <v>30000</v>
      </c>
      <c r="J294" s="96"/>
      <c r="K294" s="96"/>
      <c r="L294" s="96" t="n">
        <f aca="false">I294*1.05</f>
        <v>31500</v>
      </c>
      <c r="M294" s="105" t="n">
        <f aca="false">L294*1.11</f>
        <v>34965</v>
      </c>
    </row>
    <row r="295" s="128" customFormat="true" ht="12.75" hidden="false" customHeight="false" outlineLevel="1" collapsed="false">
      <c r="A295" s="121" t="n">
        <v>2250</v>
      </c>
      <c r="B295" s="122" t="s">
        <v>133</v>
      </c>
      <c r="C295" s="123" t="e">
        <f aca="false">D295/D$266</f>
        <v>#REF!</v>
      </c>
      <c r="D295" s="124" t="n">
        <v>3000</v>
      </c>
      <c r="E295" s="124"/>
      <c r="F295" s="124"/>
      <c r="G295" s="124"/>
      <c r="H295" s="124"/>
      <c r="I295" s="125" t="n">
        <v>0</v>
      </c>
      <c r="J295" s="125"/>
      <c r="K295" s="125"/>
      <c r="L295" s="125" t="n">
        <f aca="false">I295*1.05</f>
        <v>0</v>
      </c>
      <c r="M295" s="146" t="n">
        <f aca="false">L295*1.11</f>
        <v>0</v>
      </c>
    </row>
    <row r="296" s="128" customFormat="true" ht="38.25" hidden="false" customHeight="false" outlineLevel="1" collapsed="false">
      <c r="A296" s="121" t="s">
        <v>146</v>
      </c>
      <c r="B296" s="122" t="s">
        <v>147</v>
      </c>
      <c r="C296" s="123" t="e">
        <f aca="false">D296/D$266</f>
        <v>#REF!</v>
      </c>
      <c r="D296" s="124" t="n">
        <f aca="false">500+3750</f>
        <v>4250</v>
      </c>
      <c r="E296" s="124"/>
      <c r="F296" s="124"/>
      <c r="G296" s="124" t="n">
        <v>356</v>
      </c>
      <c r="H296" s="124"/>
      <c r="I296" s="125" t="n">
        <v>0</v>
      </c>
      <c r="J296" s="125"/>
      <c r="K296" s="125"/>
      <c r="L296" s="125" t="n">
        <f aca="false">I296*1.05</f>
        <v>0</v>
      </c>
      <c r="M296" s="146" t="n">
        <f aca="false">L296*1.11</f>
        <v>0</v>
      </c>
    </row>
    <row r="297" s="128" customFormat="true" ht="25.5" hidden="false" customHeight="false" outlineLevel="1" collapsed="false">
      <c r="A297" s="121" t="s">
        <v>195</v>
      </c>
      <c r="B297" s="122" t="s">
        <v>196</v>
      </c>
      <c r="C297" s="123" t="e">
        <f aca="false">D297/D$266</f>
        <v>#REF!</v>
      </c>
      <c r="D297" s="124" t="n">
        <f aca="false">SUM(D298:D300)</f>
        <v>0</v>
      </c>
      <c r="E297" s="124" t="n">
        <f aca="false">SUM(E298:E300)</f>
        <v>0</v>
      </c>
      <c r="F297" s="124" t="n">
        <f aca="false">SUM(F298:F300)</f>
        <v>0</v>
      </c>
      <c r="G297" s="124" t="n">
        <f aca="false">SUM(G298:G300)</f>
        <v>0</v>
      </c>
      <c r="H297" s="124" t="n">
        <f aca="false">SUM(H298:H300)</f>
        <v>0</v>
      </c>
      <c r="I297" s="125" t="n">
        <f aca="false">SUM(I298:I300)</f>
        <v>0</v>
      </c>
      <c r="J297" s="125" t="n">
        <f aca="false">SUM(J298:J300)</f>
        <v>0</v>
      </c>
      <c r="K297" s="125" t="n">
        <f aca="false">SUM(K298:K300)</f>
        <v>0</v>
      </c>
      <c r="L297" s="125" t="n">
        <f aca="false">I297*1.05</f>
        <v>0</v>
      </c>
      <c r="M297" s="146" t="n">
        <f aca="false">L297*1.11</f>
        <v>0</v>
      </c>
    </row>
    <row r="298" customFormat="false" ht="12.75" hidden="false" customHeight="false" outlineLevel="2" collapsed="false">
      <c r="A298" s="92"/>
      <c r="B298" s="93" t="s">
        <v>318</v>
      </c>
      <c r="C298" s="94"/>
      <c r="D298" s="104"/>
      <c r="E298" s="104"/>
      <c r="F298" s="104"/>
      <c r="G298" s="95"/>
      <c r="H298" s="134"/>
      <c r="I298" s="96"/>
      <c r="J298" s="96"/>
      <c r="K298" s="96"/>
      <c r="L298" s="96" t="n">
        <f aca="false">I298*1.05</f>
        <v>0</v>
      </c>
      <c r="M298" s="105" t="n">
        <f aca="false">L298*1.11</f>
        <v>0</v>
      </c>
    </row>
    <row r="299" customFormat="false" ht="12.75" hidden="false" customHeight="false" outlineLevel="2" collapsed="false">
      <c r="A299" s="92"/>
      <c r="B299" s="103"/>
      <c r="C299" s="94"/>
      <c r="D299" s="104"/>
      <c r="E299" s="104"/>
      <c r="F299" s="104"/>
      <c r="G299" s="95"/>
      <c r="H299" s="134"/>
      <c r="I299" s="96"/>
      <c r="J299" s="96"/>
      <c r="K299" s="96"/>
      <c r="L299" s="96" t="n">
        <f aca="false">I299*1.05</f>
        <v>0</v>
      </c>
      <c r="M299" s="105" t="n">
        <f aca="false">L299*1.11</f>
        <v>0</v>
      </c>
    </row>
    <row r="300" customFormat="false" ht="12.75" hidden="false" customHeight="false" outlineLevel="2" collapsed="false">
      <c r="A300" s="92"/>
      <c r="B300" s="103"/>
      <c r="C300" s="94"/>
      <c r="D300" s="104"/>
      <c r="E300" s="104"/>
      <c r="F300" s="104"/>
      <c r="G300" s="95"/>
      <c r="H300" s="134"/>
      <c r="I300" s="96"/>
      <c r="J300" s="96"/>
      <c r="K300" s="96"/>
      <c r="L300" s="96" t="n">
        <f aca="false">I300*1.05</f>
        <v>0</v>
      </c>
      <c r="M300" s="105" t="n">
        <f aca="false">L300*1.11</f>
        <v>0</v>
      </c>
    </row>
    <row r="301" s="200" customFormat="true" ht="12.75" hidden="false" customHeight="false" outlineLevel="1" collapsed="false">
      <c r="A301" s="171"/>
      <c r="B301" s="193"/>
      <c r="C301" s="194"/>
      <c r="D301" s="195"/>
      <c r="E301" s="195"/>
      <c r="F301" s="195"/>
      <c r="G301" s="95"/>
      <c r="H301" s="197"/>
      <c r="I301" s="198"/>
      <c r="J301" s="198"/>
      <c r="K301" s="198"/>
      <c r="L301" s="198" t="n">
        <f aca="false">I301*1.05</f>
        <v>0</v>
      </c>
      <c r="M301" s="199" t="n">
        <f aca="false">L301*1.11</f>
        <v>0</v>
      </c>
    </row>
    <row r="302" s="200" customFormat="true" ht="25.5" hidden="false" customHeight="false" outlineLevel="0" collapsed="false">
      <c r="A302" s="135" t="s">
        <v>319</v>
      </c>
      <c r="B302" s="136" t="s">
        <v>320</v>
      </c>
      <c r="C302" s="137" t="n">
        <f aca="false">D302/D$302</f>
        <v>1</v>
      </c>
      <c r="D302" s="138" t="n">
        <f aca="false">D303</f>
        <v>18700</v>
      </c>
      <c r="E302" s="138" t="n">
        <f aca="false">E303</f>
        <v>0</v>
      </c>
      <c r="F302" s="138" t="n">
        <f aca="false">F303</f>
        <v>0</v>
      </c>
      <c r="G302" s="138" t="n">
        <f aca="false">G303</f>
        <v>0</v>
      </c>
      <c r="H302" s="138" t="n">
        <f aca="false">H303</f>
        <v>0</v>
      </c>
      <c r="I302" s="141" t="n">
        <f aca="false">I303</f>
        <v>0</v>
      </c>
      <c r="J302" s="141" t="n">
        <f aca="false">J303</f>
        <v>0</v>
      </c>
      <c r="K302" s="141" t="n">
        <f aca="false">K303</f>
        <v>0</v>
      </c>
      <c r="L302" s="141" t="n">
        <f aca="false">I302*1.05</f>
        <v>0</v>
      </c>
      <c r="M302" s="142" t="n">
        <f aca="false">L302*1.11</f>
        <v>0</v>
      </c>
    </row>
    <row r="303" s="128" customFormat="true" ht="12.75" hidden="false" customHeight="false" outlineLevel="1" collapsed="false">
      <c r="A303" s="121" t="s">
        <v>124</v>
      </c>
      <c r="B303" s="122" t="s">
        <v>125</v>
      </c>
      <c r="C303" s="123" t="n">
        <f aca="false">D303/D$302</f>
        <v>1</v>
      </c>
      <c r="D303" s="124" t="n">
        <f aca="false">SUM(D304:D305)</f>
        <v>18700</v>
      </c>
      <c r="E303" s="124" t="n">
        <f aca="false">SUM(E304:E305)</f>
        <v>0</v>
      </c>
      <c r="F303" s="124" t="n">
        <f aca="false">SUM(F304:F305)</f>
        <v>0</v>
      </c>
      <c r="G303" s="124" t="n">
        <f aca="false">SUM(G304:G305)</f>
        <v>0</v>
      </c>
      <c r="H303" s="124" t="n">
        <f aca="false">SUM(H304:H305)</f>
        <v>0</v>
      </c>
      <c r="I303" s="125" t="n">
        <f aca="false">SUM(I304:I305)</f>
        <v>0</v>
      </c>
      <c r="J303" s="125" t="n">
        <f aca="false">SUM(J304:J305)</f>
        <v>0</v>
      </c>
      <c r="K303" s="125" t="n">
        <f aca="false">SUM(K304:K305)</f>
        <v>0</v>
      </c>
      <c r="L303" s="125" t="n">
        <f aca="false">I303*1.05</f>
        <v>0</v>
      </c>
      <c r="M303" s="146" t="n">
        <f aca="false">L303*1.11</f>
        <v>0</v>
      </c>
    </row>
    <row r="304" customFormat="false" ht="25.5" hidden="false" customHeight="false" outlineLevel="2" collapsed="false">
      <c r="A304" s="92"/>
      <c r="B304" s="147" t="s">
        <v>321</v>
      </c>
      <c r="C304" s="174" t="n">
        <f aca="false">D304/D$302</f>
        <v>0.7219</v>
      </c>
      <c r="D304" s="175" t="n">
        <v>13500</v>
      </c>
      <c r="E304" s="175"/>
      <c r="F304" s="175"/>
      <c r="G304" s="95"/>
      <c r="H304" s="134"/>
      <c r="I304" s="96" t="n">
        <v>0</v>
      </c>
      <c r="J304" s="96"/>
      <c r="K304" s="96"/>
      <c r="L304" s="96" t="n">
        <f aca="false">I304*1.05</f>
        <v>0</v>
      </c>
      <c r="M304" s="105" t="n">
        <f aca="false">L304*1.11</f>
        <v>0</v>
      </c>
    </row>
    <row r="305" customFormat="false" ht="12.75" hidden="false" customHeight="false" outlineLevel="2" collapsed="false">
      <c r="A305" s="92"/>
      <c r="B305" s="153"/>
      <c r="C305" s="174" t="n">
        <f aca="false">D305/D$302</f>
        <v>0.2781</v>
      </c>
      <c r="D305" s="175" t="n">
        <v>5200</v>
      </c>
      <c r="E305" s="175"/>
      <c r="F305" s="175"/>
      <c r="G305" s="95"/>
      <c r="H305" s="134"/>
      <c r="I305" s="96"/>
      <c r="J305" s="96"/>
      <c r="K305" s="96" t="n">
        <v>0</v>
      </c>
      <c r="L305" s="96" t="n">
        <f aca="false">I305*1.05</f>
        <v>0</v>
      </c>
      <c r="M305" s="105" t="n">
        <f aca="false">L305*1.11</f>
        <v>0</v>
      </c>
    </row>
    <row r="306" customFormat="false" ht="12.75" hidden="false" customHeight="false" outlineLevel="2" collapsed="false">
      <c r="A306" s="92"/>
      <c r="B306" s="191"/>
      <c r="C306" s="174"/>
      <c r="D306" s="175"/>
      <c r="E306" s="175"/>
      <c r="F306" s="175" t="n">
        <v>150000</v>
      </c>
      <c r="G306" s="95"/>
      <c r="H306" s="134"/>
      <c r="I306" s="96"/>
      <c r="J306" s="96"/>
      <c r="K306" s="96"/>
      <c r="L306" s="96" t="n">
        <f aca="false">I306*1.05</f>
        <v>0</v>
      </c>
      <c r="M306" s="105" t="n">
        <f aca="false">L306*1.11</f>
        <v>0</v>
      </c>
    </row>
    <row r="307" s="200" customFormat="true" ht="12.75" hidden="false" customHeight="false" outlineLevel="1" collapsed="false">
      <c r="A307" s="171"/>
      <c r="B307" s="193"/>
      <c r="C307" s="194"/>
      <c r="D307" s="195"/>
      <c r="E307" s="195"/>
      <c r="F307" s="195"/>
      <c r="G307" s="95"/>
      <c r="H307" s="197"/>
      <c r="I307" s="198"/>
      <c r="J307" s="198"/>
      <c r="K307" s="198"/>
      <c r="L307" s="198" t="n">
        <f aca="false">I307*1.05</f>
        <v>0</v>
      </c>
      <c r="M307" s="199" t="n">
        <f aca="false">L307*1.11</f>
        <v>0</v>
      </c>
    </row>
    <row r="308" s="200" customFormat="true" ht="12.75" hidden="false" customHeight="false" outlineLevel="0" collapsed="false">
      <c r="A308" s="135" t="str">
        <f aca="false">'дод.3'!C40</f>
        <v>6030</v>
      </c>
      <c r="B308" s="136" t="s">
        <v>322</v>
      </c>
      <c r="C308" s="137" t="e">
        <f aca="false">D308/D$308</f>
        <v>#REF!</v>
      </c>
      <c r="D308" s="138" t="e">
        <f aca="false">D309+D312+D317+D324+D327+D328</f>
        <v>#REF!</v>
      </c>
      <c r="E308" s="138" t="n">
        <f aca="false">E309+E312+E317+E324+E327+E328</f>
        <v>199000</v>
      </c>
      <c r="F308" s="138" t="n">
        <f aca="false">F309+F312+F317+F324+F327+F328</f>
        <v>0</v>
      </c>
      <c r="G308" s="138" t="n">
        <f aca="false">G309+G312+G317+G324+G327+G328</f>
        <v>108636</v>
      </c>
      <c r="H308" s="138" t="n">
        <f aca="false">H309+H312+H317+H324+H327+H328</f>
        <v>0</v>
      </c>
      <c r="I308" s="141" t="n">
        <f aca="false">I309+I312+I317+I324+I327+I328</f>
        <v>2481000</v>
      </c>
      <c r="J308" s="141" t="n">
        <f aca="false">J309+J312+J317+J324+J327+J328</f>
        <v>1787100</v>
      </c>
      <c r="K308" s="141" t="n">
        <f aca="false">K309+K312+K317+K324+K327+K328</f>
        <v>0</v>
      </c>
      <c r="L308" s="141" t="n">
        <f aca="false">I308*1.05</f>
        <v>2605050</v>
      </c>
      <c r="M308" s="142" t="n">
        <f aca="false">L308*1.11</f>
        <v>2891606</v>
      </c>
      <c r="N308" s="200" t="s">
        <v>323</v>
      </c>
    </row>
    <row r="309" s="128" customFormat="true" ht="12.75" hidden="false" customHeight="false" outlineLevel="1" collapsed="false">
      <c r="A309" s="121" t="s">
        <v>122</v>
      </c>
      <c r="B309" s="122" t="s">
        <v>162</v>
      </c>
      <c r="C309" s="123" t="e">
        <f aca="false">D309/D$308</f>
        <v>#REF!</v>
      </c>
      <c r="D309" s="124" t="n">
        <f aca="false">D310+D311</f>
        <v>159820</v>
      </c>
      <c r="E309" s="124" t="n">
        <f aca="false">E310+E311</f>
        <v>0</v>
      </c>
      <c r="F309" s="124" t="n">
        <f aca="false">F310+F311</f>
        <v>0</v>
      </c>
      <c r="G309" s="124" t="n">
        <f aca="false">G310+G311</f>
        <v>106336</v>
      </c>
      <c r="H309" s="124" t="n">
        <f aca="false">H310+H311</f>
        <v>0</v>
      </c>
      <c r="I309" s="125" t="n">
        <f aca="false">I310+I311</f>
        <v>61000</v>
      </c>
      <c r="J309" s="125" t="n">
        <f aca="false">J310+J311</f>
        <v>0</v>
      </c>
      <c r="K309" s="125" t="n">
        <f aca="false">K310+K311</f>
        <v>0</v>
      </c>
      <c r="L309" s="125" t="n">
        <f aca="false">I309*1.05</f>
        <v>64050</v>
      </c>
      <c r="M309" s="146" t="n">
        <f aca="false">L309*1.11</f>
        <v>71096</v>
      </c>
    </row>
    <row r="310" s="232" customFormat="true" ht="12.75" hidden="false" customHeight="false" outlineLevel="2" collapsed="false">
      <c r="A310" s="92" t="s">
        <v>163</v>
      </c>
      <c r="B310" s="191" t="s">
        <v>164</v>
      </c>
      <c r="C310" s="174" t="e">
        <f aca="false">D310/D$308</f>
        <v>#REF!</v>
      </c>
      <c r="D310" s="175" t="n">
        <v>131000</v>
      </c>
      <c r="E310" s="175"/>
      <c r="F310" s="175"/>
      <c r="G310" s="253" t="n">
        <v>87160</v>
      </c>
      <c r="H310" s="254"/>
      <c r="I310" s="96" t="n">
        <v>50000</v>
      </c>
      <c r="J310" s="96" t="n">
        <v>0</v>
      </c>
      <c r="K310" s="96"/>
      <c r="L310" s="96" t="n">
        <f aca="false">I310*1.05</f>
        <v>52500</v>
      </c>
      <c r="M310" s="105" t="n">
        <f aca="false">L310*1.11</f>
        <v>58275</v>
      </c>
    </row>
    <row r="311" s="232" customFormat="true" ht="12.75" hidden="false" customHeight="false" outlineLevel="2" collapsed="false">
      <c r="A311" s="92" t="s">
        <v>165</v>
      </c>
      <c r="B311" s="191" t="s">
        <v>166</v>
      </c>
      <c r="C311" s="174" t="e">
        <f aca="false">D311/D$308</f>
        <v>#REF!</v>
      </c>
      <c r="D311" s="175" t="n">
        <f aca="false">D310*0.22</f>
        <v>28820</v>
      </c>
      <c r="E311" s="175"/>
      <c r="F311" s="175"/>
      <c r="G311" s="253" t="n">
        <v>19176</v>
      </c>
      <c r="H311" s="254"/>
      <c r="I311" s="96" t="n">
        <f aca="false">I310*0.22</f>
        <v>11000</v>
      </c>
      <c r="J311" s="96" t="n">
        <v>0</v>
      </c>
      <c r="K311" s="96"/>
      <c r="L311" s="96" t="n">
        <f aca="false">I311*1.05</f>
        <v>11550</v>
      </c>
      <c r="M311" s="105" t="n">
        <f aca="false">L311*1.11</f>
        <v>12821</v>
      </c>
    </row>
    <row r="312" s="128" customFormat="true" ht="12.75" hidden="false" customHeight="false" outlineLevel="1" collapsed="false">
      <c r="A312" s="121" t="s">
        <v>124</v>
      </c>
      <c r="B312" s="122" t="s">
        <v>125</v>
      </c>
      <c r="C312" s="123" t="e">
        <f aca="false">D312/D$308</f>
        <v>#REF!</v>
      </c>
      <c r="D312" s="124" t="n">
        <f aca="false">SUM(D313:D315)</f>
        <v>120000</v>
      </c>
      <c r="E312" s="124" t="n">
        <f aca="false">SUM(E313:E315)</f>
        <v>0</v>
      </c>
      <c r="F312" s="124" t="n">
        <f aca="false">SUM(F313:F315)</f>
        <v>0</v>
      </c>
      <c r="G312" s="124" t="n">
        <f aca="false">SUM(G313:G315)</f>
        <v>0</v>
      </c>
      <c r="H312" s="124" t="n">
        <f aca="false">SUM(H313:H315)</f>
        <v>0</v>
      </c>
      <c r="I312" s="125" t="n">
        <f aca="false">SUM(I313:I315)</f>
        <v>0</v>
      </c>
      <c r="J312" s="125" t="n">
        <f aca="false">SUM(J313:J315)</f>
        <v>0</v>
      </c>
      <c r="K312" s="125" t="n">
        <f aca="false">SUM(K313:K315)</f>
        <v>0</v>
      </c>
      <c r="L312" s="125" t="n">
        <f aca="false">I312*1.05</f>
        <v>0</v>
      </c>
      <c r="M312" s="146" t="n">
        <f aca="false">L312*1.11</f>
        <v>0</v>
      </c>
    </row>
    <row r="313" s="232" customFormat="true" ht="25.5" hidden="false" customHeight="false" outlineLevel="2" collapsed="false">
      <c r="A313" s="92"/>
      <c r="B313" s="153" t="s">
        <v>324</v>
      </c>
      <c r="C313" s="174" t="n">
        <f aca="false">D313/D$312</f>
        <v>0.5833</v>
      </c>
      <c r="D313" s="175" t="n">
        <v>70000</v>
      </c>
      <c r="E313" s="175"/>
      <c r="F313" s="175"/>
      <c r="G313" s="253"/>
      <c r="H313" s="254"/>
      <c r="I313" s="96" t="n">
        <v>0</v>
      </c>
      <c r="J313" s="96"/>
      <c r="K313" s="96"/>
      <c r="L313" s="96" t="n">
        <f aca="false">I313*1.05</f>
        <v>0</v>
      </c>
      <c r="M313" s="105" t="n">
        <f aca="false">L313*1.11</f>
        <v>0</v>
      </c>
    </row>
    <row r="314" s="232" customFormat="true" ht="12.75" hidden="false" customHeight="false" outlineLevel="2" collapsed="false">
      <c r="A314" s="92"/>
      <c r="B314" s="153" t="s">
        <v>325</v>
      </c>
      <c r="C314" s="174" t="n">
        <f aca="false">D314/D$312</f>
        <v>0.4167</v>
      </c>
      <c r="D314" s="175" t="n">
        <v>50000</v>
      </c>
      <c r="E314" s="175"/>
      <c r="F314" s="175"/>
      <c r="G314" s="253"/>
      <c r="H314" s="254"/>
      <c r="I314" s="96" t="n">
        <v>0</v>
      </c>
      <c r="J314" s="96"/>
      <c r="K314" s="96"/>
      <c r="L314" s="96" t="n">
        <f aca="false">I314*1.05</f>
        <v>0</v>
      </c>
      <c r="M314" s="105" t="n">
        <f aca="false">L314*1.11</f>
        <v>0</v>
      </c>
    </row>
    <row r="315" s="232" customFormat="true" ht="12.75" hidden="false" customHeight="false" outlineLevel="2" collapsed="false">
      <c r="A315" s="92"/>
      <c r="B315" s="173" t="s">
        <v>326</v>
      </c>
      <c r="C315" s="174"/>
      <c r="D315" s="175"/>
      <c r="E315" s="175"/>
      <c r="F315" s="175"/>
      <c r="G315" s="253"/>
      <c r="H315" s="254"/>
      <c r="I315" s="96" t="n">
        <v>0</v>
      </c>
      <c r="J315" s="96"/>
      <c r="K315" s="96"/>
      <c r="L315" s="96" t="n">
        <f aca="false">I315*1.05</f>
        <v>0</v>
      </c>
      <c r="M315" s="105" t="n">
        <f aca="false">L315*1.11</f>
        <v>0</v>
      </c>
    </row>
    <row r="316" s="232" customFormat="true" ht="12.75" hidden="false" customHeight="false" outlineLevel="2" collapsed="false">
      <c r="A316" s="92"/>
      <c r="B316" s="173"/>
      <c r="C316" s="174"/>
      <c r="D316" s="175"/>
      <c r="E316" s="175"/>
      <c r="F316" s="175"/>
      <c r="G316" s="253"/>
      <c r="H316" s="254"/>
      <c r="I316" s="96"/>
      <c r="J316" s="96"/>
      <c r="K316" s="96"/>
      <c r="L316" s="96" t="n">
        <f aca="false">I316*1.05</f>
        <v>0</v>
      </c>
      <c r="M316" s="105" t="n">
        <f aca="false">L316*1.11</f>
        <v>0</v>
      </c>
    </row>
    <row r="317" s="128" customFormat="true" ht="12.75" hidden="false" customHeight="false" outlineLevel="1" collapsed="false">
      <c r="A317" s="121" t="s">
        <v>130</v>
      </c>
      <c r="B317" s="122" t="s">
        <v>131</v>
      </c>
      <c r="C317" s="123" t="e">
        <f aca="false">D317/D$308</f>
        <v>#REF!</v>
      </c>
      <c r="D317" s="124" t="n">
        <f aca="false">SUM(D318:D323)</f>
        <v>1123991</v>
      </c>
      <c r="E317" s="124" t="n">
        <f aca="false">SUM(E318:E323)</f>
        <v>0</v>
      </c>
      <c r="F317" s="124" t="n">
        <f aca="false">SUM(F318:F323)</f>
        <v>0</v>
      </c>
      <c r="G317" s="124" t="n">
        <f aca="false">SUM(G318:G323)</f>
        <v>0</v>
      </c>
      <c r="H317" s="124" t="n">
        <f aca="false">SUM(H318:H323)</f>
        <v>0</v>
      </c>
      <c r="I317" s="125" t="n">
        <f aca="false">SUM(I318:I323)</f>
        <v>2210000</v>
      </c>
      <c r="J317" s="125" t="n">
        <f aca="false">SUM(J318:J323)</f>
        <v>0</v>
      </c>
      <c r="K317" s="125" t="n">
        <f aca="false">SUM(K318:K323)</f>
        <v>0</v>
      </c>
      <c r="L317" s="125" t="n">
        <f aca="false">I317*1.05</f>
        <v>2320500</v>
      </c>
      <c r="M317" s="146" t="n">
        <f aca="false">L317*1.11</f>
        <v>2575755</v>
      </c>
    </row>
    <row r="318" s="232" customFormat="true" ht="12.75" hidden="false" customHeight="false" outlineLevel="2" collapsed="false">
      <c r="A318" s="92"/>
      <c r="B318" s="153" t="s">
        <v>327</v>
      </c>
      <c r="C318" s="174" t="n">
        <f aca="false">D318/D$312</f>
        <v>2.5</v>
      </c>
      <c r="D318" s="175" t="n">
        <v>300000</v>
      </c>
      <c r="E318" s="175"/>
      <c r="F318" s="175"/>
      <c r="G318" s="253"/>
      <c r="H318" s="254"/>
      <c r="I318" s="96"/>
      <c r="J318" s="96"/>
      <c r="K318" s="96"/>
      <c r="L318" s="96" t="n">
        <f aca="false">I318*1.05</f>
        <v>0</v>
      </c>
      <c r="M318" s="105" t="n">
        <f aca="false">L318*1.11</f>
        <v>0</v>
      </c>
    </row>
    <row r="319" s="232" customFormat="true" ht="12.75" hidden="false" customHeight="false" outlineLevel="2" collapsed="false">
      <c r="A319" s="92"/>
      <c r="B319" s="173" t="s">
        <v>328</v>
      </c>
      <c r="C319" s="174" t="n">
        <f aca="false">D319/D$312</f>
        <v>0</v>
      </c>
      <c r="D319" s="175"/>
      <c r="E319" s="175"/>
      <c r="F319" s="175"/>
      <c r="G319" s="253"/>
      <c r="H319" s="254"/>
      <c r="I319" s="96" t="n">
        <v>200000</v>
      </c>
      <c r="J319" s="96"/>
      <c r="K319" s="96"/>
      <c r="L319" s="96" t="n">
        <f aca="false">I319*1.05</f>
        <v>210000</v>
      </c>
      <c r="M319" s="105" t="n">
        <f aca="false">L319*1.11</f>
        <v>233100</v>
      </c>
    </row>
    <row r="320" s="232" customFormat="true" ht="12.75" hidden="false" customHeight="false" outlineLevel="2" collapsed="false">
      <c r="A320" s="92"/>
      <c r="B320" s="173" t="s">
        <v>329</v>
      </c>
      <c r="C320" s="174" t="n">
        <f aca="false">D320/D$312</f>
        <v>0.05</v>
      </c>
      <c r="D320" s="175" t="n">
        <v>6000</v>
      </c>
      <c r="E320" s="175"/>
      <c r="F320" s="175"/>
      <c r="G320" s="253"/>
      <c r="H320" s="254"/>
      <c r="I320" s="96" t="n">
        <v>400000</v>
      </c>
      <c r="J320" s="96"/>
      <c r="K320" s="96"/>
      <c r="L320" s="96" t="n">
        <f aca="false">I320*1.05</f>
        <v>420000</v>
      </c>
      <c r="M320" s="105" t="n">
        <f aca="false">L320*1.11</f>
        <v>466200</v>
      </c>
    </row>
    <row r="321" s="232" customFormat="true" ht="12.75" hidden="false" customHeight="false" outlineLevel="2" collapsed="false">
      <c r="A321" s="92"/>
      <c r="B321" s="147" t="s">
        <v>330</v>
      </c>
      <c r="C321" s="174" t="n">
        <f aca="false">D321/D$312</f>
        <v>1.6658</v>
      </c>
      <c r="D321" s="175" t="n">
        <v>199900</v>
      </c>
      <c r="E321" s="175"/>
      <c r="F321" s="175"/>
      <c r="G321" s="253"/>
      <c r="H321" s="254"/>
      <c r="I321" s="96" t="n">
        <v>600000</v>
      </c>
      <c r="J321" s="96"/>
      <c r="K321" s="96"/>
      <c r="L321" s="96" t="n">
        <f aca="false">I321*1.05</f>
        <v>630000</v>
      </c>
      <c r="M321" s="105" t="n">
        <f aca="false">L321*1.11</f>
        <v>699300</v>
      </c>
    </row>
    <row r="322" s="232" customFormat="true" ht="38.25" hidden="false" customHeight="false" outlineLevel="2" collapsed="false">
      <c r="A322" s="92"/>
      <c r="B322" s="153" t="s">
        <v>331</v>
      </c>
      <c r="C322" s="174" t="n">
        <f aca="false">D322/D$312</f>
        <v>5.1508</v>
      </c>
      <c r="D322" s="175" t="n">
        <v>618091</v>
      </c>
      <c r="E322" s="175"/>
      <c r="F322" s="175"/>
      <c r="G322" s="253"/>
      <c r="H322" s="254"/>
      <c r="I322" s="96" t="n">
        <v>1000000</v>
      </c>
      <c r="J322" s="96"/>
      <c r="K322" s="96"/>
      <c r="L322" s="96" t="n">
        <f aca="false">I322*1.05</f>
        <v>1050000</v>
      </c>
      <c r="M322" s="105" t="n">
        <f aca="false">L322*1.11</f>
        <v>1165500</v>
      </c>
    </row>
    <row r="323" s="232" customFormat="true" ht="12.75" hidden="false" customHeight="false" outlineLevel="2" collapsed="false">
      <c r="A323" s="92"/>
      <c r="B323" s="165" t="s">
        <v>213</v>
      </c>
      <c r="C323" s="174"/>
      <c r="D323" s="175"/>
      <c r="E323" s="175"/>
      <c r="F323" s="175"/>
      <c r="G323" s="253"/>
      <c r="H323" s="254"/>
      <c r="I323" s="96" t="n">
        <v>10000</v>
      </c>
      <c r="J323" s="96"/>
      <c r="K323" s="96"/>
      <c r="L323" s="96" t="n">
        <f aca="false">I323*1.05</f>
        <v>10500</v>
      </c>
      <c r="M323" s="105" t="n">
        <f aca="false">L323*1.11</f>
        <v>11655</v>
      </c>
    </row>
    <row r="324" s="128" customFormat="true" ht="12.75" hidden="false" customHeight="false" outlineLevel="1" collapsed="false">
      <c r="A324" s="121" t="s">
        <v>134</v>
      </c>
      <c r="B324" s="122" t="s">
        <v>135</v>
      </c>
      <c r="C324" s="123" t="e">
        <f aca="false">D324/D$308</f>
        <v>#REF!</v>
      </c>
      <c r="D324" s="124" t="e">
        <f aca="false">D325</f>
        <v>#REF!</v>
      </c>
      <c r="E324" s="124" t="n">
        <f aca="false">E325</f>
        <v>0</v>
      </c>
      <c r="F324" s="124" t="n">
        <f aca="false">F325</f>
        <v>0</v>
      </c>
      <c r="G324" s="124" t="n">
        <f aca="false">G325</f>
        <v>2300</v>
      </c>
      <c r="H324" s="124" t="n">
        <f aca="false">H325</f>
        <v>0</v>
      </c>
      <c r="I324" s="125" t="n">
        <f aca="false">I325+I326</f>
        <v>210000</v>
      </c>
      <c r="J324" s="125" t="n">
        <f aca="false">J325</f>
        <v>0</v>
      </c>
      <c r="K324" s="125" t="n">
        <f aca="false">K325</f>
        <v>0</v>
      </c>
      <c r="L324" s="125" t="n">
        <f aca="false">I324*1.05</f>
        <v>220500</v>
      </c>
      <c r="M324" s="146" t="n">
        <f aca="false">L324*1.11</f>
        <v>244755</v>
      </c>
    </row>
    <row r="325" s="232" customFormat="true" ht="12.75" hidden="false" customHeight="false" outlineLevel="2" collapsed="false">
      <c r="A325" s="92" t="s">
        <v>138</v>
      </c>
      <c r="B325" s="147" t="s">
        <v>139</v>
      </c>
      <c r="C325" s="174" t="e">
        <f aca="false">D325/D$308</f>
        <v>#REF!</v>
      </c>
      <c r="D325" s="175" t="e">
        <f aca="false">#REF!*2</f>
        <v>#REF!</v>
      </c>
      <c r="E325" s="175"/>
      <c r="F325" s="175"/>
      <c r="G325" s="253" t="n">
        <v>2300</v>
      </c>
      <c r="H325" s="254"/>
      <c r="I325" s="96" t="n">
        <v>210000</v>
      </c>
      <c r="J325" s="96"/>
      <c r="K325" s="96"/>
      <c r="L325" s="96" t="n">
        <f aca="false">I325*1.05</f>
        <v>220500</v>
      </c>
      <c r="M325" s="105" t="n">
        <f aca="false">L325*1.11</f>
        <v>244755</v>
      </c>
    </row>
    <row r="326" s="220" customFormat="true" ht="12.75" hidden="false" customHeight="false" outlineLevel="2" collapsed="false">
      <c r="A326" s="212"/>
      <c r="B326" s="213"/>
      <c r="C326" s="214" t="e">
        <f aca="false">D326/D$134</f>
        <v>#REF!</v>
      </c>
      <c r="D326" s="215" t="n">
        <v>80000</v>
      </c>
      <c r="E326" s="215"/>
      <c r="F326" s="215"/>
      <c r="G326" s="216" t="n">
        <v>75380</v>
      </c>
      <c r="H326" s="217"/>
      <c r="I326" s="218" t="n">
        <v>0</v>
      </c>
      <c r="J326" s="218"/>
      <c r="K326" s="218"/>
      <c r="L326" s="218"/>
      <c r="M326" s="219" t="n">
        <f aca="false">L326*1.11</f>
        <v>0</v>
      </c>
    </row>
    <row r="327" s="128" customFormat="true" ht="25.5" hidden="false" customHeight="false" outlineLevel="1" collapsed="false">
      <c r="A327" s="121" t="n">
        <v>3110</v>
      </c>
      <c r="B327" s="122" t="s">
        <v>196</v>
      </c>
      <c r="C327" s="123" t="e">
        <f aca="false">D327/D$308</f>
        <v>#REF!</v>
      </c>
      <c r="D327" s="124"/>
      <c r="E327" s="124"/>
      <c r="F327" s="124"/>
      <c r="G327" s="124"/>
      <c r="H327" s="124"/>
      <c r="I327" s="125"/>
      <c r="J327" s="125" t="n">
        <v>0</v>
      </c>
      <c r="K327" s="125"/>
      <c r="L327" s="125" t="n">
        <f aca="false">I327*1.05</f>
        <v>0</v>
      </c>
      <c r="M327" s="146" t="n">
        <f aca="false">L327*1.11</f>
        <v>0</v>
      </c>
    </row>
    <row r="328" s="128" customFormat="true" ht="12.75" hidden="false" customHeight="false" outlineLevel="1" collapsed="false">
      <c r="A328" s="121" t="s">
        <v>332</v>
      </c>
      <c r="B328" s="122" t="s">
        <v>333</v>
      </c>
      <c r="C328" s="123" t="e">
        <f aca="false">D328/D$308</f>
        <v>#REF!</v>
      </c>
      <c r="D328" s="124" t="n">
        <f aca="false">SUM(D329)</f>
        <v>0</v>
      </c>
      <c r="E328" s="124" t="n">
        <f aca="false">SUM(E329)</f>
        <v>199000</v>
      </c>
      <c r="F328" s="124" t="n">
        <f aca="false">SUM(F329)</f>
        <v>0</v>
      </c>
      <c r="G328" s="124" t="n">
        <f aca="false">SUM(G329)</f>
        <v>0</v>
      </c>
      <c r="H328" s="124" t="n">
        <f aca="false">SUM(H329)</f>
        <v>0</v>
      </c>
      <c r="I328" s="125" t="n">
        <f aca="false">SUM(I329)</f>
        <v>0</v>
      </c>
      <c r="J328" s="125" t="n">
        <f aca="false">SUM(J329)</f>
        <v>1787100</v>
      </c>
      <c r="K328" s="125" t="n">
        <f aca="false">SUM(K329)</f>
        <v>0</v>
      </c>
      <c r="L328" s="125" t="n">
        <f aca="false">I328*1.05</f>
        <v>0</v>
      </c>
      <c r="M328" s="146" t="n">
        <f aca="false">L328*1.11</f>
        <v>0</v>
      </c>
    </row>
    <row r="329" s="200" customFormat="true" ht="12.75" hidden="false" customHeight="false" outlineLevel="2" collapsed="false">
      <c r="A329" s="171"/>
      <c r="B329" s="173" t="s">
        <v>334</v>
      </c>
      <c r="C329" s="174"/>
      <c r="D329" s="175"/>
      <c r="E329" s="96" t="n">
        <v>199000</v>
      </c>
      <c r="F329" s="96"/>
      <c r="G329" s="196"/>
      <c r="H329" s="197"/>
      <c r="I329" s="96"/>
      <c r="J329" s="96" t="n">
        <v>1787100</v>
      </c>
      <c r="K329" s="96"/>
      <c r="L329" s="96" t="n">
        <f aca="false">I329*1.05</f>
        <v>0</v>
      </c>
      <c r="M329" s="105" t="n">
        <f aca="false">L329*1.11</f>
        <v>0</v>
      </c>
    </row>
    <row r="330" s="200" customFormat="true" ht="12.75" hidden="false" customHeight="false" outlineLevel="1" collapsed="false">
      <c r="A330" s="171"/>
      <c r="B330" s="191"/>
      <c r="C330" s="174"/>
      <c r="D330" s="175"/>
      <c r="E330" s="96"/>
      <c r="F330" s="96"/>
      <c r="G330" s="196"/>
      <c r="H330" s="197"/>
      <c r="I330" s="96"/>
      <c r="J330" s="96"/>
      <c r="K330" s="96"/>
      <c r="L330" s="96" t="n">
        <f aca="false">I330*1.05</f>
        <v>0</v>
      </c>
      <c r="M330" s="105" t="n">
        <f aca="false">L330*1.11</f>
        <v>0</v>
      </c>
    </row>
    <row r="331" s="200" customFormat="true" ht="12.75" hidden="false" customHeight="false" outlineLevel="0" collapsed="false">
      <c r="A331" s="135" t="s">
        <v>335</v>
      </c>
      <c r="B331" s="136" t="s">
        <v>336</v>
      </c>
      <c r="C331" s="138" t="n">
        <f aca="false">C332+C333</f>
        <v>0</v>
      </c>
      <c r="D331" s="138" t="n">
        <f aca="false">D332+D333</f>
        <v>125000</v>
      </c>
      <c r="E331" s="138" t="n">
        <f aca="false">E332+E333</f>
        <v>0</v>
      </c>
      <c r="F331" s="138" t="n">
        <f aca="false">F332+F333</f>
        <v>0</v>
      </c>
      <c r="G331" s="138" t="n">
        <f aca="false">G332+G333</f>
        <v>169227</v>
      </c>
      <c r="H331" s="138" t="n">
        <f aca="false">H332+H333</f>
        <v>0</v>
      </c>
      <c r="I331" s="141" t="n">
        <f aca="false">I332+I333</f>
        <v>0</v>
      </c>
      <c r="J331" s="141" t="n">
        <f aca="false">J332+J333</f>
        <v>0</v>
      </c>
      <c r="K331" s="141" t="n">
        <f aca="false">K332+K333</f>
        <v>0</v>
      </c>
      <c r="L331" s="141" t="n">
        <f aca="false">I331*1.05</f>
        <v>0</v>
      </c>
      <c r="M331" s="142" t="n">
        <f aca="false">L331*1.11</f>
        <v>0</v>
      </c>
      <c r="N331" s="255" t="s">
        <v>337</v>
      </c>
    </row>
    <row r="332" s="128" customFormat="true" ht="12.75" hidden="false" customHeight="false" outlineLevel="1" collapsed="false">
      <c r="A332" s="164" t="s">
        <v>130</v>
      </c>
      <c r="B332" s="190" t="s">
        <v>131</v>
      </c>
      <c r="C332" s="148"/>
      <c r="D332" s="186" t="n">
        <v>65000</v>
      </c>
      <c r="E332" s="186"/>
      <c r="F332" s="186"/>
      <c r="G332" s="186" t="n">
        <v>78227</v>
      </c>
      <c r="H332" s="186"/>
      <c r="I332" s="126" t="n">
        <v>0</v>
      </c>
      <c r="J332" s="126"/>
      <c r="K332" s="126"/>
      <c r="L332" s="126" t="n">
        <f aca="false">I332*1.05</f>
        <v>0</v>
      </c>
      <c r="M332" s="127" t="n">
        <f aca="false">L332*1.11</f>
        <v>0</v>
      </c>
    </row>
    <row r="333" s="128" customFormat="true" ht="25.5" hidden="false" customHeight="false" outlineLevel="1" collapsed="false">
      <c r="A333" s="164" t="s">
        <v>144</v>
      </c>
      <c r="B333" s="190" t="s">
        <v>145</v>
      </c>
      <c r="C333" s="148"/>
      <c r="D333" s="186" t="n">
        <v>60000</v>
      </c>
      <c r="E333" s="186"/>
      <c r="F333" s="186"/>
      <c r="G333" s="186" t="n">
        <v>91000</v>
      </c>
      <c r="H333" s="186"/>
      <c r="I333" s="126" t="n">
        <v>0</v>
      </c>
      <c r="J333" s="126"/>
      <c r="K333" s="126"/>
      <c r="L333" s="126" t="n">
        <f aca="false">I333*1.05</f>
        <v>0</v>
      </c>
      <c r="M333" s="127" t="n">
        <f aca="false">L333*1.11</f>
        <v>0</v>
      </c>
    </row>
    <row r="334" customFormat="false" ht="25.5" hidden="false" customHeight="false" outlineLevel="1" collapsed="false">
      <c r="A334" s="135" t="s">
        <v>338</v>
      </c>
      <c r="B334" s="136" t="s">
        <v>339</v>
      </c>
      <c r="C334" s="138" t="n">
        <f aca="false">C335</f>
        <v>0</v>
      </c>
      <c r="D334" s="138" t="n">
        <f aca="false">D335</f>
        <v>0</v>
      </c>
      <c r="E334" s="138" t="n">
        <f aca="false">E335</f>
        <v>0</v>
      </c>
      <c r="F334" s="138" t="n">
        <f aca="false">F335</f>
        <v>0</v>
      </c>
      <c r="G334" s="138" t="n">
        <f aca="false">G335</f>
        <v>0</v>
      </c>
      <c r="H334" s="138" t="n">
        <f aca="false">H335</f>
        <v>0</v>
      </c>
      <c r="I334" s="141" t="n">
        <f aca="false">I335</f>
        <v>0</v>
      </c>
      <c r="J334" s="141" t="n">
        <f aca="false">J335</f>
        <v>0</v>
      </c>
      <c r="K334" s="141" t="n">
        <f aca="false">K335</f>
        <v>0</v>
      </c>
      <c r="L334" s="141" t="n">
        <f aca="false">I334*1.05</f>
        <v>0</v>
      </c>
      <c r="M334" s="142" t="n">
        <f aca="false">L334*1.11</f>
        <v>0</v>
      </c>
    </row>
    <row r="335" customFormat="false" ht="12.75" hidden="false" customHeight="false" outlineLevel="1" collapsed="false">
      <c r="A335" s="121" t="s">
        <v>332</v>
      </c>
      <c r="B335" s="122" t="s">
        <v>333</v>
      </c>
      <c r="C335" s="123" t="n">
        <f aca="false">D335/D$312</f>
        <v>0</v>
      </c>
      <c r="D335" s="124" t="n">
        <f aca="false">SUM(D336)</f>
        <v>0</v>
      </c>
      <c r="E335" s="124" t="n">
        <f aca="false">SUM(E336)</f>
        <v>0</v>
      </c>
      <c r="F335" s="124" t="n">
        <f aca="false">SUM(F336)</f>
        <v>0</v>
      </c>
      <c r="G335" s="124" t="n">
        <f aca="false">SUM(G336)</f>
        <v>0</v>
      </c>
      <c r="H335" s="124" t="n">
        <f aca="false">SUM(H336)</f>
        <v>0</v>
      </c>
      <c r="I335" s="125" t="n">
        <f aca="false">SUM(I336)</f>
        <v>0</v>
      </c>
      <c r="J335" s="125" t="n">
        <f aca="false">SUM(J336)</f>
        <v>0</v>
      </c>
      <c r="K335" s="256"/>
      <c r="L335" s="256"/>
      <c r="M335" s="257"/>
    </row>
    <row r="336" customFormat="false" ht="12.75" hidden="false" customHeight="false" outlineLevel="1" collapsed="false">
      <c r="A336" s="92"/>
      <c r="B336" s="191" t="s">
        <v>340</v>
      </c>
      <c r="C336" s="94"/>
      <c r="D336" s="104"/>
      <c r="E336" s="104"/>
      <c r="F336" s="104"/>
      <c r="G336" s="95"/>
      <c r="H336" s="134"/>
      <c r="I336" s="96"/>
      <c r="J336" s="96" t="n">
        <v>0</v>
      </c>
      <c r="K336" s="96"/>
      <c r="L336" s="96"/>
      <c r="M336" s="105"/>
    </row>
    <row r="337" s="200" customFormat="true" ht="25.5" hidden="false" customHeight="false" outlineLevel="0" collapsed="false">
      <c r="A337" s="135" t="s">
        <v>341</v>
      </c>
      <c r="B337" s="136" t="s">
        <v>342</v>
      </c>
      <c r="C337" s="138" t="n">
        <f aca="false">C338</f>
        <v>0</v>
      </c>
      <c r="D337" s="138" t="n">
        <f aca="false">D338</f>
        <v>0</v>
      </c>
      <c r="E337" s="138" t="n">
        <f aca="false">E338</f>
        <v>0</v>
      </c>
      <c r="F337" s="138" t="n">
        <f aca="false">F338</f>
        <v>600000</v>
      </c>
      <c r="G337" s="138" t="n">
        <f aca="false">G338</f>
        <v>0</v>
      </c>
      <c r="H337" s="138" t="n">
        <f aca="false">H338</f>
        <v>0</v>
      </c>
      <c r="I337" s="141" t="n">
        <f aca="false">I338</f>
        <v>0</v>
      </c>
      <c r="J337" s="141" t="n">
        <f aca="false">J338</f>
        <v>0</v>
      </c>
      <c r="K337" s="141" t="n">
        <f aca="false">K338</f>
        <v>0</v>
      </c>
      <c r="L337" s="141" t="n">
        <f aca="false">I337*1.05</f>
        <v>0</v>
      </c>
      <c r="M337" s="142" t="n">
        <f aca="false">L337*1.11</f>
        <v>0</v>
      </c>
    </row>
    <row r="338" s="128" customFormat="true" ht="25.5" hidden="false" customHeight="false" outlineLevel="1" collapsed="false">
      <c r="A338" s="121" t="s">
        <v>144</v>
      </c>
      <c r="B338" s="122" t="s">
        <v>145</v>
      </c>
      <c r="C338" s="123" t="n">
        <f aca="false">SUM(C339:C341)</f>
        <v>0</v>
      </c>
      <c r="D338" s="124" t="n">
        <f aca="false">SUM(D339:D341)</f>
        <v>0</v>
      </c>
      <c r="E338" s="124" t="n">
        <f aca="false">SUM(E339:E341)</f>
        <v>0</v>
      </c>
      <c r="F338" s="124" t="n">
        <f aca="false">SUM(F339:F341)</f>
        <v>600000</v>
      </c>
      <c r="G338" s="124" t="n">
        <f aca="false">SUM(G339:G341)</f>
        <v>0</v>
      </c>
      <c r="H338" s="124" t="n">
        <f aca="false">SUM(H339:H341)</f>
        <v>0</v>
      </c>
      <c r="I338" s="125" t="n">
        <f aca="false">SUM(I339:I341)</f>
        <v>0</v>
      </c>
      <c r="J338" s="125" t="n">
        <f aca="false">SUM(J339:J341)</f>
        <v>0</v>
      </c>
      <c r="K338" s="125" t="n">
        <f aca="false">SUM(K339:K341)</f>
        <v>0</v>
      </c>
      <c r="L338" s="125" t="n">
        <f aca="false">I338*1.05</f>
        <v>0</v>
      </c>
      <c r="M338" s="146" t="n">
        <f aca="false">L338*1.11</f>
        <v>0</v>
      </c>
    </row>
    <row r="339" s="200" customFormat="true" ht="12.75" hidden="false" customHeight="false" outlineLevel="2" collapsed="false">
      <c r="A339" s="171"/>
      <c r="B339" s="173" t="s">
        <v>343</v>
      </c>
      <c r="C339" s="174"/>
      <c r="D339" s="175"/>
      <c r="E339" s="96"/>
      <c r="F339" s="96" t="n">
        <v>150000</v>
      </c>
      <c r="G339" s="196"/>
      <c r="H339" s="197"/>
      <c r="I339" s="96" t="n">
        <v>0</v>
      </c>
      <c r="J339" s="96"/>
      <c r="K339" s="96"/>
      <c r="L339" s="96" t="n">
        <f aca="false">I339*1.05</f>
        <v>0</v>
      </c>
      <c r="M339" s="105" t="n">
        <f aca="false">L339*1.11</f>
        <v>0</v>
      </c>
    </row>
    <row r="340" s="200" customFormat="true" ht="12.75" hidden="false" customHeight="false" outlineLevel="2" collapsed="false">
      <c r="A340" s="171"/>
      <c r="B340" s="173" t="s">
        <v>343</v>
      </c>
      <c r="C340" s="174"/>
      <c r="D340" s="175"/>
      <c r="E340" s="96"/>
      <c r="F340" s="96" t="n">
        <v>300000</v>
      </c>
      <c r="G340" s="196"/>
      <c r="H340" s="197"/>
      <c r="I340" s="96" t="n">
        <v>0</v>
      </c>
      <c r="J340" s="96"/>
      <c r="K340" s="96" t="n">
        <v>0</v>
      </c>
      <c r="L340" s="96" t="n">
        <f aca="false">I340*1.05</f>
        <v>0</v>
      </c>
      <c r="M340" s="105" t="n">
        <f aca="false">L340*1.11</f>
        <v>0</v>
      </c>
    </row>
    <row r="341" s="200" customFormat="true" ht="12.75" hidden="false" customHeight="false" outlineLevel="1" collapsed="false">
      <c r="A341" s="171"/>
      <c r="B341" s="191"/>
      <c r="C341" s="174"/>
      <c r="D341" s="175"/>
      <c r="E341" s="96"/>
      <c r="F341" s="96" t="n">
        <v>150000</v>
      </c>
      <c r="G341" s="196"/>
      <c r="H341" s="197"/>
      <c r="I341" s="96"/>
      <c r="J341" s="96"/>
      <c r="K341" s="96"/>
      <c r="L341" s="96" t="n">
        <f aca="false">I341*1.05</f>
        <v>0</v>
      </c>
      <c r="M341" s="105" t="n">
        <f aca="false">L341*1.11</f>
        <v>0</v>
      </c>
    </row>
    <row r="342" s="200" customFormat="true" ht="38.25" hidden="false" customHeight="false" outlineLevel="0" collapsed="false">
      <c r="A342" s="258" t="s">
        <v>344</v>
      </c>
      <c r="B342" s="259" t="s">
        <v>345</v>
      </c>
      <c r="C342" s="260"/>
      <c r="D342" s="261" t="n">
        <f aca="false">D343</f>
        <v>0</v>
      </c>
      <c r="E342" s="261" t="n">
        <f aca="false">E343</f>
        <v>0</v>
      </c>
      <c r="F342" s="261" t="n">
        <f aca="false">F343</f>
        <v>0</v>
      </c>
      <c r="G342" s="261" t="n">
        <f aca="false">G343</f>
        <v>0</v>
      </c>
      <c r="H342" s="261" t="n">
        <f aca="false">H343</f>
        <v>0</v>
      </c>
      <c r="I342" s="262" t="n">
        <f aca="false">I343</f>
        <v>0</v>
      </c>
      <c r="J342" s="262" t="n">
        <f aca="false">J343</f>
        <v>0</v>
      </c>
      <c r="K342" s="262" t="n">
        <f aca="false">K343</f>
        <v>0</v>
      </c>
      <c r="L342" s="262" t="n">
        <f aca="false">I342*1.05</f>
        <v>0</v>
      </c>
      <c r="M342" s="263" t="n">
        <f aca="false">L342*1.11</f>
        <v>0</v>
      </c>
    </row>
    <row r="343" s="128" customFormat="true" ht="12.75" hidden="false" customHeight="false" outlineLevel="1" collapsed="false">
      <c r="A343" s="121" t="s">
        <v>346</v>
      </c>
      <c r="B343" s="122" t="s">
        <v>347</v>
      </c>
      <c r="C343" s="123" t="n">
        <f aca="false">SUM(C344:C344)</f>
        <v>0</v>
      </c>
      <c r="D343" s="124" t="n">
        <f aca="false">SUM(D344:D344)</f>
        <v>0</v>
      </c>
      <c r="E343" s="124" t="n">
        <f aca="false">SUM(E344:E344)</f>
        <v>0</v>
      </c>
      <c r="F343" s="124" t="n">
        <f aca="false">SUM(F344:F344)</f>
        <v>0</v>
      </c>
      <c r="G343" s="124" t="n">
        <f aca="false">SUM(G344:G344)</f>
        <v>0</v>
      </c>
      <c r="H343" s="124" t="n">
        <f aca="false">SUM(H344:H344)</f>
        <v>0</v>
      </c>
      <c r="I343" s="125" t="n">
        <f aca="false">SUM(I344:I344)</f>
        <v>0</v>
      </c>
      <c r="J343" s="125" t="n">
        <f aca="false">SUM(J344:J344)</f>
        <v>0</v>
      </c>
      <c r="K343" s="125" t="n">
        <f aca="false">SUM(K344:K344)</f>
        <v>0</v>
      </c>
      <c r="L343" s="125" t="n">
        <f aca="false">I343*1.05</f>
        <v>0</v>
      </c>
      <c r="M343" s="146" t="n">
        <f aca="false">L343*1.11</f>
        <v>0</v>
      </c>
    </row>
    <row r="344" s="200" customFormat="true" ht="12.75" hidden="false" customHeight="false" outlineLevel="2" collapsed="false">
      <c r="A344" s="171"/>
      <c r="B344" s="173" t="s">
        <v>348</v>
      </c>
      <c r="C344" s="174"/>
      <c r="D344" s="175"/>
      <c r="E344" s="96"/>
      <c r="F344" s="96"/>
      <c r="G344" s="196"/>
      <c r="H344" s="197"/>
      <c r="I344" s="96"/>
      <c r="J344" s="96" t="n">
        <v>0</v>
      </c>
      <c r="K344" s="96"/>
      <c r="L344" s="96" t="n">
        <f aca="false">I344*1.05</f>
        <v>0</v>
      </c>
      <c r="M344" s="105" t="n">
        <f aca="false">L344*1.11</f>
        <v>0</v>
      </c>
    </row>
    <row r="345" customFormat="false" ht="12.75" hidden="false" customHeight="false" outlineLevel="1" collapsed="false">
      <c r="A345" s="92"/>
      <c r="B345" s="103"/>
      <c r="C345" s="94"/>
      <c r="D345" s="104"/>
      <c r="E345" s="104"/>
      <c r="F345" s="104"/>
      <c r="G345" s="95"/>
      <c r="H345" s="134"/>
      <c r="I345" s="96"/>
      <c r="J345" s="96"/>
      <c r="K345" s="96"/>
      <c r="L345" s="96" t="n">
        <f aca="false">I345*1.05</f>
        <v>0</v>
      </c>
      <c r="M345" s="105" t="n">
        <f aca="false">L345*1.11</f>
        <v>0</v>
      </c>
    </row>
    <row r="346" s="200" customFormat="true" ht="38.25" hidden="false" customHeight="false" outlineLevel="0" collapsed="false">
      <c r="A346" s="258" t="s">
        <v>349</v>
      </c>
      <c r="B346" s="259" t="s">
        <v>350</v>
      </c>
      <c r="C346" s="260"/>
      <c r="D346" s="261" t="n">
        <f aca="false">D347</f>
        <v>0</v>
      </c>
      <c r="E346" s="261" t="n">
        <f aca="false">E347</f>
        <v>0</v>
      </c>
      <c r="F346" s="261" t="n">
        <f aca="false">F347</f>
        <v>0</v>
      </c>
      <c r="G346" s="261" t="n">
        <f aca="false">G347</f>
        <v>0</v>
      </c>
      <c r="H346" s="261" t="n">
        <f aca="false">H347</f>
        <v>0</v>
      </c>
      <c r="I346" s="262" t="n">
        <f aca="false">I347</f>
        <v>0</v>
      </c>
      <c r="J346" s="262" t="n">
        <f aca="false">J347</f>
        <v>0</v>
      </c>
      <c r="K346" s="262" t="n">
        <f aca="false">K347</f>
        <v>0</v>
      </c>
      <c r="L346" s="262" t="n">
        <f aca="false">I346*1.05</f>
        <v>0</v>
      </c>
      <c r="M346" s="263" t="n">
        <f aca="false">L346*1.11</f>
        <v>0</v>
      </c>
    </row>
    <row r="347" s="128" customFormat="true" ht="12.75" hidden="false" customHeight="false" outlineLevel="1" collapsed="false">
      <c r="A347" s="121" t="n">
        <v>3122</v>
      </c>
      <c r="B347" s="122" t="s">
        <v>351</v>
      </c>
      <c r="C347" s="123"/>
      <c r="D347" s="124" t="n">
        <f aca="false">SUM(D348:D349)</f>
        <v>0</v>
      </c>
      <c r="E347" s="124" t="n">
        <f aca="false">SUM(E348:E349)</f>
        <v>0</v>
      </c>
      <c r="F347" s="124" t="n">
        <f aca="false">SUM(F348:F349)</f>
        <v>0</v>
      </c>
      <c r="G347" s="124" t="n">
        <f aca="false">SUM(G348:G349)</f>
        <v>0</v>
      </c>
      <c r="H347" s="124" t="n">
        <f aca="false">SUM(H348:H349)</f>
        <v>0</v>
      </c>
      <c r="I347" s="125" t="n">
        <f aca="false">SUM(I348:I349)</f>
        <v>0</v>
      </c>
      <c r="J347" s="125" t="n">
        <f aca="false">SUM(J348:J349)</f>
        <v>0</v>
      </c>
      <c r="K347" s="125" t="n">
        <f aca="false">SUM(K348:K349)</f>
        <v>0</v>
      </c>
      <c r="L347" s="125" t="n">
        <f aca="false">I347*1.05</f>
        <v>0</v>
      </c>
      <c r="M347" s="146" t="n">
        <f aca="false">L347*1.11</f>
        <v>0</v>
      </c>
    </row>
    <row r="348" s="200" customFormat="true" ht="12.75" hidden="false" customHeight="false" outlineLevel="2" collapsed="false">
      <c r="A348" s="171"/>
      <c r="B348" s="191" t="s">
        <v>352</v>
      </c>
      <c r="C348" s="174"/>
      <c r="D348" s="175"/>
      <c r="E348" s="96"/>
      <c r="F348" s="96"/>
      <c r="G348" s="196"/>
      <c r="H348" s="197"/>
      <c r="I348" s="96"/>
      <c r="J348" s="96"/>
      <c r="K348" s="96" t="n">
        <v>0</v>
      </c>
      <c r="L348" s="96" t="n">
        <f aca="false">I348*1.05</f>
        <v>0</v>
      </c>
      <c r="M348" s="105" t="n">
        <f aca="false">L348*1.11</f>
        <v>0</v>
      </c>
    </row>
    <row r="349" s="200" customFormat="true" ht="36.75" hidden="false" customHeight="true" outlineLevel="2" collapsed="false">
      <c r="A349" s="171" t="s">
        <v>195</v>
      </c>
      <c r="B349" s="264" t="s">
        <v>353</v>
      </c>
      <c r="C349" s="174"/>
      <c r="D349" s="175"/>
      <c r="E349" s="96"/>
      <c r="F349" s="96"/>
      <c r="G349" s="196"/>
      <c r="H349" s="197"/>
      <c r="I349" s="96"/>
      <c r="J349" s="96" t="n">
        <v>0</v>
      </c>
      <c r="K349" s="96"/>
      <c r="L349" s="96" t="n">
        <f aca="false">I349*1.05</f>
        <v>0</v>
      </c>
      <c r="M349" s="105" t="n">
        <f aca="false">L349*1.11</f>
        <v>0</v>
      </c>
    </row>
    <row r="350" customFormat="false" ht="12.75" hidden="false" customHeight="false" outlineLevel="1" collapsed="false">
      <c r="A350" s="92"/>
      <c r="B350" s="103"/>
      <c r="C350" s="94"/>
      <c r="D350" s="104"/>
      <c r="E350" s="104"/>
      <c r="F350" s="104"/>
      <c r="G350" s="95"/>
      <c r="H350" s="134"/>
      <c r="I350" s="96"/>
      <c r="J350" s="96"/>
      <c r="K350" s="96"/>
      <c r="L350" s="96" t="n">
        <f aca="false">I350*1.05</f>
        <v>0</v>
      </c>
      <c r="M350" s="105" t="n">
        <f aca="false">L350*1.11</f>
        <v>0</v>
      </c>
    </row>
    <row r="351" s="200" customFormat="true" ht="12.75" hidden="false" customHeight="false" outlineLevel="0" collapsed="false">
      <c r="A351" s="135" t="s">
        <v>354</v>
      </c>
      <c r="B351" s="136" t="s">
        <v>355</v>
      </c>
      <c r="C351" s="138" t="n">
        <f aca="false">C352+C356</f>
        <v>0</v>
      </c>
      <c r="D351" s="138" t="n">
        <f aca="false">D352+D356</f>
        <v>1250000</v>
      </c>
      <c r="E351" s="138" t="n">
        <f aca="false">E352+E356</f>
        <v>199000</v>
      </c>
      <c r="F351" s="138" t="n">
        <f aca="false">F352+F356</f>
        <v>0</v>
      </c>
      <c r="G351" s="138" t="n">
        <f aca="false">G352+G356</f>
        <v>0</v>
      </c>
      <c r="H351" s="138" t="n">
        <f aca="false">H352+H356</f>
        <v>0</v>
      </c>
      <c r="I351" s="141" t="n">
        <f aca="false">I352+I356</f>
        <v>1920000</v>
      </c>
      <c r="J351" s="141" t="n">
        <f aca="false">J352+J356</f>
        <v>3000000</v>
      </c>
      <c r="K351" s="141" t="n">
        <f aca="false">K352+K356</f>
        <v>0</v>
      </c>
      <c r="L351" s="141" t="n">
        <f aca="false">I351*1.05</f>
        <v>2016000</v>
      </c>
      <c r="M351" s="142" t="n">
        <f aca="false">L351*1.11</f>
        <v>2237760</v>
      </c>
      <c r="N351" s="200" t="s">
        <v>356</v>
      </c>
    </row>
    <row r="352" s="128" customFormat="true" ht="25.5" hidden="false" customHeight="false" outlineLevel="1" collapsed="false">
      <c r="A352" s="121" t="s">
        <v>130</v>
      </c>
      <c r="B352" s="122" t="s">
        <v>357</v>
      </c>
      <c r="C352" s="123" t="n">
        <f aca="false">SUM(C353:C354)</f>
        <v>0</v>
      </c>
      <c r="D352" s="124" t="n">
        <f aca="false">SUM(D353:D354)</f>
        <v>1250000</v>
      </c>
      <c r="E352" s="124" t="n">
        <f aca="false">SUM(E353:E354)</f>
        <v>0</v>
      </c>
      <c r="F352" s="124" t="n">
        <f aca="false">SUM(F353:F354)</f>
        <v>0</v>
      </c>
      <c r="G352" s="124" t="n">
        <f aca="false">SUM(G353:G354)</f>
        <v>0</v>
      </c>
      <c r="H352" s="124" t="n">
        <f aca="false">SUM(H353:H354)</f>
        <v>0</v>
      </c>
      <c r="I352" s="125" t="n">
        <f aca="false">SUM(I353:I354)</f>
        <v>1920000</v>
      </c>
      <c r="J352" s="125" t="n">
        <f aca="false">SUM(J353:J354)</f>
        <v>0</v>
      </c>
      <c r="K352" s="125" t="n">
        <f aca="false">SUM(K353:K354)</f>
        <v>0</v>
      </c>
      <c r="L352" s="125" t="n">
        <f aca="false">I352*1.05</f>
        <v>2016000</v>
      </c>
      <c r="M352" s="146" t="n">
        <f aca="false">L352*1.11</f>
        <v>2237760</v>
      </c>
    </row>
    <row r="353" customFormat="false" ht="25.5" hidden="false" customHeight="false" outlineLevel="2" collapsed="false">
      <c r="A353" s="92"/>
      <c r="B353" s="93" t="s">
        <v>358</v>
      </c>
      <c r="C353" s="94"/>
      <c r="D353" s="104" t="n">
        <v>1250000</v>
      </c>
      <c r="E353" s="104"/>
      <c r="F353" s="104"/>
      <c r="G353" s="95"/>
      <c r="H353" s="134"/>
      <c r="I353" s="96" t="n">
        <v>1000000</v>
      </c>
      <c r="J353" s="96"/>
      <c r="K353" s="96"/>
      <c r="L353" s="96" t="n">
        <f aca="false">I353*1.05</f>
        <v>1050000</v>
      </c>
      <c r="M353" s="105" t="n">
        <f aca="false">L353*1.11</f>
        <v>1165500</v>
      </c>
    </row>
    <row r="354" customFormat="false" ht="12.75" hidden="false" customHeight="false" outlineLevel="2" collapsed="false">
      <c r="A354" s="92"/>
      <c r="B354" s="93" t="s">
        <v>359</v>
      </c>
      <c r="C354" s="94"/>
      <c r="D354" s="104"/>
      <c r="E354" s="104"/>
      <c r="F354" s="104"/>
      <c r="G354" s="95"/>
      <c r="H354" s="134"/>
      <c r="I354" s="96" t="n">
        <v>920000</v>
      </c>
      <c r="J354" s="96"/>
      <c r="K354" s="96"/>
      <c r="L354" s="96" t="n">
        <f aca="false">I354*1.05</f>
        <v>966000</v>
      </c>
      <c r="M354" s="105" t="n">
        <f aca="false">L354*1.11</f>
        <v>1072260</v>
      </c>
    </row>
    <row r="355" customFormat="false" ht="12.75" hidden="false" customHeight="false" outlineLevel="2" collapsed="false">
      <c r="A355" s="92"/>
      <c r="B355" s="103"/>
      <c r="C355" s="94"/>
      <c r="D355" s="104"/>
      <c r="E355" s="104"/>
      <c r="F355" s="104"/>
      <c r="G355" s="95"/>
      <c r="H355" s="134"/>
      <c r="I355" s="96"/>
      <c r="J355" s="96"/>
      <c r="K355" s="96"/>
      <c r="L355" s="96" t="n">
        <f aca="false">I355*1.05</f>
        <v>0</v>
      </c>
      <c r="M355" s="105" t="n">
        <f aca="false">L355*1.11</f>
        <v>0</v>
      </c>
    </row>
    <row r="356" s="128" customFormat="true" ht="12.75" hidden="false" customHeight="false" outlineLevel="1" collapsed="false">
      <c r="A356" s="121" t="s">
        <v>199</v>
      </c>
      <c r="B356" s="122" t="s">
        <v>360</v>
      </c>
      <c r="C356" s="123" t="n">
        <f aca="false">SUM(C357)</f>
        <v>0</v>
      </c>
      <c r="D356" s="124" t="n">
        <f aca="false">SUM(D357)</f>
        <v>0</v>
      </c>
      <c r="E356" s="124" t="n">
        <f aca="false">SUM(E357)</f>
        <v>199000</v>
      </c>
      <c r="F356" s="124" t="n">
        <f aca="false">SUM(F357)</f>
        <v>0</v>
      </c>
      <c r="G356" s="124" t="n">
        <f aca="false">SUM(G357)</f>
        <v>0</v>
      </c>
      <c r="H356" s="124" t="n">
        <f aca="false">SUM(H357)</f>
        <v>0</v>
      </c>
      <c r="I356" s="125" t="n">
        <f aca="false">SUM(I357)</f>
        <v>0</v>
      </c>
      <c r="J356" s="125" t="n">
        <f aca="false">SUM(J357)</f>
        <v>3000000</v>
      </c>
      <c r="K356" s="125" t="n">
        <f aca="false">SUM(K357)</f>
        <v>0</v>
      </c>
      <c r="L356" s="125" t="n">
        <f aca="false">I356*1.05</f>
        <v>0</v>
      </c>
      <c r="M356" s="146" t="n">
        <f aca="false">L356*1.11</f>
        <v>0</v>
      </c>
    </row>
    <row r="357" customFormat="false" ht="25.5" hidden="false" customHeight="false" outlineLevel="2" collapsed="false">
      <c r="A357" s="92"/>
      <c r="B357" s="93" t="s">
        <v>361</v>
      </c>
      <c r="C357" s="94"/>
      <c r="D357" s="104"/>
      <c r="E357" s="104" t="n">
        <v>199000</v>
      </c>
      <c r="F357" s="104"/>
      <c r="G357" s="95"/>
      <c r="H357" s="134"/>
      <c r="I357" s="96"/>
      <c r="J357" s="96" t="n">
        <v>3000000</v>
      </c>
      <c r="K357" s="96"/>
      <c r="L357" s="96" t="n">
        <f aca="false">I357*1.05</f>
        <v>0</v>
      </c>
      <c r="M357" s="105" t="n">
        <f aca="false">L357*1.11</f>
        <v>0</v>
      </c>
    </row>
    <row r="358" customFormat="false" ht="12.75" hidden="false" customHeight="false" outlineLevel="1" collapsed="false">
      <c r="A358" s="92"/>
      <c r="B358" s="103"/>
      <c r="C358" s="94"/>
      <c r="D358" s="104"/>
      <c r="E358" s="104"/>
      <c r="F358" s="104"/>
      <c r="G358" s="95"/>
      <c r="H358" s="134"/>
      <c r="I358" s="96"/>
      <c r="J358" s="96"/>
      <c r="K358" s="96"/>
      <c r="L358" s="96" t="n">
        <f aca="false">I358*1.05</f>
        <v>0</v>
      </c>
      <c r="M358" s="105" t="n">
        <f aca="false">L358*1.11</f>
        <v>0</v>
      </c>
    </row>
    <row r="359" s="200" customFormat="true" ht="25.5" hidden="false" customHeight="false" outlineLevel="0" collapsed="false">
      <c r="A359" s="258" t="s">
        <v>362</v>
      </c>
      <c r="B359" s="259" t="s">
        <v>363</v>
      </c>
      <c r="C359" s="261" t="n">
        <f aca="false">C360</f>
        <v>0</v>
      </c>
      <c r="D359" s="261" t="n">
        <f aca="false">D360</f>
        <v>0</v>
      </c>
      <c r="E359" s="261" t="n">
        <f aca="false">E360</f>
        <v>0</v>
      </c>
      <c r="F359" s="261" t="n">
        <f aca="false">F360</f>
        <v>0</v>
      </c>
      <c r="G359" s="261" t="n">
        <f aca="false">G360</f>
        <v>0</v>
      </c>
      <c r="H359" s="261" t="n">
        <f aca="false">H360</f>
        <v>0</v>
      </c>
      <c r="I359" s="262" t="n">
        <f aca="false">I360</f>
        <v>0</v>
      </c>
      <c r="J359" s="262" t="n">
        <f aca="false">J360</f>
        <v>0</v>
      </c>
      <c r="K359" s="262" t="n">
        <f aca="false">K360</f>
        <v>0</v>
      </c>
      <c r="L359" s="262" t="n">
        <f aca="false">I359*1.05</f>
        <v>0</v>
      </c>
      <c r="M359" s="263" t="n">
        <f aca="false">L359*1.11</f>
        <v>0</v>
      </c>
    </row>
    <row r="360" s="128" customFormat="true" ht="12.75" hidden="false" customHeight="false" outlineLevel="1" collapsed="false">
      <c r="A360" s="121" t="n">
        <v>2800</v>
      </c>
      <c r="B360" s="122" t="s">
        <v>364</v>
      </c>
      <c r="C360" s="123"/>
      <c r="D360" s="124"/>
      <c r="E360" s="124"/>
      <c r="F360" s="124"/>
      <c r="G360" s="124"/>
      <c r="H360" s="124"/>
      <c r="I360" s="125" t="n">
        <v>0</v>
      </c>
      <c r="J360" s="125"/>
      <c r="K360" s="125"/>
      <c r="L360" s="125" t="n">
        <f aca="false">I360*1.05</f>
        <v>0</v>
      </c>
      <c r="M360" s="146" t="n">
        <f aca="false">L360*1.11</f>
        <v>0</v>
      </c>
    </row>
    <row r="361" s="200" customFormat="true" ht="12.75" hidden="false" customHeight="false" outlineLevel="1" collapsed="false">
      <c r="A361" s="171"/>
      <c r="B361" s="191"/>
      <c r="C361" s="174"/>
      <c r="D361" s="175"/>
      <c r="E361" s="96"/>
      <c r="F361" s="96"/>
      <c r="G361" s="196"/>
      <c r="H361" s="197"/>
      <c r="I361" s="96"/>
      <c r="J361" s="96"/>
      <c r="K361" s="96"/>
      <c r="L361" s="96" t="n">
        <f aca="false">I361*1.05</f>
        <v>0</v>
      </c>
      <c r="M361" s="105" t="n">
        <f aca="false">L361*1.11</f>
        <v>0</v>
      </c>
    </row>
    <row r="362" s="200" customFormat="true" ht="25.5" hidden="false" customHeight="false" outlineLevel="0" collapsed="false">
      <c r="A362" s="258" t="s">
        <v>365</v>
      </c>
      <c r="B362" s="259" t="s">
        <v>366</v>
      </c>
      <c r="C362" s="261" t="n">
        <f aca="false">C363</f>
        <v>0</v>
      </c>
      <c r="D362" s="261" t="n">
        <f aca="false">D363</f>
        <v>0</v>
      </c>
      <c r="E362" s="261" t="n">
        <f aca="false">E363</f>
        <v>270000</v>
      </c>
      <c r="F362" s="261" t="n">
        <f aca="false">F363</f>
        <v>0</v>
      </c>
      <c r="G362" s="261" t="n">
        <f aca="false">G363</f>
        <v>0</v>
      </c>
      <c r="H362" s="261" t="n">
        <f aca="false">H363</f>
        <v>0</v>
      </c>
      <c r="I362" s="262" t="n">
        <f aca="false">I363</f>
        <v>0</v>
      </c>
      <c r="J362" s="262" t="n">
        <f aca="false">J363</f>
        <v>0</v>
      </c>
      <c r="K362" s="262" t="n">
        <f aca="false">K363</f>
        <v>0</v>
      </c>
      <c r="L362" s="262" t="n">
        <f aca="false">I362*1.05</f>
        <v>0</v>
      </c>
      <c r="M362" s="263" t="n">
        <f aca="false">L362*1.11</f>
        <v>0</v>
      </c>
    </row>
    <row r="363" s="128" customFormat="true" ht="25.5" hidden="false" customHeight="false" outlineLevel="1" collapsed="false">
      <c r="A363" s="121" t="s">
        <v>367</v>
      </c>
      <c r="B363" s="122" t="s">
        <v>368</v>
      </c>
      <c r="C363" s="123"/>
      <c r="D363" s="124"/>
      <c r="E363" s="124" t="n">
        <f aca="false">550000-280000</f>
        <v>270000</v>
      </c>
      <c r="F363" s="124"/>
      <c r="G363" s="124"/>
      <c r="H363" s="124"/>
      <c r="I363" s="125"/>
      <c r="J363" s="125" t="n">
        <v>0</v>
      </c>
      <c r="K363" s="125"/>
      <c r="L363" s="125" t="n">
        <f aca="false">I363*1.05</f>
        <v>0</v>
      </c>
      <c r="M363" s="146" t="n">
        <f aca="false">L363*1.11</f>
        <v>0</v>
      </c>
    </row>
    <row r="364" customFormat="false" ht="12.75" hidden="false" customHeight="false" outlineLevel="1" collapsed="false">
      <c r="A364" s="92"/>
      <c r="B364" s="103"/>
      <c r="C364" s="94"/>
      <c r="D364" s="104"/>
      <c r="E364" s="104"/>
      <c r="F364" s="104"/>
      <c r="G364" s="95"/>
      <c r="H364" s="134"/>
      <c r="I364" s="96"/>
      <c r="J364" s="96"/>
      <c r="K364" s="96"/>
      <c r="L364" s="96" t="n">
        <f aca="false">I364*1.05</f>
        <v>0</v>
      </c>
      <c r="M364" s="105" t="n">
        <f aca="false">L364*1.11</f>
        <v>0</v>
      </c>
    </row>
    <row r="365" s="200" customFormat="true" ht="25.5" hidden="false" customHeight="false" outlineLevel="0" collapsed="false">
      <c r="A365" s="135" t="s">
        <v>369</v>
      </c>
      <c r="B365" s="136" t="s">
        <v>370</v>
      </c>
      <c r="C365" s="138" t="n">
        <f aca="false">C366</f>
        <v>0</v>
      </c>
      <c r="D365" s="138" t="n">
        <f aca="false">D366</f>
        <v>0</v>
      </c>
      <c r="E365" s="138" t="n">
        <f aca="false">E366</f>
        <v>0</v>
      </c>
      <c r="F365" s="138" t="n">
        <f aca="false">F366</f>
        <v>0</v>
      </c>
      <c r="G365" s="138" t="n">
        <f aca="false">G366</f>
        <v>0</v>
      </c>
      <c r="H365" s="138" t="n">
        <f aca="false">H366</f>
        <v>0</v>
      </c>
      <c r="I365" s="141" t="n">
        <f aca="false">I366</f>
        <v>0</v>
      </c>
      <c r="J365" s="141" t="n">
        <f aca="false">J366</f>
        <v>0</v>
      </c>
      <c r="K365" s="141" t="n">
        <f aca="false">K366</f>
        <v>0</v>
      </c>
      <c r="L365" s="141" t="n">
        <f aca="false">I365*1.05</f>
        <v>0</v>
      </c>
      <c r="M365" s="142" t="n">
        <f aca="false">L365*1.11</f>
        <v>0</v>
      </c>
    </row>
    <row r="366" s="128" customFormat="true" ht="12.75" hidden="false" customHeight="false" outlineLevel="1" collapsed="false">
      <c r="A366" s="164" t="n">
        <v>2800</v>
      </c>
      <c r="B366" s="190" t="s">
        <v>364</v>
      </c>
      <c r="C366" s="148"/>
      <c r="D366" s="186"/>
      <c r="E366" s="186"/>
      <c r="F366" s="186"/>
      <c r="G366" s="186"/>
      <c r="H366" s="186"/>
      <c r="I366" s="126" t="n">
        <v>0</v>
      </c>
      <c r="J366" s="126"/>
      <c r="K366" s="126"/>
      <c r="L366" s="126" t="n">
        <f aca="false">I366*1.05</f>
        <v>0</v>
      </c>
      <c r="M366" s="127" t="n">
        <f aca="false">L366*1.11</f>
        <v>0</v>
      </c>
    </row>
    <row r="367" s="209" customFormat="true" ht="12.75" hidden="false" customHeight="false" outlineLevel="1" collapsed="false">
      <c r="A367" s="202"/>
      <c r="B367" s="265"/>
      <c r="C367" s="204"/>
      <c r="D367" s="205"/>
      <c r="E367" s="205"/>
      <c r="F367" s="205"/>
      <c r="G367" s="206"/>
      <c r="H367" s="207"/>
      <c r="I367" s="211"/>
      <c r="J367" s="211"/>
      <c r="K367" s="211"/>
      <c r="L367" s="211" t="n">
        <f aca="false">I367*1.05</f>
        <v>0</v>
      </c>
      <c r="M367" s="233" t="n">
        <f aca="false">L367*1.11</f>
        <v>0</v>
      </c>
    </row>
    <row r="368" customFormat="false" ht="51" hidden="false" customHeight="false" outlineLevel="0" collapsed="false">
      <c r="A368" s="135" t="str">
        <f aca="false">'дод.3'!C59</f>
        <v>7691</v>
      </c>
      <c r="B368" s="136" t="s">
        <v>371</v>
      </c>
      <c r="C368" s="137"/>
      <c r="D368" s="138" t="n">
        <f aca="false">D373</f>
        <v>0</v>
      </c>
      <c r="E368" s="138" t="n">
        <f aca="false">E373</f>
        <v>110000</v>
      </c>
      <c r="F368" s="138" t="n">
        <f aca="false">F373</f>
        <v>0</v>
      </c>
      <c r="G368" s="138" t="n">
        <f aca="false">G373</f>
        <v>0</v>
      </c>
      <c r="H368" s="138" t="n">
        <f aca="false">H373</f>
        <v>0</v>
      </c>
      <c r="I368" s="141" t="n">
        <f aca="false">I369+I373</f>
        <v>0</v>
      </c>
      <c r="J368" s="141" t="n">
        <f aca="false">J373+J369</f>
        <v>80000</v>
      </c>
      <c r="K368" s="141" t="n">
        <f aca="false">K373</f>
        <v>0</v>
      </c>
      <c r="L368" s="141" t="n">
        <f aca="false">I368*1.05</f>
        <v>0</v>
      </c>
      <c r="M368" s="142" t="n">
        <f aca="false">L368*1.11</f>
        <v>0</v>
      </c>
    </row>
    <row r="369" customFormat="false" ht="12.75" hidden="false" customHeight="false" outlineLevel="0" collapsed="false">
      <c r="A369" s="121" t="s">
        <v>122</v>
      </c>
      <c r="B369" s="122" t="s">
        <v>162</v>
      </c>
      <c r="C369" s="266"/>
      <c r="D369" s="124"/>
      <c r="E369" s="124"/>
      <c r="F369" s="124"/>
      <c r="G369" s="124"/>
      <c r="H369" s="124"/>
      <c r="I369" s="125" t="n">
        <f aca="false">I370+I371+I372</f>
        <v>0</v>
      </c>
      <c r="J369" s="125" t="n">
        <f aca="false">J370+J371+J372</f>
        <v>75000</v>
      </c>
      <c r="K369" s="125"/>
      <c r="L369" s="125"/>
      <c r="M369" s="146"/>
    </row>
    <row r="370" customFormat="false" ht="12.75" hidden="false" customHeight="false" outlineLevel="0" collapsed="false">
      <c r="A370" s="92" t="s">
        <v>163</v>
      </c>
      <c r="B370" s="191" t="s">
        <v>164</v>
      </c>
      <c r="C370" s="267"/>
      <c r="D370" s="186"/>
      <c r="E370" s="186"/>
      <c r="F370" s="186"/>
      <c r="G370" s="186"/>
      <c r="H370" s="186"/>
      <c r="I370" s="126"/>
      <c r="J370" s="126" t="n">
        <v>0</v>
      </c>
      <c r="K370" s="126"/>
      <c r="L370" s="126"/>
      <c r="M370" s="127"/>
    </row>
    <row r="371" customFormat="false" ht="12.75" hidden="false" customHeight="false" outlineLevel="0" collapsed="false">
      <c r="A371" s="92" t="s">
        <v>130</v>
      </c>
      <c r="B371" s="191" t="s">
        <v>131</v>
      </c>
      <c r="C371" s="267"/>
      <c r="D371" s="186"/>
      <c r="E371" s="186"/>
      <c r="F371" s="186"/>
      <c r="G371" s="186"/>
      <c r="H371" s="186"/>
      <c r="I371" s="126" t="n">
        <v>0</v>
      </c>
      <c r="J371" s="126" t="n">
        <v>50000</v>
      </c>
      <c r="K371" s="126"/>
      <c r="L371" s="126"/>
      <c r="M371" s="127"/>
    </row>
    <row r="372" customFormat="false" ht="12.75" hidden="false" customHeight="false" outlineLevel="0" collapsed="false">
      <c r="A372" s="164" t="s">
        <v>124</v>
      </c>
      <c r="B372" s="190"/>
      <c r="C372" s="267"/>
      <c r="D372" s="186"/>
      <c r="E372" s="186"/>
      <c r="F372" s="186"/>
      <c r="G372" s="186"/>
      <c r="H372" s="186"/>
      <c r="I372" s="126" t="n">
        <v>0</v>
      </c>
      <c r="J372" s="126" t="n">
        <v>25000</v>
      </c>
      <c r="K372" s="126"/>
      <c r="L372" s="126"/>
      <c r="M372" s="127"/>
    </row>
    <row r="373" s="128" customFormat="true" ht="12.75" hidden="false" customHeight="false" outlineLevel="1" collapsed="false">
      <c r="A373" s="121" t="s">
        <v>154</v>
      </c>
      <c r="B373" s="122" t="s">
        <v>155</v>
      </c>
      <c r="C373" s="123"/>
      <c r="D373" s="124"/>
      <c r="E373" s="124" t="n">
        <v>110000</v>
      </c>
      <c r="F373" s="124"/>
      <c r="G373" s="124"/>
      <c r="H373" s="124"/>
      <c r="I373" s="125" t="n">
        <v>0</v>
      </c>
      <c r="J373" s="125" t="n">
        <v>5000</v>
      </c>
      <c r="K373" s="125"/>
      <c r="L373" s="125" t="n">
        <f aca="false">I373*1.05</f>
        <v>0</v>
      </c>
      <c r="M373" s="146" t="n">
        <f aca="false">L373*1.11</f>
        <v>0</v>
      </c>
    </row>
    <row r="374" s="200" customFormat="true" ht="12.75" hidden="false" customHeight="false" outlineLevel="1" collapsed="false">
      <c r="A374" s="171"/>
      <c r="B374" s="193"/>
      <c r="C374" s="194"/>
      <c r="D374" s="195"/>
      <c r="E374" s="195"/>
      <c r="F374" s="195"/>
      <c r="G374" s="196"/>
      <c r="H374" s="197"/>
      <c r="I374" s="198"/>
      <c r="J374" s="198"/>
      <c r="K374" s="198"/>
      <c r="L374" s="198" t="n">
        <f aca="false">I374*1.05</f>
        <v>0</v>
      </c>
      <c r="M374" s="199" t="n">
        <f aca="false">L374*1.11</f>
        <v>0</v>
      </c>
    </row>
    <row r="375" customFormat="false" ht="25.5" hidden="false" customHeight="false" outlineLevel="0" collapsed="false">
      <c r="A375" s="135" t="s">
        <v>372</v>
      </c>
      <c r="B375" s="136" t="s">
        <v>373</v>
      </c>
      <c r="C375" s="137"/>
      <c r="D375" s="138"/>
      <c r="E375" s="138"/>
      <c r="F375" s="138"/>
      <c r="G375" s="138"/>
      <c r="H375" s="138"/>
      <c r="I375" s="141" t="n">
        <f aca="false">I376</f>
        <v>0</v>
      </c>
      <c r="J375" s="141" t="n">
        <f aca="false">J376</f>
        <v>0</v>
      </c>
      <c r="K375" s="141" t="n">
        <f aca="false">K376</f>
        <v>0</v>
      </c>
      <c r="L375" s="141" t="n">
        <f aca="false">L376</f>
        <v>0</v>
      </c>
      <c r="M375" s="142" t="n">
        <f aca="false">M376</f>
        <v>0</v>
      </c>
    </row>
    <row r="376" s="128" customFormat="true" ht="12.75" hidden="false" customHeight="false" outlineLevel="1" collapsed="false">
      <c r="A376" s="121" t="s">
        <v>124</v>
      </c>
      <c r="B376" s="122" t="s">
        <v>125</v>
      </c>
      <c r="C376" s="123"/>
      <c r="D376" s="124"/>
      <c r="E376" s="124"/>
      <c r="F376" s="124"/>
      <c r="G376" s="124"/>
      <c r="H376" s="124"/>
      <c r="I376" s="125" t="n">
        <f aca="false">I377</f>
        <v>0</v>
      </c>
      <c r="J376" s="125" t="n">
        <f aca="false">J377</f>
        <v>0</v>
      </c>
      <c r="K376" s="125" t="n">
        <f aca="false">K377</f>
        <v>0</v>
      </c>
      <c r="L376" s="125" t="n">
        <f aca="false">L377</f>
        <v>0</v>
      </c>
      <c r="M376" s="146" t="n">
        <f aca="false">M377</f>
        <v>0</v>
      </c>
    </row>
    <row r="377" s="200" customFormat="true" ht="25.5" hidden="false" customHeight="false" outlineLevel="2" collapsed="false">
      <c r="A377" s="171"/>
      <c r="B377" s="191" t="s">
        <v>374</v>
      </c>
      <c r="C377" s="174"/>
      <c r="D377" s="175"/>
      <c r="E377" s="175"/>
      <c r="F377" s="96"/>
      <c r="G377" s="196"/>
      <c r="H377" s="197"/>
      <c r="I377" s="96" t="n">
        <v>0</v>
      </c>
      <c r="J377" s="96"/>
      <c r="K377" s="96"/>
      <c r="L377" s="96"/>
      <c r="M377" s="105"/>
    </row>
    <row r="378" s="200" customFormat="true" ht="12.75" hidden="false" customHeight="false" outlineLevel="1" collapsed="false">
      <c r="A378" s="171"/>
      <c r="B378" s="193"/>
      <c r="C378" s="194"/>
      <c r="D378" s="195"/>
      <c r="E378" s="195"/>
      <c r="F378" s="195"/>
      <c r="G378" s="196"/>
      <c r="H378" s="197"/>
      <c r="I378" s="198"/>
      <c r="J378" s="198"/>
      <c r="K378" s="198"/>
      <c r="L378" s="198"/>
      <c r="M378" s="199"/>
    </row>
    <row r="379" customFormat="false" ht="25.5" hidden="false" customHeight="false" outlineLevel="0" collapsed="false">
      <c r="A379" s="258" t="s">
        <v>375</v>
      </c>
      <c r="B379" s="259" t="s">
        <v>376</v>
      </c>
      <c r="C379" s="260"/>
      <c r="D379" s="261"/>
      <c r="E379" s="261"/>
      <c r="F379" s="261"/>
      <c r="G379" s="261"/>
      <c r="H379" s="261"/>
      <c r="I379" s="262" t="n">
        <f aca="false">I380</f>
        <v>0</v>
      </c>
      <c r="J379" s="262" t="n">
        <f aca="false">J380</f>
        <v>0</v>
      </c>
      <c r="K379" s="262" t="n">
        <f aca="false">K380</f>
        <v>0</v>
      </c>
      <c r="L379" s="262" t="n">
        <f aca="false">L380</f>
        <v>0</v>
      </c>
      <c r="M379" s="263" t="n">
        <f aca="false">M380</f>
        <v>0</v>
      </c>
    </row>
    <row r="380" s="128" customFormat="true" ht="12.75" hidden="false" customHeight="false" outlineLevel="1" collapsed="false">
      <c r="A380" s="121" t="s">
        <v>130</v>
      </c>
      <c r="B380" s="122" t="s">
        <v>131</v>
      </c>
      <c r="C380" s="123"/>
      <c r="D380" s="124"/>
      <c r="E380" s="124"/>
      <c r="F380" s="124"/>
      <c r="G380" s="124"/>
      <c r="H380" s="124"/>
      <c r="I380" s="125" t="n">
        <f aca="false">I381</f>
        <v>0</v>
      </c>
      <c r="J380" s="125" t="n">
        <f aca="false">J381</f>
        <v>0</v>
      </c>
      <c r="K380" s="125" t="n">
        <f aca="false">K381</f>
        <v>0</v>
      </c>
      <c r="L380" s="125" t="n">
        <f aca="false">L381</f>
        <v>0</v>
      </c>
      <c r="M380" s="146" t="n">
        <f aca="false">M381</f>
        <v>0</v>
      </c>
    </row>
    <row r="381" s="200" customFormat="true" ht="12.75" hidden="false" customHeight="false" outlineLevel="2" collapsed="false">
      <c r="A381" s="171"/>
      <c r="B381" s="191" t="s">
        <v>377</v>
      </c>
      <c r="C381" s="174"/>
      <c r="D381" s="175"/>
      <c r="E381" s="175"/>
      <c r="F381" s="96"/>
      <c r="G381" s="196"/>
      <c r="H381" s="197"/>
      <c r="I381" s="96" t="n">
        <v>0</v>
      </c>
      <c r="J381" s="96"/>
      <c r="K381" s="96"/>
      <c r="L381" s="96"/>
      <c r="M381" s="105"/>
    </row>
    <row r="382" s="200" customFormat="true" ht="12.75" hidden="false" customHeight="false" outlineLevel="1" collapsed="false">
      <c r="A382" s="171"/>
      <c r="B382" s="193"/>
      <c r="C382" s="194"/>
      <c r="D382" s="195"/>
      <c r="E382" s="195"/>
      <c r="F382" s="195"/>
      <c r="G382" s="196"/>
      <c r="H382" s="197"/>
      <c r="I382" s="198"/>
      <c r="J382" s="198"/>
      <c r="K382" s="198"/>
      <c r="L382" s="198"/>
      <c r="M382" s="199"/>
    </row>
    <row r="383" s="200" customFormat="true" ht="12.75" hidden="false" customHeight="false" outlineLevel="1" collapsed="false">
      <c r="A383" s="171"/>
      <c r="B383" s="193"/>
      <c r="C383" s="194"/>
      <c r="D383" s="195"/>
      <c r="E383" s="195"/>
      <c r="F383" s="195"/>
      <c r="G383" s="196"/>
      <c r="H383" s="197"/>
      <c r="I383" s="198"/>
      <c r="J383" s="198"/>
      <c r="K383" s="198"/>
      <c r="L383" s="198"/>
      <c r="M383" s="199"/>
    </row>
    <row r="384" s="200" customFormat="true" ht="12.75" hidden="false" customHeight="false" outlineLevel="1" collapsed="false">
      <c r="A384" s="171"/>
      <c r="B384" s="193"/>
      <c r="C384" s="194"/>
      <c r="D384" s="195"/>
      <c r="E384" s="195"/>
      <c r="F384" s="195"/>
      <c r="G384" s="196"/>
      <c r="H384" s="197"/>
      <c r="I384" s="198"/>
      <c r="J384" s="198"/>
      <c r="K384" s="198"/>
      <c r="L384" s="198"/>
      <c r="M384" s="199"/>
    </row>
    <row r="385" s="200" customFormat="true" ht="13.15" hidden="false" customHeight="true" outlineLevel="0" collapsed="false">
      <c r="A385" s="135" t="s">
        <v>378</v>
      </c>
      <c r="B385" s="136" t="s">
        <v>379</v>
      </c>
      <c r="C385" s="268"/>
      <c r="D385" s="138" t="n">
        <f aca="false">D386</f>
        <v>46700</v>
      </c>
      <c r="E385" s="138" t="n">
        <f aca="false">E386</f>
        <v>0</v>
      </c>
      <c r="F385" s="138" t="n">
        <f aca="false">F386</f>
        <v>250000</v>
      </c>
      <c r="G385" s="138" t="n">
        <f aca="false">G386</f>
        <v>0</v>
      </c>
      <c r="H385" s="138" t="n">
        <f aca="false">H386</f>
        <v>0</v>
      </c>
      <c r="I385" s="141" t="n">
        <f aca="false">I386</f>
        <v>6500</v>
      </c>
      <c r="J385" s="141" t="n">
        <f aca="false">J386</f>
        <v>0</v>
      </c>
      <c r="K385" s="141" t="n">
        <f aca="false">K386</f>
        <v>0</v>
      </c>
      <c r="L385" s="141" t="n">
        <f aca="false">I385*1.05</f>
        <v>6825</v>
      </c>
      <c r="M385" s="142" t="n">
        <f aca="false">L385*1.11</f>
        <v>7576</v>
      </c>
      <c r="N385" s="255" t="s">
        <v>380</v>
      </c>
    </row>
    <row r="386" s="128" customFormat="true" ht="12.75" hidden="false" customHeight="false" outlineLevel="1" collapsed="false">
      <c r="A386" s="121" t="s">
        <v>130</v>
      </c>
      <c r="B386" s="122" t="s">
        <v>131</v>
      </c>
      <c r="C386" s="123"/>
      <c r="D386" s="124" t="n">
        <f aca="false">SUM(D387:D388)</f>
        <v>46700</v>
      </c>
      <c r="E386" s="124" t="n">
        <f aca="false">SUM(E387:E388)</f>
        <v>0</v>
      </c>
      <c r="F386" s="124" t="n">
        <f aca="false">SUM(F387:F388)</f>
        <v>250000</v>
      </c>
      <c r="G386" s="124" t="n">
        <f aca="false">SUM(G387:G388)</f>
        <v>0</v>
      </c>
      <c r="H386" s="124" t="n">
        <f aca="false">SUM(H387:H388)</f>
        <v>0</v>
      </c>
      <c r="I386" s="125" t="n">
        <f aca="false">SUM(I387:I388)</f>
        <v>6500</v>
      </c>
      <c r="J386" s="125" t="n">
        <f aca="false">SUM(J387:J388)</f>
        <v>0</v>
      </c>
      <c r="K386" s="125" t="n">
        <f aca="false">SUM(K387:K388)</f>
        <v>0</v>
      </c>
      <c r="L386" s="125" t="n">
        <f aca="false">I386*1.05</f>
        <v>6825</v>
      </c>
      <c r="M386" s="146" t="n">
        <f aca="false">L386*1.11</f>
        <v>7576</v>
      </c>
    </row>
    <row r="387" s="200" customFormat="true" ht="12.75" hidden="false" customHeight="false" outlineLevel="2" collapsed="false">
      <c r="A387" s="171"/>
      <c r="B387" s="191" t="s">
        <v>381</v>
      </c>
      <c r="C387" s="174"/>
      <c r="D387" s="175" t="n">
        <f aca="false">'дод.1'!E58+'дод.1'!E40</f>
        <v>0</v>
      </c>
      <c r="E387" s="175"/>
      <c r="F387" s="96"/>
      <c r="G387" s="196"/>
      <c r="H387" s="197"/>
      <c r="I387" s="96" t="n">
        <v>0</v>
      </c>
      <c r="J387" s="96"/>
      <c r="K387" s="96"/>
      <c r="L387" s="96" t="n">
        <f aca="false">I387*1.05</f>
        <v>0</v>
      </c>
      <c r="M387" s="105" t="n">
        <f aca="false">L387*1.11</f>
        <v>0</v>
      </c>
    </row>
    <row r="388" s="200" customFormat="true" ht="12.75" hidden="false" customHeight="false" outlineLevel="2" collapsed="false">
      <c r="A388" s="171"/>
      <c r="B388" s="173" t="s">
        <v>382</v>
      </c>
      <c r="C388" s="174"/>
      <c r="D388" s="175" t="n">
        <v>46700</v>
      </c>
      <c r="E388" s="96"/>
      <c r="F388" s="96" t="n">
        <v>250000</v>
      </c>
      <c r="G388" s="196"/>
      <c r="H388" s="197"/>
      <c r="I388" s="96" t="n">
        <v>6500</v>
      </c>
      <c r="J388" s="96"/>
      <c r="K388" s="96"/>
      <c r="L388" s="96" t="n">
        <f aca="false">I388*1.05</f>
        <v>6825</v>
      </c>
      <c r="M388" s="105" t="n">
        <f aca="false">L388*1.11</f>
        <v>7576</v>
      </c>
    </row>
    <row r="389" customFormat="false" ht="12.75" hidden="false" customHeight="false" outlineLevel="1" collapsed="false">
      <c r="A389" s="92"/>
      <c r="B389" s="103"/>
      <c r="C389" s="94"/>
      <c r="D389" s="104"/>
      <c r="E389" s="104"/>
      <c r="F389" s="104"/>
      <c r="G389" s="95"/>
      <c r="H389" s="134"/>
      <c r="I389" s="96"/>
      <c r="J389" s="96"/>
      <c r="K389" s="96"/>
      <c r="L389" s="96" t="n">
        <f aca="false">I389*1.05</f>
        <v>0</v>
      </c>
      <c r="M389" s="105" t="n">
        <f aca="false">L389*1.11</f>
        <v>0</v>
      </c>
    </row>
    <row r="390" s="200" customFormat="true" ht="54.6" hidden="false" customHeight="true" outlineLevel="0" collapsed="false">
      <c r="A390" s="258" t="s">
        <v>383</v>
      </c>
      <c r="B390" s="259" t="s">
        <v>384</v>
      </c>
      <c r="C390" s="269"/>
      <c r="D390" s="261" t="n">
        <f aca="false">D391</f>
        <v>0</v>
      </c>
      <c r="E390" s="261" t="n">
        <f aca="false">E391</f>
        <v>0</v>
      </c>
      <c r="F390" s="261" t="n">
        <f aca="false">F391</f>
        <v>0</v>
      </c>
      <c r="G390" s="261" t="n">
        <f aca="false">G391</f>
        <v>0</v>
      </c>
      <c r="H390" s="261" t="n">
        <f aca="false">H391</f>
        <v>0</v>
      </c>
      <c r="I390" s="262" t="n">
        <f aca="false">I391</f>
        <v>0</v>
      </c>
      <c r="J390" s="262" t="n">
        <f aca="false">J391</f>
        <v>0</v>
      </c>
      <c r="K390" s="262" t="n">
        <f aca="false">K391</f>
        <v>0</v>
      </c>
      <c r="L390" s="262" t="n">
        <f aca="false">I390*1.05</f>
        <v>0</v>
      </c>
      <c r="M390" s="263" t="n">
        <f aca="false">L390*1.11</f>
        <v>0</v>
      </c>
    </row>
    <row r="391" s="128" customFormat="true" ht="25.5" hidden="false" customHeight="false" outlineLevel="1" collapsed="false">
      <c r="A391" s="121" t="s">
        <v>385</v>
      </c>
      <c r="B391" s="122" t="s">
        <v>386</v>
      </c>
      <c r="C391" s="123"/>
      <c r="D391" s="124" t="n">
        <f aca="false">SUM(D392)</f>
        <v>0</v>
      </c>
      <c r="E391" s="124" t="n">
        <f aca="false">SUM(E392)</f>
        <v>0</v>
      </c>
      <c r="F391" s="124" t="n">
        <f aca="false">SUM(F392)</f>
        <v>0</v>
      </c>
      <c r="G391" s="124" t="n">
        <f aca="false">SUM(G392)</f>
        <v>0</v>
      </c>
      <c r="H391" s="124" t="n">
        <f aca="false">SUM(H392)</f>
        <v>0</v>
      </c>
      <c r="I391" s="125" t="n">
        <f aca="false">SUM(I392)</f>
        <v>0</v>
      </c>
      <c r="J391" s="125" t="n">
        <f aca="false">SUM(J392)</f>
        <v>0</v>
      </c>
      <c r="K391" s="125" t="n">
        <f aca="false">SUM(K392)</f>
        <v>0</v>
      </c>
      <c r="L391" s="125" t="n">
        <f aca="false">I391*1.05</f>
        <v>0</v>
      </c>
      <c r="M391" s="146" t="n">
        <f aca="false">L391*1.11</f>
        <v>0</v>
      </c>
    </row>
    <row r="392" s="200" customFormat="true" ht="25.5" hidden="false" customHeight="false" outlineLevel="2" collapsed="false">
      <c r="A392" s="171"/>
      <c r="B392" s="191" t="s">
        <v>387</v>
      </c>
      <c r="C392" s="174"/>
      <c r="D392" s="175"/>
      <c r="E392" s="96"/>
      <c r="F392" s="96"/>
      <c r="G392" s="196"/>
      <c r="H392" s="197"/>
      <c r="I392" s="96"/>
      <c r="J392" s="96"/>
      <c r="K392" s="96"/>
      <c r="L392" s="96" t="n">
        <f aca="false">I392*1.05</f>
        <v>0</v>
      </c>
      <c r="M392" s="105" t="n">
        <f aca="false">L392*1.11</f>
        <v>0</v>
      </c>
    </row>
    <row r="393" customFormat="false" ht="12.75" hidden="false" customHeight="false" outlineLevel="1" collapsed="false">
      <c r="A393" s="92"/>
      <c r="B393" s="103"/>
      <c r="C393" s="94"/>
      <c r="D393" s="104"/>
      <c r="E393" s="104"/>
      <c r="F393" s="104"/>
      <c r="G393" s="95"/>
      <c r="H393" s="134"/>
      <c r="I393" s="96"/>
      <c r="J393" s="96"/>
      <c r="K393" s="96"/>
      <c r="L393" s="96" t="n">
        <f aca="false">I393*1.05</f>
        <v>0</v>
      </c>
      <c r="M393" s="105" t="n">
        <f aca="false">L393*1.11</f>
        <v>0</v>
      </c>
    </row>
    <row r="394" s="200" customFormat="true" ht="12.75" hidden="false" customHeight="false" outlineLevel="0" collapsed="false">
      <c r="A394" s="135" t="str">
        <f aca="false">'дод.3'!C67</f>
        <v>9150</v>
      </c>
      <c r="B394" s="136" t="s">
        <v>388</v>
      </c>
      <c r="C394" s="268" t="n">
        <f aca="false">D394/D$394</f>
        <v>1</v>
      </c>
      <c r="D394" s="138" t="n">
        <f aca="false">D395</f>
        <v>238350</v>
      </c>
      <c r="E394" s="138" t="n">
        <f aca="false">E395</f>
        <v>0</v>
      </c>
      <c r="F394" s="138" t="n">
        <f aca="false">F395</f>
        <v>0</v>
      </c>
      <c r="G394" s="138" t="n">
        <f aca="false">G395</f>
        <v>0</v>
      </c>
      <c r="H394" s="138" t="n">
        <f aca="false">H395</f>
        <v>0</v>
      </c>
      <c r="I394" s="141" t="n">
        <f aca="false">I395</f>
        <v>273000</v>
      </c>
      <c r="J394" s="141" t="n">
        <f aca="false">J395</f>
        <v>0</v>
      </c>
      <c r="K394" s="141" t="n">
        <f aca="false">K395</f>
        <v>0</v>
      </c>
      <c r="L394" s="141" t="n">
        <f aca="false">I394*1.05</f>
        <v>286650</v>
      </c>
      <c r="M394" s="142" t="n">
        <f aca="false">L394*1.11</f>
        <v>318182</v>
      </c>
    </row>
    <row r="395" s="128" customFormat="true" ht="25.5" hidden="false" customHeight="false" outlineLevel="1" collapsed="false">
      <c r="A395" s="121" t="s">
        <v>385</v>
      </c>
      <c r="B395" s="122" t="s">
        <v>386</v>
      </c>
      <c r="C395" s="123" t="n">
        <f aca="false">D395/D$394</f>
        <v>1</v>
      </c>
      <c r="D395" s="124" t="n">
        <f aca="false">SUM(D396:D403)</f>
        <v>238350</v>
      </c>
      <c r="E395" s="124" t="n">
        <f aca="false">SUM(E396:E403)</f>
        <v>0</v>
      </c>
      <c r="F395" s="124" t="n">
        <f aca="false">SUM(F396:F403)</f>
        <v>0</v>
      </c>
      <c r="G395" s="124" t="n">
        <f aca="false">SUM(G396:G403)</f>
        <v>0</v>
      </c>
      <c r="H395" s="124" t="n">
        <f aca="false">SUM(H396:H403)</f>
        <v>0</v>
      </c>
      <c r="I395" s="125" t="n">
        <f aca="false">SUM(I396:I404)</f>
        <v>273000</v>
      </c>
      <c r="J395" s="125" t="n">
        <f aca="false">SUM(J396:J403)</f>
        <v>0</v>
      </c>
      <c r="K395" s="125" t="n">
        <f aca="false">SUM(K396:K403)</f>
        <v>0</v>
      </c>
      <c r="L395" s="125" t="n">
        <f aca="false">I395*1.05</f>
        <v>286650</v>
      </c>
      <c r="M395" s="146" t="n">
        <f aca="false">L395*1.11</f>
        <v>318182</v>
      </c>
    </row>
    <row r="396" s="200" customFormat="true" ht="12.75" hidden="false" customHeight="false" outlineLevel="2" collapsed="false">
      <c r="A396" s="171"/>
      <c r="B396" s="265" t="s">
        <v>389</v>
      </c>
      <c r="C396" s="204" t="n">
        <f aca="false">D396/D$394</f>
        <v>0.1657</v>
      </c>
      <c r="D396" s="205" t="n">
        <v>39500</v>
      </c>
      <c r="E396" s="195"/>
      <c r="F396" s="195"/>
      <c r="G396" s="196"/>
      <c r="H396" s="197"/>
      <c r="I396" s="211" t="n">
        <v>0</v>
      </c>
      <c r="J396" s="211"/>
      <c r="K396" s="211"/>
      <c r="L396" s="211" t="n">
        <f aca="false">I396*1.05</f>
        <v>0</v>
      </c>
      <c r="M396" s="233" t="n">
        <f aca="false">L396*1.11</f>
        <v>0</v>
      </c>
    </row>
    <row r="397" s="200" customFormat="true" ht="12.75" hidden="false" customHeight="false" outlineLevel="2" collapsed="false">
      <c r="A397" s="171"/>
      <c r="B397" s="265" t="s">
        <v>390</v>
      </c>
      <c r="C397" s="204" t="n">
        <f aca="false">D397/D$394</f>
        <v>0.1024</v>
      </c>
      <c r="D397" s="205" t="n">
        <v>24400</v>
      </c>
      <c r="E397" s="195"/>
      <c r="F397" s="195"/>
      <c r="G397" s="196"/>
      <c r="H397" s="197"/>
      <c r="I397" s="211" t="n">
        <v>0</v>
      </c>
      <c r="J397" s="211"/>
      <c r="K397" s="211"/>
      <c r="L397" s="211" t="n">
        <f aca="false">I397*1.05</f>
        <v>0</v>
      </c>
      <c r="M397" s="233" t="n">
        <f aca="false">L397*1.11</f>
        <v>0</v>
      </c>
    </row>
    <row r="398" s="200" customFormat="true" ht="12.75" hidden="false" customHeight="false" outlineLevel="2" collapsed="false">
      <c r="A398" s="171"/>
      <c r="B398" s="265" t="s">
        <v>391</v>
      </c>
      <c r="C398" s="204" t="n">
        <f aca="false">D398/D$394</f>
        <v>0.2496</v>
      </c>
      <c r="D398" s="205" t="n">
        <v>59500</v>
      </c>
      <c r="E398" s="195"/>
      <c r="F398" s="195"/>
      <c r="G398" s="196"/>
      <c r="H398" s="197"/>
      <c r="I398" s="211" t="n">
        <v>163000</v>
      </c>
      <c r="J398" s="211"/>
      <c r="K398" s="211"/>
      <c r="L398" s="211" t="n">
        <f aca="false">I398*1.05</f>
        <v>171150</v>
      </c>
      <c r="M398" s="233" t="n">
        <f aca="false">L398*1.11</f>
        <v>189977</v>
      </c>
    </row>
    <row r="399" s="200" customFormat="true" ht="12.75" hidden="false" customHeight="false" outlineLevel="2" collapsed="false">
      <c r="A399" s="171"/>
      <c r="B399" s="265" t="s">
        <v>392</v>
      </c>
      <c r="C399" s="204" t="n">
        <f aca="false">D399/D$394</f>
        <v>0.0164</v>
      </c>
      <c r="D399" s="205" t="n">
        <v>3900</v>
      </c>
      <c r="E399" s="195"/>
      <c r="F399" s="195"/>
      <c r="G399" s="196"/>
      <c r="H399" s="197"/>
      <c r="I399" s="211" t="n">
        <v>0</v>
      </c>
      <c r="J399" s="211"/>
      <c r="K399" s="211"/>
      <c r="L399" s="211" t="n">
        <f aca="false">I399*1.05</f>
        <v>0</v>
      </c>
      <c r="M399" s="233" t="n">
        <f aca="false">L399*1.11</f>
        <v>0</v>
      </c>
    </row>
    <row r="400" s="200" customFormat="true" ht="12.75" hidden="false" customHeight="false" outlineLevel="2" collapsed="false">
      <c r="A400" s="171"/>
      <c r="B400" s="265" t="s">
        <v>393</v>
      </c>
      <c r="C400" s="204" t="n">
        <f aca="false">D400/D$394</f>
        <v>0.042</v>
      </c>
      <c r="D400" s="205" t="n">
        <v>10000</v>
      </c>
      <c r="E400" s="195"/>
      <c r="F400" s="195"/>
      <c r="G400" s="196"/>
      <c r="H400" s="197"/>
      <c r="I400" s="211" t="n">
        <v>0</v>
      </c>
      <c r="J400" s="211"/>
      <c r="K400" s="211"/>
      <c r="L400" s="211" t="n">
        <f aca="false">I400*1.05</f>
        <v>0</v>
      </c>
      <c r="M400" s="233" t="n">
        <f aca="false">L400*1.11</f>
        <v>0</v>
      </c>
    </row>
    <row r="401" s="200" customFormat="true" ht="12.75" hidden="false" customHeight="false" outlineLevel="2" collapsed="false">
      <c r="A401" s="171"/>
      <c r="B401" s="265" t="s">
        <v>394</v>
      </c>
      <c r="C401" s="204" t="n">
        <f aca="false">D401/D$394</f>
        <v>0.0126</v>
      </c>
      <c r="D401" s="205" t="n">
        <v>3000</v>
      </c>
      <c r="E401" s="195"/>
      <c r="F401" s="195"/>
      <c r="G401" s="196"/>
      <c r="H401" s="197"/>
      <c r="I401" s="211" t="n">
        <v>0</v>
      </c>
      <c r="J401" s="211"/>
      <c r="K401" s="211"/>
      <c r="L401" s="211" t="n">
        <f aca="false">I401*1.05</f>
        <v>0</v>
      </c>
      <c r="M401" s="233" t="n">
        <f aca="false">L401*1.11</f>
        <v>0</v>
      </c>
    </row>
    <row r="402" s="200" customFormat="true" ht="12.75" hidden="false" customHeight="false" outlineLevel="2" collapsed="false">
      <c r="A402" s="171"/>
      <c r="B402" s="265" t="s">
        <v>395</v>
      </c>
      <c r="C402" s="204"/>
      <c r="D402" s="205"/>
      <c r="E402" s="195"/>
      <c r="F402" s="195"/>
      <c r="G402" s="196"/>
      <c r="H402" s="197"/>
      <c r="I402" s="211" t="n">
        <v>0</v>
      </c>
      <c r="J402" s="211"/>
      <c r="K402" s="211"/>
      <c r="L402" s="211" t="n">
        <f aca="false">I402*1.05</f>
        <v>0</v>
      </c>
      <c r="M402" s="233" t="n">
        <f aca="false">L402*1.11</f>
        <v>0</v>
      </c>
    </row>
    <row r="403" s="200" customFormat="true" ht="12.75" hidden="false" customHeight="false" outlineLevel="2" collapsed="false">
      <c r="A403" s="171"/>
      <c r="B403" s="265" t="s">
        <v>396</v>
      </c>
      <c r="C403" s="204" t="n">
        <f aca="false">D403/D$394</f>
        <v>0.4114</v>
      </c>
      <c r="D403" s="205" t="n">
        <v>98050</v>
      </c>
      <c r="E403" s="195"/>
      <c r="F403" s="195"/>
      <c r="G403" s="196"/>
      <c r="H403" s="197"/>
      <c r="I403" s="211" t="n">
        <v>89000</v>
      </c>
      <c r="J403" s="211"/>
      <c r="K403" s="211"/>
      <c r="L403" s="211" t="n">
        <f aca="false">I403*1.05</f>
        <v>93450</v>
      </c>
      <c r="M403" s="233" t="n">
        <f aca="false">L403*1.11</f>
        <v>103730</v>
      </c>
    </row>
    <row r="404" s="200" customFormat="true" ht="12.75" hidden="false" customHeight="false" outlineLevel="1" collapsed="false">
      <c r="A404" s="171"/>
      <c r="B404" s="265" t="s">
        <v>397</v>
      </c>
      <c r="C404" s="204"/>
      <c r="D404" s="205"/>
      <c r="E404" s="205"/>
      <c r="F404" s="205"/>
      <c r="G404" s="206"/>
      <c r="H404" s="207"/>
      <c r="I404" s="211" t="n">
        <v>21000</v>
      </c>
      <c r="J404" s="198"/>
      <c r="K404" s="198"/>
      <c r="L404" s="198" t="n">
        <f aca="false">I404*1.05</f>
        <v>22050</v>
      </c>
      <c r="M404" s="199" t="n">
        <f aca="false">L404*1.11</f>
        <v>24476</v>
      </c>
    </row>
    <row r="405" s="200" customFormat="true" ht="25.5" hidden="false" customHeight="false" outlineLevel="0" collapsed="false">
      <c r="A405" s="135" t="s">
        <v>398</v>
      </c>
      <c r="B405" s="136" t="s">
        <v>79</v>
      </c>
      <c r="C405" s="268" t="n">
        <f aca="false">D405/D$405</f>
        <v>1</v>
      </c>
      <c r="D405" s="138" t="n">
        <f aca="false">D406</f>
        <v>4312400</v>
      </c>
      <c r="E405" s="138" t="n">
        <f aca="false">E406</f>
        <v>0</v>
      </c>
      <c r="F405" s="138" t="n">
        <f aca="false">F406</f>
        <v>0</v>
      </c>
      <c r="G405" s="138" t="n">
        <f aca="false">G406</f>
        <v>0</v>
      </c>
      <c r="H405" s="138" t="n">
        <f aca="false">H406</f>
        <v>0</v>
      </c>
      <c r="I405" s="141" t="n">
        <f aca="false">I406</f>
        <v>0</v>
      </c>
      <c r="J405" s="141" t="n">
        <f aca="false">J406</f>
        <v>0</v>
      </c>
      <c r="K405" s="141" t="n">
        <f aca="false">K406</f>
        <v>0</v>
      </c>
      <c r="L405" s="141" t="n">
        <f aca="false">I405*1.05</f>
        <v>0</v>
      </c>
      <c r="M405" s="142" t="n">
        <f aca="false">L405*1.11</f>
        <v>0</v>
      </c>
    </row>
    <row r="406" s="128" customFormat="true" ht="25.5" hidden="false" customHeight="false" outlineLevel="1" collapsed="false">
      <c r="A406" s="121" t="s">
        <v>385</v>
      </c>
      <c r="B406" s="122" t="s">
        <v>386</v>
      </c>
      <c r="C406" s="123" t="n">
        <f aca="false">D406/D$405</f>
        <v>1</v>
      </c>
      <c r="D406" s="124" t="n">
        <f aca="false">D407+D408</f>
        <v>4312400</v>
      </c>
      <c r="E406" s="124" t="n">
        <f aca="false">E407+E408</f>
        <v>0</v>
      </c>
      <c r="F406" s="124" t="n">
        <f aca="false">F407+F408</f>
        <v>0</v>
      </c>
      <c r="G406" s="124" t="n">
        <f aca="false">G407+G408</f>
        <v>0</v>
      </c>
      <c r="H406" s="124" t="n">
        <f aca="false">H407+H408</f>
        <v>0</v>
      </c>
      <c r="I406" s="125" t="n">
        <f aca="false">I407+I408+I409</f>
        <v>0</v>
      </c>
      <c r="J406" s="125" t="n">
        <f aca="false">J407+J408</f>
        <v>0</v>
      </c>
      <c r="K406" s="125" t="n">
        <f aca="false">K407+K408</f>
        <v>0</v>
      </c>
      <c r="L406" s="125" t="n">
        <f aca="false">I406*1.05</f>
        <v>0</v>
      </c>
      <c r="M406" s="146" t="n">
        <f aca="false">L406*1.11</f>
        <v>0</v>
      </c>
    </row>
    <row r="407" s="209" customFormat="true" ht="12.75" hidden="false" customHeight="false" outlineLevel="2" collapsed="false">
      <c r="A407" s="202"/>
      <c r="B407" s="265" t="s">
        <v>399</v>
      </c>
      <c r="C407" s="204" t="n">
        <f aca="false">D407/D$405</f>
        <v>0.1808</v>
      </c>
      <c r="D407" s="205" t="n">
        <v>779600</v>
      </c>
      <c r="E407" s="205"/>
      <c r="F407" s="205"/>
      <c r="G407" s="206"/>
      <c r="H407" s="207"/>
      <c r="I407" s="211"/>
      <c r="J407" s="211"/>
      <c r="K407" s="211"/>
      <c r="L407" s="211" t="n">
        <f aca="false">I407*1.05</f>
        <v>0</v>
      </c>
      <c r="M407" s="233" t="n">
        <f aca="false">L407*1.11</f>
        <v>0</v>
      </c>
    </row>
    <row r="408" s="209" customFormat="true" ht="12.75" hidden="false" customHeight="false" outlineLevel="2" collapsed="false">
      <c r="A408" s="202"/>
      <c r="B408" s="265" t="s">
        <v>400</v>
      </c>
      <c r="C408" s="204" t="n">
        <f aca="false">D408/D$405</f>
        <v>0.8192</v>
      </c>
      <c r="D408" s="205" t="n">
        <v>3532800</v>
      </c>
      <c r="E408" s="205"/>
      <c r="F408" s="205"/>
      <c r="G408" s="206"/>
      <c r="H408" s="207"/>
      <c r="I408" s="211" t="n">
        <f aca="false">Доходи!M51</f>
        <v>0</v>
      </c>
      <c r="J408" s="211"/>
      <c r="K408" s="211"/>
      <c r="L408" s="211" t="n">
        <f aca="false">I408*1.05</f>
        <v>0</v>
      </c>
      <c r="M408" s="233" t="n">
        <f aca="false">L408*1.11</f>
        <v>0</v>
      </c>
    </row>
    <row r="409" s="209" customFormat="true" ht="12.75" hidden="false" customHeight="false" outlineLevel="1" collapsed="false">
      <c r="A409" s="202"/>
      <c r="B409" s="265"/>
      <c r="C409" s="204"/>
      <c r="D409" s="205"/>
      <c r="E409" s="205"/>
      <c r="F409" s="205"/>
      <c r="G409" s="206"/>
      <c r="H409" s="207"/>
      <c r="I409" s="211" t="n">
        <v>0</v>
      </c>
      <c r="J409" s="211"/>
      <c r="K409" s="211"/>
      <c r="L409" s="211" t="n">
        <f aca="false">I409*1.05</f>
        <v>0</v>
      </c>
      <c r="M409" s="233" t="n">
        <f aca="false">L409*1.11</f>
        <v>0</v>
      </c>
    </row>
    <row r="410" customFormat="false" ht="12.75" hidden="false" customHeight="false" outlineLevel="0" collapsed="false">
      <c r="A410" s="135" t="s">
        <v>401</v>
      </c>
      <c r="B410" s="136" t="s">
        <v>402</v>
      </c>
      <c r="C410" s="137" t="n">
        <f aca="false">D410/D$410</f>
        <v>1</v>
      </c>
      <c r="D410" s="138" t="n">
        <f aca="false">D411</f>
        <v>938919</v>
      </c>
      <c r="E410" s="138" t="n">
        <f aca="false">E411</f>
        <v>0</v>
      </c>
      <c r="F410" s="138" t="n">
        <f aca="false">F411</f>
        <v>0</v>
      </c>
      <c r="G410" s="138" t="n">
        <f aca="false">G411</f>
        <v>0</v>
      </c>
      <c r="H410" s="138" t="n">
        <f aca="false">H411</f>
        <v>0</v>
      </c>
      <c r="I410" s="141" t="n">
        <f aca="false">I411</f>
        <v>568900</v>
      </c>
      <c r="J410" s="141" t="n">
        <f aca="false">J411</f>
        <v>0</v>
      </c>
      <c r="K410" s="141" t="n">
        <f aca="false">K411</f>
        <v>0</v>
      </c>
      <c r="L410" s="141" t="n">
        <f aca="false">I410*1.05</f>
        <v>597345</v>
      </c>
      <c r="M410" s="142" t="n">
        <f aca="false">L410*1.11</f>
        <v>663053</v>
      </c>
    </row>
    <row r="411" s="128" customFormat="true" ht="25.5" hidden="false" customHeight="false" outlineLevel="1" collapsed="false">
      <c r="A411" s="121" t="s">
        <v>385</v>
      </c>
      <c r="B411" s="122" t="s">
        <v>386</v>
      </c>
      <c r="C411" s="123" t="n">
        <f aca="false">D411/D$410</f>
        <v>1</v>
      </c>
      <c r="D411" s="124" t="n">
        <f aca="false">SUM(D412:D417)</f>
        <v>938919</v>
      </c>
      <c r="E411" s="124" t="n">
        <f aca="false">SUM(E412:E417)</f>
        <v>0</v>
      </c>
      <c r="F411" s="124" t="n">
        <f aca="false">SUM(F412:F417)</f>
        <v>0</v>
      </c>
      <c r="G411" s="124" t="n">
        <f aca="false">SUM(G412:G417)</f>
        <v>0</v>
      </c>
      <c r="H411" s="124" t="n">
        <f aca="false">SUM(H412:H417)</f>
        <v>0</v>
      </c>
      <c r="I411" s="125" t="n">
        <f aca="false">SUM(I412:I414)</f>
        <v>568900</v>
      </c>
      <c r="J411" s="125" t="n">
        <f aca="false">SUM(J412:J417)</f>
        <v>0</v>
      </c>
      <c r="K411" s="125" t="n">
        <f aca="false">SUM(K412:K417)</f>
        <v>0</v>
      </c>
      <c r="L411" s="125" t="n">
        <f aca="false">I411*1.05</f>
        <v>597345</v>
      </c>
      <c r="M411" s="146" t="n">
        <f aca="false">L411*1.11</f>
        <v>663053</v>
      </c>
    </row>
    <row r="412" s="200" customFormat="true" ht="25.5" hidden="false" customHeight="false" outlineLevel="2" collapsed="false">
      <c r="A412" s="171"/>
      <c r="B412" s="173" t="s">
        <v>403</v>
      </c>
      <c r="C412" s="270" t="n">
        <f aca="false">D412/D$410</f>
        <v>0.1598</v>
      </c>
      <c r="D412" s="175" t="n">
        <v>150000</v>
      </c>
      <c r="E412" s="96"/>
      <c r="F412" s="96"/>
      <c r="G412" s="196"/>
      <c r="H412" s="197"/>
      <c r="I412" s="96" t="n">
        <v>406000</v>
      </c>
      <c r="J412" s="96"/>
      <c r="K412" s="96"/>
      <c r="L412" s="96" t="n">
        <f aca="false">I412*1.05</f>
        <v>426300</v>
      </c>
      <c r="M412" s="105" t="n">
        <f aca="false">L412*1.11</f>
        <v>473193</v>
      </c>
    </row>
    <row r="413" s="200" customFormat="true" ht="12.75" hidden="false" customHeight="false" outlineLevel="2" collapsed="false">
      <c r="A413" s="171"/>
      <c r="B413" s="265" t="s">
        <v>404</v>
      </c>
      <c r="C413" s="174" t="n">
        <f aca="false">D413/D$410</f>
        <v>0.4207</v>
      </c>
      <c r="D413" s="175" t="n">
        <v>394990</v>
      </c>
      <c r="E413" s="96"/>
      <c r="F413" s="96"/>
      <c r="G413" s="196"/>
      <c r="H413" s="197"/>
      <c r="I413" s="96" t="n">
        <v>22300</v>
      </c>
      <c r="J413" s="96"/>
      <c r="K413" s="96"/>
      <c r="L413" s="96" t="n">
        <f aca="false">I413*1.05</f>
        <v>23415</v>
      </c>
      <c r="M413" s="105" t="n">
        <f aca="false">L413*1.11</f>
        <v>25991</v>
      </c>
    </row>
    <row r="414" s="200" customFormat="true" ht="12.75" hidden="false" customHeight="false" outlineLevel="2" collapsed="false">
      <c r="A414" s="171"/>
      <c r="B414" s="173" t="s">
        <v>405</v>
      </c>
      <c r="C414" s="270" t="n">
        <f aca="false">D414/D$410</f>
        <v>0.4196</v>
      </c>
      <c r="D414" s="175" t="n">
        <v>393929</v>
      </c>
      <c r="E414" s="96"/>
      <c r="F414" s="96"/>
      <c r="G414" s="196"/>
      <c r="H414" s="197"/>
      <c r="I414" s="96" t="n">
        <v>140600</v>
      </c>
      <c r="J414" s="96"/>
      <c r="K414" s="96"/>
      <c r="L414" s="96" t="n">
        <f aca="false">I414*1.05</f>
        <v>147630</v>
      </c>
      <c r="M414" s="105" t="n">
        <f aca="false">L414*1.11</f>
        <v>163869</v>
      </c>
    </row>
    <row r="415" s="200" customFormat="true" ht="38.25" hidden="false" customHeight="false" outlineLevel="2" collapsed="false">
      <c r="A415" s="135" t="s">
        <v>163</v>
      </c>
      <c r="B415" s="136" t="s">
        <v>406</v>
      </c>
      <c r="C415" s="137" t="e">
        <f aca="false">D415/D$422</f>
        <v>#DIV/0!</v>
      </c>
      <c r="D415" s="138" t="n">
        <f aca="false">D420</f>
        <v>0</v>
      </c>
      <c r="E415" s="138" t="n">
        <f aca="false">E420</f>
        <v>0</v>
      </c>
      <c r="F415" s="138" t="n">
        <f aca="false">F420</f>
        <v>0</v>
      </c>
      <c r="G415" s="138" t="n">
        <f aca="false">G420</f>
        <v>0</v>
      </c>
      <c r="H415" s="138" t="n">
        <f aca="false">H420</f>
        <v>0</v>
      </c>
      <c r="I415" s="141" t="n">
        <f aca="false">I416</f>
        <v>170000</v>
      </c>
      <c r="J415" s="141" t="n">
        <f aca="false">J416</f>
        <v>0</v>
      </c>
      <c r="K415" s="141" t="n">
        <f aca="false">K416</f>
        <v>0</v>
      </c>
      <c r="L415" s="141" t="n">
        <f aca="false">I415*1.05</f>
        <v>178500</v>
      </c>
      <c r="M415" s="142" t="n">
        <f aca="false">L415*1.11</f>
        <v>198135</v>
      </c>
    </row>
    <row r="416" s="200" customFormat="true" ht="25.5" hidden="false" customHeight="false" outlineLevel="2" collapsed="false">
      <c r="A416" s="121" t="s">
        <v>407</v>
      </c>
      <c r="B416" s="122" t="s">
        <v>386</v>
      </c>
      <c r="C416" s="123" t="e">
        <f aca="false">D416/D$422</f>
        <v>#DIV/0!</v>
      </c>
      <c r="D416" s="124" t="n">
        <f aca="false">SUM(D417:D422)</f>
        <v>0</v>
      </c>
      <c r="E416" s="124" t="n">
        <f aca="false">SUM(E417:E422)</f>
        <v>0</v>
      </c>
      <c r="F416" s="124" t="n">
        <f aca="false">SUM(F417:F422)</f>
        <v>0</v>
      </c>
      <c r="G416" s="124" t="n">
        <f aca="false">SUM(G417:G422)</f>
        <v>0</v>
      </c>
      <c r="H416" s="124" t="n">
        <f aca="false">SUM(H417:H422)</f>
        <v>0</v>
      </c>
      <c r="I416" s="125" t="n">
        <v>170000</v>
      </c>
      <c r="J416" s="125" t="n">
        <f aca="false">SUM(J417:J420)</f>
        <v>0</v>
      </c>
      <c r="K416" s="125" t="n">
        <f aca="false">SUM(K417:K420)</f>
        <v>0</v>
      </c>
      <c r="L416" s="125" t="n">
        <f aca="false">I416*1.05</f>
        <v>178500</v>
      </c>
      <c r="M416" s="146" t="n">
        <f aca="false">L416*1.11</f>
        <v>198135</v>
      </c>
    </row>
    <row r="417" s="200" customFormat="true" ht="12.75" hidden="false" customHeight="false" outlineLevel="2" collapsed="false">
      <c r="A417" s="271"/>
      <c r="B417" s="173" t="s">
        <v>399</v>
      </c>
      <c r="C417" s="272"/>
      <c r="D417" s="273"/>
      <c r="E417" s="273"/>
      <c r="F417" s="273"/>
      <c r="G417" s="273"/>
      <c r="H417" s="273"/>
      <c r="I417" s="274" t="n">
        <v>170000</v>
      </c>
      <c r="J417" s="274"/>
      <c r="K417" s="274"/>
      <c r="L417" s="274"/>
      <c r="M417" s="275"/>
    </row>
    <row r="418" customFormat="false" ht="12.75" hidden="false" customHeight="false" outlineLevel="1" collapsed="false">
      <c r="A418" s="164"/>
      <c r="B418" s="165" t="s">
        <v>408</v>
      </c>
      <c r="C418" s="267"/>
      <c r="D418" s="186"/>
      <c r="E418" s="186"/>
      <c r="F418" s="186"/>
      <c r="G418" s="186"/>
      <c r="H418" s="186"/>
      <c r="I418" s="126" t="n">
        <v>0</v>
      </c>
      <c r="J418" s="126"/>
      <c r="K418" s="126"/>
      <c r="L418" s="126"/>
      <c r="M418" s="127"/>
    </row>
  </sheetData>
  <autoFilter ref="A3:M418"/>
  <mergeCells count="1">
    <mergeCell ref="B2:M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75" zeroHeight="false" outlineLevelRow="0" outlineLevelCol="0"/>
  <cols>
    <col collapsed="false" customWidth="true" hidden="false" outlineLevel="0" max="1" min="1" style="276" width="13.99"/>
    <col collapsed="false" customWidth="true" hidden="false" outlineLevel="0" max="2" min="2" style="277" width="64.82"/>
    <col collapsed="false" customWidth="true" hidden="false" outlineLevel="0" max="3" min="3" style="278" width="19.32"/>
    <col collapsed="false" customWidth="true" hidden="false" outlineLevel="0" max="4" min="4" style="278" width="20.82"/>
    <col collapsed="false" customWidth="true" hidden="false" outlineLevel="0" max="5" min="5" style="276" width="14.99"/>
    <col collapsed="false" customWidth="true" hidden="false" outlineLevel="0" max="6" min="6" style="276" width="16.32"/>
    <col collapsed="false" customWidth="true" hidden="false" outlineLevel="0" max="8" min="7" style="278" width="19.32"/>
    <col collapsed="false" customWidth="false" hidden="false" outlineLevel="0" max="12" min="9" style="276" width="9.15"/>
    <col collapsed="false" customWidth="false" hidden="false" outlineLevel="0" max="244" min="13" style="279" width="9.15"/>
    <col collapsed="false" customWidth="false" hidden="false" outlineLevel="0" max="253" min="245" style="276" width="9.15"/>
    <col collapsed="false" customWidth="false" hidden="false" outlineLevel="0" max="257" min="254" style="279" width="9.15"/>
  </cols>
  <sheetData>
    <row r="1" customFormat="false" ht="57.75" hidden="false" customHeight="true" outlineLevel="0" collapsed="false">
      <c r="C1" s="280" t="s">
        <v>409</v>
      </c>
      <c r="D1" s="280"/>
      <c r="E1" s="280"/>
      <c r="F1" s="280"/>
      <c r="G1" s="276"/>
      <c r="H1" s="276"/>
      <c r="M1" s="276"/>
    </row>
    <row r="2" customFormat="false" ht="20.25" hidden="false" customHeight="false" outlineLevel="0" collapsed="false">
      <c r="A2" s="281" t="s">
        <v>410</v>
      </c>
      <c r="B2" s="281"/>
      <c r="C2" s="281"/>
      <c r="D2" s="281"/>
      <c r="E2" s="281"/>
      <c r="G2" s="276"/>
      <c r="H2" s="276"/>
    </row>
    <row r="3" customFormat="false" ht="16.5" hidden="false" customHeight="false" outlineLevel="0" collapsed="false">
      <c r="B3" s="282"/>
      <c r="C3" s="283"/>
      <c r="D3" s="284"/>
      <c r="E3" s="284"/>
      <c r="F3" s="285" t="s">
        <v>411</v>
      </c>
      <c r="G3" s="283"/>
      <c r="H3" s="283"/>
    </row>
    <row r="4" customFormat="false" ht="15.75" hidden="false" customHeight="true" outlineLevel="0" collapsed="false">
      <c r="A4" s="286" t="s">
        <v>111</v>
      </c>
      <c r="B4" s="287" t="s">
        <v>412</v>
      </c>
      <c r="C4" s="288" t="s">
        <v>413</v>
      </c>
      <c r="D4" s="288" t="s">
        <v>414</v>
      </c>
      <c r="E4" s="289" t="s">
        <v>415</v>
      </c>
      <c r="F4" s="289"/>
      <c r="G4" s="288" t="n">
        <v>2021</v>
      </c>
      <c r="H4" s="288" t="n">
        <v>2022</v>
      </c>
    </row>
    <row r="5" customFormat="false" ht="39" hidden="false" customHeight="false" outlineLevel="0" collapsed="false">
      <c r="A5" s="286"/>
      <c r="B5" s="287"/>
      <c r="C5" s="288"/>
      <c r="D5" s="288"/>
      <c r="E5" s="290" t="s">
        <v>416</v>
      </c>
      <c r="F5" s="291" t="s">
        <v>417</v>
      </c>
      <c r="G5" s="288"/>
      <c r="H5" s="288"/>
    </row>
    <row r="6" s="297" customFormat="true" ht="14.25" hidden="false" customHeight="false" outlineLevel="0" collapsed="false">
      <c r="A6" s="292" t="n">
        <v>10000000</v>
      </c>
      <c r="B6" s="293" t="s">
        <v>418</v>
      </c>
      <c r="C6" s="294" t="n">
        <f aca="false">C7+C14+C20+C26+C40</f>
        <v>33413763</v>
      </c>
      <c r="D6" s="294" t="n">
        <f aca="false">D7+D14+D20+D26+D40</f>
        <v>33431698</v>
      </c>
      <c r="E6" s="294" t="n">
        <f aca="false">E7+E14+E20+E26+E40</f>
        <v>0</v>
      </c>
      <c r="F6" s="295" t="n">
        <f aca="false">F7+F14+F20+F26+F40</f>
        <v>0</v>
      </c>
      <c r="G6" s="294" t="n">
        <f aca="false">G7+G14+G20+G26+G40</f>
        <v>35188830</v>
      </c>
      <c r="H6" s="294" t="n">
        <f aca="false">H7+H14+H20+H26+H40</f>
        <v>36948271.6</v>
      </c>
      <c r="I6" s="296"/>
      <c r="J6" s="296"/>
      <c r="K6" s="296"/>
      <c r="L6" s="296"/>
      <c r="IK6" s="296"/>
      <c r="IL6" s="296"/>
      <c r="IM6" s="296"/>
      <c r="IN6" s="296"/>
      <c r="IO6" s="296"/>
      <c r="IP6" s="296"/>
      <c r="IQ6" s="296"/>
      <c r="IR6" s="296"/>
      <c r="IS6" s="296"/>
    </row>
    <row r="7" s="303" customFormat="true" ht="30" hidden="false" customHeight="false" outlineLevel="0" collapsed="false">
      <c r="A7" s="298" t="n">
        <v>11000000</v>
      </c>
      <c r="B7" s="299" t="s">
        <v>419</v>
      </c>
      <c r="C7" s="300" t="n">
        <f aca="false">C8</f>
        <v>18368712</v>
      </c>
      <c r="D7" s="300" t="n">
        <f aca="false">D8</f>
        <v>18386647</v>
      </c>
      <c r="E7" s="300" t="n">
        <f aca="false">E8</f>
        <v>0</v>
      </c>
      <c r="F7" s="301" t="n">
        <f aca="false">F8</f>
        <v>0</v>
      </c>
      <c r="G7" s="300" t="n">
        <f aca="false">G8</f>
        <v>19397448</v>
      </c>
      <c r="H7" s="300" t="n">
        <f aca="false">H8</f>
        <v>20367320.4</v>
      </c>
      <c r="I7" s="302"/>
      <c r="J7" s="302"/>
      <c r="K7" s="302"/>
      <c r="L7" s="302"/>
      <c r="IK7" s="302"/>
      <c r="IL7" s="302"/>
      <c r="IM7" s="302"/>
      <c r="IN7" s="302"/>
      <c r="IO7" s="302"/>
      <c r="IP7" s="302"/>
      <c r="IQ7" s="302"/>
      <c r="IR7" s="302"/>
      <c r="IS7" s="302"/>
    </row>
    <row r="8" s="307" customFormat="true" ht="15" hidden="false" customHeight="false" outlineLevel="0" collapsed="false">
      <c r="A8" s="304" t="n">
        <v>11010000</v>
      </c>
      <c r="B8" s="305" t="s">
        <v>420</v>
      </c>
      <c r="C8" s="300" t="n">
        <f aca="false">SUM(C9:C12)</f>
        <v>18368712</v>
      </c>
      <c r="D8" s="300" t="n">
        <f aca="false">SUM(D9:D13)</f>
        <v>18386647</v>
      </c>
      <c r="E8" s="300" t="n">
        <f aca="false">SUM(E9:E12)</f>
        <v>0</v>
      </c>
      <c r="F8" s="301" t="n">
        <f aca="false">SUM(F9:F12)</f>
        <v>0</v>
      </c>
      <c r="G8" s="300" t="n">
        <f aca="false">SUM(G9:G12)</f>
        <v>19397448</v>
      </c>
      <c r="H8" s="300" t="n">
        <f aca="false">SUM(H9:H12)</f>
        <v>20367320.4</v>
      </c>
      <c r="I8" s="306"/>
      <c r="J8" s="306"/>
      <c r="K8" s="306"/>
      <c r="L8" s="306"/>
      <c r="IK8" s="306"/>
      <c r="IL8" s="306"/>
      <c r="IM8" s="306"/>
      <c r="IN8" s="306"/>
      <c r="IO8" s="306"/>
      <c r="IP8" s="306"/>
      <c r="IQ8" s="306"/>
      <c r="IR8" s="306"/>
      <c r="IS8" s="306"/>
    </row>
    <row r="9" s="313" customFormat="true" ht="45" hidden="false" customHeight="false" outlineLevel="0" collapsed="false">
      <c r="A9" s="308" t="n">
        <v>11010100</v>
      </c>
      <c r="B9" s="309" t="s">
        <v>22</v>
      </c>
      <c r="C9" s="310" t="n">
        <f aca="false">D9+E9</f>
        <v>17360712</v>
      </c>
      <c r="D9" s="310" t="n">
        <f aca="false">VLOOKUP(A9,Доходи!B:O,12,0)</f>
        <v>17360712</v>
      </c>
      <c r="E9" s="310"/>
      <c r="F9" s="311"/>
      <c r="G9" s="310" t="n">
        <f aca="false">VLOOKUP(A9,Доходи!B:O,13,0)</f>
        <v>18333000</v>
      </c>
      <c r="H9" s="310" t="n">
        <f aca="false">VLOOKUP(A9,Доходи!B:O,14,0)</f>
        <v>19249650</v>
      </c>
      <c r="I9" s="312"/>
      <c r="J9" s="312"/>
      <c r="K9" s="312"/>
      <c r="L9" s="312"/>
      <c r="IK9" s="312"/>
      <c r="IL9" s="312"/>
      <c r="IM9" s="312"/>
      <c r="IN9" s="312"/>
      <c r="IO9" s="312"/>
      <c r="IP9" s="312"/>
      <c r="IQ9" s="312"/>
      <c r="IR9" s="312"/>
      <c r="IS9" s="312"/>
    </row>
    <row r="10" s="313" customFormat="true" ht="75" hidden="false" customHeight="false" outlineLevel="0" collapsed="false">
      <c r="A10" s="308" t="n">
        <v>11010200</v>
      </c>
      <c r="B10" s="309" t="s">
        <v>24</v>
      </c>
      <c r="C10" s="310" t="n">
        <f aca="false">D10+E10</f>
        <v>0</v>
      </c>
      <c r="D10" s="310" t="n">
        <f aca="false">VLOOKUP(A10,Доходи!B:O,12,0)</f>
        <v>0</v>
      </c>
      <c r="E10" s="310"/>
      <c r="F10" s="311"/>
      <c r="G10" s="310" t="n">
        <f aca="false">VLOOKUP(A10,Доходи!B:O,13,0)</f>
        <v>0</v>
      </c>
      <c r="H10" s="310" t="n">
        <f aca="false">VLOOKUP(A10,Доходи!B:O,14,0)</f>
        <v>0</v>
      </c>
      <c r="I10" s="312"/>
      <c r="J10" s="312"/>
      <c r="K10" s="312"/>
      <c r="L10" s="312"/>
      <c r="IK10" s="312"/>
      <c r="IL10" s="312"/>
      <c r="IM10" s="312"/>
      <c r="IN10" s="312"/>
      <c r="IO10" s="312"/>
      <c r="IP10" s="312"/>
      <c r="IQ10" s="312"/>
      <c r="IR10" s="312"/>
      <c r="IS10" s="312"/>
    </row>
    <row r="11" s="313" customFormat="true" ht="45" hidden="false" customHeight="false" outlineLevel="0" collapsed="false">
      <c r="A11" s="308" t="n">
        <v>11010400</v>
      </c>
      <c r="B11" s="309" t="s">
        <v>25</v>
      </c>
      <c r="C11" s="310" t="n">
        <f aca="false">D11+E11</f>
        <v>1008000</v>
      </c>
      <c r="D11" s="310" t="n">
        <f aca="false">VLOOKUP(A11,Доходи!B:O,12,0)</f>
        <v>1008000</v>
      </c>
      <c r="E11" s="310"/>
      <c r="F11" s="311"/>
      <c r="G11" s="310" t="n">
        <f aca="false">VLOOKUP(A11,Доходи!B:O,13,0)</f>
        <v>1064448</v>
      </c>
      <c r="H11" s="310" t="n">
        <f aca="false">VLOOKUP(A11,Доходи!B:O,14,0)</f>
        <v>1117670.4</v>
      </c>
      <c r="I11" s="312"/>
      <c r="J11" s="312"/>
      <c r="K11" s="312"/>
      <c r="L11" s="312"/>
      <c r="IK11" s="312"/>
      <c r="IL11" s="312"/>
      <c r="IM11" s="312"/>
      <c r="IN11" s="312"/>
      <c r="IO11" s="312"/>
      <c r="IP11" s="312"/>
      <c r="IQ11" s="312"/>
      <c r="IR11" s="312"/>
      <c r="IS11" s="312"/>
    </row>
    <row r="12" s="316" customFormat="true" ht="30" hidden="false" customHeight="false" outlineLevel="0" collapsed="false">
      <c r="A12" s="308" t="n">
        <v>11010500</v>
      </c>
      <c r="B12" s="309" t="s">
        <v>27</v>
      </c>
      <c r="C12" s="310" t="n">
        <f aca="false">D12+E12</f>
        <v>0</v>
      </c>
      <c r="D12" s="310" t="n">
        <f aca="false">VLOOKUP(A12,Доходи!B:O,12,0)</f>
        <v>0</v>
      </c>
      <c r="E12" s="314"/>
      <c r="F12" s="315"/>
      <c r="G12" s="310" t="n">
        <f aca="false">VLOOKUP(A12,Доходи!B:O,13,0)</f>
        <v>0</v>
      </c>
      <c r="H12" s="310" t="n">
        <f aca="false">VLOOKUP(A12,Доходи!B:O,14,0)</f>
        <v>0</v>
      </c>
    </row>
    <row r="13" s="316" customFormat="true" ht="30" hidden="false" customHeight="false" outlineLevel="0" collapsed="false">
      <c r="A13" s="308" t="n">
        <v>11020200</v>
      </c>
      <c r="B13" s="309" t="s">
        <v>29</v>
      </c>
      <c r="C13" s="310" t="n">
        <f aca="false">D13+E13</f>
        <v>17935</v>
      </c>
      <c r="D13" s="310" t="n">
        <f aca="false">Доходи!M10</f>
        <v>17935</v>
      </c>
      <c r="E13" s="314"/>
      <c r="F13" s="317"/>
      <c r="G13" s="310" t="n">
        <f aca="false">VLOOKUP(A13,Доходи!B:O,13,0)</f>
        <v>189340</v>
      </c>
      <c r="H13" s="310" t="n">
        <f aca="false">VLOOKUP(A13,Доходи!B:O,14,0)</f>
        <v>198807</v>
      </c>
    </row>
    <row r="14" s="303" customFormat="true" ht="30" hidden="false" customHeight="false" outlineLevel="0" collapsed="false">
      <c r="A14" s="298" t="n">
        <v>13000000</v>
      </c>
      <c r="B14" s="299" t="s">
        <v>421</v>
      </c>
      <c r="C14" s="300" t="n">
        <f aca="false">SUM(C15:C19)</f>
        <v>137000</v>
      </c>
      <c r="D14" s="300" t="n">
        <f aca="false">SUM(D15:D19)</f>
        <v>137000</v>
      </c>
      <c r="E14" s="300" t="n">
        <f aca="false">SUM(E15:E19)</f>
        <v>0</v>
      </c>
      <c r="F14" s="300" t="n">
        <f aca="false">SUM(F15:F19)</f>
        <v>0</v>
      </c>
      <c r="G14" s="300" t="n">
        <f aca="false">SUM(G15:G19)</f>
        <v>54912</v>
      </c>
      <c r="H14" s="300" t="n">
        <f aca="false">SUM(H15:H19)</f>
        <v>57657.6</v>
      </c>
      <c r="I14" s="302"/>
      <c r="J14" s="302"/>
      <c r="K14" s="302"/>
      <c r="L14" s="302"/>
      <c r="IK14" s="302"/>
      <c r="IL14" s="302"/>
      <c r="IM14" s="302"/>
      <c r="IN14" s="302"/>
      <c r="IO14" s="302"/>
      <c r="IP14" s="302"/>
      <c r="IQ14" s="302"/>
      <c r="IR14" s="302"/>
      <c r="IS14" s="302"/>
    </row>
    <row r="15" s="303" customFormat="true" ht="45" hidden="false" customHeight="false" outlineLevel="0" collapsed="false">
      <c r="A15" s="298" t="n">
        <v>13010100</v>
      </c>
      <c r="B15" s="299" t="s">
        <v>31</v>
      </c>
      <c r="C15" s="310" t="n">
        <f aca="false">D15+E15</f>
        <v>0</v>
      </c>
      <c r="D15" s="310" t="n">
        <f aca="false">VLOOKUP(A15,Доходи!B:O,12,0)</f>
        <v>0</v>
      </c>
      <c r="E15" s="300"/>
      <c r="F15" s="301"/>
      <c r="G15" s="310" t="n">
        <f aca="false">VLOOKUP(A15,Доходи!B:O,13,0)</f>
        <v>0</v>
      </c>
      <c r="H15" s="310" t="n">
        <f aca="false">VLOOKUP(A15,Доходи!B:O,14,0)</f>
        <v>0</v>
      </c>
      <c r="I15" s="302"/>
      <c r="J15" s="302"/>
      <c r="K15" s="302"/>
      <c r="L15" s="302"/>
      <c r="IK15" s="302"/>
      <c r="IL15" s="302"/>
      <c r="IM15" s="302"/>
      <c r="IN15" s="302"/>
      <c r="IO15" s="302"/>
      <c r="IP15" s="302"/>
      <c r="IQ15" s="302"/>
      <c r="IR15" s="302"/>
      <c r="IS15" s="302"/>
    </row>
    <row r="16" s="313" customFormat="true" ht="60" hidden="false" customHeight="false" outlineLevel="0" collapsed="false">
      <c r="A16" s="308" t="n">
        <v>13010200</v>
      </c>
      <c r="B16" s="309" t="s">
        <v>32</v>
      </c>
      <c r="C16" s="310" t="n">
        <f aca="false">D16+E16</f>
        <v>52000</v>
      </c>
      <c r="D16" s="310" t="n">
        <f aca="false">VLOOKUP(A16,Доходи!B:O,12,0)</f>
        <v>52000</v>
      </c>
      <c r="E16" s="310"/>
      <c r="F16" s="311"/>
      <c r="G16" s="310" t="n">
        <f aca="false">VLOOKUP(A16,Доходи!B:O,13,0)</f>
        <v>54912</v>
      </c>
      <c r="H16" s="310" t="n">
        <f aca="false">VLOOKUP(A16,Доходи!B:O,14,0)</f>
        <v>57657.6</v>
      </c>
      <c r="I16" s="312"/>
      <c r="J16" s="312"/>
      <c r="K16" s="312"/>
      <c r="L16" s="312"/>
      <c r="IK16" s="312"/>
      <c r="IL16" s="312"/>
      <c r="IM16" s="312"/>
      <c r="IN16" s="312"/>
      <c r="IO16" s="312"/>
      <c r="IP16" s="312"/>
      <c r="IQ16" s="312"/>
      <c r="IR16" s="312"/>
      <c r="IS16" s="312"/>
    </row>
    <row r="17" s="313" customFormat="true" ht="30" hidden="false" customHeight="false" outlineLevel="0" collapsed="false">
      <c r="A17" s="308" t="n">
        <v>13020200</v>
      </c>
      <c r="B17" s="309" t="s">
        <v>34</v>
      </c>
      <c r="C17" s="310" t="n">
        <f aca="false">D17+E17</f>
        <v>0</v>
      </c>
      <c r="D17" s="310" t="n">
        <f aca="false">Доходи!M13</f>
        <v>0</v>
      </c>
      <c r="E17" s="310"/>
      <c r="F17" s="311"/>
      <c r="G17" s="310" t="n">
        <f aca="false">VLOOKUP(A17,Доходи!B:O,13,0)</f>
        <v>0</v>
      </c>
      <c r="H17" s="310" t="n">
        <f aca="false">VLOOKUP(A17,Доходи!B:O,14,0)</f>
        <v>0</v>
      </c>
      <c r="I17" s="312"/>
      <c r="J17" s="312"/>
      <c r="K17" s="312"/>
      <c r="L17" s="312"/>
      <c r="IK17" s="312"/>
      <c r="IL17" s="312"/>
      <c r="IM17" s="312"/>
      <c r="IN17" s="312"/>
      <c r="IO17" s="312"/>
      <c r="IP17" s="312"/>
      <c r="IQ17" s="312"/>
      <c r="IR17" s="312"/>
      <c r="IS17" s="312"/>
    </row>
    <row r="18" s="313" customFormat="true" ht="15" hidden="false" customHeight="false" outlineLevel="0" collapsed="false">
      <c r="A18" s="308" t="n">
        <v>13030100</v>
      </c>
      <c r="B18" s="309"/>
      <c r="C18" s="310" t="n">
        <f aca="false">D18+E18</f>
        <v>85000</v>
      </c>
      <c r="D18" s="310" t="n">
        <f aca="false">Доходи!M14</f>
        <v>85000</v>
      </c>
      <c r="E18" s="310"/>
      <c r="F18" s="311"/>
      <c r="G18" s="310"/>
      <c r="H18" s="310"/>
      <c r="I18" s="312"/>
      <c r="J18" s="312"/>
      <c r="K18" s="312"/>
      <c r="L18" s="312"/>
      <c r="IK18" s="312"/>
      <c r="IL18" s="312"/>
      <c r="IM18" s="312"/>
      <c r="IN18" s="312"/>
      <c r="IO18" s="312"/>
      <c r="IP18" s="312"/>
      <c r="IQ18" s="312"/>
      <c r="IR18" s="312"/>
      <c r="IS18" s="312"/>
    </row>
    <row r="19" s="313" customFormat="true" ht="30" hidden="false" customHeight="false" outlineLevel="0" collapsed="false">
      <c r="A19" s="308" t="n">
        <v>13030200</v>
      </c>
      <c r="B19" s="309" t="s">
        <v>36</v>
      </c>
      <c r="C19" s="310" t="n">
        <f aca="false">D19+E19</f>
        <v>0</v>
      </c>
      <c r="D19" s="310" t="n">
        <f aca="false">VLOOKUP(A19,Доходи!B:O,12,0)</f>
        <v>0</v>
      </c>
      <c r="E19" s="310"/>
      <c r="F19" s="311"/>
      <c r="G19" s="310" t="n">
        <f aca="false">VLOOKUP(A19,Доходи!B:O,13,0)</f>
        <v>0</v>
      </c>
      <c r="H19" s="310" t="n">
        <f aca="false">VLOOKUP(A19,Доходи!B:O,14,0)</f>
        <v>0</v>
      </c>
      <c r="I19" s="312"/>
      <c r="J19" s="312"/>
      <c r="K19" s="312"/>
      <c r="L19" s="312"/>
      <c r="IK19" s="312"/>
      <c r="IL19" s="312"/>
      <c r="IM19" s="312"/>
      <c r="IN19" s="312"/>
      <c r="IO19" s="312"/>
      <c r="IP19" s="312"/>
      <c r="IQ19" s="312"/>
      <c r="IR19" s="312"/>
      <c r="IS19" s="312"/>
    </row>
    <row r="20" s="303" customFormat="true" ht="15" hidden="false" customHeight="false" outlineLevel="0" collapsed="false">
      <c r="A20" s="298" t="n">
        <v>14000000</v>
      </c>
      <c r="B20" s="299" t="s">
        <v>422</v>
      </c>
      <c r="C20" s="300" t="n">
        <f aca="false">C21+C23+C25</f>
        <v>3451876</v>
      </c>
      <c r="D20" s="300" t="n">
        <f aca="false">D21+D23+D25</f>
        <v>3451876</v>
      </c>
      <c r="E20" s="300" t="n">
        <f aca="false">E21+E23+E25</f>
        <v>0</v>
      </c>
      <c r="F20" s="301" t="n">
        <f aca="false">F21+F23+F25</f>
        <v>0</v>
      </c>
      <c r="G20" s="300" t="n">
        <f aca="false">G21+G23+G25</f>
        <v>3644866</v>
      </c>
      <c r="H20" s="300" t="n">
        <f aca="false">H21+H23+H25</f>
        <v>3827109.3</v>
      </c>
      <c r="I20" s="302"/>
      <c r="J20" s="302"/>
      <c r="K20" s="302"/>
      <c r="L20" s="302"/>
      <c r="IK20" s="302"/>
      <c r="IL20" s="302"/>
      <c r="IM20" s="302"/>
      <c r="IN20" s="302"/>
      <c r="IO20" s="302"/>
      <c r="IP20" s="302"/>
      <c r="IQ20" s="302"/>
      <c r="IR20" s="302"/>
      <c r="IS20" s="302"/>
    </row>
    <row r="21" s="313" customFormat="true" ht="30" hidden="false" customHeight="false" outlineLevel="0" collapsed="false">
      <c r="A21" s="308" t="n">
        <v>14020000</v>
      </c>
      <c r="B21" s="309" t="s">
        <v>423</v>
      </c>
      <c r="C21" s="310" t="n">
        <f aca="false">C22</f>
        <v>316000</v>
      </c>
      <c r="D21" s="310" t="n">
        <f aca="false">D22</f>
        <v>316000</v>
      </c>
      <c r="E21" s="310" t="n">
        <f aca="false">E22</f>
        <v>0</v>
      </c>
      <c r="F21" s="310" t="n">
        <f aca="false">F22</f>
        <v>0</v>
      </c>
      <c r="G21" s="310" t="n">
        <f aca="false">G22</f>
        <v>333380</v>
      </c>
      <c r="H21" s="310" t="n">
        <f aca="false">H22</f>
        <v>350049</v>
      </c>
      <c r="I21" s="312"/>
      <c r="J21" s="312"/>
      <c r="K21" s="312"/>
      <c r="L21" s="312"/>
      <c r="IK21" s="312"/>
      <c r="IL21" s="312"/>
      <c r="IM21" s="312"/>
      <c r="IN21" s="312"/>
      <c r="IO21" s="312"/>
      <c r="IP21" s="312"/>
      <c r="IQ21" s="312"/>
      <c r="IR21" s="312"/>
      <c r="IS21" s="312"/>
    </row>
    <row r="22" s="316" customFormat="true" ht="15" hidden="false" customHeight="false" outlineLevel="0" collapsed="false">
      <c r="A22" s="308" t="n">
        <v>14021900</v>
      </c>
      <c r="B22" s="309" t="s">
        <v>37</v>
      </c>
      <c r="C22" s="310" t="n">
        <f aca="false">D22+E22</f>
        <v>316000</v>
      </c>
      <c r="D22" s="314" t="n">
        <f aca="false">VLOOKUP(A22,Доходи!B:O,12,0)</f>
        <v>316000</v>
      </c>
      <c r="E22" s="314"/>
      <c r="F22" s="315"/>
      <c r="G22" s="310" t="n">
        <f aca="false">VLOOKUP(A22,Доходи!B:O,13,0)</f>
        <v>333380</v>
      </c>
      <c r="H22" s="310" t="n">
        <f aca="false">VLOOKUP(A22,Доходи!B:O,14,0)</f>
        <v>350049</v>
      </c>
    </row>
    <row r="23" s="313" customFormat="true" ht="30" hidden="false" customHeight="false" outlineLevel="0" collapsed="false">
      <c r="A23" s="308" t="n">
        <v>14030000</v>
      </c>
      <c r="B23" s="309" t="s">
        <v>424</v>
      </c>
      <c r="C23" s="310" t="n">
        <f aca="false">C24</f>
        <v>1104928</v>
      </c>
      <c r="D23" s="310" t="n">
        <f aca="false">D24</f>
        <v>1104928</v>
      </c>
      <c r="E23" s="310" t="n">
        <f aca="false">E24</f>
        <v>0</v>
      </c>
      <c r="F23" s="310" t="n">
        <f aca="false">F24</f>
        <v>0</v>
      </c>
      <c r="G23" s="310" t="n">
        <f aca="false">G24</f>
        <v>1166804</v>
      </c>
      <c r="H23" s="310" t="n">
        <f aca="false">H24</f>
        <v>1225144.2</v>
      </c>
      <c r="I23" s="312"/>
      <c r="J23" s="312"/>
      <c r="K23" s="312"/>
      <c r="L23" s="312"/>
      <c r="IK23" s="312"/>
      <c r="IL23" s="312"/>
      <c r="IM23" s="312"/>
      <c r="IN23" s="312"/>
      <c r="IO23" s="312"/>
      <c r="IP23" s="312"/>
      <c r="IQ23" s="312"/>
      <c r="IR23" s="312"/>
      <c r="IS23" s="312"/>
    </row>
    <row r="24" s="316" customFormat="true" ht="15" hidden="false" customHeight="false" outlineLevel="0" collapsed="false">
      <c r="A24" s="308" t="n">
        <v>14031900</v>
      </c>
      <c r="B24" s="309" t="s">
        <v>37</v>
      </c>
      <c r="C24" s="310" t="n">
        <f aca="false">D24+E24</f>
        <v>1104928</v>
      </c>
      <c r="D24" s="314" t="n">
        <f aca="false">VLOOKUP(A24,Доходи!B:O,12,0)</f>
        <v>1104928</v>
      </c>
      <c r="E24" s="314"/>
      <c r="F24" s="315"/>
      <c r="G24" s="310" t="n">
        <f aca="false">VLOOKUP(A24,Доходи!B:O,13,0)</f>
        <v>1166804</v>
      </c>
      <c r="H24" s="310" t="n">
        <f aca="false">VLOOKUP(A24,Доходи!B:O,14,0)</f>
        <v>1225144.2</v>
      </c>
    </row>
    <row r="25" s="313" customFormat="true" ht="30" hidden="false" customHeight="false" outlineLevel="0" collapsed="false">
      <c r="A25" s="308" t="n">
        <v>14040000</v>
      </c>
      <c r="B25" s="309" t="s">
        <v>425</v>
      </c>
      <c r="C25" s="310" t="n">
        <f aca="false">D25+E25</f>
        <v>2030948</v>
      </c>
      <c r="D25" s="310" t="n">
        <f aca="false">VLOOKUP(A25,Доходи!B:O,12,0)</f>
        <v>2030948</v>
      </c>
      <c r="E25" s="310"/>
      <c r="F25" s="311"/>
      <c r="G25" s="310" t="n">
        <f aca="false">VLOOKUP(A25,Доходи!B:O,13,0)</f>
        <v>2144682</v>
      </c>
      <c r="H25" s="310" t="n">
        <f aca="false">VLOOKUP(A25,Доходи!B:O,14,0)</f>
        <v>2251916.1</v>
      </c>
      <c r="I25" s="312"/>
      <c r="J25" s="312"/>
      <c r="K25" s="312"/>
      <c r="L25" s="312"/>
      <c r="IK25" s="312"/>
      <c r="IL25" s="312"/>
      <c r="IM25" s="312"/>
      <c r="IN25" s="312"/>
      <c r="IO25" s="312"/>
      <c r="IP25" s="312"/>
      <c r="IQ25" s="312"/>
      <c r="IR25" s="312"/>
      <c r="IS25" s="312"/>
    </row>
    <row r="26" s="303" customFormat="true" ht="15" hidden="false" customHeight="false" outlineLevel="0" collapsed="false">
      <c r="A26" s="298" t="n">
        <v>18000000</v>
      </c>
      <c r="B26" s="299" t="s">
        <v>426</v>
      </c>
      <c r="C26" s="300" t="n">
        <f aca="false">SUM(C27:C39)</f>
        <v>11449675</v>
      </c>
      <c r="D26" s="300" t="n">
        <f aca="false">SUM(D27:D39)</f>
        <v>11449675</v>
      </c>
      <c r="E26" s="300" t="n">
        <f aca="false">SUM(E27:E39)</f>
        <v>0</v>
      </c>
      <c r="F26" s="301" t="n">
        <f aca="false">SUM(F27:F39)</f>
        <v>0</v>
      </c>
      <c r="G26" s="300" t="n">
        <f aca="false">SUM(G27:G39)</f>
        <v>12091604</v>
      </c>
      <c r="H26" s="300" t="n">
        <f aca="false">SUM(H27:H39)</f>
        <v>12696184.3</v>
      </c>
      <c r="I26" s="302"/>
      <c r="J26" s="302"/>
      <c r="K26" s="302"/>
      <c r="L26" s="302"/>
      <c r="IK26" s="302"/>
      <c r="IL26" s="302"/>
      <c r="IM26" s="302"/>
      <c r="IN26" s="302"/>
      <c r="IO26" s="302"/>
      <c r="IP26" s="302"/>
      <c r="IQ26" s="302"/>
      <c r="IR26" s="302"/>
      <c r="IS26" s="302"/>
    </row>
    <row r="27" s="313" customFormat="true" ht="45" hidden="false" customHeight="true" outlineLevel="0" collapsed="false">
      <c r="A27" s="308" t="n">
        <v>18010100</v>
      </c>
      <c r="B27" s="309" t="s">
        <v>427</v>
      </c>
      <c r="C27" s="310" t="n">
        <f aca="false">D27+E27</f>
        <v>46000</v>
      </c>
      <c r="D27" s="310" t="n">
        <f aca="false">VLOOKUP(A27,Доходи!B:O,12,0)</f>
        <v>46000</v>
      </c>
      <c r="E27" s="310"/>
      <c r="F27" s="311"/>
      <c r="G27" s="310" t="n">
        <f aca="false">VLOOKUP(A27,Доходи!B:O,13,0)</f>
        <v>48576</v>
      </c>
      <c r="H27" s="310" t="n">
        <f aca="false">VLOOKUP(A27,Доходи!B:O,14,0)</f>
        <v>51004.8</v>
      </c>
      <c r="I27" s="312"/>
      <c r="J27" s="312"/>
      <c r="K27" s="312"/>
      <c r="L27" s="312"/>
      <c r="IK27" s="312"/>
      <c r="IL27" s="312"/>
      <c r="IM27" s="312"/>
      <c r="IN27" s="312"/>
      <c r="IO27" s="312"/>
      <c r="IP27" s="312"/>
      <c r="IQ27" s="312"/>
      <c r="IR27" s="312"/>
      <c r="IS27" s="312"/>
    </row>
    <row r="28" s="313" customFormat="true" ht="45" hidden="false" customHeight="true" outlineLevel="0" collapsed="false">
      <c r="A28" s="308" t="n">
        <v>18010200</v>
      </c>
      <c r="B28" s="309" t="s">
        <v>428</v>
      </c>
      <c r="C28" s="310" t="n">
        <f aca="false">D28+E28</f>
        <v>160000</v>
      </c>
      <c r="D28" s="310" t="n">
        <f aca="false">VLOOKUP(A28,Доходи!B:O,12,0)</f>
        <v>160000</v>
      </c>
      <c r="E28" s="310"/>
      <c r="F28" s="311"/>
      <c r="G28" s="310" t="n">
        <f aca="false">VLOOKUP(A28,Доходи!B:O,13,0)</f>
        <v>168960</v>
      </c>
      <c r="H28" s="310" t="n">
        <f aca="false">VLOOKUP(A28,Доходи!B:O,14,0)</f>
        <v>177408</v>
      </c>
      <c r="I28" s="312"/>
      <c r="J28" s="312"/>
      <c r="K28" s="312"/>
      <c r="L28" s="312"/>
      <c r="IK28" s="312"/>
      <c r="IL28" s="312"/>
      <c r="IM28" s="312"/>
      <c r="IN28" s="312"/>
      <c r="IO28" s="312"/>
      <c r="IP28" s="312"/>
      <c r="IQ28" s="312"/>
      <c r="IR28" s="312"/>
      <c r="IS28" s="312"/>
    </row>
    <row r="29" s="313" customFormat="true" ht="45" hidden="false" customHeight="true" outlineLevel="0" collapsed="false">
      <c r="A29" s="308" t="n">
        <v>18010300</v>
      </c>
      <c r="B29" s="309" t="s">
        <v>429</v>
      </c>
      <c r="C29" s="310" t="n">
        <f aca="false">D29+E29</f>
        <v>70000</v>
      </c>
      <c r="D29" s="310" t="n">
        <f aca="false">VLOOKUP(A29,Доходи!B:O,12,0)</f>
        <v>70000</v>
      </c>
      <c r="E29" s="310"/>
      <c r="F29" s="311"/>
      <c r="G29" s="310" t="n">
        <f aca="false">VLOOKUP(A29,Доходи!B:O,13,0)</f>
        <v>73920</v>
      </c>
      <c r="H29" s="310" t="n">
        <f aca="false">VLOOKUP(A29,Доходи!B:O,14,0)</f>
        <v>77616</v>
      </c>
      <c r="I29" s="312"/>
      <c r="J29" s="312"/>
      <c r="K29" s="312"/>
      <c r="L29" s="312"/>
      <c r="IK29" s="312"/>
      <c r="IL29" s="312"/>
      <c r="IM29" s="312"/>
      <c r="IN29" s="312"/>
      <c r="IO29" s="312"/>
      <c r="IP29" s="312"/>
      <c r="IQ29" s="312"/>
      <c r="IR29" s="312"/>
      <c r="IS29" s="312"/>
    </row>
    <row r="30" s="313" customFormat="true" ht="45" hidden="false" customHeight="true" outlineLevel="0" collapsed="false">
      <c r="A30" s="308" t="n">
        <v>18010400</v>
      </c>
      <c r="B30" s="309" t="s">
        <v>430</v>
      </c>
      <c r="C30" s="310" t="n">
        <f aca="false">D30+E30</f>
        <v>500000</v>
      </c>
      <c r="D30" s="310" t="n">
        <f aca="false">VLOOKUP(A30,Доходи!B:O,12,0)</f>
        <v>500000</v>
      </c>
      <c r="E30" s="310"/>
      <c r="F30" s="311"/>
      <c r="G30" s="310" t="n">
        <f aca="false">VLOOKUP(A30,Доходи!B:O,13,0)</f>
        <v>528000</v>
      </c>
      <c r="H30" s="310" t="n">
        <f aca="false">VLOOKUP(A30,Доходи!B:O,14,0)</f>
        <v>554400</v>
      </c>
      <c r="I30" s="312"/>
      <c r="J30" s="312"/>
      <c r="K30" s="312"/>
      <c r="L30" s="312"/>
      <c r="IK30" s="312"/>
      <c r="IL30" s="312"/>
      <c r="IM30" s="312"/>
      <c r="IN30" s="312"/>
      <c r="IO30" s="312"/>
      <c r="IP30" s="312"/>
      <c r="IQ30" s="312"/>
      <c r="IR30" s="312"/>
      <c r="IS30" s="312"/>
    </row>
    <row r="31" s="313" customFormat="true" ht="15" hidden="false" customHeight="false" outlineLevel="0" collapsed="false">
      <c r="A31" s="308" t="n">
        <v>18010500</v>
      </c>
      <c r="B31" s="309" t="s">
        <v>45</v>
      </c>
      <c r="C31" s="310" t="n">
        <f aca="false">D31+E31</f>
        <v>680000</v>
      </c>
      <c r="D31" s="310" t="n">
        <f aca="false">VLOOKUP(A31,Доходи!B:O,12,0)</f>
        <v>680000</v>
      </c>
      <c r="E31" s="310"/>
      <c r="F31" s="311"/>
      <c r="G31" s="310" t="n">
        <f aca="false">VLOOKUP(A31,Доходи!B:O,13,0)</f>
        <v>718080</v>
      </c>
      <c r="H31" s="310" t="n">
        <f aca="false">VLOOKUP(A31,Доходи!B:O,14,0)</f>
        <v>753984</v>
      </c>
      <c r="I31" s="312"/>
      <c r="J31" s="312"/>
      <c r="K31" s="312"/>
      <c r="L31" s="312"/>
      <c r="IK31" s="312"/>
      <c r="IL31" s="312"/>
      <c r="IM31" s="312"/>
      <c r="IN31" s="312"/>
      <c r="IO31" s="312"/>
      <c r="IP31" s="312"/>
      <c r="IQ31" s="312"/>
      <c r="IR31" s="312"/>
      <c r="IS31" s="312"/>
    </row>
    <row r="32" s="313" customFormat="true" ht="15" hidden="false" customHeight="false" outlineLevel="0" collapsed="false">
      <c r="A32" s="308" t="n">
        <v>18010600</v>
      </c>
      <c r="B32" s="309" t="s">
        <v>46</v>
      </c>
      <c r="C32" s="310" t="n">
        <f aca="false">D32+E32</f>
        <v>2540000</v>
      </c>
      <c r="D32" s="310" t="n">
        <f aca="false">VLOOKUP(A32,Доходи!B:O,12,0)</f>
        <v>2540000</v>
      </c>
      <c r="E32" s="310"/>
      <c r="F32" s="311"/>
      <c r="G32" s="310" t="n">
        <f aca="false">VLOOKUP(A32,Доходи!B:O,13,0)</f>
        <v>2682240</v>
      </c>
      <c r="H32" s="310" t="n">
        <f aca="false">VLOOKUP(A32,Доходи!B:O,14,0)</f>
        <v>2816352</v>
      </c>
      <c r="I32" s="312"/>
      <c r="J32" s="312"/>
      <c r="K32" s="312"/>
      <c r="L32" s="312"/>
      <c r="IK32" s="312"/>
      <c r="IL32" s="312"/>
      <c r="IM32" s="312"/>
      <c r="IN32" s="312"/>
      <c r="IO32" s="312"/>
      <c r="IP32" s="312"/>
      <c r="IQ32" s="312"/>
      <c r="IR32" s="312"/>
      <c r="IS32" s="312"/>
    </row>
    <row r="33" s="313" customFormat="true" ht="15" hidden="false" customHeight="false" outlineLevel="0" collapsed="false">
      <c r="A33" s="308" t="n">
        <v>18010700</v>
      </c>
      <c r="B33" s="309" t="s">
        <v>47</v>
      </c>
      <c r="C33" s="310" t="n">
        <f aca="false">D33+E33</f>
        <v>144000</v>
      </c>
      <c r="D33" s="310" t="n">
        <f aca="false">VLOOKUP(A33,Доходи!B:O,12,0)</f>
        <v>144000</v>
      </c>
      <c r="E33" s="310"/>
      <c r="F33" s="311"/>
      <c r="G33" s="310" t="n">
        <f aca="false">VLOOKUP(A33,Доходи!B:O,13,0)</f>
        <v>152064</v>
      </c>
      <c r="H33" s="310" t="n">
        <f aca="false">VLOOKUP(A33,Доходи!B:O,14,0)</f>
        <v>159667.2</v>
      </c>
      <c r="I33" s="312"/>
      <c r="J33" s="312"/>
      <c r="K33" s="312"/>
      <c r="L33" s="312"/>
      <c r="IK33" s="312"/>
      <c r="IL33" s="312"/>
      <c r="IM33" s="312"/>
      <c r="IN33" s="312"/>
      <c r="IO33" s="312"/>
      <c r="IP33" s="312"/>
      <c r="IQ33" s="312"/>
      <c r="IR33" s="312"/>
      <c r="IS33" s="312"/>
    </row>
    <row r="34" s="313" customFormat="true" ht="15" hidden="false" customHeight="false" outlineLevel="0" collapsed="false">
      <c r="A34" s="308" t="n">
        <v>18010900</v>
      </c>
      <c r="B34" s="309" t="s">
        <v>48</v>
      </c>
      <c r="C34" s="310" t="n">
        <f aca="false">D34+E34</f>
        <v>811000</v>
      </c>
      <c r="D34" s="310" t="n">
        <f aca="false">VLOOKUP(A34,Доходи!B:O,12,0)</f>
        <v>811000</v>
      </c>
      <c r="E34" s="310"/>
      <c r="F34" s="311"/>
      <c r="G34" s="310" t="n">
        <f aca="false">VLOOKUP(A34,Доходи!B:O,13,0)</f>
        <v>856416</v>
      </c>
      <c r="H34" s="310" t="n">
        <f aca="false">VLOOKUP(A34,Доходи!B:O,14,0)</f>
        <v>899236.8</v>
      </c>
      <c r="I34" s="312"/>
      <c r="J34" s="312"/>
      <c r="K34" s="312"/>
      <c r="L34" s="312"/>
      <c r="IK34" s="312"/>
      <c r="IL34" s="312"/>
      <c r="IM34" s="312"/>
      <c r="IN34" s="312"/>
      <c r="IO34" s="312"/>
      <c r="IP34" s="312"/>
      <c r="IQ34" s="312"/>
      <c r="IR34" s="312"/>
      <c r="IS34" s="312"/>
    </row>
    <row r="35" s="313" customFormat="true" ht="15" hidden="false" customHeight="false" outlineLevel="0" collapsed="false">
      <c r="A35" s="308" t="n">
        <v>18011100</v>
      </c>
      <c r="B35" s="309" t="s">
        <v>49</v>
      </c>
      <c r="C35" s="310" t="n">
        <f aca="false">D35+E35</f>
        <v>0</v>
      </c>
      <c r="D35" s="310" t="n">
        <f aca="false">Доходи!M27</f>
        <v>0</v>
      </c>
      <c r="E35" s="310"/>
      <c r="F35" s="311"/>
      <c r="G35" s="310" t="n">
        <f aca="false">VLOOKUP(A35,Доходи!B:O,13,0)</f>
        <v>0</v>
      </c>
      <c r="H35" s="310" t="n">
        <f aca="false">VLOOKUP(A35,Доходи!B:O,14,0)</f>
        <v>0</v>
      </c>
      <c r="I35" s="312"/>
      <c r="J35" s="312"/>
      <c r="K35" s="312"/>
      <c r="L35" s="312"/>
      <c r="IK35" s="312"/>
      <c r="IL35" s="312"/>
      <c r="IM35" s="312"/>
      <c r="IN35" s="312"/>
      <c r="IO35" s="312"/>
      <c r="IP35" s="312"/>
      <c r="IQ35" s="312"/>
      <c r="IR35" s="312"/>
      <c r="IS35" s="312"/>
    </row>
    <row r="36" s="313" customFormat="true" ht="15" hidden="false" customHeight="false" outlineLevel="0" collapsed="false">
      <c r="A36" s="308" t="n">
        <v>18030100</v>
      </c>
      <c r="B36" s="309" t="s">
        <v>431</v>
      </c>
      <c r="C36" s="310" t="n">
        <f aca="false">D36+E36</f>
        <v>326315</v>
      </c>
      <c r="D36" s="310" t="n">
        <f aca="false">VLOOKUP(A36,Доходи!B:O,12,0)</f>
        <v>326315</v>
      </c>
      <c r="E36" s="310"/>
      <c r="F36" s="311"/>
      <c r="G36" s="310" t="n">
        <f aca="false">VLOOKUP(A36,Доходи!B:O,13,0)</f>
        <v>345000</v>
      </c>
      <c r="H36" s="310" t="n">
        <f aca="false">VLOOKUP(A36,Доходи!B:O,14,0)</f>
        <v>362250</v>
      </c>
      <c r="I36" s="312"/>
      <c r="J36" s="312"/>
      <c r="K36" s="312"/>
      <c r="L36" s="312"/>
      <c r="IK36" s="312"/>
      <c r="IL36" s="312"/>
      <c r="IM36" s="312"/>
      <c r="IN36" s="312"/>
      <c r="IO36" s="312"/>
      <c r="IP36" s="312"/>
      <c r="IQ36" s="312"/>
      <c r="IR36" s="312"/>
      <c r="IS36" s="312"/>
    </row>
    <row r="37" s="313" customFormat="true" ht="15" hidden="false" customHeight="false" outlineLevel="0" collapsed="false">
      <c r="A37" s="308" t="n">
        <v>18050300</v>
      </c>
      <c r="B37" s="309" t="s">
        <v>432</v>
      </c>
      <c r="C37" s="310" t="n">
        <f aca="false">D37+E37</f>
        <v>458963</v>
      </c>
      <c r="D37" s="310" t="n">
        <f aca="false">VLOOKUP(A37,Доходи!B:O,12,0)</f>
        <v>458963</v>
      </c>
      <c r="E37" s="310"/>
      <c r="F37" s="311"/>
      <c r="G37" s="310" t="n">
        <f aca="false">VLOOKUP(A37,Доходи!B:O,13,0)</f>
        <v>485000</v>
      </c>
      <c r="H37" s="310" t="n">
        <f aca="false">VLOOKUP(A37,Доходи!B:O,14,0)</f>
        <v>509250</v>
      </c>
      <c r="I37" s="312"/>
      <c r="J37" s="312"/>
      <c r="K37" s="312"/>
      <c r="L37" s="312"/>
      <c r="IK37" s="312"/>
      <c r="IL37" s="312"/>
      <c r="IM37" s="312"/>
      <c r="IN37" s="312"/>
      <c r="IO37" s="312"/>
      <c r="IP37" s="312"/>
      <c r="IQ37" s="312"/>
      <c r="IR37" s="312"/>
      <c r="IS37" s="312"/>
    </row>
    <row r="38" s="313" customFormat="true" ht="15" hidden="false" customHeight="false" outlineLevel="0" collapsed="false">
      <c r="A38" s="308" t="n">
        <v>18050400</v>
      </c>
      <c r="B38" s="309" t="s">
        <v>433</v>
      </c>
      <c r="C38" s="310" t="n">
        <f aca="false">D38+E38</f>
        <v>4342580</v>
      </c>
      <c r="D38" s="310" t="n">
        <f aca="false">VLOOKUP(A38,Доходи!B:O,12,0)</f>
        <v>4342580</v>
      </c>
      <c r="E38" s="310"/>
      <c r="F38" s="311"/>
      <c r="G38" s="310" t="n">
        <f aca="false">VLOOKUP(A38,Доходи!B:O,13,0)</f>
        <v>4585765</v>
      </c>
      <c r="H38" s="310" t="n">
        <f aca="false">VLOOKUP(A38,Доходи!B:O,14,0)</f>
        <v>4815053.3</v>
      </c>
      <c r="I38" s="312"/>
      <c r="J38" s="312"/>
      <c r="K38" s="312"/>
      <c r="L38" s="312"/>
      <c r="IK38" s="312"/>
      <c r="IL38" s="312"/>
      <c r="IM38" s="312"/>
      <c r="IN38" s="312"/>
      <c r="IO38" s="312"/>
      <c r="IP38" s="312"/>
      <c r="IQ38" s="312"/>
      <c r="IR38" s="312"/>
      <c r="IS38" s="312"/>
    </row>
    <row r="39" s="313" customFormat="true" ht="60" hidden="false" customHeight="false" outlineLevel="0" collapsed="false">
      <c r="A39" s="308" t="n">
        <v>18050500</v>
      </c>
      <c r="B39" s="309" t="s">
        <v>434</v>
      </c>
      <c r="C39" s="310" t="n">
        <f aca="false">D39+E39</f>
        <v>1370817</v>
      </c>
      <c r="D39" s="310" t="n">
        <f aca="false">VLOOKUP(A39,Доходи!B:O,12,0)</f>
        <v>1370817</v>
      </c>
      <c r="E39" s="310"/>
      <c r="F39" s="311"/>
      <c r="G39" s="310" t="n">
        <f aca="false">VLOOKUP(A39,Доходи!B:O,13,0)</f>
        <v>1447583</v>
      </c>
      <c r="H39" s="310" t="n">
        <f aca="false">VLOOKUP(A39,Доходи!B:O,14,0)</f>
        <v>1519962.2</v>
      </c>
      <c r="I39" s="312"/>
      <c r="J39" s="312"/>
      <c r="K39" s="312"/>
      <c r="L39" s="312"/>
      <c r="IK39" s="312"/>
      <c r="IL39" s="312"/>
      <c r="IM39" s="312"/>
      <c r="IN39" s="312"/>
      <c r="IO39" s="312"/>
      <c r="IP39" s="312"/>
      <c r="IQ39" s="312"/>
      <c r="IR39" s="312"/>
      <c r="IS39" s="312"/>
    </row>
    <row r="40" s="303" customFormat="true" ht="15" hidden="false" customHeight="false" outlineLevel="0" collapsed="false">
      <c r="A40" s="298" t="n">
        <v>19000000</v>
      </c>
      <c r="B40" s="299" t="s">
        <v>435</v>
      </c>
      <c r="C40" s="300" t="n">
        <f aca="false">C41</f>
        <v>6500</v>
      </c>
      <c r="D40" s="300" t="n">
        <f aca="false">D41</f>
        <v>6500</v>
      </c>
      <c r="E40" s="300" t="n">
        <f aca="false">E41</f>
        <v>0</v>
      </c>
      <c r="F40" s="300" t="n">
        <f aca="false">F41</f>
        <v>0</v>
      </c>
      <c r="G40" s="300" t="n">
        <f aca="false">G41</f>
        <v>0</v>
      </c>
      <c r="H40" s="300" t="n">
        <f aca="false">H41</f>
        <v>0</v>
      </c>
      <c r="I40" s="302"/>
      <c r="J40" s="302"/>
      <c r="K40" s="302"/>
      <c r="L40" s="302"/>
      <c r="IK40" s="302"/>
      <c r="IL40" s="302"/>
      <c r="IM40" s="302"/>
      <c r="IN40" s="302"/>
      <c r="IO40" s="302"/>
      <c r="IP40" s="302"/>
      <c r="IQ40" s="302"/>
      <c r="IR40" s="302"/>
      <c r="IS40" s="302"/>
    </row>
    <row r="41" s="313" customFormat="true" ht="15" hidden="false" customHeight="false" outlineLevel="0" collapsed="false">
      <c r="A41" s="308" t="n">
        <v>19010000</v>
      </c>
      <c r="B41" s="318" t="s">
        <v>436</v>
      </c>
      <c r="C41" s="310" t="n">
        <f aca="false">C42</f>
        <v>6500</v>
      </c>
      <c r="D41" s="310" t="n">
        <f aca="false">D42</f>
        <v>6500</v>
      </c>
      <c r="E41" s="310" t="n">
        <f aca="false">E42</f>
        <v>0</v>
      </c>
      <c r="F41" s="310" t="n">
        <f aca="false">F42</f>
        <v>0</v>
      </c>
      <c r="G41" s="310" t="n">
        <f aca="false">G42</f>
        <v>0</v>
      </c>
      <c r="H41" s="310" t="n">
        <f aca="false">H42</f>
        <v>0</v>
      </c>
      <c r="I41" s="312"/>
      <c r="J41" s="312"/>
      <c r="K41" s="312"/>
      <c r="L41" s="312"/>
      <c r="IK41" s="312"/>
      <c r="IL41" s="312"/>
      <c r="IM41" s="312"/>
      <c r="IN41" s="312"/>
      <c r="IO41" s="312"/>
      <c r="IP41" s="312"/>
      <c r="IQ41" s="312"/>
      <c r="IR41" s="312"/>
      <c r="IS41" s="312"/>
    </row>
    <row r="42" s="320" customFormat="true" ht="45" hidden="false" customHeight="false" outlineLevel="0" collapsed="false">
      <c r="A42" s="308" t="n">
        <v>19010100</v>
      </c>
      <c r="B42" s="318" t="s">
        <v>437</v>
      </c>
      <c r="C42" s="310" t="n">
        <f aca="false">D42+E42</f>
        <v>6500</v>
      </c>
      <c r="D42" s="310" t="n">
        <f aca="false">VLOOKUP(A42,Доходи!B:O,12,0)</f>
        <v>6500</v>
      </c>
      <c r="E42" s="310"/>
      <c r="F42" s="311"/>
      <c r="G42" s="310" t="n">
        <f aca="false">VLOOKUP(A42,Доходи!B:O,13,0)</f>
        <v>0</v>
      </c>
      <c r="H42" s="310" t="n">
        <f aca="false">VLOOKUP(A42,Доходи!B:O,14,0)</f>
        <v>0</v>
      </c>
      <c r="I42" s="319"/>
      <c r="J42" s="319"/>
      <c r="K42" s="319"/>
      <c r="L42" s="319"/>
      <c r="IK42" s="319"/>
      <c r="IL42" s="319"/>
      <c r="IM42" s="319"/>
      <c r="IN42" s="319"/>
      <c r="IO42" s="319"/>
      <c r="IP42" s="319"/>
      <c r="IQ42" s="319"/>
      <c r="IR42" s="319"/>
      <c r="IS42" s="319"/>
    </row>
    <row r="43" s="320" customFormat="true" ht="15" hidden="false" customHeight="false" outlineLevel="0" collapsed="false">
      <c r="A43" s="308"/>
      <c r="B43" s="318"/>
      <c r="C43" s="310"/>
      <c r="D43" s="310"/>
      <c r="E43" s="310"/>
      <c r="F43" s="311"/>
      <c r="G43" s="310"/>
      <c r="H43" s="310"/>
      <c r="I43" s="319"/>
      <c r="J43" s="319"/>
      <c r="K43" s="319"/>
      <c r="L43" s="319"/>
      <c r="IK43" s="319"/>
      <c r="IL43" s="319"/>
      <c r="IM43" s="319"/>
      <c r="IN43" s="319"/>
      <c r="IO43" s="319"/>
      <c r="IP43" s="319"/>
      <c r="IQ43" s="319"/>
      <c r="IR43" s="319"/>
      <c r="IS43" s="319"/>
    </row>
    <row r="44" s="322" customFormat="true" ht="14.25" hidden="false" customHeight="false" outlineLevel="0" collapsed="false">
      <c r="A44" s="292" t="n">
        <v>20000000</v>
      </c>
      <c r="B44" s="293" t="s">
        <v>438</v>
      </c>
      <c r="C44" s="294" t="n">
        <f aca="false">C45+C49+C58+C59+C60+C57</f>
        <v>77000</v>
      </c>
      <c r="D44" s="294" t="n">
        <f aca="false">D45+D49+D58+D59+D60+D57</f>
        <v>77000</v>
      </c>
      <c r="E44" s="294" t="n">
        <f aca="false">E45+E49+E58+E59+E60+E57</f>
        <v>0</v>
      </c>
      <c r="F44" s="295" t="n">
        <f aca="false">F45+F49+F58+F59+F60</f>
        <v>0</v>
      </c>
      <c r="G44" s="294" t="n">
        <f aca="false">G45+G49+G58+G59+G60+G57</f>
        <v>81312</v>
      </c>
      <c r="H44" s="294" t="n">
        <f aca="false">H45+H49+H58+H59+H60+H57</f>
        <v>85377.6</v>
      </c>
      <c r="I44" s="321"/>
      <c r="J44" s="321"/>
      <c r="K44" s="321"/>
      <c r="L44" s="321"/>
      <c r="IK44" s="321"/>
      <c r="IL44" s="321"/>
      <c r="IM44" s="321"/>
      <c r="IN44" s="321"/>
      <c r="IO44" s="321"/>
      <c r="IP44" s="321"/>
      <c r="IQ44" s="321"/>
      <c r="IR44" s="321"/>
      <c r="IS44" s="321"/>
    </row>
    <row r="45" s="313" customFormat="true" ht="15" hidden="false" customHeight="false" outlineLevel="0" collapsed="false">
      <c r="A45" s="308" t="n">
        <v>21000000</v>
      </c>
      <c r="B45" s="318" t="s">
        <v>439</v>
      </c>
      <c r="C45" s="323" t="n">
        <f aca="false">SUM(C46:C48)</f>
        <v>52000</v>
      </c>
      <c r="D45" s="310" t="n">
        <f aca="false">SUM(D46:D48)</f>
        <v>52000</v>
      </c>
      <c r="E45" s="310"/>
      <c r="F45" s="311"/>
      <c r="G45" s="310" t="n">
        <f aca="false">SUM(G46:G47)</f>
        <v>54912</v>
      </c>
      <c r="H45" s="310" t="n">
        <f aca="false">SUM(H46:H47)</f>
        <v>57657.6</v>
      </c>
      <c r="I45" s="312"/>
      <c r="J45" s="312"/>
      <c r="K45" s="312"/>
      <c r="L45" s="312"/>
      <c r="IK45" s="312"/>
      <c r="IL45" s="312"/>
      <c r="IM45" s="312"/>
      <c r="IN45" s="312"/>
      <c r="IO45" s="312"/>
      <c r="IP45" s="312"/>
      <c r="IQ45" s="312"/>
      <c r="IR45" s="312"/>
      <c r="IS45" s="312"/>
    </row>
    <row r="46" s="313" customFormat="true" ht="15" hidden="false" customHeight="false" outlineLevel="0" collapsed="false">
      <c r="A46" s="308" t="n">
        <v>21010300</v>
      </c>
      <c r="B46" s="318" t="s">
        <v>440</v>
      </c>
      <c r="C46" s="310" t="n">
        <f aca="false">D46+E46</f>
        <v>18000</v>
      </c>
      <c r="D46" s="310" t="n">
        <f aca="false">VLOOKUP(A46,Доходи!B:O,12,0)</f>
        <v>18000</v>
      </c>
      <c r="E46" s="310"/>
      <c r="F46" s="311"/>
      <c r="G46" s="310" t="n">
        <f aca="false">VLOOKUP(A46,Доходи!B:O,13,0)</f>
        <v>19008</v>
      </c>
      <c r="H46" s="310" t="n">
        <f aca="false">VLOOKUP(A46,Доходи!B:O,14,0)</f>
        <v>19958.4</v>
      </c>
      <c r="I46" s="312"/>
      <c r="J46" s="312"/>
      <c r="K46" s="312"/>
      <c r="L46" s="312"/>
      <c r="IK46" s="312"/>
      <c r="IL46" s="312"/>
      <c r="IM46" s="312"/>
      <c r="IN46" s="312"/>
      <c r="IO46" s="312"/>
      <c r="IP46" s="312"/>
      <c r="IQ46" s="312"/>
      <c r="IR46" s="312"/>
      <c r="IS46" s="312"/>
    </row>
    <row r="47" s="313" customFormat="true" ht="15" hidden="false" customHeight="false" outlineLevel="0" collapsed="false">
      <c r="A47" s="308" t="n">
        <v>21081100</v>
      </c>
      <c r="B47" s="309" t="s">
        <v>61</v>
      </c>
      <c r="C47" s="310" t="n">
        <f aca="false">D47+E47</f>
        <v>34000</v>
      </c>
      <c r="D47" s="310" t="n">
        <f aca="false">VLOOKUP(A47,Доходи!B:O,12,0)</f>
        <v>34000</v>
      </c>
      <c r="E47" s="310"/>
      <c r="F47" s="311"/>
      <c r="G47" s="310" t="n">
        <f aca="false">VLOOKUP(A47,Доходи!B:O,13,0)</f>
        <v>35904</v>
      </c>
      <c r="H47" s="310" t="n">
        <f aca="false">VLOOKUP(A47,Доходи!B:O,14,0)</f>
        <v>37699.2</v>
      </c>
      <c r="I47" s="312"/>
      <c r="J47" s="312"/>
      <c r="K47" s="312"/>
      <c r="L47" s="312"/>
      <c r="IK47" s="312"/>
      <c r="IL47" s="312"/>
      <c r="IM47" s="312"/>
      <c r="IN47" s="312"/>
      <c r="IO47" s="312"/>
      <c r="IP47" s="312"/>
      <c r="IQ47" s="312"/>
      <c r="IR47" s="312"/>
      <c r="IS47" s="312"/>
    </row>
    <row r="48" s="313" customFormat="true" ht="15" hidden="false" customHeight="false" outlineLevel="0" collapsed="false">
      <c r="A48" s="308" t="n">
        <v>21081500</v>
      </c>
      <c r="B48" s="309"/>
      <c r="C48" s="310" t="n">
        <f aca="false">D48+E48</f>
        <v>0</v>
      </c>
      <c r="D48" s="310" t="n">
        <f aca="false">VLOOKUP(A48,Доходи!B:O,12,0)</f>
        <v>0</v>
      </c>
      <c r="E48" s="310"/>
      <c r="F48" s="311"/>
      <c r="G48" s="310"/>
      <c r="H48" s="310"/>
      <c r="I48" s="312"/>
      <c r="J48" s="312"/>
      <c r="K48" s="312"/>
      <c r="L48" s="312"/>
      <c r="IK48" s="312"/>
      <c r="IL48" s="312"/>
      <c r="IM48" s="312"/>
      <c r="IN48" s="312"/>
      <c r="IO48" s="312"/>
      <c r="IP48" s="312"/>
      <c r="IQ48" s="312"/>
      <c r="IR48" s="312"/>
      <c r="IS48" s="312"/>
    </row>
    <row r="49" s="313" customFormat="true" ht="30" hidden="false" customHeight="false" outlineLevel="0" collapsed="false">
      <c r="A49" s="308" t="n">
        <v>22000000</v>
      </c>
      <c r="B49" s="318" t="s">
        <v>441</v>
      </c>
      <c r="C49" s="323" t="n">
        <f aca="false">SUM(C50:C56)</f>
        <v>25000</v>
      </c>
      <c r="D49" s="310" t="n">
        <f aca="false">SUM(D50:D56)</f>
        <v>25000</v>
      </c>
      <c r="E49" s="310" t="n">
        <f aca="false">SUM(E50:E56)</f>
        <v>0</v>
      </c>
      <c r="F49" s="310" t="n">
        <f aca="false">SUM(F50:F56)</f>
        <v>0</v>
      </c>
      <c r="G49" s="310" t="n">
        <f aca="false">SUM(G50:G56)</f>
        <v>26400</v>
      </c>
      <c r="H49" s="310" t="n">
        <f aca="false">SUM(H50:H56)</f>
        <v>27720</v>
      </c>
      <c r="I49" s="312"/>
      <c r="J49" s="312"/>
      <c r="K49" s="312"/>
      <c r="L49" s="312"/>
      <c r="IK49" s="312"/>
      <c r="IL49" s="312"/>
      <c r="IM49" s="312"/>
      <c r="IN49" s="312"/>
      <c r="IO49" s="312"/>
      <c r="IP49" s="312"/>
      <c r="IQ49" s="312"/>
      <c r="IR49" s="312"/>
      <c r="IS49" s="312"/>
    </row>
    <row r="50" s="313" customFormat="true" ht="15" hidden="false" customHeight="false" outlineLevel="0" collapsed="false">
      <c r="A50" s="308" t="n">
        <v>22010300</v>
      </c>
      <c r="B50" s="318"/>
      <c r="C50" s="310" t="n">
        <f aca="false">D50+E50</f>
        <v>0</v>
      </c>
      <c r="D50" s="310" t="n">
        <f aca="false">Доходи!M38</f>
        <v>0</v>
      </c>
      <c r="E50" s="310"/>
      <c r="F50" s="311"/>
      <c r="G50" s="310" t="n">
        <f aca="false">VLOOKUP(A50,Доходи!B:O,13,0)</f>
        <v>0</v>
      </c>
      <c r="H50" s="310" t="n">
        <f aca="false">VLOOKUP(A50,Доходи!B:O,14,0)</f>
        <v>0</v>
      </c>
      <c r="I50" s="312"/>
      <c r="J50" s="312"/>
      <c r="K50" s="312"/>
      <c r="L50" s="312"/>
      <c r="IK50" s="312"/>
      <c r="IL50" s="312"/>
      <c r="IM50" s="312"/>
      <c r="IN50" s="312"/>
      <c r="IO50" s="312"/>
      <c r="IP50" s="312"/>
      <c r="IQ50" s="312"/>
      <c r="IR50" s="312"/>
      <c r="IS50" s="312"/>
    </row>
    <row r="51" s="313" customFormat="true" ht="15" hidden="false" customHeight="false" outlineLevel="0" collapsed="false">
      <c r="A51" s="308" t="n">
        <v>22012500</v>
      </c>
      <c r="B51" s="309" t="s">
        <v>62</v>
      </c>
      <c r="C51" s="310" t="n">
        <f aca="false">D51+E51</f>
        <v>5000</v>
      </c>
      <c r="D51" s="310" t="n">
        <f aca="false">VLOOKUP(A51,Доходи!B:O,12,0)</f>
        <v>5000</v>
      </c>
      <c r="E51" s="310"/>
      <c r="F51" s="311"/>
      <c r="G51" s="310" t="n">
        <f aca="false">VLOOKUP(A51,Доходи!B:O,13,0)</f>
        <v>5280</v>
      </c>
      <c r="H51" s="310" t="n">
        <f aca="false">VLOOKUP(A51,Доходи!B:O,14,0)</f>
        <v>5544</v>
      </c>
      <c r="I51" s="312"/>
      <c r="J51" s="312"/>
      <c r="K51" s="312"/>
      <c r="L51" s="312"/>
      <c r="IK51" s="312"/>
      <c r="IL51" s="312"/>
      <c r="IM51" s="312"/>
      <c r="IN51" s="312"/>
      <c r="IO51" s="312"/>
      <c r="IP51" s="312"/>
      <c r="IQ51" s="312"/>
      <c r="IR51" s="312"/>
      <c r="IS51" s="312"/>
    </row>
    <row r="52" s="313" customFormat="true" ht="30" hidden="false" customHeight="false" outlineLevel="0" collapsed="false">
      <c r="A52" s="308" t="n">
        <v>22012600</v>
      </c>
      <c r="B52" s="318" t="s">
        <v>64</v>
      </c>
      <c r="C52" s="310" t="n">
        <f aca="false">D52+E52</f>
        <v>0</v>
      </c>
      <c r="D52" s="310" t="n">
        <f aca="false">VLOOKUP(A52,Доходи!B:O,12,0)</f>
        <v>0</v>
      </c>
      <c r="E52" s="310"/>
      <c r="F52" s="311"/>
      <c r="G52" s="310" t="n">
        <f aca="false">VLOOKUP(A52,Доходи!B:O,13,0)</f>
        <v>0</v>
      </c>
      <c r="H52" s="310" t="n">
        <f aca="false">VLOOKUP(A52,Доходи!B:O,14,0)</f>
        <v>0</v>
      </c>
      <c r="I52" s="312"/>
      <c r="J52" s="312"/>
      <c r="K52" s="312"/>
      <c r="L52" s="312"/>
      <c r="IK52" s="312"/>
      <c r="IL52" s="312"/>
      <c r="IM52" s="312"/>
      <c r="IN52" s="312"/>
      <c r="IO52" s="312"/>
      <c r="IP52" s="312"/>
      <c r="IQ52" s="312"/>
      <c r="IR52" s="312"/>
      <c r="IS52" s="312"/>
    </row>
    <row r="53" s="313" customFormat="true" ht="15" hidden="false" customHeight="false" outlineLevel="0" collapsed="false">
      <c r="A53" s="308" t="n">
        <v>22012900</v>
      </c>
      <c r="B53" s="318"/>
      <c r="C53" s="310" t="n">
        <f aca="false">D53+E53</f>
        <v>0</v>
      </c>
      <c r="D53" s="310" t="n">
        <f aca="false">VLOOKUP(A53,Доходи!B:O,12,0)</f>
        <v>0</v>
      </c>
      <c r="E53" s="310"/>
      <c r="F53" s="311"/>
      <c r="G53" s="310"/>
      <c r="H53" s="310"/>
      <c r="I53" s="312"/>
      <c r="J53" s="312"/>
      <c r="K53" s="312"/>
      <c r="L53" s="312"/>
      <c r="IK53" s="312"/>
      <c r="IL53" s="312"/>
      <c r="IM53" s="312"/>
      <c r="IN53" s="312"/>
      <c r="IO53" s="312"/>
      <c r="IP53" s="312"/>
      <c r="IQ53" s="312"/>
      <c r="IR53" s="312"/>
      <c r="IS53" s="312"/>
    </row>
    <row r="54" s="313" customFormat="true" ht="45" hidden="false" customHeight="false" outlineLevel="0" collapsed="false">
      <c r="A54" s="308" t="n">
        <v>22080400</v>
      </c>
      <c r="B54" s="309" t="s">
        <v>65</v>
      </c>
      <c r="C54" s="310" t="n">
        <f aca="false">D54+E54</f>
        <v>20000</v>
      </c>
      <c r="D54" s="310" t="n">
        <f aca="false">VLOOKUP(A54,Доходи!B:O,12,0)</f>
        <v>20000</v>
      </c>
      <c r="E54" s="310"/>
      <c r="F54" s="311" t="n">
        <v>0</v>
      </c>
      <c r="G54" s="310" t="n">
        <f aca="false">VLOOKUP(A54,Доходи!B:O,13,0)</f>
        <v>21120</v>
      </c>
      <c r="H54" s="310" t="n">
        <f aca="false">VLOOKUP(A54,Доходи!B:O,14,0)</f>
        <v>22176</v>
      </c>
      <c r="I54" s="312"/>
      <c r="J54" s="312"/>
      <c r="K54" s="312"/>
      <c r="L54" s="312"/>
      <c r="IK54" s="312"/>
      <c r="IL54" s="312"/>
      <c r="IM54" s="312"/>
      <c r="IN54" s="312"/>
      <c r="IO54" s="312"/>
      <c r="IP54" s="312"/>
      <c r="IQ54" s="312"/>
      <c r="IR54" s="312"/>
      <c r="IS54" s="312"/>
    </row>
    <row r="55" s="313" customFormat="true" ht="45" hidden="false" customHeight="false" outlineLevel="0" collapsed="false">
      <c r="A55" s="308" t="n">
        <v>22090100</v>
      </c>
      <c r="B55" s="309" t="s">
        <v>67</v>
      </c>
      <c r="C55" s="310" t="n">
        <f aca="false">D55+E55</f>
        <v>0</v>
      </c>
      <c r="D55" s="310" t="n">
        <f aca="false">VLOOKUP(A55,Доходи!B:O,12,0)</f>
        <v>0</v>
      </c>
      <c r="E55" s="310"/>
      <c r="F55" s="311"/>
      <c r="G55" s="310" t="n">
        <f aca="false">VLOOKUP(A55,Доходи!B:O,13,0)</f>
        <v>0</v>
      </c>
      <c r="H55" s="310" t="n">
        <f aca="false">VLOOKUP(A55,Доходи!B:O,14,0)</f>
        <v>0</v>
      </c>
      <c r="I55" s="312"/>
      <c r="J55" s="312"/>
      <c r="K55" s="312"/>
      <c r="L55" s="312"/>
      <c r="IK55" s="312"/>
      <c r="IL55" s="312"/>
      <c r="IM55" s="312"/>
      <c r="IN55" s="312"/>
      <c r="IO55" s="312"/>
      <c r="IP55" s="312"/>
      <c r="IQ55" s="312"/>
      <c r="IR55" s="312"/>
      <c r="IS55" s="312"/>
    </row>
    <row r="56" s="313" customFormat="true" ht="45" hidden="false" customHeight="false" outlineLevel="0" collapsed="false">
      <c r="A56" s="308" t="n">
        <v>22090400</v>
      </c>
      <c r="B56" s="309" t="s">
        <v>68</v>
      </c>
      <c r="C56" s="310" t="n">
        <f aca="false">D56+E56</f>
        <v>0</v>
      </c>
      <c r="D56" s="310" t="n">
        <f aca="false">VLOOKUP(A56,Доходи!B:O,12,0)</f>
        <v>0</v>
      </c>
      <c r="E56" s="310"/>
      <c r="F56" s="311"/>
      <c r="G56" s="310" t="n">
        <f aca="false">VLOOKUP(A56,Доходи!B:O,13,0)</f>
        <v>0</v>
      </c>
      <c r="H56" s="310" t="n">
        <f aca="false">VLOOKUP(A56,Доходи!B:O,14,0)</f>
        <v>0</v>
      </c>
      <c r="I56" s="312"/>
      <c r="J56" s="312"/>
      <c r="K56" s="312"/>
      <c r="L56" s="312"/>
      <c r="IK56" s="312"/>
      <c r="IL56" s="312"/>
      <c r="IM56" s="312"/>
      <c r="IN56" s="312"/>
      <c r="IO56" s="312"/>
      <c r="IP56" s="312"/>
      <c r="IQ56" s="312"/>
      <c r="IR56" s="312"/>
      <c r="IS56" s="312"/>
    </row>
    <row r="57" s="313" customFormat="true" ht="15" hidden="false" customHeight="false" outlineLevel="0" collapsed="false">
      <c r="A57" s="308" t="n">
        <v>24060300</v>
      </c>
      <c r="B57" s="309" t="s">
        <v>442</v>
      </c>
      <c r="C57" s="310" t="n">
        <v>0</v>
      </c>
      <c r="D57" s="310" t="n">
        <v>0</v>
      </c>
      <c r="E57" s="323"/>
      <c r="F57" s="311"/>
      <c r="G57" s="310" t="n">
        <v>0</v>
      </c>
      <c r="H57" s="310" t="n">
        <v>0</v>
      </c>
      <c r="I57" s="312"/>
      <c r="J57" s="312"/>
      <c r="K57" s="312"/>
      <c r="L57" s="312"/>
      <c r="IK57" s="312"/>
      <c r="IL57" s="312"/>
      <c r="IM57" s="312"/>
      <c r="IN57" s="312"/>
      <c r="IO57" s="312"/>
      <c r="IP57" s="312"/>
      <c r="IQ57" s="312"/>
      <c r="IR57" s="312"/>
      <c r="IS57" s="312"/>
    </row>
    <row r="58" s="313" customFormat="true" ht="45" hidden="false" customHeight="false" outlineLevel="0" collapsed="false">
      <c r="A58" s="308" t="n">
        <v>24062100</v>
      </c>
      <c r="B58" s="309" t="s">
        <v>443</v>
      </c>
      <c r="C58" s="310" t="n">
        <f aca="false">D58+E58</f>
        <v>0</v>
      </c>
      <c r="D58" s="310" t="n">
        <f aca="false">VLOOKUP(A58,Доходи!B:O,12,0)</f>
        <v>0</v>
      </c>
      <c r="E58" s="323"/>
      <c r="F58" s="311"/>
      <c r="G58" s="310" t="n">
        <f aca="false">VLOOKUP(A58,Доходи!B:O,13,0)</f>
        <v>0</v>
      </c>
      <c r="H58" s="310" t="n">
        <f aca="false">VLOOKUP(A58,Доходи!B:O,14,0)</f>
        <v>0</v>
      </c>
      <c r="I58" s="312"/>
      <c r="J58" s="312"/>
      <c r="K58" s="312"/>
      <c r="L58" s="312"/>
      <c r="IK58" s="312"/>
      <c r="IL58" s="312"/>
      <c r="IM58" s="312"/>
      <c r="IN58" s="312"/>
      <c r="IO58" s="312"/>
      <c r="IP58" s="312"/>
      <c r="IQ58" s="312"/>
      <c r="IR58" s="312"/>
      <c r="IS58" s="312"/>
    </row>
    <row r="59" s="313" customFormat="true" ht="30" hidden="false" customHeight="false" outlineLevel="0" collapsed="false">
      <c r="A59" s="308" t="n">
        <v>24170000</v>
      </c>
      <c r="B59" s="309" t="s">
        <v>91</v>
      </c>
      <c r="C59" s="310" t="n">
        <f aca="false">D59+E59</f>
        <v>0</v>
      </c>
      <c r="D59" s="310" t="n">
        <f aca="false">VLOOKUP(A59,Доходи!B:O,12,0)</f>
        <v>0</v>
      </c>
      <c r="E59" s="323" t="n">
        <f aca="false">Доходи!F62</f>
        <v>0</v>
      </c>
      <c r="F59" s="311"/>
      <c r="G59" s="310" t="n">
        <f aca="false">VLOOKUP(A59,Доходи!B:O,13,0)</f>
        <v>0</v>
      </c>
      <c r="H59" s="310" t="n">
        <f aca="false">VLOOKUP(A59,Доходи!B:O,14,0)</f>
        <v>0</v>
      </c>
      <c r="I59" s="312"/>
      <c r="J59" s="312"/>
      <c r="K59" s="312"/>
      <c r="L59" s="312"/>
      <c r="IK59" s="312"/>
      <c r="IL59" s="312"/>
      <c r="IM59" s="312"/>
      <c r="IN59" s="312"/>
      <c r="IO59" s="312"/>
      <c r="IP59" s="312"/>
      <c r="IQ59" s="312"/>
      <c r="IR59" s="312"/>
      <c r="IS59" s="312"/>
    </row>
    <row r="60" s="313" customFormat="true" ht="15" hidden="false" customHeight="false" outlineLevel="0" collapsed="false">
      <c r="A60" s="308" t="n">
        <v>25000000</v>
      </c>
      <c r="B60" s="318" t="s">
        <v>444</v>
      </c>
      <c r="C60" s="314" t="n">
        <f aca="false">C61+C62</f>
        <v>0</v>
      </c>
      <c r="D60" s="314" t="n">
        <f aca="false">D61+D62</f>
        <v>0</v>
      </c>
      <c r="E60" s="314" t="n">
        <f aca="false">E61+E62</f>
        <v>0</v>
      </c>
      <c r="F60" s="314" t="n">
        <f aca="false">F61+F62</f>
        <v>0</v>
      </c>
      <c r="G60" s="314" t="n">
        <f aca="false">G61+G62</f>
        <v>0</v>
      </c>
      <c r="H60" s="314" t="n">
        <f aca="false">H61+H62</f>
        <v>0</v>
      </c>
      <c r="I60" s="312"/>
      <c r="J60" s="312"/>
      <c r="K60" s="312"/>
      <c r="L60" s="312"/>
      <c r="IK60" s="312"/>
      <c r="IL60" s="312"/>
      <c r="IM60" s="312"/>
      <c r="IN60" s="312"/>
      <c r="IO60" s="312"/>
      <c r="IP60" s="312"/>
      <c r="IQ60" s="312"/>
      <c r="IR60" s="312"/>
      <c r="IS60" s="312"/>
    </row>
    <row r="61" s="320" customFormat="true" ht="30" hidden="false" customHeight="false" outlineLevel="0" collapsed="false">
      <c r="A61" s="308" t="n">
        <v>25010100</v>
      </c>
      <c r="B61" s="318" t="s">
        <v>445</v>
      </c>
      <c r="C61" s="310" t="n">
        <f aca="false">D61+E61</f>
        <v>0</v>
      </c>
      <c r="D61" s="314"/>
      <c r="E61" s="314" t="n">
        <f aca="false">VLOOKUP(A61,Доходи!B:O,12,0)</f>
        <v>0</v>
      </c>
      <c r="F61" s="315"/>
      <c r="G61" s="310" t="n">
        <f aca="false">VLOOKUP(A61,Доходи!B:O,13,0)</f>
        <v>0</v>
      </c>
      <c r="H61" s="310" t="n">
        <f aca="false">VLOOKUP(A61,Доходи!B:O,14,0)</f>
        <v>0</v>
      </c>
      <c r="I61" s="319"/>
      <c r="J61" s="319"/>
      <c r="K61" s="319"/>
      <c r="L61" s="319"/>
      <c r="IK61" s="319"/>
      <c r="IL61" s="319"/>
      <c r="IM61" s="319"/>
      <c r="IN61" s="319"/>
      <c r="IO61" s="319"/>
      <c r="IP61" s="319"/>
      <c r="IQ61" s="319"/>
      <c r="IR61" s="319"/>
      <c r="IS61" s="319"/>
    </row>
    <row r="62" s="313" customFormat="true" ht="15" hidden="false" customHeight="false" outlineLevel="0" collapsed="false">
      <c r="A62" s="308" t="n">
        <v>25010300</v>
      </c>
      <c r="B62" s="318" t="s">
        <v>446</v>
      </c>
      <c r="C62" s="310" t="n">
        <f aca="false">D62+E62</f>
        <v>0</v>
      </c>
      <c r="D62" s="314"/>
      <c r="E62" s="314" t="n">
        <f aca="false">VLOOKUP(A62,Доходи!B:O,12,0)</f>
        <v>0</v>
      </c>
      <c r="F62" s="315"/>
      <c r="G62" s="310" t="n">
        <f aca="false">VLOOKUP(A62,Доходи!B:O,13,0)</f>
        <v>0</v>
      </c>
      <c r="H62" s="310" t="n">
        <f aca="false">VLOOKUP(A62,Доходи!B:O,14,0)</f>
        <v>0</v>
      </c>
      <c r="I62" s="312"/>
      <c r="J62" s="312"/>
      <c r="K62" s="312"/>
      <c r="L62" s="312"/>
      <c r="IK62" s="312"/>
      <c r="IL62" s="312"/>
      <c r="IM62" s="312"/>
      <c r="IN62" s="312"/>
      <c r="IO62" s="312"/>
      <c r="IP62" s="312"/>
      <c r="IQ62" s="312"/>
      <c r="IR62" s="312"/>
      <c r="IS62" s="312"/>
    </row>
    <row r="63" s="313" customFormat="true" ht="15" hidden="false" customHeight="false" outlineLevel="0" collapsed="false">
      <c r="A63" s="292" t="n">
        <v>50000000</v>
      </c>
      <c r="B63" s="293" t="s">
        <v>447</v>
      </c>
      <c r="C63" s="294" t="n">
        <f aca="false">C64</f>
        <v>80000</v>
      </c>
      <c r="D63" s="294" t="n">
        <f aca="false">D64</f>
        <v>0</v>
      </c>
      <c r="E63" s="294" t="n">
        <f aca="false">E64</f>
        <v>80000</v>
      </c>
      <c r="F63" s="294" t="n">
        <f aca="false">F64</f>
        <v>0</v>
      </c>
      <c r="G63" s="294" t="n">
        <f aca="false">G64</f>
        <v>0</v>
      </c>
      <c r="H63" s="294" t="n">
        <f aca="false">H64</f>
        <v>0</v>
      </c>
      <c r="I63" s="312"/>
      <c r="J63" s="312"/>
      <c r="K63" s="312"/>
      <c r="L63" s="312"/>
      <c r="IK63" s="312"/>
      <c r="IL63" s="312"/>
      <c r="IM63" s="312"/>
      <c r="IN63" s="312"/>
      <c r="IO63" s="312"/>
      <c r="IP63" s="312"/>
      <c r="IQ63" s="312"/>
      <c r="IR63" s="312"/>
      <c r="IS63" s="312"/>
    </row>
    <row r="64" customFormat="false" ht="15" hidden="false" customHeight="false" outlineLevel="0" collapsed="false">
      <c r="A64" s="324" t="n">
        <v>50110000</v>
      </c>
      <c r="B64" s="325" t="s">
        <v>447</v>
      </c>
      <c r="C64" s="326" t="n">
        <f aca="false">D64+E64</f>
        <v>80000</v>
      </c>
      <c r="D64" s="327"/>
      <c r="E64" s="314" t="n">
        <f aca="false">VLOOKUP(A64,Доходи!B:O,12,0)</f>
        <v>80000</v>
      </c>
      <c r="F64" s="328"/>
      <c r="G64" s="310" t="n">
        <f aca="false">VLOOKUP(A64,Доходи!B:O,13,0)</f>
        <v>0</v>
      </c>
      <c r="H64" s="310" t="n">
        <f aca="false">VLOOKUP(A64,Доходи!B:O,14,0)</f>
        <v>0</v>
      </c>
    </row>
    <row r="65" customFormat="false" ht="28.5" hidden="false" customHeight="false" outlineLevel="0" collapsed="false">
      <c r="A65" s="329"/>
      <c r="B65" s="330" t="s">
        <v>448</v>
      </c>
      <c r="C65" s="331" t="n">
        <f aca="false">C6+C44+C63</f>
        <v>33570763</v>
      </c>
      <c r="D65" s="332" t="n">
        <f aca="false">D6+D44+D63</f>
        <v>33508698</v>
      </c>
      <c r="E65" s="331" t="n">
        <f aca="false">E6+E44+E63</f>
        <v>80000</v>
      </c>
      <c r="F65" s="333" t="n">
        <f aca="false">F6+F44+F63</f>
        <v>0</v>
      </c>
      <c r="G65" s="331" t="n">
        <f aca="false">G6+G44+G63</f>
        <v>35270142</v>
      </c>
      <c r="H65" s="331" t="n">
        <f aca="false">H6+H44+H63</f>
        <v>37033649.2</v>
      </c>
    </row>
    <row r="66" customFormat="false" ht="15" hidden="false" customHeight="false" outlineLevel="0" collapsed="false">
      <c r="A66" s="324"/>
      <c r="B66" s="325"/>
      <c r="C66" s="326"/>
      <c r="D66" s="327"/>
      <c r="E66" s="326"/>
      <c r="F66" s="328"/>
      <c r="G66" s="326"/>
      <c r="H66" s="326"/>
    </row>
    <row r="67" s="313" customFormat="true" ht="15" hidden="false" customHeight="false" outlineLevel="0" collapsed="false">
      <c r="A67" s="292" t="n">
        <v>40000000</v>
      </c>
      <c r="B67" s="293" t="s">
        <v>449</v>
      </c>
      <c r="C67" s="294" t="n">
        <f aca="false">C68</f>
        <v>13934800</v>
      </c>
      <c r="D67" s="294" t="n">
        <f aca="false">D68</f>
        <v>14097700</v>
      </c>
      <c r="E67" s="294" t="n">
        <f aca="false">E68</f>
        <v>0</v>
      </c>
      <c r="F67" s="295" t="n">
        <f aca="false">F68</f>
        <v>0</v>
      </c>
      <c r="G67" s="294" t="n">
        <f aca="false">G68</f>
        <v>14715150</v>
      </c>
      <c r="H67" s="294" t="n">
        <f aca="false">H68</f>
        <v>15539198.4</v>
      </c>
      <c r="I67" s="312"/>
      <c r="J67" s="312"/>
      <c r="K67" s="312"/>
      <c r="L67" s="312"/>
      <c r="IK67" s="312"/>
      <c r="IL67" s="312"/>
      <c r="IM67" s="312"/>
      <c r="IN67" s="312"/>
      <c r="IO67" s="312"/>
      <c r="IP67" s="312"/>
      <c r="IQ67" s="312"/>
      <c r="IR67" s="312"/>
      <c r="IS67" s="312"/>
    </row>
    <row r="68" s="313" customFormat="true" ht="15" hidden="false" customHeight="false" outlineLevel="0" collapsed="false">
      <c r="A68" s="308" t="n">
        <v>41000000</v>
      </c>
      <c r="B68" s="318" t="s">
        <v>450</v>
      </c>
      <c r="C68" s="334" t="n">
        <f aca="false">C69+C72</f>
        <v>13934800</v>
      </c>
      <c r="D68" s="334" t="n">
        <f aca="false">D69+D72</f>
        <v>14097700</v>
      </c>
      <c r="E68" s="334" t="n">
        <f aca="false">E69+E72</f>
        <v>0</v>
      </c>
      <c r="F68" s="335" t="n">
        <f aca="false">F69+F72</f>
        <v>0</v>
      </c>
      <c r="G68" s="334" t="n">
        <f aca="false">G69+G72</f>
        <v>14715150</v>
      </c>
      <c r="H68" s="334" t="n">
        <f aca="false">H69+H72</f>
        <v>15539198.4</v>
      </c>
      <c r="I68" s="312"/>
      <c r="J68" s="312"/>
      <c r="K68" s="312"/>
      <c r="L68" s="312"/>
      <c r="IK68" s="312"/>
      <c r="IL68" s="312"/>
      <c r="IM68" s="312"/>
      <c r="IN68" s="312"/>
      <c r="IO68" s="312"/>
      <c r="IP68" s="312"/>
      <c r="IQ68" s="312"/>
      <c r="IR68" s="312"/>
      <c r="IS68" s="312"/>
    </row>
    <row r="69" s="313" customFormat="true" ht="15" hidden="false" customHeight="false" outlineLevel="0" collapsed="false">
      <c r="A69" s="308" t="n">
        <v>41020000</v>
      </c>
      <c r="B69" s="318" t="s">
        <v>451</v>
      </c>
      <c r="C69" s="314" t="n">
        <f aca="false">SUM(C70:C71)</f>
        <v>0</v>
      </c>
      <c r="D69" s="314" t="n">
        <f aca="false">SUM(D70:D71)</f>
        <v>0</v>
      </c>
      <c r="E69" s="314" t="n">
        <f aca="false">SUM(E70:E71)</f>
        <v>0</v>
      </c>
      <c r="F69" s="315" t="n">
        <f aca="false">SUM(F70:F71)</f>
        <v>0</v>
      </c>
      <c r="G69" s="314" t="n">
        <f aca="false">SUM(G70:G71)</f>
        <v>0</v>
      </c>
      <c r="H69" s="314" t="n">
        <f aca="false">SUM(H70:H71)</f>
        <v>0</v>
      </c>
      <c r="I69" s="312"/>
      <c r="J69" s="312"/>
      <c r="K69" s="312"/>
      <c r="L69" s="312"/>
      <c r="IK69" s="312"/>
      <c r="IL69" s="312"/>
      <c r="IM69" s="312"/>
      <c r="IN69" s="312"/>
      <c r="IO69" s="312"/>
      <c r="IP69" s="312"/>
      <c r="IQ69" s="312"/>
      <c r="IR69" s="312"/>
      <c r="IS69" s="312"/>
    </row>
    <row r="70" s="313" customFormat="true" ht="15" hidden="false" customHeight="false" outlineLevel="0" collapsed="false">
      <c r="A70" s="308" t="n">
        <v>41020100</v>
      </c>
      <c r="B70" s="318" t="s">
        <v>71</v>
      </c>
      <c r="C70" s="310" t="n">
        <f aca="false">D70+E70</f>
        <v>0</v>
      </c>
      <c r="D70" s="310" t="n">
        <f aca="false">VLOOKUP(A70,Доходи!B:O,12,0)</f>
        <v>0</v>
      </c>
      <c r="E70" s="314"/>
      <c r="F70" s="315"/>
      <c r="G70" s="310" t="n">
        <f aca="false">VLOOKUP(A70,Доходи!B:O,13,0)</f>
        <v>0</v>
      </c>
      <c r="H70" s="310" t="n">
        <f aca="false">VLOOKUP(A70,Доходи!B:O,14,0)</f>
        <v>0</v>
      </c>
      <c r="I70" s="312"/>
      <c r="J70" s="312"/>
      <c r="K70" s="312"/>
      <c r="L70" s="312"/>
      <c r="IK70" s="312"/>
      <c r="IL70" s="312"/>
      <c r="IM70" s="312"/>
      <c r="IN70" s="312"/>
      <c r="IO70" s="312"/>
      <c r="IP70" s="312"/>
      <c r="IQ70" s="312"/>
      <c r="IR70" s="312"/>
      <c r="IS70" s="312"/>
    </row>
    <row r="71" s="313" customFormat="true" ht="63" hidden="false" customHeight="false" outlineLevel="0" collapsed="false">
      <c r="A71" s="308" t="n">
        <v>41020200</v>
      </c>
      <c r="B71" s="336" t="s">
        <v>452</v>
      </c>
      <c r="C71" s="310" t="n">
        <f aca="false">D71+E71</f>
        <v>0</v>
      </c>
      <c r="D71" s="310" t="n">
        <f aca="false">VLOOKUP(A71,Доходи!B:O,12,0)</f>
        <v>0</v>
      </c>
      <c r="E71" s="314"/>
      <c r="F71" s="315"/>
      <c r="G71" s="310" t="n">
        <f aca="false">VLOOKUP(A71,Доходи!B:O,13,0)</f>
        <v>0</v>
      </c>
      <c r="H71" s="310" t="n">
        <f aca="false">VLOOKUP(A71,Доходи!B:O,14,0)</f>
        <v>0</v>
      </c>
      <c r="I71" s="312"/>
      <c r="J71" s="312"/>
      <c r="K71" s="312"/>
      <c r="L71" s="312"/>
      <c r="IK71" s="312"/>
      <c r="IL71" s="312"/>
      <c r="IM71" s="312"/>
      <c r="IN71" s="312"/>
      <c r="IO71" s="312"/>
      <c r="IP71" s="312"/>
      <c r="IQ71" s="312"/>
      <c r="IR71" s="312"/>
      <c r="IS71" s="312"/>
    </row>
    <row r="72" s="313" customFormat="true" ht="15" hidden="false" customHeight="false" outlineLevel="0" collapsed="false">
      <c r="A72" s="308" t="n">
        <v>41030000</v>
      </c>
      <c r="B72" s="318" t="s">
        <v>453</v>
      </c>
      <c r="C72" s="310" t="n">
        <f aca="false">SUM(C73:C74)</f>
        <v>13934800</v>
      </c>
      <c r="D72" s="310" t="n">
        <f aca="false">SUM(D73:D77)</f>
        <v>14097700</v>
      </c>
      <c r="E72" s="310" t="n">
        <f aca="false">SUM(E73:E74)</f>
        <v>0</v>
      </c>
      <c r="F72" s="310" t="n">
        <f aca="false">SUM(F73:F74)</f>
        <v>0</v>
      </c>
      <c r="G72" s="310" t="n">
        <f aca="false">SUM(G73:G74)</f>
        <v>14715150</v>
      </c>
      <c r="H72" s="310" t="n">
        <f aca="false">SUM(H73:H74)</f>
        <v>15539198.4</v>
      </c>
      <c r="I72" s="312"/>
      <c r="J72" s="312"/>
      <c r="K72" s="312"/>
      <c r="L72" s="312"/>
      <c r="IK72" s="312"/>
      <c r="IL72" s="312"/>
      <c r="IM72" s="312"/>
      <c r="IN72" s="312"/>
      <c r="IO72" s="312"/>
      <c r="IP72" s="312"/>
      <c r="IQ72" s="312"/>
      <c r="IR72" s="312"/>
      <c r="IS72" s="312"/>
    </row>
    <row r="73" s="320" customFormat="true" ht="31.5" hidden="false" customHeight="false" outlineLevel="0" collapsed="false">
      <c r="A73" s="308" t="n">
        <v>41033900</v>
      </c>
      <c r="B73" s="337" t="s">
        <v>77</v>
      </c>
      <c r="C73" s="310" t="n">
        <f aca="false">D73+E73</f>
        <v>13934800</v>
      </c>
      <c r="D73" s="310" t="n">
        <f aca="false">VLOOKUP(A73,Доходи!B:O,12,0)</f>
        <v>13934800</v>
      </c>
      <c r="E73" s="310"/>
      <c r="F73" s="311"/>
      <c r="G73" s="310" t="n">
        <f aca="false">VLOOKUP(A73,Доходи!B:O,13,0)</f>
        <v>14715150</v>
      </c>
      <c r="H73" s="310" t="n">
        <f aca="false">VLOOKUP(A73,Доходи!B:O,14,0)</f>
        <v>15539198.4</v>
      </c>
      <c r="I73" s="319"/>
      <c r="J73" s="319"/>
      <c r="K73" s="319"/>
      <c r="L73" s="319"/>
      <c r="IK73" s="319"/>
      <c r="IL73" s="319"/>
      <c r="IM73" s="319"/>
      <c r="IN73" s="319"/>
      <c r="IO73" s="319"/>
      <c r="IP73" s="319"/>
      <c r="IQ73" s="319"/>
      <c r="IR73" s="319"/>
      <c r="IS73" s="319"/>
    </row>
    <row r="74" s="320" customFormat="true" ht="31.5" hidden="false" customHeight="false" outlineLevel="0" collapsed="false">
      <c r="A74" s="308" t="n">
        <v>41034200</v>
      </c>
      <c r="B74" s="337" t="s">
        <v>79</v>
      </c>
      <c r="C74" s="310" t="n">
        <f aca="false">D74+E74</f>
        <v>0</v>
      </c>
      <c r="D74" s="310" t="n">
        <f aca="false">VLOOKUP(A74,Доходи!B:O,12,0)</f>
        <v>0</v>
      </c>
      <c r="E74" s="310"/>
      <c r="F74" s="311"/>
      <c r="G74" s="310" t="n">
        <f aca="false">VLOOKUP(A74,Доходи!B:O,13,0)</f>
        <v>0</v>
      </c>
      <c r="H74" s="310" t="n">
        <f aca="false">VLOOKUP(A74,Доходи!B:O,14,0)</f>
        <v>0</v>
      </c>
      <c r="I74" s="319"/>
      <c r="J74" s="319"/>
      <c r="K74" s="319"/>
      <c r="L74" s="319"/>
      <c r="IK74" s="319"/>
      <c r="IL74" s="319"/>
      <c r="IM74" s="319"/>
      <c r="IN74" s="319"/>
      <c r="IO74" s="319"/>
      <c r="IP74" s="319"/>
      <c r="IQ74" s="319"/>
      <c r="IR74" s="319"/>
      <c r="IS74" s="319"/>
    </row>
    <row r="75" s="320" customFormat="true" ht="63" hidden="false" customHeight="false" outlineLevel="0" collapsed="false">
      <c r="A75" s="338" t="n">
        <v>41040200</v>
      </c>
      <c r="B75" s="339" t="s">
        <v>80</v>
      </c>
      <c r="C75" s="310" t="s">
        <v>454</v>
      </c>
      <c r="D75" s="310" t="n">
        <f aca="false">VLOOKUP(A75,Доходи!B:O,12,0)</f>
        <v>0</v>
      </c>
      <c r="E75" s="340"/>
      <c r="F75" s="341"/>
      <c r="G75" s="340"/>
      <c r="H75" s="340"/>
      <c r="I75" s="319"/>
      <c r="J75" s="319"/>
      <c r="K75" s="319"/>
      <c r="L75" s="319"/>
      <c r="IK75" s="319"/>
      <c r="IL75" s="319"/>
      <c r="IM75" s="319"/>
      <c r="IN75" s="319"/>
      <c r="IO75" s="319"/>
      <c r="IP75" s="319"/>
      <c r="IQ75" s="319"/>
      <c r="IR75" s="319"/>
      <c r="IS75" s="319"/>
    </row>
    <row r="76" s="320" customFormat="true" ht="15" hidden="false" customHeight="false" outlineLevel="0" collapsed="false">
      <c r="A76" s="342" t="n">
        <f aca="false">Доходи!B54</f>
        <v>41053900</v>
      </c>
      <c r="B76" s="343" t="str">
        <f aca="false">Доходи!C54</f>
        <v>Інша субвенція з місцевого бюджету</v>
      </c>
      <c r="C76" s="310" t="n">
        <f aca="false">D76+E76</f>
        <v>22300</v>
      </c>
      <c r="D76" s="310" t="n">
        <f aca="false">Доходи!M54</f>
        <v>22300</v>
      </c>
      <c r="E76" s="310"/>
      <c r="F76" s="310"/>
      <c r="G76" s="310"/>
      <c r="H76" s="310"/>
      <c r="I76" s="319"/>
      <c r="J76" s="319"/>
      <c r="K76" s="319"/>
      <c r="L76" s="319"/>
      <c r="IK76" s="319"/>
      <c r="IL76" s="319"/>
      <c r="IM76" s="319"/>
      <c r="IN76" s="319"/>
      <c r="IO76" s="319"/>
      <c r="IP76" s="319"/>
      <c r="IQ76" s="319"/>
      <c r="IR76" s="319"/>
      <c r="IS76" s="319"/>
    </row>
    <row r="77" s="320" customFormat="true" ht="35.45" hidden="false" customHeight="true" outlineLevel="0" collapsed="false">
      <c r="A77" s="344" t="n">
        <v>41051500</v>
      </c>
      <c r="B77" s="337" t="s">
        <v>455</v>
      </c>
      <c r="C77" s="310" t="n">
        <f aca="false">D77+E77</f>
        <v>140600</v>
      </c>
      <c r="D77" s="310" t="n">
        <f aca="false">Доходи!M56</f>
        <v>140600</v>
      </c>
      <c r="E77" s="310"/>
      <c r="F77" s="310"/>
      <c r="G77" s="310"/>
      <c r="H77" s="310"/>
      <c r="I77" s="319"/>
      <c r="J77" s="319"/>
      <c r="K77" s="319"/>
      <c r="L77" s="319"/>
      <c r="IK77" s="319"/>
      <c r="IL77" s="319"/>
      <c r="IM77" s="319"/>
      <c r="IN77" s="319"/>
      <c r="IO77" s="319"/>
      <c r="IP77" s="319"/>
      <c r="IQ77" s="319"/>
      <c r="IR77" s="319"/>
      <c r="IS77" s="319"/>
    </row>
    <row r="78" customFormat="false" ht="19.5" hidden="false" customHeight="false" outlineLevel="0" collapsed="false">
      <c r="A78" s="345"/>
      <c r="B78" s="346" t="s">
        <v>456</v>
      </c>
      <c r="C78" s="347" t="n">
        <f aca="false">C65+C67</f>
        <v>47505563</v>
      </c>
      <c r="D78" s="347" t="n">
        <f aca="false">D65+D67</f>
        <v>47606398</v>
      </c>
      <c r="E78" s="347" t="n">
        <f aca="false">E65+E67</f>
        <v>80000</v>
      </c>
      <c r="F78" s="348" t="n">
        <f aca="false">F65+F67</f>
        <v>0</v>
      </c>
      <c r="G78" s="347" t="n">
        <f aca="false">G65+G67</f>
        <v>49985292</v>
      </c>
      <c r="H78" s="347" t="n">
        <f aca="false">H65+H67</f>
        <v>52572847.6</v>
      </c>
    </row>
    <row r="80" customFormat="false" ht="12.75" hidden="false" customHeight="false" outlineLevel="0" collapsed="false">
      <c r="G80" s="349"/>
      <c r="H80" s="349"/>
    </row>
    <row r="81" customFormat="false" ht="12.75" hidden="false" customHeight="false" outlineLevel="0" collapsed="false">
      <c r="B81" s="277" t="s">
        <v>457</v>
      </c>
      <c r="D81" s="278" t="s">
        <v>458</v>
      </c>
    </row>
    <row r="84" customFormat="false" ht="12.75" hidden="false" customHeight="false" outlineLevel="0" collapsed="false">
      <c r="E84" s="350"/>
    </row>
    <row r="85" customFormat="false" ht="12.75" hidden="false" customHeight="false" outlineLevel="0" collapsed="false">
      <c r="C85" s="349"/>
    </row>
  </sheetData>
  <mergeCells count="9">
    <mergeCell ref="C1:F1"/>
    <mergeCell ref="A2:E2"/>
    <mergeCell ref="A4:A5"/>
    <mergeCell ref="B4:B5"/>
    <mergeCell ref="C4:C5"/>
    <mergeCell ref="D4:D5"/>
    <mergeCell ref="E4:F4"/>
    <mergeCell ref="G4:G5"/>
    <mergeCell ref="H4:H5"/>
  </mergeCells>
  <printOptions headings="false" gridLines="false" gridLinesSet="true" horizontalCentered="true" verticalCentered="false"/>
  <pageMargins left="0.7875"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15234375" defaultRowHeight="12.75" zeroHeight="false" outlineLevelRow="0" outlineLevelCol="0"/>
  <cols>
    <col collapsed="false" customWidth="true" hidden="false" outlineLevel="0" max="1" min="1" style="276" width="13.15"/>
    <col collapsed="false" customWidth="true" hidden="false" outlineLevel="0" max="2" min="2" style="276" width="41.32"/>
    <col collapsed="false" customWidth="true" hidden="false" outlineLevel="0" max="3" min="3" style="276" width="18.15"/>
    <col collapsed="false" customWidth="true" hidden="false" outlineLevel="0" max="4" min="4" style="276" width="17.32"/>
    <col collapsed="false" customWidth="true" hidden="false" outlineLevel="0" max="6" min="5" style="276" width="14.15"/>
    <col collapsed="false" customWidth="true" hidden="false" outlineLevel="0" max="7" min="7" style="276" width="10.82"/>
    <col collapsed="false" customWidth="false" hidden="false" outlineLevel="0" max="12" min="8" style="276" width="9.15"/>
    <col collapsed="false" customWidth="false" hidden="false" outlineLevel="0" max="257" min="13" style="351" width="9.15"/>
  </cols>
  <sheetData>
    <row r="1" customFormat="false" ht="78.75" hidden="false" customHeight="true" outlineLevel="0" collapsed="false">
      <c r="B1" s="276" t="s">
        <v>459</v>
      </c>
      <c r="C1" s="280" t="s">
        <v>460</v>
      </c>
      <c r="D1" s="280"/>
      <c r="E1" s="280"/>
      <c r="F1" s="280"/>
      <c r="G1" s="276" t="s">
        <v>461</v>
      </c>
      <c r="M1" s="276"/>
    </row>
    <row r="2" customFormat="false" ht="36" hidden="false" customHeight="true" outlineLevel="0" collapsed="false">
      <c r="A2" s="352" t="s">
        <v>462</v>
      </c>
      <c r="B2" s="352"/>
      <c r="C2" s="352"/>
      <c r="D2" s="352"/>
      <c r="E2" s="352"/>
      <c r="F2" s="352"/>
    </row>
    <row r="3" customFormat="false" ht="12.75" hidden="false" customHeight="true" outlineLevel="0" collapsed="false">
      <c r="A3" s="353"/>
      <c r="B3" s="353"/>
      <c r="C3" s="353"/>
      <c r="D3" s="353"/>
      <c r="E3" s="353"/>
      <c r="F3" s="283" t="s">
        <v>411</v>
      </c>
    </row>
    <row r="4" s="358" customFormat="true" ht="24.75" hidden="false" customHeight="true" outlineLevel="0" collapsed="false">
      <c r="A4" s="354" t="s">
        <v>111</v>
      </c>
      <c r="B4" s="355" t="s">
        <v>463</v>
      </c>
      <c r="C4" s="355" t="s">
        <v>464</v>
      </c>
      <c r="D4" s="355" t="s">
        <v>414</v>
      </c>
      <c r="E4" s="356" t="s">
        <v>415</v>
      </c>
      <c r="F4" s="356"/>
      <c r="G4" s="357"/>
      <c r="H4" s="357"/>
      <c r="I4" s="357"/>
      <c r="J4" s="357"/>
      <c r="K4" s="357"/>
      <c r="L4" s="357"/>
    </row>
    <row r="5" s="358" customFormat="true" ht="38.25" hidden="false" customHeight="true" outlineLevel="0" collapsed="false">
      <c r="A5" s="354"/>
      <c r="B5" s="355"/>
      <c r="C5" s="355"/>
      <c r="D5" s="355"/>
      <c r="E5" s="359" t="s">
        <v>464</v>
      </c>
      <c r="F5" s="360" t="s">
        <v>465</v>
      </c>
      <c r="G5" s="357"/>
      <c r="H5" s="357"/>
      <c r="I5" s="357"/>
      <c r="J5" s="357"/>
      <c r="K5" s="357"/>
      <c r="L5" s="357"/>
    </row>
    <row r="6" s="366" customFormat="true" ht="26.25" hidden="false" customHeight="true" outlineLevel="0" collapsed="false">
      <c r="A6" s="361"/>
      <c r="B6" s="362" t="s">
        <v>466</v>
      </c>
      <c r="C6" s="363"/>
      <c r="D6" s="364"/>
      <c r="E6" s="364"/>
      <c r="F6" s="365"/>
      <c r="G6" s="276"/>
      <c r="H6" s="276"/>
      <c r="I6" s="276"/>
      <c r="J6" s="276"/>
      <c r="K6" s="276"/>
      <c r="L6" s="276"/>
    </row>
    <row r="7" s="373" customFormat="true" ht="36" hidden="false" customHeight="true" outlineLevel="0" collapsed="false">
      <c r="A7" s="367" t="n">
        <v>600000</v>
      </c>
      <c r="B7" s="368" t="s">
        <v>467</v>
      </c>
      <c r="C7" s="369" t="n">
        <f aca="false">D7+E7</f>
        <v>0</v>
      </c>
      <c r="D7" s="370" t="n">
        <f aca="false">D8</f>
        <v>-5267866</v>
      </c>
      <c r="E7" s="370" t="n">
        <f aca="false">E8</f>
        <v>5267866</v>
      </c>
      <c r="F7" s="371" t="n">
        <f aca="false">F8</f>
        <v>4787100</v>
      </c>
      <c r="G7" s="372"/>
      <c r="H7" s="372"/>
      <c r="I7" s="372"/>
      <c r="J7" s="372"/>
      <c r="K7" s="372"/>
      <c r="L7" s="372"/>
    </row>
    <row r="8" s="376" customFormat="true" ht="20.25" hidden="false" customHeight="true" outlineLevel="0" collapsed="false">
      <c r="A8" s="374" t="n">
        <v>602000</v>
      </c>
      <c r="B8" s="375" t="s">
        <v>468</v>
      </c>
      <c r="C8" s="369" t="n">
        <f aca="false">D8+E8</f>
        <v>0</v>
      </c>
      <c r="D8" s="370" t="n">
        <f aca="false">D9</f>
        <v>-5267866</v>
      </c>
      <c r="E8" s="370" t="n">
        <f aca="false">E9</f>
        <v>5267866</v>
      </c>
      <c r="F8" s="371" t="n">
        <f aca="false">F9</f>
        <v>4787100</v>
      </c>
      <c r="G8" s="372"/>
      <c r="H8" s="372"/>
      <c r="I8" s="372"/>
      <c r="J8" s="372"/>
      <c r="K8" s="372"/>
      <c r="L8" s="372"/>
    </row>
    <row r="9" s="376" customFormat="true" ht="33" hidden="false" customHeight="true" outlineLevel="0" collapsed="false">
      <c r="A9" s="377" t="n">
        <v>602400</v>
      </c>
      <c r="B9" s="378" t="s">
        <v>469</v>
      </c>
      <c r="C9" s="369" t="n">
        <f aca="false">D9+E9</f>
        <v>0</v>
      </c>
      <c r="D9" s="370" t="n">
        <f aca="false">-E9</f>
        <v>-5267866</v>
      </c>
      <c r="E9" s="370" t="n">
        <f aca="false">F9+'дод.3'!L8-'дод.1'!E78</f>
        <v>5267866</v>
      </c>
      <c r="F9" s="371" t="n">
        <f aca="false">'дод.3'!O8</f>
        <v>4787100</v>
      </c>
      <c r="G9" s="379"/>
      <c r="H9" s="372"/>
      <c r="I9" s="372"/>
      <c r="J9" s="372"/>
      <c r="K9" s="372"/>
      <c r="L9" s="372"/>
    </row>
    <row r="10" s="376" customFormat="true" ht="20.25" hidden="false" customHeight="true" outlineLevel="0" collapsed="false">
      <c r="A10" s="380"/>
      <c r="B10" s="381"/>
      <c r="C10" s="382"/>
      <c r="D10" s="383"/>
      <c r="E10" s="383"/>
      <c r="F10" s="384"/>
      <c r="G10" s="372"/>
      <c r="H10" s="372"/>
      <c r="I10" s="372"/>
      <c r="J10" s="372"/>
      <c r="K10" s="372"/>
      <c r="L10" s="372"/>
    </row>
    <row r="11" customFormat="false" ht="12.75" hidden="false" customHeight="true" outlineLevel="0" collapsed="false">
      <c r="A11" s="351"/>
      <c r="B11" s="351"/>
      <c r="C11" s="351"/>
      <c r="D11" s="351"/>
      <c r="E11" s="351"/>
      <c r="F11" s="351"/>
      <c r="G11" s="351"/>
      <c r="H11" s="351"/>
      <c r="I11" s="351"/>
      <c r="J11" s="351"/>
      <c r="K11" s="351"/>
      <c r="L11" s="351"/>
    </row>
    <row r="12" customFormat="false" ht="12.75" hidden="false" customHeight="true" outlineLevel="0" collapsed="false">
      <c r="B12" s="385"/>
      <c r="C12" s="385"/>
      <c r="D12" s="385"/>
      <c r="E12" s="385"/>
    </row>
    <row r="14" customFormat="false" ht="12.75" hidden="false" customHeight="true" outlineLevel="0" collapsed="false">
      <c r="B14" s="277" t="s">
        <v>457</v>
      </c>
      <c r="C14" s="278"/>
      <c r="D14" s="278" t="s">
        <v>470</v>
      </c>
    </row>
    <row r="17" customFormat="false" ht="12.75" hidden="false" customHeight="true" outlineLevel="0" collapsed="false">
      <c r="D17" s="350"/>
      <c r="E17" s="350"/>
    </row>
  </sheetData>
  <mergeCells count="9">
    <mergeCell ref="C1:F1"/>
    <mergeCell ref="A2:F2"/>
    <mergeCell ref="A3:E3"/>
    <mergeCell ref="A4:A5"/>
    <mergeCell ref="B4:B5"/>
    <mergeCell ref="C4:C5"/>
    <mergeCell ref="D4:D5"/>
    <mergeCell ref="E4:F4"/>
    <mergeCell ref="B12:E12"/>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9"/>
  <sheetViews>
    <sheetView showFormulas="false" showGridLines="false" showRowColHeaders="true" showZeros="true" rightToLeft="false" tabSelected="false" showOutlineSymbols="true" defaultGridColor="true" view="normal" topLeftCell="B1" colorId="64" zoomScale="85" zoomScaleNormal="85" zoomScalePageLayoutView="85" workbookViewId="0">
      <selection pane="topLeft" activeCell="F67" activeCellId="0" sqref="F67"/>
    </sheetView>
  </sheetViews>
  <sheetFormatPr defaultColWidth="9.15234375" defaultRowHeight="12.75" zeroHeight="false" outlineLevelRow="0" outlineLevelCol="0"/>
  <cols>
    <col collapsed="false" customWidth="true" hidden="true" outlineLevel="0" max="1" min="1" style="278" width="3.82"/>
    <col collapsed="false" customWidth="true" hidden="false" outlineLevel="0" max="2" min="2" style="278" width="12.32"/>
    <col collapsed="false" customWidth="true" hidden="false" outlineLevel="0" max="4" min="3" style="278" width="11.65"/>
    <col collapsed="false" customWidth="true" hidden="false" outlineLevel="0" max="5" min="5" style="296" width="40.49"/>
    <col collapsed="false" customWidth="true" hidden="false" outlineLevel="0" max="6" min="6" style="278" width="14.99"/>
    <col collapsed="false" customWidth="true" hidden="false" outlineLevel="0" max="7" min="7" style="278" width="17.32"/>
    <col collapsed="false" customWidth="true" hidden="false" outlineLevel="0" max="8" min="8" style="278" width="14.99"/>
    <col collapsed="false" customWidth="true" hidden="false" outlineLevel="0" max="9" min="9" style="278" width="15.49"/>
    <col collapsed="false" customWidth="true" hidden="false" outlineLevel="0" max="10" min="10" style="278" width="10.82"/>
    <col collapsed="false" customWidth="true" hidden="false" outlineLevel="0" max="11" min="11" style="278" width="13.65"/>
    <col collapsed="false" customWidth="true" hidden="false" outlineLevel="0" max="12" min="12" style="278" width="12.32"/>
    <col collapsed="false" customWidth="true" hidden="false" outlineLevel="0" max="13" min="13" style="278" width="10.82"/>
    <col collapsed="false" customWidth="true" hidden="false" outlineLevel="0" max="14" min="14" style="278" width="15.99"/>
    <col collapsed="false" customWidth="true" hidden="false" outlineLevel="0" max="15" min="15" style="278" width="13.32"/>
    <col collapsed="false" customWidth="true" hidden="false" outlineLevel="0" max="16" min="16" style="278" width="14.15"/>
    <col collapsed="false" customWidth="true" hidden="false" outlineLevel="0" max="17" min="17" style="278" width="15.32"/>
    <col collapsed="false" customWidth="true" hidden="false" outlineLevel="0" max="19" min="18" style="386" width="14.99"/>
    <col collapsed="false" customWidth="false" hidden="false" outlineLevel="0" max="20" min="20" style="386" width="9.15"/>
    <col collapsed="false" customWidth="true" hidden="false" outlineLevel="0" max="21" min="21" style="386" width="12.65"/>
    <col collapsed="false" customWidth="true" hidden="false" outlineLevel="0" max="22" min="22" style="386" width="11.15"/>
    <col collapsed="false" customWidth="false" hidden="false" outlineLevel="0" max="257" min="23" style="386" width="9.15"/>
  </cols>
  <sheetData>
    <row r="1" customFormat="false" ht="65.25" hidden="false" customHeight="true" outlineLevel="0" collapsed="false">
      <c r="F1" s="387"/>
      <c r="G1" s="387"/>
      <c r="H1" s="387"/>
      <c r="I1" s="387"/>
      <c r="J1" s="387"/>
      <c r="K1" s="387"/>
      <c r="L1" s="387"/>
      <c r="M1" s="387"/>
      <c r="N1" s="388" t="s">
        <v>471</v>
      </c>
      <c r="O1" s="388"/>
      <c r="P1" s="388"/>
      <c r="Q1" s="388"/>
      <c r="R1" s="388"/>
    </row>
    <row r="2" customFormat="false" ht="56.25" hidden="false" customHeight="true" outlineLevel="0" collapsed="false">
      <c r="B2" s="389" t="s">
        <v>472</v>
      </c>
      <c r="C2" s="389"/>
      <c r="D2" s="389"/>
      <c r="E2" s="389"/>
      <c r="F2" s="389"/>
      <c r="G2" s="389"/>
      <c r="H2" s="389"/>
      <c r="I2" s="389"/>
      <c r="J2" s="389"/>
      <c r="K2" s="389"/>
      <c r="L2" s="389"/>
      <c r="M2" s="389"/>
      <c r="N2" s="389"/>
      <c r="O2" s="389"/>
      <c r="P2" s="389"/>
      <c r="Q2" s="389"/>
    </row>
    <row r="3" customFormat="false" ht="13.5" hidden="false" customHeight="false" outlineLevel="0" collapsed="false">
      <c r="B3" s="390"/>
      <c r="C3" s="391"/>
      <c r="D3" s="391"/>
      <c r="E3" s="392"/>
      <c r="F3" s="391"/>
      <c r="G3" s="391"/>
      <c r="H3" s="390"/>
      <c r="I3" s="391"/>
      <c r="J3" s="391"/>
      <c r="K3" s="393"/>
      <c r="L3" s="394"/>
      <c r="M3" s="394"/>
      <c r="N3" s="394"/>
      <c r="O3" s="394"/>
      <c r="P3" s="394"/>
      <c r="Q3" s="395" t="s">
        <v>411</v>
      </c>
    </row>
    <row r="4" s="401" customFormat="true" ht="12.75" hidden="false" customHeight="true" outlineLevel="0" collapsed="false">
      <c r="A4" s="396"/>
      <c r="B4" s="397" t="s">
        <v>473</v>
      </c>
      <c r="C4" s="398" t="s">
        <v>474</v>
      </c>
      <c r="D4" s="398" t="s">
        <v>475</v>
      </c>
      <c r="E4" s="398" t="s">
        <v>476</v>
      </c>
      <c r="F4" s="399" t="s">
        <v>414</v>
      </c>
      <c r="G4" s="399"/>
      <c r="H4" s="399"/>
      <c r="I4" s="399"/>
      <c r="J4" s="399"/>
      <c r="K4" s="399" t="s">
        <v>415</v>
      </c>
      <c r="L4" s="399"/>
      <c r="M4" s="399"/>
      <c r="N4" s="399"/>
      <c r="O4" s="399"/>
      <c r="P4" s="399"/>
      <c r="Q4" s="400" t="s">
        <v>477</v>
      </c>
      <c r="R4" s="400" t="n">
        <v>2021</v>
      </c>
      <c r="S4" s="400" t="n">
        <v>2022</v>
      </c>
    </row>
    <row r="5" s="401" customFormat="true" ht="12.75" hidden="false" customHeight="true" outlineLevel="0" collapsed="false">
      <c r="A5" s="402"/>
      <c r="B5" s="397"/>
      <c r="C5" s="398"/>
      <c r="D5" s="398"/>
      <c r="E5" s="398"/>
      <c r="F5" s="403" t="s">
        <v>413</v>
      </c>
      <c r="G5" s="404" t="s">
        <v>478</v>
      </c>
      <c r="H5" s="405" t="s">
        <v>479</v>
      </c>
      <c r="I5" s="405"/>
      <c r="J5" s="404" t="s">
        <v>480</v>
      </c>
      <c r="K5" s="403" t="s">
        <v>413</v>
      </c>
      <c r="L5" s="404" t="s">
        <v>478</v>
      </c>
      <c r="M5" s="405" t="s">
        <v>479</v>
      </c>
      <c r="N5" s="405"/>
      <c r="O5" s="404" t="s">
        <v>480</v>
      </c>
      <c r="P5" s="405" t="s">
        <v>479</v>
      </c>
      <c r="Q5" s="400"/>
      <c r="R5" s="400"/>
      <c r="S5" s="400"/>
    </row>
    <row r="6" s="401" customFormat="true" ht="12.75" hidden="false" customHeight="true" outlineLevel="0" collapsed="false">
      <c r="A6" s="406"/>
      <c r="B6" s="397"/>
      <c r="C6" s="398"/>
      <c r="D6" s="398"/>
      <c r="E6" s="398"/>
      <c r="F6" s="398"/>
      <c r="G6" s="404"/>
      <c r="H6" s="403" t="s">
        <v>481</v>
      </c>
      <c r="I6" s="403" t="s">
        <v>482</v>
      </c>
      <c r="J6" s="404"/>
      <c r="K6" s="403"/>
      <c r="L6" s="404"/>
      <c r="M6" s="403" t="s">
        <v>481</v>
      </c>
      <c r="N6" s="403" t="s">
        <v>482</v>
      </c>
      <c r="O6" s="404"/>
      <c r="P6" s="403" t="s">
        <v>483</v>
      </c>
      <c r="Q6" s="400"/>
      <c r="R6" s="400"/>
      <c r="S6" s="400"/>
    </row>
    <row r="7" s="401" customFormat="true" ht="78" hidden="false" customHeight="true" outlineLevel="0" collapsed="false">
      <c r="A7" s="407"/>
      <c r="B7" s="397"/>
      <c r="C7" s="398"/>
      <c r="D7" s="398"/>
      <c r="E7" s="398"/>
      <c r="F7" s="398"/>
      <c r="G7" s="404"/>
      <c r="H7" s="403"/>
      <c r="I7" s="403"/>
      <c r="J7" s="404"/>
      <c r="K7" s="403"/>
      <c r="L7" s="404"/>
      <c r="M7" s="403"/>
      <c r="N7" s="403"/>
      <c r="O7" s="404"/>
      <c r="P7" s="403"/>
      <c r="Q7" s="400"/>
      <c r="R7" s="400"/>
      <c r="S7" s="400"/>
    </row>
    <row r="8" s="401" customFormat="true" ht="25.5" hidden="false" customHeight="false" outlineLevel="0" collapsed="false">
      <c r="A8" s="408"/>
      <c r="B8" s="409" t="s">
        <v>484</v>
      </c>
      <c r="C8" s="410"/>
      <c r="D8" s="410"/>
      <c r="E8" s="411" t="s">
        <v>485</v>
      </c>
      <c r="F8" s="412" t="n">
        <f aca="false">F9</f>
        <v>42265057</v>
      </c>
      <c r="G8" s="412" t="n">
        <f aca="false">G9</f>
        <v>42265057</v>
      </c>
      <c r="H8" s="412" t="n">
        <f aca="false">H9</f>
        <v>32750230</v>
      </c>
      <c r="I8" s="412" t="n">
        <f aca="false">I9</f>
        <v>2304963</v>
      </c>
      <c r="J8" s="412" t="n">
        <f aca="false">J9</f>
        <v>0</v>
      </c>
      <c r="K8" s="412" t="n">
        <f aca="false">K9</f>
        <v>5347866</v>
      </c>
      <c r="L8" s="412" t="n">
        <f aca="false">L9</f>
        <v>560766</v>
      </c>
      <c r="M8" s="412" t="n">
        <f aca="false">M9</f>
        <v>75000</v>
      </c>
      <c r="N8" s="412" t="n">
        <f aca="false">N9</f>
        <v>0</v>
      </c>
      <c r="O8" s="412" t="n">
        <f aca="false">O9</f>
        <v>4787100</v>
      </c>
      <c r="P8" s="412" t="n">
        <f aca="false">P9</f>
        <v>4787100</v>
      </c>
      <c r="Q8" s="413" t="n">
        <f aca="false">Q9</f>
        <v>47612923</v>
      </c>
      <c r="R8" s="413" t="n">
        <f aca="false">Q8*1.1</f>
        <v>52374215.3</v>
      </c>
      <c r="S8" s="413" t="n">
        <f aca="false">R8*1.09</f>
        <v>57087894.68</v>
      </c>
      <c r="U8" s="414" t="n">
        <f aca="false">F8-Видатки!I4</f>
        <v>-170000</v>
      </c>
      <c r="V8" s="414" t="n">
        <f aca="false">K8-Видатки!J4</f>
        <v>0</v>
      </c>
    </row>
    <row r="9" s="401" customFormat="true" ht="25.5" hidden="false" customHeight="false" outlineLevel="0" collapsed="false">
      <c r="A9" s="408"/>
      <c r="B9" s="415" t="s">
        <v>486</v>
      </c>
      <c r="C9" s="416"/>
      <c r="D9" s="416"/>
      <c r="E9" s="417" t="s">
        <v>487</v>
      </c>
      <c r="F9" s="418" t="n">
        <f aca="false">F10+F15+F23+F33+F36+F39+F42+F60+F65</f>
        <v>42265057</v>
      </c>
      <c r="G9" s="418" t="n">
        <f aca="false">G10+G15+G23+G33+G36+G39+G42+G60+G65</f>
        <v>42265057</v>
      </c>
      <c r="H9" s="418" t="n">
        <f aca="false">H10+H15+H23+H33+H36+H39+H42+H60+H65</f>
        <v>32750230</v>
      </c>
      <c r="I9" s="418" t="n">
        <f aca="false">I10+I15+I23+I33+I36+I39+I42+I60+I65</f>
        <v>2304963</v>
      </c>
      <c r="J9" s="418" t="n">
        <f aca="false">J10+J15+J23+J33+J36+J39+J42+J60+J65</f>
        <v>0</v>
      </c>
      <c r="K9" s="418" t="n">
        <f aca="false">K10+K15+K23+K33+K36+K39+K42+K60+K65</f>
        <v>5347866</v>
      </c>
      <c r="L9" s="418" t="n">
        <f aca="false">L10+L15+L23+L33+L36+L39+L42+L60+L65</f>
        <v>560766</v>
      </c>
      <c r="M9" s="418" t="n">
        <f aca="false">M10+M15+M23+M33+M36+M39+M42+M60+M65</f>
        <v>75000</v>
      </c>
      <c r="N9" s="418" t="n">
        <f aca="false">N10+N15+N23+N33+N36+N39+N42+N60+N65</f>
        <v>0</v>
      </c>
      <c r="O9" s="418" t="n">
        <f aca="false">O10+O15+O23+O33+O36+O39+O42+O60+O65</f>
        <v>4787100</v>
      </c>
      <c r="P9" s="418" t="n">
        <f aca="false">P10+P15+P23+P33+P36+P39+P42+P60+P65</f>
        <v>4787100</v>
      </c>
      <c r="Q9" s="418" t="n">
        <f aca="false">Q10+Q15+Q23+Q33+Q36+Q39+Q42+Q60+Q65</f>
        <v>47612923</v>
      </c>
      <c r="R9" s="418" t="n">
        <f aca="false">R10+R15+R23+R33+R36+R39+R42+R60+R65</f>
        <v>52374215.3</v>
      </c>
      <c r="S9" s="418" t="n">
        <f aca="false">S10+S15+S23+S33+S36+S39+S42+S60+S65</f>
        <v>57087894.68</v>
      </c>
    </row>
    <row r="10" customFormat="false" ht="12.75" hidden="false" customHeight="false" outlineLevel="0" collapsed="false">
      <c r="B10" s="419" t="s">
        <v>488</v>
      </c>
      <c r="C10" s="420" t="s">
        <v>120</v>
      </c>
      <c r="D10" s="421" t="s">
        <v>488</v>
      </c>
      <c r="E10" s="422" t="s">
        <v>489</v>
      </c>
      <c r="F10" s="423" t="n">
        <f aca="false">F11+F12+F14+F13</f>
        <v>12473057</v>
      </c>
      <c r="G10" s="423" t="n">
        <f aca="false">G11+G12+G14+G13</f>
        <v>12473057</v>
      </c>
      <c r="H10" s="423" t="n">
        <f aca="false">H11+H12+H14+H13</f>
        <v>11611001</v>
      </c>
      <c r="I10" s="423" t="n">
        <f aca="false">I11+I12+I14+I13</f>
        <v>319500</v>
      </c>
      <c r="J10" s="423" t="n">
        <f aca="false">J11+J12+J14+J13</f>
        <v>0</v>
      </c>
      <c r="K10" s="423" t="n">
        <f aca="false">K11+K12+K14+K13</f>
        <v>0</v>
      </c>
      <c r="L10" s="423" t="n">
        <f aca="false">L11+L12+L14+L13</f>
        <v>0</v>
      </c>
      <c r="M10" s="423" t="n">
        <f aca="false">M11+M12+M14+M13</f>
        <v>0</v>
      </c>
      <c r="N10" s="423" t="n">
        <f aca="false">N11+N12+N14+N13</f>
        <v>0</v>
      </c>
      <c r="O10" s="423" t="n">
        <f aca="false">O11+O12+O14+O13</f>
        <v>0</v>
      </c>
      <c r="P10" s="423" t="n">
        <f aca="false">P11+P12+P14+P13</f>
        <v>0</v>
      </c>
      <c r="Q10" s="423" t="n">
        <f aca="false">Q11+Q12+Q14+Q13</f>
        <v>12473057</v>
      </c>
      <c r="R10" s="423" t="n">
        <f aca="false">R11+R12</f>
        <v>13720362.7</v>
      </c>
      <c r="S10" s="423" t="n">
        <f aca="false">S11+S12</f>
        <v>14955195.35</v>
      </c>
      <c r="U10" s="152"/>
    </row>
    <row r="11" s="401" customFormat="true" ht="76.5" hidden="false" customHeight="false" outlineLevel="0" collapsed="false">
      <c r="A11" s="408"/>
      <c r="B11" s="424" t="str">
        <f aca="false">"011"&amp;C11</f>
        <v>0110150</v>
      </c>
      <c r="C11" s="425" t="str">
        <f aca="false">Видатки!A25</f>
        <v>0150</v>
      </c>
      <c r="D11" s="425" t="s">
        <v>490</v>
      </c>
      <c r="E11" s="426" t="str">
        <f aca="false">Видатки!B25</f>
        <v>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v>
      </c>
      <c r="F11" s="427" t="n">
        <f aca="false">G11+J11</f>
        <v>11143294</v>
      </c>
      <c r="G11" s="427" t="n">
        <f aca="false">Видатки!I25</f>
        <v>11143294</v>
      </c>
      <c r="H11" s="427" t="n">
        <f aca="false">Видатки!I26</f>
        <v>10281238</v>
      </c>
      <c r="I11" s="427" t="n">
        <f aca="false">Видатки!I60</f>
        <v>319500</v>
      </c>
      <c r="J11" s="427"/>
      <c r="K11" s="427" t="n">
        <f aca="false">L11+O11</f>
        <v>0</v>
      </c>
      <c r="L11" s="427" t="n">
        <f aca="false">Видатки!J44</f>
        <v>0</v>
      </c>
      <c r="M11" s="427" t="n">
        <f aca="false">Видатки!J26</f>
        <v>0</v>
      </c>
      <c r="N11" s="427" t="n">
        <f aca="false">Видатки!J60</f>
        <v>0</v>
      </c>
      <c r="O11" s="427" t="n">
        <f aca="false">P11</f>
        <v>0</v>
      </c>
      <c r="P11" s="427" t="n">
        <f aca="false">Видатки!J68</f>
        <v>0</v>
      </c>
      <c r="Q11" s="428" t="n">
        <f aca="false">F11+K11</f>
        <v>11143294</v>
      </c>
      <c r="R11" s="428" t="n">
        <f aca="false">Q11*1.1</f>
        <v>12257623.4</v>
      </c>
      <c r="S11" s="428" t="n">
        <f aca="false">R11*1.09</f>
        <v>13360809.51</v>
      </c>
      <c r="U11" s="414" t="n">
        <f aca="false">G11-Видатки!I25</f>
        <v>0</v>
      </c>
    </row>
    <row r="12" s="401" customFormat="true" ht="51" hidden="false" customHeight="false" outlineLevel="0" collapsed="false">
      <c r="A12" s="408"/>
      <c r="B12" s="424" t="str">
        <f aca="false">"011"&amp;C12</f>
        <v>0110160</v>
      </c>
      <c r="C12" s="425" t="str">
        <f aca="false">Видатки!A76</f>
        <v>0160</v>
      </c>
      <c r="D12" s="425" t="s">
        <v>490</v>
      </c>
      <c r="E12" s="429" t="str">
        <f aca="false">Видатки!B76</f>
        <v>Керівництво і управління у відповідній сфері у містах (місті Києві), селищах, селах, об’єднаних територіальних громадах </v>
      </c>
      <c r="F12" s="427" t="n">
        <f aca="false">G12+J12</f>
        <v>1329763</v>
      </c>
      <c r="G12" s="427" t="n">
        <f aca="false">Видатки!I76</f>
        <v>1329763</v>
      </c>
      <c r="H12" s="427" t="n">
        <f aca="false">Видатки!I77</f>
        <v>1329763</v>
      </c>
      <c r="I12" s="427"/>
      <c r="J12" s="427"/>
      <c r="K12" s="427" t="n">
        <f aca="false">L12+O12</f>
        <v>0</v>
      </c>
      <c r="L12" s="427"/>
      <c r="M12" s="427"/>
      <c r="N12" s="427"/>
      <c r="O12" s="427" t="n">
        <f aca="false">Видатки!J76</f>
        <v>0</v>
      </c>
      <c r="P12" s="427" t="n">
        <f aca="false">O12</f>
        <v>0</v>
      </c>
      <c r="Q12" s="428" t="n">
        <f aca="false">F12+K12</f>
        <v>1329763</v>
      </c>
      <c r="R12" s="428" t="n">
        <f aca="false">Q12*1.1</f>
        <v>1462739.3</v>
      </c>
      <c r="S12" s="428" t="n">
        <f aca="false">R12*1.09</f>
        <v>1594385.84</v>
      </c>
    </row>
    <row r="13" s="401" customFormat="true" ht="25.5" hidden="false" customHeight="false" outlineLevel="0" collapsed="false">
      <c r="A13" s="408"/>
      <c r="B13" s="424" t="str">
        <f aca="false">"011"&amp;C13</f>
        <v>0110180</v>
      </c>
      <c r="C13" s="430" t="str">
        <f aca="false">Видатки!A92</f>
        <v>0180</v>
      </c>
      <c r="D13" s="425" t="s">
        <v>491</v>
      </c>
      <c r="E13" s="429" t="str">
        <f aca="false">Видатки!B92</f>
        <v>Інша діяльність у сфері державного управління</v>
      </c>
      <c r="F13" s="427" t="n">
        <f aca="false">G13+J13</f>
        <v>0</v>
      </c>
      <c r="G13" s="431" t="n">
        <f aca="false">Видатки!I92</f>
        <v>0</v>
      </c>
      <c r="H13" s="431"/>
      <c r="I13" s="431"/>
      <c r="J13" s="431"/>
      <c r="K13" s="427" t="n">
        <f aca="false">L13+O13</f>
        <v>0</v>
      </c>
      <c r="L13" s="431"/>
      <c r="M13" s="431"/>
      <c r="N13" s="431"/>
      <c r="O13" s="427"/>
      <c r="P13" s="427"/>
      <c r="Q13" s="428" t="n">
        <f aca="false">F13+K13</f>
        <v>0</v>
      </c>
      <c r="R13" s="428" t="n">
        <f aca="false">Видатки!L92</f>
        <v>0</v>
      </c>
      <c r="S13" s="428" t="n">
        <f aca="false">Видатки!M92</f>
        <v>0</v>
      </c>
    </row>
    <row r="14" s="401" customFormat="true" ht="12.75" hidden="false" customHeight="false" outlineLevel="0" collapsed="false">
      <c r="A14" s="408"/>
      <c r="B14" s="424" t="str">
        <f aca="false">"011"&amp;C14</f>
        <v>0110191</v>
      </c>
      <c r="C14" s="425" t="str">
        <f aca="false">Видатки!A96</f>
        <v>0191</v>
      </c>
      <c r="D14" s="425" t="s">
        <v>492</v>
      </c>
      <c r="E14" s="429" t="str">
        <f aca="false">Видатки!B96</f>
        <v>Проведення місцевих виборів</v>
      </c>
      <c r="F14" s="427" t="n">
        <f aca="false">G14+J14</f>
        <v>0</v>
      </c>
      <c r="G14" s="431" t="n">
        <f aca="false">Видатки!I96</f>
        <v>0</v>
      </c>
      <c r="H14" s="431"/>
      <c r="I14" s="431"/>
      <c r="J14" s="431"/>
      <c r="K14" s="427" t="n">
        <f aca="false">L14+O14</f>
        <v>0</v>
      </c>
      <c r="L14" s="431"/>
      <c r="M14" s="431"/>
      <c r="N14" s="431"/>
      <c r="O14" s="427" t="n">
        <f aca="false">Видатки!J77</f>
        <v>0</v>
      </c>
      <c r="P14" s="427" t="n">
        <f aca="false">O14</f>
        <v>0</v>
      </c>
      <c r="Q14" s="428" t="n">
        <f aca="false">F14+K14</f>
        <v>0</v>
      </c>
      <c r="R14" s="428"/>
      <c r="S14" s="428"/>
    </row>
    <row r="15" customFormat="false" ht="12.75" hidden="false" customHeight="false" outlineLevel="0" collapsed="false">
      <c r="B15" s="419" t="s">
        <v>488</v>
      </c>
      <c r="C15" s="420" t="s">
        <v>493</v>
      </c>
      <c r="D15" s="421" t="s">
        <v>488</v>
      </c>
      <c r="E15" s="422" t="s">
        <v>494</v>
      </c>
      <c r="F15" s="423" t="n">
        <f aca="false">F16+F17+F18</f>
        <v>23251640</v>
      </c>
      <c r="G15" s="423" t="n">
        <f aca="false">G16+G17+G18</f>
        <v>23251640</v>
      </c>
      <c r="H15" s="423" t="n">
        <f aca="false">H16+H17+H18</f>
        <v>19927769</v>
      </c>
      <c r="I15" s="423" t="n">
        <f aca="false">I16+I17+I18</f>
        <v>1734963</v>
      </c>
      <c r="J15" s="423" t="n">
        <f aca="false">J16+J17+J18</f>
        <v>0</v>
      </c>
      <c r="K15" s="423" t="n">
        <f aca="false">K16+K17+K18</f>
        <v>480766</v>
      </c>
      <c r="L15" s="423" t="n">
        <f aca="false">L16+L17+L18</f>
        <v>480766</v>
      </c>
      <c r="M15" s="423" t="n">
        <f aca="false">M16+M17+M18</f>
        <v>0</v>
      </c>
      <c r="N15" s="423" t="n">
        <f aca="false">N16+N17+N18</f>
        <v>0</v>
      </c>
      <c r="O15" s="423" t="n">
        <f aca="false">O16+O17+O18</f>
        <v>0</v>
      </c>
      <c r="P15" s="423" t="n">
        <f aca="false">P16+P17+P18</f>
        <v>0</v>
      </c>
      <c r="Q15" s="423" t="n">
        <f aca="false">Q16+Q17+Q18</f>
        <v>23732406</v>
      </c>
      <c r="R15" s="423" t="n">
        <f aca="false">R16+R17+R18</f>
        <v>26105646.6</v>
      </c>
      <c r="S15" s="423" t="n">
        <f aca="false">S16+S17+S18</f>
        <v>28455154.79</v>
      </c>
    </row>
    <row r="16" s="401" customFormat="true" ht="12.75" hidden="false" customHeight="false" outlineLevel="0" collapsed="false">
      <c r="A16" s="408"/>
      <c r="B16" s="424" t="str">
        <f aca="false">"011"&amp;C16</f>
        <v>0111010</v>
      </c>
      <c r="C16" s="432" t="n">
        <v>1010</v>
      </c>
      <c r="D16" s="425" t="s">
        <v>495</v>
      </c>
      <c r="E16" s="433" t="s">
        <v>219</v>
      </c>
      <c r="F16" s="427" t="n">
        <f aca="false">G16+J16</f>
        <v>2200523</v>
      </c>
      <c r="G16" s="427" t="n">
        <f aca="false">Видатки!I100</f>
        <v>2200523</v>
      </c>
      <c r="H16" s="427" t="n">
        <f aca="false">Видатки!I101</f>
        <v>1897079</v>
      </c>
      <c r="I16" s="427" t="n">
        <f aca="false">Видатки!I122</f>
        <v>128624</v>
      </c>
      <c r="J16" s="427"/>
      <c r="K16" s="427" t="n">
        <f aca="false">L16+O16</f>
        <v>104365</v>
      </c>
      <c r="L16" s="427" t="n">
        <f aca="false">Видатки!J111</f>
        <v>104365</v>
      </c>
      <c r="M16" s="427"/>
      <c r="N16" s="427"/>
      <c r="O16" s="427" t="n">
        <f aca="false">P16</f>
        <v>0</v>
      </c>
      <c r="P16" s="427" t="n">
        <f aca="false">Видатки!J100-Видатки!J111</f>
        <v>0</v>
      </c>
      <c r="Q16" s="428" t="n">
        <f aca="false">F16+K16</f>
        <v>2304888</v>
      </c>
      <c r="R16" s="428" t="n">
        <f aca="false">Q16*1.1</f>
        <v>2535376.8</v>
      </c>
      <c r="S16" s="428" t="n">
        <f aca="false">R16*1.09</f>
        <v>2763560.71</v>
      </c>
    </row>
    <row r="17" s="401" customFormat="true" ht="38.25" hidden="false" customHeight="false" outlineLevel="0" collapsed="false">
      <c r="A17" s="408"/>
      <c r="B17" s="424" t="str">
        <f aca="false">"011"&amp;C17</f>
        <v>0111020</v>
      </c>
      <c r="C17" s="432" t="n">
        <v>1020</v>
      </c>
      <c r="D17" s="425" t="s">
        <v>496</v>
      </c>
      <c r="E17" s="93" t="s">
        <v>497</v>
      </c>
      <c r="F17" s="427" t="n">
        <f aca="false">G17+J17</f>
        <v>7116317</v>
      </c>
      <c r="G17" s="427" t="n">
        <f aca="false">Видатки!I134</f>
        <v>7116317</v>
      </c>
      <c r="H17" s="427" t="n">
        <f aca="false">Видатки!I135</f>
        <v>4095890</v>
      </c>
      <c r="I17" s="427" t="n">
        <f aca="false">Видатки!I174</f>
        <v>1606339</v>
      </c>
      <c r="J17" s="427"/>
      <c r="K17" s="427" t="n">
        <f aca="false">L17+O17</f>
        <v>376401</v>
      </c>
      <c r="L17" s="427" t="n">
        <f aca="false">Видатки!J151</f>
        <v>376401</v>
      </c>
      <c r="M17" s="427"/>
      <c r="N17" s="427"/>
      <c r="O17" s="427" t="n">
        <f aca="false">P17</f>
        <v>0</v>
      </c>
      <c r="P17" s="427" t="n">
        <f aca="false">Видатки!J134-Видатки!J151</f>
        <v>0</v>
      </c>
      <c r="Q17" s="428" t="n">
        <f aca="false">F17+K17</f>
        <v>7492718</v>
      </c>
      <c r="R17" s="428" t="n">
        <f aca="false">Q17*1.1</f>
        <v>8241989.8</v>
      </c>
      <c r="S17" s="428" t="n">
        <f aca="false">R17*1.09</f>
        <v>8983768.88</v>
      </c>
    </row>
    <row r="18" s="401" customFormat="true" ht="38.25" hidden="false" customHeight="false" outlineLevel="0" collapsed="false">
      <c r="A18" s="408"/>
      <c r="B18" s="424" t="str">
        <f aca="false">"011"&amp;C18</f>
        <v>0111031</v>
      </c>
      <c r="C18" s="425" t="str">
        <f aca="false">Видатки!A197</f>
        <v>1031</v>
      </c>
      <c r="D18" s="425" t="s">
        <v>498</v>
      </c>
      <c r="E18" s="93" t="str">
        <f aca="false">Видатки!B197</f>
        <v>Наданнння середньої загальної освіти заклатади середньої загальної освіти (освітня субвенція)</v>
      </c>
      <c r="F18" s="427" t="n">
        <f aca="false">G18+J18</f>
        <v>13934800</v>
      </c>
      <c r="G18" s="427" t="n">
        <f aca="false">Видатки!I197</f>
        <v>13934800</v>
      </c>
      <c r="H18" s="427" t="n">
        <f aca="false">Видатки!I198</f>
        <v>13934800</v>
      </c>
      <c r="I18" s="427"/>
      <c r="J18" s="427"/>
      <c r="K18" s="427" t="n">
        <f aca="false">L18+O18</f>
        <v>0</v>
      </c>
      <c r="L18" s="427"/>
      <c r="M18" s="427"/>
      <c r="N18" s="427"/>
      <c r="O18" s="427" t="n">
        <f aca="false">Видатки!J197</f>
        <v>0</v>
      </c>
      <c r="P18" s="427" t="n">
        <f aca="false">O18</f>
        <v>0</v>
      </c>
      <c r="Q18" s="428" t="n">
        <f aca="false">F18+K18</f>
        <v>13934800</v>
      </c>
      <c r="R18" s="428" t="n">
        <f aca="false">Q18*1.1</f>
        <v>15328280</v>
      </c>
      <c r="S18" s="428" t="n">
        <f aca="false">R18*1.09</f>
        <v>16707825.2</v>
      </c>
    </row>
    <row r="19" s="401" customFormat="true" ht="12.75" hidden="false" customHeight="false" outlineLevel="0" collapsed="false">
      <c r="A19" s="408"/>
      <c r="B19" s="424"/>
      <c r="C19" s="432"/>
      <c r="D19" s="425"/>
      <c r="E19" s="93" t="s">
        <v>499</v>
      </c>
      <c r="F19" s="427" t="n">
        <f aca="false">G19+J19</f>
        <v>13934800</v>
      </c>
      <c r="G19" s="427" t="n">
        <f aca="false">'дод.1'!C73</f>
        <v>13934800</v>
      </c>
      <c r="H19" s="427" t="n">
        <f aca="false">G19/1.22</f>
        <v>11421967.21</v>
      </c>
      <c r="I19" s="427"/>
      <c r="J19" s="427"/>
      <c r="K19" s="427"/>
      <c r="L19" s="427"/>
      <c r="M19" s="427"/>
      <c r="N19" s="427"/>
      <c r="O19" s="427"/>
      <c r="P19" s="427"/>
      <c r="Q19" s="428" t="n">
        <f aca="false">F19+K19</f>
        <v>13934800</v>
      </c>
      <c r="R19" s="428" t="n">
        <f aca="false">Q19*1.1</f>
        <v>15328280</v>
      </c>
      <c r="S19" s="428" t="n">
        <f aca="false">R19*1.09</f>
        <v>16707825.2</v>
      </c>
    </row>
    <row r="20" s="401" customFormat="true" ht="12.75" hidden="false" customHeight="false" outlineLevel="0" collapsed="false">
      <c r="A20" s="408"/>
      <c r="B20" s="434"/>
      <c r="C20" s="435" t="n">
        <v>2000</v>
      </c>
      <c r="D20" s="436"/>
      <c r="E20" s="435" t="s">
        <v>500</v>
      </c>
      <c r="F20" s="437" t="n">
        <f aca="false">F21+F22</f>
        <v>170000</v>
      </c>
      <c r="G20" s="437" t="n">
        <f aca="false">G21+G22</f>
        <v>170000</v>
      </c>
      <c r="H20" s="437" t="n">
        <f aca="false">H21+H22</f>
        <v>0</v>
      </c>
      <c r="I20" s="437" t="n">
        <f aca="false">I21+I22</f>
        <v>0</v>
      </c>
      <c r="J20" s="437" t="n">
        <f aca="false">J21+J22</f>
        <v>0</v>
      </c>
      <c r="K20" s="437" t="n">
        <f aca="false">K21+K22</f>
        <v>0</v>
      </c>
      <c r="L20" s="437" t="n">
        <f aca="false">L21+L22</f>
        <v>0</v>
      </c>
      <c r="M20" s="437" t="n">
        <f aca="false">M21+M22</f>
        <v>0</v>
      </c>
      <c r="N20" s="437" t="n">
        <f aca="false">N21+N22</f>
        <v>0</v>
      </c>
      <c r="O20" s="437" t="n">
        <f aca="false">O21+O22</f>
        <v>0</v>
      </c>
      <c r="P20" s="437" t="n">
        <f aca="false">P21+P22</f>
        <v>0</v>
      </c>
      <c r="Q20" s="438" t="n">
        <f aca="false">F20+K20</f>
        <v>170000</v>
      </c>
      <c r="R20" s="438" t="n">
        <f aca="false">Q20*1.1</f>
        <v>187000</v>
      </c>
      <c r="S20" s="438" t="n">
        <f aca="false">R20*1.09</f>
        <v>203830</v>
      </c>
    </row>
    <row r="21" s="401" customFormat="true" ht="48.6" hidden="false" customHeight="true" outlineLevel="0" collapsed="false">
      <c r="A21" s="408"/>
      <c r="B21" s="439" t="s">
        <v>501</v>
      </c>
      <c r="C21" s="432" t="n">
        <v>2111</v>
      </c>
      <c r="D21" s="425" t="s">
        <v>502</v>
      </c>
      <c r="E21" s="93" t="str">
        <f aca="false">Видатки!B415</f>
        <v>Первинна медична допомога населенню, що надається центрами первинної медичної (медико-санітарної) допомоги</v>
      </c>
      <c r="F21" s="427" t="n">
        <f aca="false">Видатки!I415</f>
        <v>170000</v>
      </c>
      <c r="G21" s="427" t="n">
        <f aca="false">Видатки!I416</f>
        <v>170000</v>
      </c>
      <c r="H21" s="427"/>
      <c r="I21" s="427"/>
      <c r="J21" s="427"/>
      <c r="K21" s="427"/>
      <c r="L21" s="427"/>
      <c r="M21" s="427"/>
      <c r="N21" s="427"/>
      <c r="O21" s="427"/>
      <c r="P21" s="427"/>
      <c r="Q21" s="440" t="n">
        <f aca="false">F21+K21</f>
        <v>170000</v>
      </c>
      <c r="R21" s="440" t="n">
        <f aca="false">Q21*1.1</f>
        <v>187000</v>
      </c>
      <c r="S21" s="440" t="n">
        <f aca="false">R21*1.09</f>
        <v>203830</v>
      </c>
    </row>
    <row r="22" s="401" customFormat="true" ht="12.75" hidden="false" customHeight="false" outlineLevel="0" collapsed="false">
      <c r="A22" s="408"/>
      <c r="B22" s="424"/>
      <c r="C22" s="432"/>
      <c r="D22" s="425"/>
      <c r="E22" s="93"/>
      <c r="F22" s="427"/>
      <c r="G22" s="427"/>
      <c r="H22" s="427"/>
      <c r="I22" s="427"/>
      <c r="J22" s="427"/>
      <c r="K22" s="427"/>
      <c r="L22" s="427"/>
      <c r="M22" s="427"/>
      <c r="N22" s="427"/>
      <c r="O22" s="427"/>
      <c r="P22" s="427"/>
      <c r="Q22" s="440" t="n">
        <f aca="false">F22+K22</f>
        <v>0</v>
      </c>
      <c r="R22" s="440" t="n">
        <f aca="false">Q22*1.1</f>
        <v>0</v>
      </c>
      <c r="S22" s="440" t="n">
        <f aca="false">R22*1.09</f>
        <v>0</v>
      </c>
    </row>
    <row r="23" customFormat="false" ht="25.5" hidden="false" customHeight="false" outlineLevel="0" collapsed="false">
      <c r="B23" s="419" t="s">
        <v>488</v>
      </c>
      <c r="C23" s="420" t="n">
        <v>3000</v>
      </c>
      <c r="D23" s="421" t="s">
        <v>488</v>
      </c>
      <c r="E23" s="422" t="s">
        <v>503</v>
      </c>
      <c r="F23" s="441" t="n">
        <f aca="false">F26+F28+F30+F31+F24</f>
        <v>100000</v>
      </c>
      <c r="G23" s="441" t="n">
        <f aca="false">G26+G28+G30+G31+G24</f>
        <v>100000</v>
      </c>
      <c r="H23" s="441" t="n">
        <f aca="false">H26+H28+H30+H31+H24</f>
        <v>0</v>
      </c>
      <c r="I23" s="441" t="n">
        <f aca="false">I26+I28+I30+I31+I24</f>
        <v>0</v>
      </c>
      <c r="J23" s="441" t="n">
        <f aca="false">J26+J28+J30+J31+J24</f>
        <v>0</v>
      </c>
      <c r="K23" s="441" t="n">
        <f aca="false">K26+K28+K30+K31+K24</f>
        <v>0</v>
      </c>
      <c r="L23" s="441" t="n">
        <f aca="false">L26+L28+L30+L31+L24</f>
        <v>0</v>
      </c>
      <c r="M23" s="441" t="n">
        <f aca="false">M26+M28+M30+M31+M24</f>
        <v>0</v>
      </c>
      <c r="N23" s="441" t="n">
        <f aca="false">N26+N28+N30+N31+N24</f>
        <v>0</v>
      </c>
      <c r="O23" s="441" t="n">
        <f aca="false">O26+O28+O30+O31+O24</f>
        <v>0</v>
      </c>
      <c r="P23" s="441" t="n">
        <f aca="false">P26+P28+P30+P31+P24</f>
        <v>0</v>
      </c>
      <c r="Q23" s="441" t="n">
        <f aca="false">Q26+Q28+Q30+Q31+Q24</f>
        <v>100000</v>
      </c>
      <c r="R23" s="441" t="n">
        <f aca="false">R26+R28+R30+R31+R24</f>
        <v>110000</v>
      </c>
      <c r="S23" s="441" t="n">
        <f aca="false">S26+S28+S30+S31+S24</f>
        <v>119900</v>
      </c>
    </row>
    <row r="24" customFormat="false" ht="63.75" hidden="true" customHeight="false" outlineLevel="0" collapsed="false">
      <c r="B24" s="424" t="str">
        <f aca="false">"011"&amp;C24</f>
        <v>0113030</v>
      </c>
      <c r="C24" s="442" t="n">
        <v>3030</v>
      </c>
      <c r="D24" s="443" t="s">
        <v>488</v>
      </c>
      <c r="E24" s="444" t="s">
        <v>504</v>
      </c>
      <c r="F24" s="445" t="n">
        <f aca="false">SUM(F25)</f>
        <v>0</v>
      </c>
      <c r="G24" s="445" t="n">
        <f aca="false">SUM(G25)</f>
        <v>0</v>
      </c>
      <c r="H24" s="445"/>
      <c r="I24" s="445"/>
      <c r="J24" s="445"/>
      <c r="K24" s="445"/>
      <c r="L24" s="445"/>
      <c r="M24" s="445"/>
      <c r="N24" s="445"/>
      <c r="O24" s="445"/>
      <c r="P24" s="445"/>
      <c r="Q24" s="445" t="n">
        <f aca="false">SUM(Q25)</f>
        <v>0</v>
      </c>
      <c r="R24" s="445" t="n">
        <f aca="false">SUM(R25)</f>
        <v>0</v>
      </c>
      <c r="S24" s="445" t="n">
        <f aca="false">SUM(S25)</f>
        <v>0</v>
      </c>
    </row>
    <row r="25" s="401" customFormat="true" ht="12.75" hidden="true" customHeight="false" outlineLevel="0" collapsed="false">
      <c r="A25" s="408"/>
      <c r="B25" s="424"/>
      <c r="C25" s="432"/>
      <c r="D25" s="425"/>
      <c r="E25" s="433"/>
      <c r="F25" s="446" t="n">
        <f aca="false">G25+J25</f>
        <v>0</v>
      </c>
      <c r="G25" s="427" t="n">
        <f aca="false">Видатки!I202</f>
        <v>0</v>
      </c>
      <c r="H25" s="427" t="n">
        <f aca="false">Видатки!I203</f>
        <v>0</v>
      </c>
      <c r="I25" s="427"/>
      <c r="J25" s="427"/>
      <c r="K25" s="427"/>
      <c r="L25" s="427" t="n">
        <f aca="false">Видатки!J202</f>
        <v>0</v>
      </c>
      <c r="M25" s="427"/>
      <c r="N25" s="427"/>
      <c r="O25" s="427"/>
      <c r="P25" s="427"/>
      <c r="Q25" s="440" t="n">
        <f aca="false">F25+K25</f>
        <v>0</v>
      </c>
      <c r="R25" s="428"/>
      <c r="S25" s="428"/>
    </row>
    <row r="26" customFormat="false" ht="63.75" hidden="true" customHeight="false" outlineLevel="0" collapsed="false">
      <c r="B26" s="424" t="str">
        <f aca="false">"011"&amp;C26</f>
        <v>0113100</v>
      </c>
      <c r="C26" s="442" t="s">
        <v>156</v>
      </c>
      <c r="D26" s="443" t="s">
        <v>488</v>
      </c>
      <c r="E26" s="447" t="s">
        <v>505</v>
      </c>
      <c r="F26" s="445" t="n">
        <f aca="false">SUM(F27)</f>
        <v>0</v>
      </c>
      <c r="G26" s="445" t="n">
        <f aca="false">SUM(G27)</f>
        <v>0</v>
      </c>
      <c r="H26" s="445" t="n">
        <f aca="false">SUM(H27)</f>
        <v>0</v>
      </c>
      <c r="I26" s="445" t="n">
        <f aca="false">SUM(I27)</f>
        <v>0</v>
      </c>
      <c r="J26" s="445" t="n">
        <f aca="false">SUM(J27)</f>
        <v>0</v>
      </c>
      <c r="K26" s="445" t="n">
        <f aca="false">SUM(K27)</f>
        <v>0</v>
      </c>
      <c r="L26" s="445" t="n">
        <f aca="false">SUM(L27)</f>
        <v>0</v>
      </c>
      <c r="M26" s="445" t="n">
        <f aca="false">SUM(M27)</f>
        <v>0</v>
      </c>
      <c r="N26" s="445" t="n">
        <f aca="false">SUM(N27)</f>
        <v>0</v>
      </c>
      <c r="O26" s="445" t="n">
        <f aca="false">SUM(O27)</f>
        <v>0</v>
      </c>
      <c r="P26" s="445" t="n">
        <f aca="false">SUM(P27)</f>
        <v>0</v>
      </c>
      <c r="Q26" s="445" t="n">
        <f aca="false">SUM(Q27)</f>
        <v>0</v>
      </c>
      <c r="R26" s="445" t="n">
        <f aca="false">SUM(R27)</f>
        <v>0</v>
      </c>
      <c r="S26" s="445" t="n">
        <f aca="false">SUM(S27)</f>
        <v>0</v>
      </c>
    </row>
    <row r="27" customFormat="false" ht="51" hidden="true" customHeight="false" outlineLevel="0" collapsed="false">
      <c r="B27" s="424" t="str">
        <f aca="false">"011"&amp;C27</f>
        <v>0113104</v>
      </c>
      <c r="C27" s="448" t="str">
        <f aca="false">Видатки!A215</f>
        <v>3104</v>
      </c>
      <c r="D27" s="448" t="s">
        <v>236</v>
      </c>
      <c r="E27" s="133" t="s">
        <v>274</v>
      </c>
      <c r="F27" s="446" t="n">
        <f aca="false">G27+J27</f>
        <v>0</v>
      </c>
      <c r="G27" s="446" t="n">
        <f aca="false">Видатки!I215</f>
        <v>0</v>
      </c>
      <c r="H27" s="446" t="n">
        <f aca="false">Видатки!I216</f>
        <v>0</v>
      </c>
      <c r="I27" s="446"/>
      <c r="J27" s="446"/>
      <c r="K27" s="446" t="n">
        <f aca="false">L27+O27</f>
        <v>0</v>
      </c>
      <c r="L27" s="446"/>
      <c r="M27" s="446"/>
      <c r="N27" s="446"/>
      <c r="O27" s="446" t="n">
        <f aca="false">P27</f>
        <v>0</v>
      </c>
      <c r="P27" s="446" t="n">
        <f aca="false">Видатки!J215</f>
        <v>0</v>
      </c>
      <c r="Q27" s="440" t="n">
        <f aca="false">F27+K27</f>
        <v>0</v>
      </c>
      <c r="R27" s="440" t="n">
        <f aca="false">Q27*1.1</f>
        <v>0</v>
      </c>
      <c r="S27" s="440" t="n">
        <f aca="false">R27*1.09</f>
        <v>0</v>
      </c>
    </row>
    <row r="28" customFormat="false" ht="25.5" hidden="true" customHeight="false" outlineLevel="0" collapsed="false">
      <c r="B28" s="424" t="str">
        <f aca="false">"011"&amp;C28</f>
        <v>0113110</v>
      </c>
      <c r="C28" s="442" t="n">
        <v>3110</v>
      </c>
      <c r="D28" s="443" t="s">
        <v>488</v>
      </c>
      <c r="E28" s="447" t="s">
        <v>506</v>
      </c>
      <c r="F28" s="445" t="n">
        <f aca="false">SUM(F29)</f>
        <v>0</v>
      </c>
      <c r="G28" s="445" t="n">
        <f aca="false">SUM(G29)</f>
        <v>0</v>
      </c>
      <c r="H28" s="445" t="n">
        <f aca="false">SUM(H29)</f>
        <v>0</v>
      </c>
      <c r="I28" s="445" t="n">
        <f aca="false">SUM(I29)</f>
        <v>0</v>
      </c>
      <c r="J28" s="445" t="n">
        <f aca="false">SUM(J29)</f>
        <v>0</v>
      </c>
      <c r="K28" s="445" t="n">
        <f aca="false">SUM(K29)</f>
        <v>0</v>
      </c>
      <c r="L28" s="445" t="n">
        <f aca="false">SUM(L29)</f>
        <v>0</v>
      </c>
      <c r="M28" s="445" t="n">
        <f aca="false">SUM(M29)</f>
        <v>0</v>
      </c>
      <c r="N28" s="445" t="n">
        <f aca="false">SUM(N29)</f>
        <v>0</v>
      </c>
      <c r="O28" s="445" t="n">
        <f aca="false">SUM(O29)</f>
        <v>0</v>
      </c>
      <c r="P28" s="445" t="n">
        <f aca="false">SUM(P29)</f>
        <v>0</v>
      </c>
      <c r="Q28" s="445" t="n">
        <f aca="false">SUM(Q29)</f>
        <v>0</v>
      </c>
      <c r="R28" s="445" t="n">
        <f aca="false">SUM(R29)</f>
        <v>0</v>
      </c>
      <c r="S28" s="445" t="n">
        <f aca="false">SUM(S29)</f>
        <v>0</v>
      </c>
    </row>
    <row r="29" customFormat="false" ht="25.5" hidden="true" customHeight="false" outlineLevel="0" collapsed="false">
      <c r="B29" s="424" t="str">
        <f aca="false">"011"&amp;C29</f>
        <v>0113112</v>
      </c>
      <c r="C29" s="449" t="str">
        <f aca="false">Видатки!A239</f>
        <v>3112</v>
      </c>
      <c r="D29" s="448" t="s">
        <v>507</v>
      </c>
      <c r="E29" s="133" t="s">
        <v>282</v>
      </c>
      <c r="F29" s="446" t="n">
        <f aca="false">G29+J29</f>
        <v>0</v>
      </c>
      <c r="G29" s="446" t="n">
        <f aca="false">Видатки!I239</f>
        <v>0</v>
      </c>
      <c r="H29" s="446"/>
      <c r="I29" s="446"/>
      <c r="J29" s="446"/>
      <c r="K29" s="446" t="n">
        <f aca="false">L29+O29</f>
        <v>0</v>
      </c>
      <c r="L29" s="446"/>
      <c r="M29" s="446"/>
      <c r="N29" s="446"/>
      <c r="O29" s="446" t="n">
        <f aca="false">P29</f>
        <v>0</v>
      </c>
      <c r="P29" s="446" t="n">
        <f aca="false">Видатки!J239</f>
        <v>0</v>
      </c>
      <c r="Q29" s="440" t="n">
        <f aca="false">F29+K29</f>
        <v>0</v>
      </c>
      <c r="R29" s="440" t="n">
        <f aca="false">Q29*1.1</f>
        <v>0</v>
      </c>
      <c r="S29" s="440" t="n">
        <f aca="false">R29*1.09</f>
        <v>0</v>
      </c>
    </row>
    <row r="30" customFormat="false" ht="63.75" hidden="true" customHeight="false" outlineLevel="0" collapsed="false">
      <c r="B30" s="424" t="str">
        <f aca="false">"011"&amp;C30</f>
        <v>0113140</v>
      </c>
      <c r="C30" s="442" t="n">
        <v>3140</v>
      </c>
      <c r="D30" s="443" t="s">
        <v>507</v>
      </c>
      <c r="E30" s="447" t="s">
        <v>508</v>
      </c>
      <c r="F30" s="445" t="n">
        <f aca="false">G30+J30</f>
        <v>0</v>
      </c>
      <c r="G30" s="445" t="n">
        <f aca="false">Видатки!I251</f>
        <v>0</v>
      </c>
      <c r="H30" s="445"/>
      <c r="I30" s="445"/>
      <c r="J30" s="445"/>
      <c r="K30" s="445" t="n">
        <f aca="false">L30+O30</f>
        <v>0</v>
      </c>
      <c r="L30" s="445"/>
      <c r="M30" s="445"/>
      <c r="N30" s="445"/>
      <c r="O30" s="445" t="n">
        <f aca="false">P30</f>
        <v>0</v>
      </c>
      <c r="P30" s="445" t="n">
        <f aca="false">Видатки!J251</f>
        <v>0</v>
      </c>
      <c r="Q30" s="445" t="n">
        <f aca="false">F30+K30</f>
        <v>0</v>
      </c>
      <c r="R30" s="450" t="n">
        <f aca="false">Видатки!L251</f>
        <v>0</v>
      </c>
      <c r="S30" s="450" t="n">
        <f aca="false">Видатки!M251</f>
        <v>0</v>
      </c>
    </row>
    <row r="31" customFormat="false" ht="12.75" hidden="false" customHeight="false" outlineLevel="0" collapsed="false">
      <c r="B31" s="424" t="str">
        <f aca="false">"011"&amp;C31</f>
        <v>0113240</v>
      </c>
      <c r="C31" s="442" t="n">
        <v>3240</v>
      </c>
      <c r="D31" s="443" t="s">
        <v>488</v>
      </c>
      <c r="E31" s="447" t="s">
        <v>509</v>
      </c>
      <c r="F31" s="445" t="n">
        <f aca="false">SUM(F32)</f>
        <v>100000</v>
      </c>
      <c r="G31" s="445" t="n">
        <f aca="false">SUM(G32)</f>
        <v>100000</v>
      </c>
      <c r="H31" s="445" t="n">
        <f aca="false">SUM(H32)</f>
        <v>0</v>
      </c>
      <c r="I31" s="445" t="n">
        <f aca="false">SUM(I32)</f>
        <v>0</v>
      </c>
      <c r="J31" s="445" t="n">
        <f aca="false">SUM(J32)</f>
        <v>0</v>
      </c>
      <c r="K31" s="445" t="n">
        <f aca="false">SUM(K32)</f>
        <v>0</v>
      </c>
      <c r="L31" s="445" t="n">
        <f aca="false">SUM(L32)</f>
        <v>0</v>
      </c>
      <c r="M31" s="445" t="n">
        <f aca="false">SUM(M32)</f>
        <v>0</v>
      </c>
      <c r="N31" s="445" t="n">
        <f aca="false">SUM(N32)</f>
        <v>0</v>
      </c>
      <c r="O31" s="445" t="n">
        <f aca="false">SUM(O32)</f>
        <v>0</v>
      </c>
      <c r="P31" s="445" t="n">
        <f aca="false">SUM(P32)</f>
        <v>0</v>
      </c>
      <c r="Q31" s="445" t="n">
        <f aca="false">SUM(Q32)</f>
        <v>100000</v>
      </c>
      <c r="R31" s="445" t="n">
        <f aca="false">SUM(R32)</f>
        <v>110000</v>
      </c>
      <c r="S31" s="445" t="n">
        <f aca="false">SUM(S32)</f>
        <v>119900</v>
      </c>
    </row>
    <row r="32" customFormat="false" ht="25.5" hidden="false" customHeight="false" outlineLevel="0" collapsed="false">
      <c r="B32" s="424" t="str">
        <f aca="false">"011"&amp;C32</f>
        <v>0113242</v>
      </c>
      <c r="C32" s="449" t="s">
        <v>510</v>
      </c>
      <c r="D32" s="448" t="s">
        <v>511</v>
      </c>
      <c r="E32" s="133" t="s">
        <v>512</v>
      </c>
      <c r="F32" s="446" t="n">
        <f aca="false">G32+J32</f>
        <v>100000</v>
      </c>
      <c r="G32" s="446" t="n">
        <f aca="false">Видатки!I254</f>
        <v>100000</v>
      </c>
      <c r="H32" s="446"/>
      <c r="I32" s="446"/>
      <c r="J32" s="446"/>
      <c r="K32" s="446" t="n">
        <f aca="false">L32+O32</f>
        <v>0</v>
      </c>
      <c r="L32" s="446"/>
      <c r="M32" s="446"/>
      <c r="N32" s="446"/>
      <c r="O32" s="446" t="n">
        <f aca="false">P32</f>
        <v>0</v>
      </c>
      <c r="P32" s="446" t="n">
        <f aca="false">Видатки!J254</f>
        <v>0</v>
      </c>
      <c r="Q32" s="440" t="n">
        <f aca="false">F32+K32</f>
        <v>100000</v>
      </c>
      <c r="R32" s="440" t="n">
        <f aca="false">Q32*1.1</f>
        <v>110000</v>
      </c>
      <c r="S32" s="440" t="n">
        <f aca="false">R32*1.09</f>
        <v>119900</v>
      </c>
    </row>
    <row r="33" customFormat="false" ht="12.75" hidden="false" customHeight="false" outlineLevel="0" collapsed="false">
      <c r="B33" s="419" t="s">
        <v>488</v>
      </c>
      <c r="C33" s="420" t="n">
        <v>4000</v>
      </c>
      <c r="D33" s="421" t="s">
        <v>488</v>
      </c>
      <c r="E33" s="422" t="s">
        <v>513</v>
      </c>
      <c r="F33" s="441" t="n">
        <f aca="false">SUM(F35:F35)</f>
        <v>1190960</v>
      </c>
      <c r="G33" s="441" t="n">
        <f aca="false">SUM(G35:G35)</f>
        <v>1190960</v>
      </c>
      <c r="H33" s="441" t="n">
        <f aca="false">SUM(H35:H35)</f>
        <v>1150460</v>
      </c>
      <c r="I33" s="441" t="n">
        <f aca="false">SUM(I35:I35)</f>
        <v>40500</v>
      </c>
      <c r="J33" s="441" t="n">
        <f aca="false">SUM(J35:J35)</f>
        <v>0</v>
      </c>
      <c r="K33" s="441" t="n">
        <f aca="false">SUM(K35:K35)</f>
        <v>0</v>
      </c>
      <c r="L33" s="441" t="n">
        <f aca="false">SUM(L35:L35)</f>
        <v>0</v>
      </c>
      <c r="M33" s="441" t="n">
        <f aca="false">SUM(M35:M35)</f>
        <v>0</v>
      </c>
      <c r="N33" s="441" t="n">
        <f aca="false">SUM(N35:N35)</f>
        <v>0</v>
      </c>
      <c r="O33" s="441" t="n">
        <f aca="false">SUM(O35:O35)</f>
        <v>0</v>
      </c>
      <c r="P33" s="441" t="n">
        <f aca="false">SUM(P35:P35)</f>
        <v>0</v>
      </c>
      <c r="Q33" s="441" t="n">
        <f aca="false">SUM(Q35:Q35)</f>
        <v>1190960</v>
      </c>
      <c r="R33" s="423" t="n">
        <f aca="false">Q33*1.1</f>
        <v>1310056</v>
      </c>
      <c r="S33" s="423" t="n">
        <f aca="false">R33*1.09</f>
        <v>1427961.04</v>
      </c>
    </row>
    <row r="34" customFormat="false" ht="12.75" hidden="false" customHeight="false" outlineLevel="0" collapsed="false">
      <c r="B34" s="415" t="s">
        <v>514</v>
      </c>
      <c r="C34" s="448" t="s">
        <v>267</v>
      </c>
      <c r="D34" s="451" t="s">
        <v>515</v>
      </c>
      <c r="E34" s="452" t="str">
        <f aca="false">Видатки!B202</f>
        <v>Забезпечення діяльності бібліотек</v>
      </c>
      <c r="F34" s="427" t="n">
        <f aca="false">G34+J34</f>
        <v>0</v>
      </c>
      <c r="G34" s="427" t="n">
        <f aca="false">Видатки!I265</f>
        <v>0</v>
      </c>
      <c r="H34" s="427" t="n">
        <f aca="false">Видатки!I203</f>
        <v>0</v>
      </c>
      <c r="I34" s="427"/>
      <c r="J34" s="453"/>
      <c r="K34" s="453"/>
      <c r="L34" s="453"/>
      <c r="M34" s="453"/>
      <c r="N34" s="453"/>
      <c r="O34" s="453"/>
      <c r="P34" s="453"/>
      <c r="Q34" s="454"/>
      <c r="R34" s="455"/>
      <c r="S34" s="455"/>
    </row>
    <row r="35" s="401" customFormat="true" ht="38.25" hidden="false" customHeight="false" outlineLevel="0" collapsed="false">
      <c r="A35" s="408"/>
      <c r="B35" s="424" t="str">
        <f aca="false">"011"&amp;C35</f>
        <v>0114060</v>
      </c>
      <c r="C35" s="432" t="n">
        <v>4060</v>
      </c>
      <c r="D35" s="425" t="s">
        <v>516</v>
      </c>
      <c r="E35" s="93" t="s">
        <v>301</v>
      </c>
      <c r="F35" s="427" t="n">
        <f aca="false">G35+J35</f>
        <v>1190960</v>
      </c>
      <c r="G35" s="427" t="n">
        <f aca="false">Видатки!I266</f>
        <v>1190960</v>
      </c>
      <c r="H35" s="427" t="n">
        <f aca="false">Видатки!I267</f>
        <v>1150460</v>
      </c>
      <c r="I35" s="427" t="n">
        <f aca="false">Видатки!I292</f>
        <v>40500</v>
      </c>
      <c r="J35" s="427"/>
      <c r="K35" s="427" t="n">
        <f aca="false">L35+O35</f>
        <v>0</v>
      </c>
      <c r="L35" s="427"/>
      <c r="M35" s="427"/>
      <c r="N35" s="427"/>
      <c r="O35" s="427" t="n">
        <f aca="false">P35</f>
        <v>0</v>
      </c>
      <c r="P35" s="427" t="n">
        <f aca="false">Видатки!J266</f>
        <v>0</v>
      </c>
      <c r="Q35" s="428" t="n">
        <f aca="false">F35+K35</f>
        <v>1190960</v>
      </c>
      <c r="R35" s="428" t="n">
        <f aca="false">Q35*1.1</f>
        <v>1310056</v>
      </c>
      <c r="S35" s="428" t="n">
        <f aca="false">R35*1.09</f>
        <v>1427961.04</v>
      </c>
    </row>
    <row r="36" customFormat="false" ht="12.75" hidden="false" customHeight="false" outlineLevel="0" collapsed="false">
      <c r="B36" s="419" t="s">
        <v>488</v>
      </c>
      <c r="C36" s="420" t="n">
        <v>5000</v>
      </c>
      <c r="D36" s="421" t="s">
        <v>488</v>
      </c>
      <c r="E36" s="422" t="s">
        <v>517</v>
      </c>
      <c r="F36" s="441" t="n">
        <f aca="false">F37</f>
        <v>0</v>
      </c>
      <c r="G36" s="441" t="n">
        <f aca="false">G37</f>
        <v>0</v>
      </c>
      <c r="H36" s="441" t="n">
        <f aca="false">H37</f>
        <v>0</v>
      </c>
      <c r="I36" s="441" t="n">
        <f aca="false">I37</f>
        <v>0</v>
      </c>
      <c r="J36" s="441" t="n">
        <f aca="false">J37</f>
        <v>0</v>
      </c>
      <c r="K36" s="441" t="n">
        <f aca="false">K37</f>
        <v>0</v>
      </c>
      <c r="L36" s="441" t="n">
        <f aca="false">L37</f>
        <v>0</v>
      </c>
      <c r="M36" s="441" t="n">
        <f aca="false">M37</f>
        <v>0</v>
      </c>
      <c r="N36" s="441" t="n">
        <f aca="false">N37</f>
        <v>0</v>
      </c>
      <c r="O36" s="441" t="n">
        <f aca="false">O37</f>
        <v>0</v>
      </c>
      <c r="P36" s="441" t="n">
        <f aca="false">P37</f>
        <v>0</v>
      </c>
      <c r="Q36" s="441" t="n">
        <f aca="false">Q37</f>
        <v>0</v>
      </c>
      <c r="R36" s="423" t="n">
        <f aca="false">Q36*1.1</f>
        <v>0</v>
      </c>
      <c r="S36" s="423" t="n">
        <f aca="false">R36*1.09</f>
        <v>0</v>
      </c>
    </row>
    <row r="37" customFormat="false" ht="12.75" hidden="false" customHeight="false" outlineLevel="0" collapsed="false">
      <c r="B37" s="424" t="str">
        <f aca="false">"011"&amp;C37</f>
        <v>0115010</v>
      </c>
      <c r="C37" s="442" t="n">
        <v>5010</v>
      </c>
      <c r="D37" s="443" t="s">
        <v>488</v>
      </c>
      <c r="E37" s="447" t="s">
        <v>518</v>
      </c>
      <c r="F37" s="445" t="n">
        <f aca="false">SUM(F38)</f>
        <v>0</v>
      </c>
      <c r="G37" s="445" t="n">
        <f aca="false">SUM(G38)</f>
        <v>0</v>
      </c>
      <c r="H37" s="445" t="n">
        <f aca="false">SUM(H38)</f>
        <v>0</v>
      </c>
      <c r="I37" s="445" t="n">
        <f aca="false">SUM(I38)</f>
        <v>0</v>
      </c>
      <c r="J37" s="445" t="n">
        <f aca="false">SUM(J38)</f>
        <v>0</v>
      </c>
      <c r="K37" s="445" t="n">
        <f aca="false">SUM(K38)</f>
        <v>0</v>
      </c>
      <c r="L37" s="445" t="n">
        <f aca="false">SUM(L38)</f>
        <v>0</v>
      </c>
      <c r="M37" s="445" t="n">
        <f aca="false">SUM(M38)</f>
        <v>0</v>
      </c>
      <c r="N37" s="445" t="n">
        <f aca="false">SUM(N38)</f>
        <v>0</v>
      </c>
      <c r="O37" s="445" t="n">
        <f aca="false">SUM(O38)</f>
        <v>0</v>
      </c>
      <c r="P37" s="445" t="n">
        <f aca="false">SUM(P38)</f>
        <v>0</v>
      </c>
      <c r="Q37" s="445" t="n">
        <f aca="false">SUM(Q38)</f>
        <v>0</v>
      </c>
      <c r="R37" s="445" t="n">
        <f aca="false">SUM(R38)</f>
        <v>0</v>
      </c>
      <c r="S37" s="445" t="n">
        <f aca="false">SUM(S38)</f>
        <v>0</v>
      </c>
    </row>
    <row r="38" s="401" customFormat="true" ht="51" hidden="false" customHeight="false" outlineLevel="0" collapsed="false">
      <c r="A38" s="408"/>
      <c r="B38" s="424" t="str">
        <f aca="false">"011"&amp;C38</f>
        <v>0115012</v>
      </c>
      <c r="C38" s="425" t="str">
        <f aca="false">Видатки!A302</f>
        <v>5012</v>
      </c>
      <c r="D38" s="425" t="s">
        <v>519</v>
      </c>
      <c r="E38" s="93" t="s">
        <v>520</v>
      </c>
      <c r="F38" s="427" t="n">
        <f aca="false">G38+J38</f>
        <v>0</v>
      </c>
      <c r="G38" s="427" t="n">
        <f aca="false">Видатки!I302</f>
        <v>0</v>
      </c>
      <c r="H38" s="427"/>
      <c r="I38" s="427"/>
      <c r="J38" s="427"/>
      <c r="K38" s="427"/>
      <c r="L38" s="427"/>
      <c r="M38" s="427"/>
      <c r="N38" s="427"/>
      <c r="O38" s="427"/>
      <c r="P38" s="427" t="n">
        <f aca="false">Видатки!J302</f>
        <v>0</v>
      </c>
      <c r="Q38" s="428" t="n">
        <f aca="false">F38+K38</f>
        <v>0</v>
      </c>
      <c r="R38" s="428" t="n">
        <f aca="false">Q38*1.1</f>
        <v>0</v>
      </c>
      <c r="S38" s="428" t="n">
        <f aca="false">R38*1.09</f>
        <v>0</v>
      </c>
    </row>
    <row r="39" customFormat="false" ht="12.75" hidden="false" customHeight="false" outlineLevel="0" collapsed="false">
      <c r="B39" s="419" t="s">
        <v>488</v>
      </c>
      <c r="C39" s="420" t="n">
        <v>6000</v>
      </c>
      <c r="D39" s="421" t="s">
        <v>488</v>
      </c>
      <c r="E39" s="422" t="s">
        <v>521</v>
      </c>
      <c r="F39" s="441" t="n">
        <f aca="false">SUM(F40)</f>
        <v>2481000</v>
      </c>
      <c r="G39" s="441" t="n">
        <f aca="false">SUM(G40)</f>
        <v>2481000</v>
      </c>
      <c r="H39" s="441" t="n">
        <f aca="false">SUM(H40)</f>
        <v>61000</v>
      </c>
      <c r="I39" s="441" t="n">
        <f aca="false">SUM(I40)</f>
        <v>210000</v>
      </c>
      <c r="J39" s="441" t="n">
        <f aca="false">SUM(J40)</f>
        <v>0</v>
      </c>
      <c r="K39" s="441" t="n">
        <f aca="false">O39</f>
        <v>1787100</v>
      </c>
      <c r="L39" s="441" t="n">
        <f aca="false">L40+L41</f>
        <v>0</v>
      </c>
      <c r="M39" s="441" t="n">
        <f aca="false">M40+M41</f>
        <v>0</v>
      </c>
      <c r="N39" s="441" t="n">
        <f aca="false">N40+N41</f>
        <v>0</v>
      </c>
      <c r="O39" s="441" t="n">
        <f aca="false">O40+O41</f>
        <v>1787100</v>
      </c>
      <c r="P39" s="441" t="n">
        <f aca="false">P40+P41</f>
        <v>1787100</v>
      </c>
      <c r="Q39" s="441" t="n">
        <f aca="false">Q40+Q41</f>
        <v>4268100</v>
      </c>
      <c r="R39" s="441" t="n">
        <f aca="false">R40+R41</f>
        <v>4694910</v>
      </c>
      <c r="S39" s="441" t="n">
        <f aca="false">S40+S41</f>
        <v>5117451.9</v>
      </c>
    </row>
    <row r="40" s="401" customFormat="true" ht="25.5" hidden="false" customHeight="false" outlineLevel="0" collapsed="false">
      <c r="A40" s="408"/>
      <c r="B40" s="424" t="str">
        <f aca="false">"011"&amp;C40</f>
        <v>0116030</v>
      </c>
      <c r="C40" s="432" t="s">
        <v>522</v>
      </c>
      <c r="D40" s="425" t="s">
        <v>523</v>
      </c>
      <c r="E40" s="93" t="s">
        <v>322</v>
      </c>
      <c r="F40" s="427" t="n">
        <f aca="false">G40+J40</f>
        <v>2481000</v>
      </c>
      <c r="G40" s="427" t="n">
        <f aca="false">Видатки!I308</f>
        <v>2481000</v>
      </c>
      <c r="H40" s="427" t="n">
        <f aca="false">Видатки!I309</f>
        <v>61000</v>
      </c>
      <c r="I40" s="427" t="n">
        <f aca="false">Видатки!I324</f>
        <v>210000</v>
      </c>
      <c r="J40" s="427"/>
      <c r="K40" s="427" t="n">
        <f aca="false">O40</f>
        <v>1787100</v>
      </c>
      <c r="L40" s="427" t="n">
        <v>0</v>
      </c>
      <c r="M40" s="427" t="n">
        <f aca="false">Видатки!J309</f>
        <v>0</v>
      </c>
      <c r="N40" s="427"/>
      <c r="O40" s="427" t="n">
        <f aca="false">P40</f>
        <v>1787100</v>
      </c>
      <c r="P40" s="427" t="n">
        <f aca="false">Видатки!J328</f>
        <v>1787100</v>
      </c>
      <c r="Q40" s="428" t="n">
        <f aca="false">F40+K40</f>
        <v>4268100</v>
      </c>
      <c r="R40" s="428" t="n">
        <f aca="false">Q40*1.1</f>
        <v>4694910</v>
      </c>
      <c r="S40" s="428" t="n">
        <f aca="false">R40*1.09</f>
        <v>5117451.9</v>
      </c>
    </row>
    <row r="41" s="401" customFormat="true" ht="76.5" hidden="false" customHeight="false" outlineLevel="0" collapsed="false">
      <c r="A41" s="408"/>
      <c r="B41" s="424" t="n">
        <v>116083</v>
      </c>
      <c r="C41" s="432" t="n">
        <v>6083</v>
      </c>
      <c r="D41" s="425" t="s">
        <v>524</v>
      </c>
      <c r="E41" s="93" t="s">
        <v>297</v>
      </c>
      <c r="F41" s="427"/>
      <c r="G41" s="427"/>
      <c r="H41" s="427"/>
      <c r="I41" s="427"/>
      <c r="J41" s="427"/>
      <c r="K41" s="427" t="n">
        <f aca="false">L41+O41</f>
        <v>0</v>
      </c>
      <c r="L41" s="427"/>
      <c r="M41" s="427"/>
      <c r="N41" s="427"/>
      <c r="O41" s="427" t="n">
        <f aca="false">P41</f>
        <v>0</v>
      </c>
      <c r="P41" s="427" t="n">
        <f aca="false">Видатки!J257</f>
        <v>0</v>
      </c>
      <c r="Q41" s="428" t="n">
        <f aca="false">F41+K41</f>
        <v>0</v>
      </c>
      <c r="R41" s="428" t="n">
        <f aca="false">Q41*1.1</f>
        <v>0</v>
      </c>
      <c r="S41" s="428" t="n">
        <f aca="false">R41*1.09</f>
        <v>0</v>
      </c>
    </row>
    <row r="42" customFormat="false" ht="12.75" hidden="false" customHeight="false" outlineLevel="0" collapsed="false">
      <c r="B42" s="419" t="s">
        <v>488</v>
      </c>
      <c r="C42" s="420" t="s">
        <v>525</v>
      </c>
      <c r="D42" s="421" t="s">
        <v>488</v>
      </c>
      <c r="E42" s="422" t="s">
        <v>526</v>
      </c>
      <c r="F42" s="441" t="n">
        <f aca="false">F43+F45+F51+F54+F58+F48</f>
        <v>1920000</v>
      </c>
      <c r="G42" s="441" t="n">
        <f aca="false">G43+G45+G51+G54+G58+G48</f>
        <v>1920000</v>
      </c>
      <c r="H42" s="441" t="n">
        <f aca="false">H43+H45+H51+H54+H58+H48</f>
        <v>0</v>
      </c>
      <c r="I42" s="441" t="n">
        <f aca="false">I43+I45+I51+I54+I58+I48</f>
        <v>0</v>
      </c>
      <c r="J42" s="441" t="n">
        <f aca="false">J43+J45+J51+J54+J58+J48</f>
        <v>0</v>
      </c>
      <c r="K42" s="441" t="n">
        <f aca="false">K43+K45+K51+K54+K58+K48</f>
        <v>3080000</v>
      </c>
      <c r="L42" s="441" t="n">
        <f aca="false">L43+L45+L51+L54+L58+L48</f>
        <v>80000</v>
      </c>
      <c r="M42" s="441" t="n">
        <f aca="false">M43+M45+M51+M54+M58+M48</f>
        <v>75000</v>
      </c>
      <c r="N42" s="441" t="n">
        <f aca="false">N43+N45+N51+N54+N58+N48</f>
        <v>0</v>
      </c>
      <c r="O42" s="441" t="n">
        <f aca="false">O43+O45+O51+O54+O58+O48</f>
        <v>3000000</v>
      </c>
      <c r="P42" s="441" t="n">
        <f aca="false">P43+P45+P51+P54+P58+P48</f>
        <v>3000000</v>
      </c>
      <c r="Q42" s="441" t="n">
        <f aca="false">Q43+Q45+Q51+Q54+Q58+Q48</f>
        <v>5000000</v>
      </c>
      <c r="R42" s="441" t="n">
        <f aca="false">R43+R45+R51+R54+R58+R48</f>
        <v>5500000</v>
      </c>
      <c r="S42" s="441" t="n">
        <f aca="false">S43+S45+S51+S54+S58+S48</f>
        <v>5995000</v>
      </c>
    </row>
    <row r="43" customFormat="false" ht="25.5" hidden="true" customHeight="false" outlineLevel="0" collapsed="false">
      <c r="B43" s="424" t="str">
        <f aca="false">"011"&amp;C43</f>
        <v>0117100</v>
      </c>
      <c r="C43" s="442" t="n">
        <v>7100</v>
      </c>
      <c r="D43" s="443" t="s">
        <v>488</v>
      </c>
      <c r="E43" s="447" t="s">
        <v>527</v>
      </c>
      <c r="F43" s="445" t="n">
        <f aca="false">F44</f>
        <v>0</v>
      </c>
      <c r="G43" s="445" t="n">
        <f aca="false">G44</f>
        <v>0</v>
      </c>
      <c r="H43" s="445" t="n">
        <f aca="false">H44</f>
        <v>0</v>
      </c>
      <c r="I43" s="445" t="n">
        <f aca="false">I44</f>
        <v>0</v>
      </c>
      <c r="J43" s="445" t="n">
        <f aca="false">J44</f>
        <v>0</v>
      </c>
      <c r="K43" s="445" t="n">
        <f aca="false">K44</f>
        <v>0</v>
      </c>
      <c r="L43" s="445" t="n">
        <f aca="false">L44</f>
        <v>0</v>
      </c>
      <c r="M43" s="445" t="n">
        <f aca="false">M44</f>
        <v>0</v>
      </c>
      <c r="N43" s="445" t="n">
        <f aca="false">N44</f>
        <v>0</v>
      </c>
      <c r="O43" s="445" t="n">
        <f aca="false">O44</f>
        <v>0</v>
      </c>
      <c r="P43" s="445" t="n">
        <f aca="false">P44</f>
        <v>0</v>
      </c>
      <c r="Q43" s="445" t="n">
        <f aca="false">Q44</f>
        <v>0</v>
      </c>
      <c r="R43" s="445" t="n">
        <f aca="false">R44</f>
        <v>0</v>
      </c>
      <c r="S43" s="445" t="n">
        <f aca="false">S44</f>
        <v>0</v>
      </c>
    </row>
    <row r="44" s="401" customFormat="true" ht="12.75" hidden="true" customHeight="false" outlineLevel="0" collapsed="false">
      <c r="A44" s="408"/>
      <c r="B44" s="424" t="str">
        <f aca="false">"011"&amp;C44</f>
        <v>0117130</v>
      </c>
      <c r="C44" s="432" t="n">
        <v>7130</v>
      </c>
      <c r="D44" s="425" t="s">
        <v>528</v>
      </c>
      <c r="E44" s="93" t="s">
        <v>336</v>
      </c>
      <c r="F44" s="427" t="n">
        <f aca="false">G44+J44</f>
        <v>0</v>
      </c>
      <c r="G44" s="427" t="n">
        <f aca="false">Видатки!I331</f>
        <v>0</v>
      </c>
      <c r="H44" s="427"/>
      <c r="I44" s="427"/>
      <c r="J44" s="427"/>
      <c r="K44" s="427"/>
      <c r="L44" s="427"/>
      <c r="M44" s="456"/>
      <c r="N44" s="456"/>
      <c r="O44" s="456"/>
      <c r="P44" s="456"/>
      <c r="Q44" s="428" t="n">
        <f aca="false">F44+K44</f>
        <v>0</v>
      </c>
      <c r="R44" s="428" t="n">
        <f aca="false">Q44*1.1</f>
        <v>0</v>
      </c>
      <c r="S44" s="428" t="n">
        <f aca="false">R44*1.09</f>
        <v>0</v>
      </c>
    </row>
    <row r="45" customFormat="false" ht="12.75" hidden="true" customHeight="false" outlineLevel="0" collapsed="false">
      <c r="B45" s="424" t="str">
        <f aca="false">"011"&amp;C45</f>
        <v>0117300</v>
      </c>
      <c r="C45" s="442" t="n">
        <v>7300</v>
      </c>
      <c r="D45" s="443" t="s">
        <v>488</v>
      </c>
      <c r="E45" s="447" t="s">
        <v>529</v>
      </c>
      <c r="F45" s="445" t="n">
        <f aca="false">G45+J45</f>
        <v>0</v>
      </c>
      <c r="G45" s="445" t="n">
        <f aca="false">G47</f>
        <v>0</v>
      </c>
      <c r="H45" s="445" t="n">
        <f aca="false">H47</f>
        <v>0</v>
      </c>
      <c r="I45" s="445" t="n">
        <f aca="false">I47</f>
        <v>0</v>
      </c>
      <c r="J45" s="445" t="n">
        <f aca="false">J47</f>
        <v>0</v>
      </c>
      <c r="K45" s="445" t="n">
        <f aca="false">K46+K47</f>
        <v>0</v>
      </c>
      <c r="L45" s="445" t="n">
        <f aca="false">L47</f>
        <v>0</v>
      </c>
      <c r="M45" s="445" t="n">
        <f aca="false">M47</f>
        <v>0</v>
      </c>
      <c r="N45" s="445" t="n">
        <f aca="false">N47</f>
        <v>0</v>
      </c>
      <c r="O45" s="445" t="n">
        <f aca="false">O46+O47</f>
        <v>0</v>
      </c>
      <c r="P45" s="445" t="n">
        <f aca="false">P46+P47</f>
        <v>0</v>
      </c>
      <c r="Q45" s="445" t="n">
        <f aca="false">Q46+Q47</f>
        <v>0</v>
      </c>
      <c r="R45" s="450" t="n">
        <f aca="false">Q45*1.1</f>
        <v>0</v>
      </c>
      <c r="S45" s="450" t="n">
        <f aca="false">R45*1.09</f>
        <v>0</v>
      </c>
    </row>
    <row r="46" customFormat="false" ht="38.25" hidden="true" customHeight="false" outlineLevel="0" collapsed="false">
      <c r="B46" s="424" t="n">
        <v>117330</v>
      </c>
      <c r="C46" s="449" t="n">
        <v>7330</v>
      </c>
      <c r="D46" s="448" t="s">
        <v>338</v>
      </c>
      <c r="E46" s="133" t="s">
        <v>339</v>
      </c>
      <c r="F46" s="446" t="n">
        <f aca="false">G46+J46</f>
        <v>0</v>
      </c>
      <c r="G46" s="446"/>
      <c r="H46" s="446"/>
      <c r="I46" s="446"/>
      <c r="J46" s="446"/>
      <c r="K46" s="427" t="n">
        <f aca="false">L46+O46</f>
        <v>0</v>
      </c>
      <c r="L46" s="446"/>
      <c r="M46" s="446"/>
      <c r="N46" s="446"/>
      <c r="O46" s="446" t="n">
        <f aca="false">P46</f>
        <v>0</v>
      </c>
      <c r="P46" s="446" t="n">
        <f aca="false">Видатки!J334</f>
        <v>0</v>
      </c>
      <c r="Q46" s="457" t="n">
        <v>0</v>
      </c>
      <c r="R46" s="450" t="n">
        <f aca="false">Q46*1.1</f>
        <v>0</v>
      </c>
      <c r="S46" s="450" t="n">
        <f aca="false">R46*1.09</f>
        <v>0</v>
      </c>
    </row>
    <row r="47" s="401" customFormat="true" ht="38.25" hidden="true" customHeight="false" outlineLevel="0" collapsed="false">
      <c r="A47" s="408"/>
      <c r="B47" s="424" t="str">
        <f aca="false">"011"&amp;C47</f>
        <v>0117350</v>
      </c>
      <c r="C47" s="425" t="str">
        <f aca="false">Видатки!A337</f>
        <v>7350</v>
      </c>
      <c r="D47" s="425" t="s">
        <v>530</v>
      </c>
      <c r="E47" s="93" t="str">
        <f aca="false">Видатки!B337</f>
        <v>Розроблення схем планування та забудови територій (містобудівної документації)</v>
      </c>
      <c r="F47" s="427" t="n">
        <f aca="false">G47+J47</f>
        <v>0</v>
      </c>
      <c r="G47" s="427" t="n">
        <f aca="false">Видатки!I337</f>
        <v>0</v>
      </c>
      <c r="H47" s="427"/>
      <c r="I47" s="427"/>
      <c r="J47" s="427"/>
      <c r="K47" s="427" t="n">
        <f aca="false">L47+O47</f>
        <v>0</v>
      </c>
      <c r="L47" s="427"/>
      <c r="M47" s="427"/>
      <c r="N47" s="427"/>
      <c r="O47" s="427" t="n">
        <f aca="false">P47</f>
        <v>0</v>
      </c>
      <c r="P47" s="427" t="n">
        <f aca="false">Видатки!J337</f>
        <v>0</v>
      </c>
      <c r="Q47" s="428" t="n">
        <f aca="false">F47+K47</f>
        <v>0</v>
      </c>
      <c r="R47" s="428" t="n">
        <f aca="false">Q47*1.1</f>
        <v>0</v>
      </c>
      <c r="S47" s="428" t="n">
        <f aca="false">R47*1.09</f>
        <v>0</v>
      </c>
    </row>
    <row r="48" customFormat="false" ht="12.75" hidden="true" customHeight="false" outlineLevel="0" collapsed="false">
      <c r="B48" s="424" t="str">
        <f aca="false">"011"&amp;C48</f>
        <v>0117360</v>
      </c>
      <c r="C48" s="442" t="n">
        <v>7360</v>
      </c>
      <c r="D48" s="443" t="s">
        <v>488</v>
      </c>
      <c r="E48" s="447" t="s">
        <v>531</v>
      </c>
      <c r="F48" s="445" t="n">
        <f aca="false">SUM(F49:F50)</f>
        <v>0</v>
      </c>
      <c r="G48" s="445" t="n">
        <f aca="false">SUM(G49:G50)</f>
        <v>0</v>
      </c>
      <c r="H48" s="445" t="n">
        <f aca="false">SUM(H49:H50)</f>
        <v>0</v>
      </c>
      <c r="I48" s="445" t="n">
        <f aca="false">SUM(I49:I50)</f>
        <v>0</v>
      </c>
      <c r="J48" s="445" t="n">
        <f aca="false">SUM(J49:J50)</f>
        <v>0</v>
      </c>
      <c r="K48" s="445" t="n">
        <f aca="false">SUM(K49:K50)</f>
        <v>0</v>
      </c>
      <c r="L48" s="445" t="n">
        <f aca="false">SUM(L49:L50)</f>
        <v>0</v>
      </c>
      <c r="M48" s="445" t="n">
        <f aca="false">SUM(M49:M50)</f>
        <v>0</v>
      </c>
      <c r="N48" s="445" t="n">
        <f aca="false">SUM(N49:N50)</f>
        <v>0</v>
      </c>
      <c r="O48" s="445" t="n">
        <f aca="false">SUM(O49:O50)</f>
        <v>0</v>
      </c>
      <c r="P48" s="445" t="n">
        <f aca="false">SUM(P49:P50)</f>
        <v>0</v>
      </c>
      <c r="Q48" s="445" t="n">
        <f aca="false">SUM(Q49:Q50)</f>
        <v>0</v>
      </c>
      <c r="R48" s="445" t="n">
        <f aca="false">SUM(R49:R50)</f>
        <v>0</v>
      </c>
      <c r="S48" s="445" t="n">
        <f aca="false">SUM(S49:S50)</f>
        <v>0</v>
      </c>
    </row>
    <row r="49" s="401" customFormat="true" ht="51" hidden="true" customHeight="false" outlineLevel="0" collapsed="false">
      <c r="A49" s="408"/>
      <c r="B49" s="424" t="str">
        <f aca="false">"011"&amp;C49</f>
        <v>0117363</v>
      </c>
      <c r="C49" s="425" t="str">
        <f aca="false">Видатки!A342</f>
        <v>7363</v>
      </c>
      <c r="D49" s="425" t="s">
        <v>530</v>
      </c>
      <c r="E49" s="93" t="str">
        <f aca="false">Видатки!B342</f>
        <v>Виконання інвестиційних проектів в рамках здійснення заходів щодо соціально-економічного розвитку окремих територій </v>
      </c>
      <c r="F49" s="427"/>
      <c r="G49" s="427" t="n">
        <f aca="false">Видатки!I342</f>
        <v>0</v>
      </c>
      <c r="H49" s="427"/>
      <c r="I49" s="427"/>
      <c r="J49" s="427"/>
      <c r="K49" s="427" t="n">
        <f aca="false">L49+O49</f>
        <v>0</v>
      </c>
      <c r="L49" s="427"/>
      <c r="M49" s="427"/>
      <c r="N49" s="427"/>
      <c r="O49" s="427" t="n">
        <f aca="false">P49</f>
        <v>0</v>
      </c>
      <c r="P49" s="427" t="n">
        <f aca="false">Видатки!J342</f>
        <v>0</v>
      </c>
      <c r="Q49" s="428" t="n">
        <f aca="false">F49+K49</f>
        <v>0</v>
      </c>
      <c r="R49" s="428"/>
      <c r="S49" s="428"/>
    </row>
    <row r="50" s="401" customFormat="true" ht="51" hidden="true" customHeight="false" outlineLevel="0" collapsed="false">
      <c r="A50" s="408"/>
      <c r="B50" s="424" t="str">
        <f aca="false">"011"&amp;C50</f>
        <v>0117367</v>
      </c>
      <c r="C50" s="425" t="str">
        <f aca="false">Видатки!A346</f>
        <v>7367</v>
      </c>
      <c r="D50" s="425" t="s">
        <v>530</v>
      </c>
      <c r="E50" s="93" t="str">
        <f aca="false">Видатки!B346</f>
        <v> Виконання інвестиційних проектів в рамках реалізації заходів, спрямованих на розвиток системи охорони здоров’я у сільській місцевості</v>
      </c>
      <c r="F50" s="427"/>
      <c r="G50" s="427" t="n">
        <f aca="false">Видатки!I346</f>
        <v>0</v>
      </c>
      <c r="H50" s="427"/>
      <c r="I50" s="427"/>
      <c r="J50" s="427"/>
      <c r="K50" s="427" t="n">
        <f aca="false">L50+O50</f>
        <v>0</v>
      </c>
      <c r="L50" s="427"/>
      <c r="M50" s="427"/>
      <c r="N50" s="427"/>
      <c r="O50" s="427" t="n">
        <f aca="false">P50</f>
        <v>0</v>
      </c>
      <c r="P50" s="427" t="n">
        <f aca="false">Видатки!J346</f>
        <v>0</v>
      </c>
      <c r="Q50" s="428" t="n">
        <f aca="false">F50+K50</f>
        <v>0</v>
      </c>
      <c r="R50" s="428"/>
      <c r="S50" s="428"/>
    </row>
    <row r="51" customFormat="false" ht="25.5" hidden="false" customHeight="false" outlineLevel="0" collapsed="false">
      <c r="B51" s="424" t="str">
        <f aca="false">"011"&amp;C51</f>
        <v>0117400</v>
      </c>
      <c r="C51" s="442" t="n">
        <v>7400</v>
      </c>
      <c r="D51" s="443" t="s">
        <v>488</v>
      </c>
      <c r="E51" s="447" t="s">
        <v>532</v>
      </c>
      <c r="F51" s="445" t="n">
        <f aca="false">F52</f>
        <v>1920000</v>
      </c>
      <c r="G51" s="445" t="n">
        <f aca="false">G52</f>
        <v>1920000</v>
      </c>
      <c r="H51" s="445" t="n">
        <f aca="false">H52</f>
        <v>0</v>
      </c>
      <c r="I51" s="445" t="n">
        <f aca="false">I52</f>
        <v>0</v>
      </c>
      <c r="J51" s="445" t="n">
        <f aca="false">J52</f>
        <v>0</v>
      </c>
      <c r="K51" s="445" t="n">
        <f aca="false">K52</f>
        <v>3000000</v>
      </c>
      <c r="L51" s="445" t="n">
        <f aca="false">L52</f>
        <v>0</v>
      </c>
      <c r="M51" s="445" t="n">
        <f aca="false">M52</f>
        <v>0</v>
      </c>
      <c r="N51" s="445" t="n">
        <f aca="false">N52</f>
        <v>0</v>
      </c>
      <c r="O51" s="445" t="n">
        <f aca="false">O52</f>
        <v>3000000</v>
      </c>
      <c r="P51" s="445" t="n">
        <f aca="false">P52</f>
        <v>3000000</v>
      </c>
      <c r="Q51" s="445" t="n">
        <f aca="false">Q52</f>
        <v>4920000</v>
      </c>
      <c r="R51" s="445" t="n">
        <f aca="false">R52</f>
        <v>5412000</v>
      </c>
      <c r="S51" s="445" t="n">
        <f aca="false">S52</f>
        <v>5899080</v>
      </c>
    </row>
    <row r="52" customFormat="false" ht="25.5" hidden="false" customHeight="false" outlineLevel="0" collapsed="false">
      <c r="B52" s="424" t="str">
        <f aca="false">"011"&amp;C52</f>
        <v>0117460</v>
      </c>
      <c r="C52" s="442" t="n">
        <v>7460</v>
      </c>
      <c r="D52" s="443" t="s">
        <v>488</v>
      </c>
      <c r="E52" s="447" t="s">
        <v>533</v>
      </c>
      <c r="F52" s="445" t="n">
        <f aca="false">F53</f>
        <v>1920000</v>
      </c>
      <c r="G52" s="445" t="n">
        <f aca="false">G53</f>
        <v>1920000</v>
      </c>
      <c r="H52" s="445" t="n">
        <f aca="false">H53</f>
        <v>0</v>
      </c>
      <c r="I52" s="445" t="n">
        <f aca="false">I53</f>
        <v>0</v>
      </c>
      <c r="J52" s="445" t="n">
        <f aca="false">J53</f>
        <v>0</v>
      </c>
      <c r="K52" s="445" t="n">
        <f aca="false">K53</f>
        <v>3000000</v>
      </c>
      <c r="L52" s="445" t="n">
        <f aca="false">L53</f>
        <v>0</v>
      </c>
      <c r="M52" s="445" t="n">
        <f aca="false">M53</f>
        <v>0</v>
      </c>
      <c r="N52" s="445" t="n">
        <f aca="false">N53</f>
        <v>0</v>
      </c>
      <c r="O52" s="445" t="n">
        <f aca="false">O53</f>
        <v>3000000</v>
      </c>
      <c r="P52" s="445" t="n">
        <f aca="false">P53</f>
        <v>3000000</v>
      </c>
      <c r="Q52" s="445" t="n">
        <f aca="false">Q53</f>
        <v>4920000</v>
      </c>
      <c r="R52" s="445" t="n">
        <f aca="false">R53</f>
        <v>5412000</v>
      </c>
      <c r="S52" s="445" t="n">
        <f aca="false">S53</f>
        <v>5899080</v>
      </c>
    </row>
    <row r="53" s="401" customFormat="true" ht="38.25" hidden="false" customHeight="false" outlineLevel="0" collapsed="false">
      <c r="A53" s="408"/>
      <c r="B53" s="424" t="str">
        <f aca="false">"011"&amp;C53</f>
        <v>0117461</v>
      </c>
      <c r="C53" s="425" t="n">
        <v>7461</v>
      </c>
      <c r="D53" s="425" t="s">
        <v>534</v>
      </c>
      <c r="E53" s="93" t="s">
        <v>535</v>
      </c>
      <c r="F53" s="427" t="n">
        <f aca="false">G53+J53</f>
        <v>1920000</v>
      </c>
      <c r="G53" s="427" t="n">
        <f aca="false">Видатки!I351</f>
        <v>1920000</v>
      </c>
      <c r="H53" s="427"/>
      <c r="I53" s="427"/>
      <c r="J53" s="427"/>
      <c r="K53" s="427" t="n">
        <f aca="false">L53+O53</f>
        <v>3000000</v>
      </c>
      <c r="L53" s="427"/>
      <c r="M53" s="427"/>
      <c r="N53" s="427"/>
      <c r="O53" s="427" t="n">
        <f aca="false">P53</f>
        <v>3000000</v>
      </c>
      <c r="P53" s="427" t="n">
        <f aca="false">Видатки!J351</f>
        <v>3000000</v>
      </c>
      <c r="Q53" s="428" t="n">
        <f aca="false">F53+K53</f>
        <v>4920000</v>
      </c>
      <c r="R53" s="428" t="n">
        <f aca="false">Q53*1.1</f>
        <v>5412000</v>
      </c>
      <c r="S53" s="428" t="n">
        <f aca="false">R53*1.09</f>
        <v>5899080</v>
      </c>
    </row>
    <row r="54" customFormat="false" ht="25.5" hidden="true" customHeight="false" outlineLevel="0" collapsed="false">
      <c r="B54" s="424" t="str">
        <f aca="false">"011"&amp;C54</f>
        <v>0117600</v>
      </c>
      <c r="C54" s="442" t="n">
        <v>7600</v>
      </c>
      <c r="D54" s="443" t="s">
        <v>488</v>
      </c>
      <c r="E54" s="447" t="s">
        <v>536</v>
      </c>
      <c r="F54" s="445" t="n">
        <f aca="false">SUM(F55:F57)</f>
        <v>0</v>
      </c>
      <c r="G54" s="445" t="n">
        <f aca="false">SUM(G55:G57)</f>
        <v>0</v>
      </c>
      <c r="H54" s="445" t="n">
        <f aca="false">SUM(H55:H57)</f>
        <v>0</v>
      </c>
      <c r="I54" s="445" t="n">
        <f aca="false">SUM(I55:I57)</f>
        <v>0</v>
      </c>
      <c r="J54" s="445" t="n">
        <f aca="false">SUM(J55:J57)</f>
        <v>0</v>
      </c>
      <c r="K54" s="445" t="n">
        <f aca="false">SUM(K55:K57)</f>
        <v>0</v>
      </c>
      <c r="L54" s="445" t="n">
        <f aca="false">SUM(L55:L57)</f>
        <v>0</v>
      </c>
      <c r="M54" s="445" t="n">
        <f aca="false">SUM(M55:M57)</f>
        <v>0</v>
      </c>
      <c r="N54" s="445" t="n">
        <f aca="false">SUM(N55:N57)</f>
        <v>0</v>
      </c>
      <c r="O54" s="445" t="n">
        <f aca="false">SUM(O55:O57)</f>
        <v>0</v>
      </c>
      <c r="P54" s="445" t="n">
        <f aca="false">SUM(P55:P57)</f>
        <v>0</v>
      </c>
      <c r="Q54" s="445" t="n">
        <f aca="false">SUM(Q55:Q57)</f>
        <v>0</v>
      </c>
      <c r="R54" s="445" t="n">
        <f aca="false">SUM(R55:R57)</f>
        <v>0</v>
      </c>
      <c r="S54" s="445" t="n">
        <f aca="false">SUM(S55:S57)</f>
        <v>0</v>
      </c>
    </row>
    <row r="55" s="401" customFormat="true" ht="25.5" hidden="true" customHeight="false" outlineLevel="0" collapsed="false">
      <c r="A55" s="408"/>
      <c r="B55" s="424" t="str">
        <f aca="false">"011"&amp;C55</f>
        <v>0117650</v>
      </c>
      <c r="C55" s="425" t="str">
        <f aca="false">Видатки!A359</f>
        <v>7650</v>
      </c>
      <c r="D55" s="425" t="s">
        <v>530</v>
      </c>
      <c r="E55" s="93" t="str">
        <f aca="false">Видатки!B359</f>
        <v>Проведення експертної грошової оцінки земельної ділянки та права на неї</v>
      </c>
      <c r="F55" s="427" t="n">
        <f aca="false">G55+J55</f>
        <v>0</v>
      </c>
      <c r="G55" s="456" t="n">
        <f aca="false">Видатки!I359</f>
        <v>0</v>
      </c>
      <c r="H55" s="456"/>
      <c r="I55" s="456"/>
      <c r="J55" s="456"/>
      <c r="K55" s="427"/>
      <c r="L55" s="456"/>
      <c r="M55" s="456"/>
      <c r="N55" s="456"/>
      <c r="O55" s="427"/>
      <c r="P55" s="427" t="n">
        <f aca="false">Видатки!J361</f>
        <v>0</v>
      </c>
      <c r="Q55" s="428" t="n">
        <f aca="false">F55+K55</f>
        <v>0</v>
      </c>
      <c r="R55" s="428"/>
      <c r="S55" s="428"/>
    </row>
    <row r="56" s="401" customFormat="true" ht="25.5" hidden="true" customHeight="false" outlineLevel="0" collapsed="false">
      <c r="A56" s="408"/>
      <c r="B56" s="424" t="str">
        <f aca="false">"011"&amp;C56</f>
        <v>0117670</v>
      </c>
      <c r="C56" s="432" t="n">
        <v>7670</v>
      </c>
      <c r="D56" s="425" t="s">
        <v>530</v>
      </c>
      <c r="E56" s="93" t="s">
        <v>537</v>
      </c>
      <c r="F56" s="427" t="n">
        <f aca="false">G56+J56</f>
        <v>0</v>
      </c>
      <c r="G56" s="456"/>
      <c r="H56" s="456"/>
      <c r="I56" s="456"/>
      <c r="J56" s="456"/>
      <c r="K56" s="427" t="n">
        <f aca="false">L56+O56</f>
        <v>0</v>
      </c>
      <c r="L56" s="456"/>
      <c r="M56" s="456"/>
      <c r="N56" s="456"/>
      <c r="O56" s="427" t="n">
        <f aca="false">P56</f>
        <v>0</v>
      </c>
      <c r="P56" s="427" t="n">
        <f aca="false">Видатки!J362</f>
        <v>0</v>
      </c>
      <c r="Q56" s="428" t="n">
        <f aca="false">F56+K56</f>
        <v>0</v>
      </c>
      <c r="R56" s="428" t="n">
        <f aca="false">Q56*1.1</f>
        <v>0</v>
      </c>
      <c r="S56" s="428" t="n">
        <f aca="false">R56*1.09</f>
        <v>0</v>
      </c>
    </row>
    <row r="57" s="401" customFormat="true" ht="25.5" hidden="true" customHeight="false" outlineLevel="0" collapsed="false">
      <c r="A57" s="408"/>
      <c r="B57" s="424" t="str">
        <f aca="false">"011"&amp;C57</f>
        <v>0117680</v>
      </c>
      <c r="C57" s="425" t="str">
        <f aca="false">Видатки!A365</f>
        <v>7680</v>
      </c>
      <c r="D57" s="425" t="s">
        <v>530</v>
      </c>
      <c r="E57" s="93" t="str">
        <f aca="false">Видатки!B365</f>
        <v>Членські внески до асоціацій органів місцевого самоврядування</v>
      </c>
      <c r="F57" s="427" t="n">
        <f aca="false">G57+J57</f>
        <v>0</v>
      </c>
      <c r="G57" s="456" t="n">
        <f aca="false">Видатки!I365</f>
        <v>0</v>
      </c>
      <c r="H57" s="456"/>
      <c r="I57" s="456"/>
      <c r="J57" s="456"/>
      <c r="K57" s="427"/>
      <c r="L57" s="456"/>
      <c r="M57" s="456"/>
      <c r="N57" s="456"/>
      <c r="O57" s="427"/>
      <c r="P57" s="427"/>
      <c r="Q57" s="428" t="n">
        <f aca="false">F57+K57</f>
        <v>0</v>
      </c>
      <c r="R57" s="428"/>
      <c r="S57" s="428"/>
    </row>
    <row r="58" customFormat="false" ht="12.75" hidden="false" customHeight="false" outlineLevel="0" collapsed="false">
      <c r="B58" s="424" t="str">
        <f aca="false">"011"&amp;C58</f>
        <v>0117690</v>
      </c>
      <c r="C58" s="442" t="s">
        <v>538</v>
      </c>
      <c r="D58" s="443" t="s">
        <v>488</v>
      </c>
      <c r="E58" s="447" t="s">
        <v>539</v>
      </c>
      <c r="F58" s="445" t="n">
        <f aca="false">F59</f>
        <v>0</v>
      </c>
      <c r="G58" s="445" t="n">
        <f aca="false">G59</f>
        <v>0</v>
      </c>
      <c r="H58" s="445" t="n">
        <f aca="false">H59</f>
        <v>0</v>
      </c>
      <c r="I58" s="445" t="n">
        <f aca="false">I59</f>
        <v>0</v>
      </c>
      <c r="J58" s="445" t="n">
        <f aca="false">J59</f>
        <v>0</v>
      </c>
      <c r="K58" s="445" t="n">
        <f aca="false">K59</f>
        <v>80000</v>
      </c>
      <c r="L58" s="445" t="n">
        <f aca="false">L59</f>
        <v>80000</v>
      </c>
      <c r="M58" s="445" t="n">
        <f aca="false">M59</f>
        <v>75000</v>
      </c>
      <c r="N58" s="445" t="n">
        <f aca="false">N59</f>
        <v>0</v>
      </c>
      <c r="O58" s="445" t="n">
        <f aca="false">O59</f>
        <v>0</v>
      </c>
      <c r="P58" s="445" t="n">
        <f aca="false">P59</f>
        <v>0</v>
      </c>
      <c r="Q58" s="445" t="n">
        <f aca="false">Q59</f>
        <v>80000</v>
      </c>
      <c r="R58" s="445" t="n">
        <f aca="false">R59</f>
        <v>88000</v>
      </c>
      <c r="S58" s="445" t="n">
        <f aca="false">S59</f>
        <v>95920</v>
      </c>
    </row>
    <row r="59" s="401" customFormat="true" ht="102" hidden="false" customHeight="false" outlineLevel="0" collapsed="false">
      <c r="A59" s="408"/>
      <c r="B59" s="424" t="str">
        <f aca="false">"011"&amp;C59</f>
        <v>0117691</v>
      </c>
      <c r="C59" s="432" t="s">
        <v>540</v>
      </c>
      <c r="D59" s="425" t="s">
        <v>530</v>
      </c>
      <c r="E59" s="93" t="s">
        <v>541</v>
      </c>
      <c r="F59" s="427" t="n">
        <f aca="false">G59+J59</f>
        <v>0</v>
      </c>
      <c r="G59" s="456" t="n">
        <f aca="false">Видатки!I368</f>
        <v>0</v>
      </c>
      <c r="H59" s="456" t="n">
        <f aca="false">Видатки!I369</f>
        <v>0</v>
      </c>
      <c r="I59" s="456"/>
      <c r="J59" s="456"/>
      <c r="K59" s="427" t="n">
        <f aca="false">Видатки!J368</f>
        <v>80000</v>
      </c>
      <c r="L59" s="427" t="n">
        <f aca="false">Видатки!J368</f>
        <v>80000</v>
      </c>
      <c r="M59" s="456" t="n">
        <f aca="false">Видатки!J369</f>
        <v>75000</v>
      </c>
      <c r="N59" s="456"/>
      <c r="O59" s="427" t="n">
        <f aca="false">P59</f>
        <v>0</v>
      </c>
      <c r="P59" s="427"/>
      <c r="Q59" s="428" t="n">
        <f aca="false">F59+K59</f>
        <v>80000</v>
      </c>
      <c r="R59" s="428" t="n">
        <f aca="false">Q59*1.1</f>
        <v>88000</v>
      </c>
      <c r="S59" s="428" t="n">
        <f aca="false">R59*1.09</f>
        <v>95920</v>
      </c>
    </row>
    <row r="60" customFormat="false" ht="12.75" hidden="false" customHeight="false" outlineLevel="0" collapsed="false">
      <c r="B60" s="419" t="s">
        <v>488</v>
      </c>
      <c r="C60" s="420" t="s">
        <v>542</v>
      </c>
      <c r="D60" s="421" t="s">
        <v>488</v>
      </c>
      <c r="E60" s="422" t="s">
        <v>543</v>
      </c>
      <c r="F60" s="441" t="n">
        <f aca="false">F61</f>
        <v>6500</v>
      </c>
      <c r="G60" s="441" t="n">
        <f aca="false">G61</f>
        <v>6500</v>
      </c>
      <c r="H60" s="441" t="n">
        <f aca="false">H61</f>
        <v>0</v>
      </c>
      <c r="I60" s="441" t="n">
        <f aca="false">I61</f>
        <v>0</v>
      </c>
      <c r="J60" s="441" t="n">
        <f aca="false">J61</f>
        <v>0</v>
      </c>
      <c r="K60" s="441" t="n">
        <f aca="false">K61</f>
        <v>0</v>
      </c>
      <c r="L60" s="441" t="n">
        <f aca="false">L61</f>
        <v>0</v>
      </c>
      <c r="M60" s="441" t="n">
        <f aca="false">M61</f>
        <v>0</v>
      </c>
      <c r="N60" s="441" t="n">
        <f aca="false">N61</f>
        <v>0</v>
      </c>
      <c r="O60" s="441" t="n">
        <f aca="false">O61</f>
        <v>0</v>
      </c>
      <c r="P60" s="441" t="n">
        <f aca="false">P61</f>
        <v>0</v>
      </c>
      <c r="Q60" s="441" t="n">
        <f aca="false">Q61</f>
        <v>6500</v>
      </c>
      <c r="R60" s="441" t="n">
        <f aca="false">R61</f>
        <v>7150</v>
      </c>
      <c r="S60" s="441" t="n">
        <f aca="false">S61</f>
        <v>7793.5</v>
      </c>
    </row>
    <row r="61" customFormat="false" ht="25.5" hidden="false" customHeight="false" outlineLevel="0" collapsed="false">
      <c r="B61" s="424" t="str">
        <f aca="false">"011"&amp;C61</f>
        <v>0118300</v>
      </c>
      <c r="C61" s="442" t="n">
        <v>8300</v>
      </c>
      <c r="D61" s="443" t="s">
        <v>488</v>
      </c>
      <c r="E61" s="447" t="s">
        <v>544</v>
      </c>
      <c r="F61" s="445" t="n">
        <f aca="false">SUM(F62:F64)</f>
        <v>6500</v>
      </c>
      <c r="G61" s="445" t="n">
        <f aca="false">SUM(G62:G64)</f>
        <v>6500</v>
      </c>
      <c r="H61" s="445" t="n">
        <f aca="false">SUM(H62:H64)</f>
        <v>0</v>
      </c>
      <c r="I61" s="445" t="n">
        <f aca="false">SUM(I62:I64)</f>
        <v>0</v>
      </c>
      <c r="J61" s="445" t="n">
        <f aca="false">SUM(J62:J64)</f>
        <v>0</v>
      </c>
      <c r="K61" s="445" t="n">
        <f aca="false">SUM(K62:K64)</f>
        <v>0</v>
      </c>
      <c r="L61" s="445" t="n">
        <f aca="false">SUM(L62:L64)</f>
        <v>0</v>
      </c>
      <c r="M61" s="445" t="n">
        <f aca="false">SUM(M62:M64)</f>
        <v>0</v>
      </c>
      <c r="N61" s="445" t="n">
        <f aca="false">SUM(N62:N64)</f>
        <v>0</v>
      </c>
      <c r="O61" s="445" t="n">
        <f aca="false">SUM(O62:O64)</f>
        <v>0</v>
      </c>
      <c r="P61" s="445" t="n">
        <f aca="false">SUM(P62:P64)</f>
        <v>0</v>
      </c>
      <c r="Q61" s="445" t="n">
        <f aca="false">SUM(Q62:Q64)</f>
        <v>6500</v>
      </c>
      <c r="R61" s="445" t="n">
        <f aca="false">SUM(R62:R64)</f>
        <v>7150</v>
      </c>
      <c r="S61" s="445" t="n">
        <f aca="false">SUM(S62:S64)</f>
        <v>7793.5</v>
      </c>
    </row>
    <row r="62" s="401" customFormat="true" ht="38.25" hidden="false" customHeight="false" outlineLevel="0" collapsed="false">
      <c r="A62" s="408"/>
      <c r="B62" s="424" t="str">
        <f aca="false">"011"&amp;C62</f>
        <v>0118110</v>
      </c>
      <c r="C62" s="432" t="str">
        <f aca="false">Видатки!A375</f>
        <v>8110</v>
      </c>
      <c r="D62" s="425" t="s">
        <v>545</v>
      </c>
      <c r="E62" s="93" t="str">
        <f aca="false">Видатки!B375</f>
        <v>Заходи із запобігання та ліквідації надзвичайних ситуацій та наслідків стихійного лиха</v>
      </c>
      <c r="F62" s="427" t="n">
        <f aca="false">G62+J62</f>
        <v>0</v>
      </c>
      <c r="G62" s="427" t="n">
        <f aca="false">Видатки!I375</f>
        <v>0</v>
      </c>
      <c r="H62" s="456"/>
      <c r="I62" s="456"/>
      <c r="J62" s="456"/>
      <c r="K62" s="427"/>
      <c r="L62" s="456"/>
      <c r="M62" s="456"/>
      <c r="N62" s="456"/>
      <c r="O62" s="456"/>
      <c r="P62" s="456"/>
      <c r="Q62" s="428" t="n">
        <f aca="false">F62+K62</f>
        <v>0</v>
      </c>
      <c r="R62" s="428" t="n">
        <f aca="false">Q62*1.1</f>
        <v>0</v>
      </c>
      <c r="S62" s="428" t="n">
        <f aca="false">R62*1.09</f>
        <v>0</v>
      </c>
    </row>
    <row r="63" s="401" customFormat="true" ht="25.5" hidden="false" customHeight="false" outlineLevel="0" collapsed="false">
      <c r="A63" s="408"/>
      <c r="B63" s="424" t="str">
        <f aca="false">"011"&amp;C63</f>
        <v>0118130</v>
      </c>
      <c r="C63" s="432" t="str">
        <f aca="false">Видатки!A379</f>
        <v>8130</v>
      </c>
      <c r="D63" s="425" t="s">
        <v>545</v>
      </c>
      <c r="E63" s="93" t="str">
        <f aca="false">Видатки!B379</f>
        <v>Забезпечення діяльності місцевої пожежної охорони</v>
      </c>
      <c r="F63" s="427" t="n">
        <f aca="false">G63+J63</f>
        <v>0</v>
      </c>
      <c r="G63" s="427" t="n">
        <f aca="false">Видатки!I379</f>
        <v>0</v>
      </c>
      <c r="H63" s="456"/>
      <c r="I63" s="456"/>
      <c r="J63" s="456"/>
      <c r="K63" s="427"/>
      <c r="L63" s="456"/>
      <c r="M63" s="456"/>
      <c r="N63" s="456"/>
      <c r="O63" s="456"/>
      <c r="P63" s="456"/>
      <c r="Q63" s="428" t="n">
        <f aca="false">F63+K63</f>
        <v>0</v>
      </c>
      <c r="R63" s="428" t="n">
        <f aca="false">Q63*1.1</f>
        <v>0</v>
      </c>
      <c r="S63" s="428" t="n">
        <f aca="false">R63*1.09</f>
        <v>0</v>
      </c>
    </row>
    <row r="64" s="401" customFormat="true" ht="25.5" hidden="false" customHeight="false" outlineLevel="0" collapsed="false">
      <c r="A64" s="408"/>
      <c r="B64" s="424" t="str">
        <f aca="false">"011"&amp;C64</f>
        <v>0118311</v>
      </c>
      <c r="C64" s="432" t="n">
        <v>8311</v>
      </c>
      <c r="D64" s="425" t="s">
        <v>546</v>
      </c>
      <c r="E64" s="93" t="s">
        <v>379</v>
      </c>
      <c r="F64" s="427" t="n">
        <f aca="false">G64+J64</f>
        <v>6500</v>
      </c>
      <c r="G64" s="427" t="n">
        <f aca="false">Видатки!I385</f>
        <v>6500</v>
      </c>
      <c r="H64" s="456"/>
      <c r="I64" s="456"/>
      <c r="J64" s="456"/>
      <c r="K64" s="427" t="n">
        <f aca="false">L64+O64</f>
        <v>0</v>
      </c>
      <c r="L64" s="456"/>
      <c r="M64" s="456"/>
      <c r="N64" s="456"/>
      <c r="O64" s="456"/>
      <c r="P64" s="456"/>
      <c r="Q64" s="428" t="n">
        <f aca="false">F64+K64</f>
        <v>6500</v>
      </c>
      <c r="R64" s="428" t="n">
        <f aca="false">Q64*1.1</f>
        <v>7150</v>
      </c>
      <c r="S64" s="428" t="n">
        <f aca="false">R64*1.09</f>
        <v>7793.5</v>
      </c>
    </row>
    <row r="65" customFormat="false" ht="12.75" hidden="false" customHeight="false" outlineLevel="0" collapsed="false">
      <c r="B65" s="419" t="s">
        <v>488</v>
      </c>
      <c r="C65" s="420" t="s">
        <v>547</v>
      </c>
      <c r="D65" s="421" t="s">
        <v>488</v>
      </c>
      <c r="E65" s="422" t="s">
        <v>548</v>
      </c>
      <c r="F65" s="441" t="n">
        <f aca="false">F67+F68+F70+F66</f>
        <v>841900</v>
      </c>
      <c r="G65" s="441" t="n">
        <f aca="false">G67+G68+G70+G66</f>
        <v>841900</v>
      </c>
      <c r="H65" s="441" t="n">
        <f aca="false">H67+H68+H70+H66</f>
        <v>0</v>
      </c>
      <c r="I65" s="441" t="n">
        <f aca="false">I67+I68+I70+I66</f>
        <v>0</v>
      </c>
      <c r="J65" s="441" t="n">
        <f aca="false">J67+J68+J70+J66</f>
        <v>0</v>
      </c>
      <c r="K65" s="441" t="n">
        <f aca="false">K67+K68+K70+K66</f>
        <v>0</v>
      </c>
      <c r="L65" s="441" t="n">
        <f aca="false">L67+L68+L70+L66</f>
        <v>0</v>
      </c>
      <c r="M65" s="441" t="n">
        <f aca="false">M67+M68+M70+M66</f>
        <v>0</v>
      </c>
      <c r="N65" s="441" t="n">
        <f aca="false">N67+N68+N70+N66</f>
        <v>0</v>
      </c>
      <c r="O65" s="441" t="n">
        <f aca="false">O67+O68+O70+O66</f>
        <v>0</v>
      </c>
      <c r="P65" s="441" t="n">
        <f aca="false">P67+P68+P70+P66</f>
        <v>0</v>
      </c>
      <c r="Q65" s="441" t="n">
        <f aca="false">Q67+Q68+Q70+Q66</f>
        <v>841900</v>
      </c>
      <c r="R65" s="441" t="n">
        <f aca="false">R67+R68+R70+R66</f>
        <v>926090</v>
      </c>
      <c r="S65" s="441" t="n">
        <f aca="false">S67+S68+S70+S66</f>
        <v>1009438.1</v>
      </c>
    </row>
    <row r="66" s="401" customFormat="true" ht="76.5" hidden="false" customHeight="false" outlineLevel="0" collapsed="false">
      <c r="A66" s="408"/>
      <c r="B66" s="424" t="str">
        <f aca="false">"011"&amp;C66</f>
        <v>0119130</v>
      </c>
      <c r="C66" s="425" t="str">
        <f aca="false">Видатки!A390</f>
        <v>9130</v>
      </c>
      <c r="D66" s="425" t="s">
        <v>211</v>
      </c>
      <c r="E66" s="426" t="str">
        <f aca="false">Видатки!B390</f>
        <v>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v>
      </c>
      <c r="F66" s="427" t="n">
        <f aca="false">G66+J66</f>
        <v>0</v>
      </c>
      <c r="G66" s="427" t="n">
        <f aca="false">Видатки!I390</f>
        <v>0</v>
      </c>
      <c r="H66" s="456"/>
      <c r="I66" s="456"/>
      <c r="J66" s="456"/>
      <c r="K66" s="427" t="n">
        <f aca="false">L66+O66</f>
        <v>0</v>
      </c>
      <c r="L66" s="456" t="n">
        <f aca="false">Видатки!J390</f>
        <v>0</v>
      </c>
      <c r="M66" s="456"/>
      <c r="N66" s="456"/>
      <c r="O66" s="456"/>
      <c r="P66" s="456"/>
      <c r="Q66" s="428" t="n">
        <f aca="false">F66+K66</f>
        <v>0</v>
      </c>
      <c r="R66" s="428" t="n">
        <f aca="false">Q66*1.1</f>
        <v>0</v>
      </c>
      <c r="S66" s="428" t="n">
        <f aca="false">R66*1.09</f>
        <v>0</v>
      </c>
    </row>
    <row r="67" s="401" customFormat="true" ht="12.75" hidden="false" customHeight="false" outlineLevel="0" collapsed="false">
      <c r="A67" s="408"/>
      <c r="B67" s="424" t="str">
        <f aca="false">"011"&amp;C67</f>
        <v>0119150</v>
      </c>
      <c r="C67" s="432" t="s">
        <v>549</v>
      </c>
      <c r="D67" s="425" t="s">
        <v>211</v>
      </c>
      <c r="E67" s="426" t="s">
        <v>550</v>
      </c>
      <c r="F67" s="427" t="n">
        <f aca="false">G67+J67</f>
        <v>273000</v>
      </c>
      <c r="G67" s="427" t="n">
        <f aca="false">Видатки!I394</f>
        <v>273000</v>
      </c>
      <c r="H67" s="456"/>
      <c r="I67" s="456"/>
      <c r="J67" s="456"/>
      <c r="K67" s="456"/>
      <c r="L67" s="456"/>
      <c r="M67" s="456"/>
      <c r="N67" s="456"/>
      <c r="O67" s="456"/>
      <c r="P67" s="456"/>
      <c r="Q67" s="428" t="n">
        <f aca="false">F67+K67</f>
        <v>273000</v>
      </c>
      <c r="R67" s="428" t="n">
        <f aca="false">Q67*1.1</f>
        <v>300300</v>
      </c>
      <c r="S67" s="428" t="n">
        <f aca="false">R67*1.09</f>
        <v>327327</v>
      </c>
    </row>
    <row r="68" customFormat="false" ht="63.75" hidden="true" customHeight="false" outlineLevel="0" collapsed="false">
      <c r="B68" s="424" t="str">
        <f aca="false">"011"&amp;C68</f>
        <v>0119410</v>
      </c>
      <c r="C68" s="442" t="n">
        <v>9410</v>
      </c>
      <c r="D68" s="443" t="s">
        <v>488</v>
      </c>
      <c r="E68" s="447" t="s">
        <v>551</v>
      </c>
      <c r="F68" s="445" t="n">
        <f aca="false">F69</f>
        <v>0</v>
      </c>
      <c r="G68" s="445" t="n">
        <f aca="false">G69</f>
        <v>0</v>
      </c>
      <c r="H68" s="445" t="n">
        <f aca="false">H69</f>
        <v>0</v>
      </c>
      <c r="I68" s="445" t="n">
        <f aca="false">I69</f>
        <v>0</v>
      </c>
      <c r="J68" s="445" t="n">
        <f aca="false">J69</f>
        <v>0</v>
      </c>
      <c r="K68" s="445" t="n">
        <f aca="false">K69</f>
        <v>0</v>
      </c>
      <c r="L68" s="445" t="n">
        <f aca="false">L69</f>
        <v>0</v>
      </c>
      <c r="M68" s="445" t="n">
        <f aca="false">M69</f>
        <v>0</v>
      </c>
      <c r="N68" s="445" t="n">
        <f aca="false">N69</f>
        <v>0</v>
      </c>
      <c r="O68" s="445" t="n">
        <f aca="false">O69</f>
        <v>0</v>
      </c>
      <c r="P68" s="445" t="n">
        <f aca="false">P69</f>
        <v>0</v>
      </c>
      <c r="Q68" s="445" t="n">
        <f aca="false">Q69</f>
        <v>0</v>
      </c>
      <c r="R68" s="445" t="n">
        <f aca="false">R69</f>
        <v>0</v>
      </c>
      <c r="S68" s="445" t="n">
        <f aca="false">S69</f>
        <v>0</v>
      </c>
    </row>
    <row r="69" s="401" customFormat="true" ht="51" hidden="true" customHeight="false" outlineLevel="0" collapsed="false">
      <c r="A69" s="408"/>
      <c r="B69" s="424" t="str">
        <f aca="false">"011"&amp;C69</f>
        <v>0119410</v>
      </c>
      <c r="C69" s="432" t="n">
        <v>9410</v>
      </c>
      <c r="D69" s="425" t="s">
        <v>211</v>
      </c>
      <c r="E69" s="93" t="s">
        <v>552</v>
      </c>
      <c r="F69" s="427" t="n">
        <f aca="false">G69+J69</f>
        <v>0</v>
      </c>
      <c r="G69" s="427" t="n">
        <f aca="false">Видатки!I405</f>
        <v>0</v>
      </c>
      <c r="H69" s="456"/>
      <c r="I69" s="456"/>
      <c r="J69" s="456"/>
      <c r="K69" s="456"/>
      <c r="L69" s="456"/>
      <c r="M69" s="456"/>
      <c r="N69" s="456"/>
      <c r="O69" s="456"/>
      <c r="P69" s="456"/>
      <c r="Q69" s="428" t="n">
        <f aca="false">F69+K69</f>
        <v>0</v>
      </c>
      <c r="R69" s="428" t="n">
        <f aca="false">Q69*1.1</f>
        <v>0</v>
      </c>
      <c r="S69" s="428" t="n">
        <f aca="false">R69*1.09</f>
        <v>0</v>
      </c>
    </row>
    <row r="70" customFormat="false" ht="51" hidden="false" customHeight="false" outlineLevel="0" collapsed="false">
      <c r="B70" s="424" t="str">
        <f aca="false">"011"&amp;C70</f>
        <v>0119700</v>
      </c>
      <c r="C70" s="442" t="n">
        <v>9700</v>
      </c>
      <c r="D70" s="443" t="s">
        <v>488</v>
      </c>
      <c r="E70" s="447" t="s">
        <v>553</v>
      </c>
      <c r="F70" s="445" t="n">
        <f aca="false">F71</f>
        <v>568900</v>
      </c>
      <c r="G70" s="445" t="n">
        <f aca="false">G71</f>
        <v>568900</v>
      </c>
      <c r="H70" s="445" t="n">
        <f aca="false">H71</f>
        <v>0</v>
      </c>
      <c r="I70" s="445" t="n">
        <f aca="false">I71</f>
        <v>0</v>
      </c>
      <c r="J70" s="445" t="n">
        <f aca="false">J71</f>
        <v>0</v>
      </c>
      <c r="K70" s="445" t="n">
        <f aca="false">K71</f>
        <v>0</v>
      </c>
      <c r="L70" s="445" t="n">
        <f aca="false">L71</f>
        <v>0</v>
      </c>
      <c r="M70" s="445" t="n">
        <f aca="false">M71</f>
        <v>0</v>
      </c>
      <c r="N70" s="445" t="n">
        <f aca="false">N71</f>
        <v>0</v>
      </c>
      <c r="O70" s="445" t="n">
        <f aca="false">O71</f>
        <v>0</v>
      </c>
      <c r="P70" s="445" t="n">
        <f aca="false">P71</f>
        <v>0</v>
      </c>
      <c r="Q70" s="445" t="n">
        <f aca="false">Q71</f>
        <v>568900</v>
      </c>
      <c r="R70" s="445" t="n">
        <f aca="false">R71</f>
        <v>625790</v>
      </c>
      <c r="S70" s="445" t="n">
        <f aca="false">S71</f>
        <v>682111.1</v>
      </c>
    </row>
    <row r="71" s="401" customFormat="true" ht="12.75" hidden="false" customHeight="false" outlineLevel="0" collapsed="false">
      <c r="A71" s="408"/>
      <c r="B71" s="424" t="str">
        <f aca="false">"011"&amp;C71</f>
        <v>0119770</v>
      </c>
      <c r="C71" s="432" t="n">
        <v>9770</v>
      </c>
      <c r="D71" s="425" t="s">
        <v>488</v>
      </c>
      <c r="E71" s="93" t="s">
        <v>554</v>
      </c>
      <c r="F71" s="427" t="n">
        <f aca="false">G71+J71</f>
        <v>568900</v>
      </c>
      <c r="G71" s="427" t="n">
        <f aca="false">Видатки!I410</f>
        <v>568900</v>
      </c>
      <c r="H71" s="456"/>
      <c r="I71" s="456"/>
      <c r="J71" s="456"/>
      <c r="K71" s="456"/>
      <c r="L71" s="456"/>
      <c r="M71" s="456"/>
      <c r="N71" s="456"/>
      <c r="O71" s="456"/>
      <c r="P71" s="456"/>
      <c r="Q71" s="428" t="n">
        <f aca="false">F71+K71</f>
        <v>568900</v>
      </c>
      <c r="R71" s="428" t="n">
        <f aca="false">Q71*1.1</f>
        <v>625790</v>
      </c>
      <c r="S71" s="428" t="n">
        <f aca="false">R71*1.09</f>
        <v>682111.1</v>
      </c>
    </row>
    <row r="72" s="401" customFormat="true" ht="13.5" hidden="false" customHeight="false" outlineLevel="0" collapsed="false">
      <c r="A72" s="408"/>
      <c r="B72" s="458"/>
      <c r="C72" s="459"/>
      <c r="D72" s="460"/>
      <c r="E72" s="461" t="s">
        <v>555</v>
      </c>
      <c r="F72" s="462" t="n">
        <f aca="false">F10+F15+F23+F33+F36+F39+F42+F60+F65+F20</f>
        <v>42435057</v>
      </c>
      <c r="G72" s="462" t="n">
        <f aca="false">G10+G15+G23+G33+G36+G39+G42+G60+G65+G20</f>
        <v>42435057</v>
      </c>
      <c r="H72" s="462" t="n">
        <f aca="false">H10+H15+H23+H33+H36+H39+H42+H60+H65+H20</f>
        <v>32750230</v>
      </c>
      <c r="I72" s="462" t="n">
        <f aca="false">I10+I15+I23+I33+I36+I39+I42+I60+I65+I20</f>
        <v>2304963</v>
      </c>
      <c r="J72" s="462" t="n">
        <f aca="false">J10+J15+J23+J33+J36+J39+J42+J60+J65+J20</f>
        <v>0</v>
      </c>
      <c r="K72" s="462" t="n">
        <f aca="false">K10+K15+K23+K33+K36+K39+K42+K60+K65+K20</f>
        <v>5347866</v>
      </c>
      <c r="L72" s="462" t="n">
        <f aca="false">L10+L15+L23+L33+L36+L39+L42+L60+L65+L20</f>
        <v>560766</v>
      </c>
      <c r="M72" s="462" t="n">
        <f aca="false">M10+M15+M23+M33+M36+M39+M42+M60+M65+M20</f>
        <v>75000</v>
      </c>
      <c r="N72" s="462" t="n">
        <f aca="false">N10+N15+N23+N33+N36+N39+N42+N60+N65+N20</f>
        <v>0</v>
      </c>
      <c r="O72" s="462" t="n">
        <f aca="false">O10+O15+O23+O33+O36+O39+O42+O60+O65+O20</f>
        <v>4787100</v>
      </c>
      <c r="P72" s="462" t="n">
        <f aca="false">P10+P15+P23+P33+P36+P39+P42+P60+P65+P20</f>
        <v>4787100</v>
      </c>
      <c r="Q72" s="462" t="n">
        <f aca="false">Q10+Q15+Q23+Q33+Q36+Q39+Q42+Q60+Q65+Q20</f>
        <v>47782923</v>
      </c>
      <c r="R72" s="462" t="n">
        <f aca="false">R10+R15+R23+R33+R36+R39+R42+R60+R65+R20</f>
        <v>52561215.3</v>
      </c>
      <c r="S72" s="462" t="n">
        <f aca="false">S10+S15+S23+S33+S36+S39+S42+S60+S65+S20</f>
        <v>57291724.68</v>
      </c>
    </row>
    <row r="73" s="401" customFormat="true" ht="12.75" hidden="false" customHeight="false" outlineLevel="0" collapsed="false">
      <c r="A73" s="408"/>
      <c r="B73" s="408"/>
      <c r="C73" s="408"/>
      <c r="D73" s="408"/>
      <c r="E73" s="463"/>
      <c r="F73" s="408"/>
      <c r="G73" s="464" t="n">
        <f aca="false">G72-Видатки!I4</f>
        <v>0</v>
      </c>
      <c r="H73" s="408"/>
      <c r="I73" s="408"/>
      <c r="J73" s="408"/>
      <c r="K73" s="464"/>
      <c r="L73" s="408"/>
      <c r="M73" s="408"/>
      <c r="N73" s="408"/>
      <c r="O73" s="408"/>
      <c r="P73" s="408"/>
      <c r="Q73" s="464" t="n">
        <f aca="false">Q72-Видатки!N4</f>
        <v>0</v>
      </c>
    </row>
    <row r="74" s="401" customFormat="true" ht="12.75" hidden="false" customHeight="false" outlineLevel="0" collapsed="false">
      <c r="A74" s="408"/>
      <c r="B74" s="465"/>
      <c r="C74" s="465"/>
      <c r="D74" s="465"/>
      <c r="E74" s="465"/>
      <c r="F74" s="465"/>
      <c r="G74" s="465"/>
      <c r="H74" s="465"/>
      <c r="I74" s="465"/>
      <c r="J74" s="465"/>
      <c r="K74" s="465"/>
      <c r="L74" s="465"/>
      <c r="M74" s="465"/>
      <c r="N74" s="465"/>
      <c r="O74" s="465"/>
      <c r="P74" s="465"/>
      <c r="Q74" s="465"/>
    </row>
    <row r="75" s="401" customFormat="true" ht="12.75" hidden="false" customHeight="false" outlineLevel="0" collapsed="false">
      <c r="A75" s="408"/>
      <c r="B75" s="465"/>
      <c r="C75" s="465"/>
      <c r="D75" s="465"/>
      <c r="E75" s="465"/>
      <c r="F75" s="465"/>
      <c r="G75" s="465"/>
      <c r="H75" s="465"/>
      <c r="I75" s="465"/>
      <c r="J75" s="465"/>
      <c r="K75" s="465"/>
      <c r="L75" s="465"/>
      <c r="M75" s="465"/>
      <c r="N75" s="465"/>
      <c r="O75" s="465"/>
      <c r="P75" s="465"/>
      <c r="Q75" s="465"/>
    </row>
    <row r="76" s="401" customFormat="true" ht="12.75" hidden="false" customHeight="false" outlineLevel="0" collapsed="false">
      <c r="A76" s="408"/>
      <c r="B76" s="465"/>
      <c r="C76" s="465"/>
      <c r="D76" s="465"/>
      <c r="E76" s="466" t="s">
        <v>457</v>
      </c>
      <c r="F76" s="278"/>
      <c r="G76" s="278" t="s">
        <v>556</v>
      </c>
      <c r="H76" s="465"/>
      <c r="I76" s="465"/>
      <c r="J76" s="465"/>
      <c r="K76" s="465"/>
      <c r="L76" s="465"/>
      <c r="M76" s="465"/>
      <c r="N76" s="465"/>
      <c r="O76" s="465"/>
      <c r="P76" s="465"/>
      <c r="Q76" s="465"/>
    </row>
    <row r="77" s="401" customFormat="true" ht="12.75" hidden="false" customHeight="false" outlineLevel="0" collapsed="false">
      <c r="A77" s="408"/>
      <c r="B77" s="465"/>
      <c r="C77" s="465"/>
      <c r="D77" s="465"/>
      <c r="E77" s="465"/>
      <c r="F77" s="465"/>
      <c r="G77" s="465"/>
      <c r="H77" s="465"/>
      <c r="I77" s="465"/>
      <c r="J77" s="465"/>
      <c r="K77" s="465"/>
      <c r="L77" s="465"/>
      <c r="M77" s="465"/>
      <c r="N77" s="465"/>
      <c r="O77" s="465"/>
      <c r="P77" s="465"/>
      <c r="Q77" s="465"/>
      <c r="R77" s="465"/>
    </row>
    <row r="78" s="401" customFormat="true" ht="12.75" hidden="false" customHeight="false" outlineLevel="0" collapsed="false">
      <c r="A78" s="408"/>
      <c r="B78" s="278"/>
      <c r="C78" s="278"/>
      <c r="D78" s="278"/>
      <c r="E78" s="296"/>
      <c r="F78" s="278"/>
      <c r="G78" s="278"/>
      <c r="H78" s="278"/>
      <c r="I78" s="278"/>
      <c r="J78" s="278"/>
      <c r="K78" s="278"/>
      <c r="L78" s="278"/>
      <c r="M78" s="278"/>
      <c r="N78" s="278"/>
      <c r="O78" s="278"/>
      <c r="P78" s="278"/>
      <c r="Q78" s="278"/>
      <c r="R78" s="465"/>
    </row>
    <row r="79" s="401" customFormat="true" ht="12.75" hidden="false" customHeight="false" outlineLevel="0" collapsed="false">
      <c r="A79" s="408"/>
      <c r="B79" s="278"/>
      <c r="C79" s="278"/>
      <c r="D79" s="278"/>
      <c r="E79" s="296"/>
      <c r="F79" s="278"/>
      <c r="G79" s="278"/>
      <c r="H79" s="278"/>
      <c r="I79" s="278"/>
      <c r="J79" s="278"/>
      <c r="K79" s="278"/>
      <c r="L79" s="278"/>
      <c r="M79" s="278"/>
      <c r="N79" s="278"/>
      <c r="O79" s="278"/>
      <c r="P79" s="278"/>
      <c r="Q79" s="278"/>
    </row>
  </sheetData>
  <mergeCells count="26">
    <mergeCell ref="N1:R1"/>
    <mergeCell ref="B2:Q2"/>
    <mergeCell ref="B4:B7"/>
    <mergeCell ref="C4:C7"/>
    <mergeCell ref="D4:D7"/>
    <mergeCell ref="E4:E7"/>
    <mergeCell ref="F4:J4"/>
    <mergeCell ref="K4:P4"/>
    <mergeCell ref="Q4:Q7"/>
    <mergeCell ref="R4:R7"/>
    <mergeCell ref="S4:S7"/>
    <mergeCell ref="F5:F7"/>
    <mergeCell ref="G5:G7"/>
    <mergeCell ref="H5:I5"/>
    <mergeCell ref="J5:J7"/>
    <mergeCell ref="K5:K7"/>
    <mergeCell ref="L5:L7"/>
    <mergeCell ref="M5:N5"/>
    <mergeCell ref="O5:O7"/>
    <mergeCell ref="H6:H7"/>
    <mergeCell ref="I6:I7"/>
    <mergeCell ref="M6:M7"/>
    <mergeCell ref="N6:N7"/>
    <mergeCell ref="P6:P7"/>
    <mergeCell ref="B74:Q74"/>
    <mergeCell ref="B77:Q77"/>
  </mergeCells>
  <printOptions headings="false" gridLines="false" gridLinesSet="true" horizontalCentered="true" verticalCentered="false"/>
  <pageMargins left="0.39375" right="0.393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20"/>
  <sheetViews>
    <sheetView showFormulas="false" showGridLines="false" showRowColHeaders="true" showZeros="true" rightToLeft="false" tabSelected="false" showOutlineSymbols="true" defaultGridColor="true" view="pageBreakPreview" topLeftCell="E1" colorId="64" zoomScale="100" zoomScaleNormal="110" zoomScalePageLayoutView="100" workbookViewId="0">
      <selection pane="topLeft" activeCell="M5" activeCellId="0" sqref="M5"/>
    </sheetView>
  </sheetViews>
  <sheetFormatPr defaultColWidth="9.15234375" defaultRowHeight="12.75" zeroHeight="false" outlineLevelRow="0" outlineLevelCol="0"/>
  <cols>
    <col collapsed="false" customWidth="false" hidden="true" outlineLevel="0" max="1" min="1" style="276" width="9.15"/>
    <col collapsed="false" customWidth="true" hidden="false" outlineLevel="0" max="3" min="2" style="467" width="11.99"/>
    <col collapsed="false" customWidth="true" hidden="false" outlineLevel="0" max="4" min="4" style="467" width="11.82"/>
    <col collapsed="false" customWidth="true" hidden="false" outlineLevel="0" max="5" min="5" style="467" width="40.99"/>
    <col collapsed="false" customWidth="true" hidden="false" outlineLevel="0" max="6" min="6" style="467" width="12.32"/>
    <col collapsed="false" customWidth="true" hidden="false" outlineLevel="0" max="9" min="7" style="467" width="12.65"/>
    <col collapsed="false" customWidth="true" hidden="false" outlineLevel="0" max="10" min="10" style="467" width="14.15"/>
    <col collapsed="false" customWidth="true" hidden="false" outlineLevel="0" max="13" min="11" style="467" width="12.99"/>
    <col collapsed="false" customWidth="true" hidden="false" outlineLevel="0" max="14" min="14" style="467" width="13.32"/>
    <col collapsed="false" customWidth="true" hidden="false" outlineLevel="0" max="17" min="15" style="467" width="13.15"/>
    <col collapsed="false" customWidth="false" hidden="false" outlineLevel="0" max="257" min="18" style="467" width="9.15"/>
  </cols>
  <sheetData>
    <row r="2" customFormat="false" ht="64.5" hidden="false" customHeight="true" outlineLevel="0" collapsed="false">
      <c r="B2" s="276"/>
      <c r="C2" s="276"/>
      <c r="D2" s="276"/>
      <c r="E2" s="468"/>
      <c r="F2" s="468"/>
      <c r="G2" s="468"/>
      <c r="H2" s="468"/>
      <c r="I2" s="468"/>
      <c r="J2" s="468"/>
      <c r="K2" s="468"/>
      <c r="L2" s="468"/>
      <c r="M2" s="280" t="s">
        <v>557</v>
      </c>
      <c r="N2" s="280"/>
      <c r="O2" s="280"/>
      <c r="P2" s="280"/>
      <c r="Q2" s="280"/>
    </row>
    <row r="3" customFormat="false" ht="32.45" hidden="false" customHeight="true" outlineLevel="0" collapsed="false">
      <c r="B3" s="276"/>
      <c r="C3" s="276"/>
      <c r="D3" s="276"/>
      <c r="E3" s="469" t="s">
        <v>558</v>
      </c>
      <c r="F3" s="469"/>
      <c r="G3" s="469"/>
      <c r="H3" s="469"/>
      <c r="I3" s="469"/>
      <c r="J3" s="469"/>
      <c r="K3" s="469"/>
      <c r="L3" s="469"/>
      <c r="M3" s="469"/>
      <c r="N3" s="470"/>
      <c r="O3" s="470"/>
      <c r="P3" s="470"/>
      <c r="Q3" s="470"/>
    </row>
    <row r="4" customFormat="false" ht="48.75" hidden="false" customHeight="true" outlineLevel="0" collapsed="false">
      <c r="B4" s="471"/>
      <c r="C4" s="471"/>
      <c r="D4" s="472"/>
      <c r="E4" s="469"/>
      <c r="F4" s="469"/>
      <c r="G4" s="469"/>
      <c r="H4" s="469"/>
      <c r="I4" s="469"/>
      <c r="J4" s="469"/>
      <c r="K4" s="469"/>
      <c r="L4" s="469"/>
      <c r="M4" s="469"/>
      <c r="N4" s="276"/>
      <c r="O4" s="276"/>
      <c r="P4" s="276"/>
      <c r="Q4" s="473"/>
      <c r="R4" s="468"/>
      <c r="S4" s="468"/>
      <c r="T4" s="468"/>
      <c r="U4" s="468"/>
    </row>
    <row r="5" customFormat="false" ht="15.75" hidden="false" customHeight="true" outlineLevel="0" collapsed="false">
      <c r="B5" s="471"/>
      <c r="C5" s="471"/>
      <c r="D5" s="472"/>
      <c r="E5" s="474"/>
      <c r="F5" s="474"/>
      <c r="G5" s="474"/>
      <c r="H5" s="474"/>
      <c r="I5" s="474"/>
      <c r="J5" s="474"/>
      <c r="K5" s="474"/>
      <c r="L5" s="474"/>
      <c r="M5" s="474"/>
      <c r="N5" s="276"/>
      <c r="O5" s="276"/>
      <c r="P5" s="276"/>
      <c r="Q5" s="353" t="s">
        <v>411</v>
      </c>
      <c r="R5" s="468"/>
      <c r="S5" s="468"/>
      <c r="T5" s="468"/>
      <c r="U5" s="468"/>
    </row>
    <row r="6" customFormat="false" ht="30.75" hidden="false" customHeight="true" outlineLevel="0" collapsed="false">
      <c r="A6" s="475"/>
      <c r="B6" s="476" t="s">
        <v>559</v>
      </c>
      <c r="C6" s="477" t="s">
        <v>474</v>
      </c>
      <c r="D6" s="478" t="s">
        <v>475</v>
      </c>
      <c r="E6" s="479" t="s">
        <v>560</v>
      </c>
      <c r="F6" s="480" t="s">
        <v>561</v>
      </c>
      <c r="G6" s="480"/>
      <c r="H6" s="480"/>
      <c r="I6" s="480"/>
      <c r="J6" s="480" t="s">
        <v>562</v>
      </c>
      <c r="K6" s="480"/>
      <c r="L6" s="480"/>
      <c r="M6" s="480"/>
      <c r="N6" s="481" t="s">
        <v>563</v>
      </c>
      <c r="O6" s="481"/>
      <c r="P6" s="481"/>
      <c r="Q6" s="481"/>
      <c r="R6" s="468"/>
      <c r="S6" s="468"/>
      <c r="T6" s="468"/>
      <c r="U6" s="468"/>
    </row>
    <row r="7" customFormat="false" ht="28.5" hidden="false" customHeight="true" outlineLevel="0" collapsed="false">
      <c r="A7" s="482"/>
      <c r="B7" s="476"/>
      <c r="C7" s="477"/>
      <c r="D7" s="478"/>
      <c r="E7" s="479"/>
      <c r="F7" s="483" t="s">
        <v>414</v>
      </c>
      <c r="G7" s="483" t="s">
        <v>564</v>
      </c>
      <c r="H7" s="484" t="s">
        <v>565</v>
      </c>
      <c r="I7" s="483" t="s">
        <v>477</v>
      </c>
      <c r="J7" s="483" t="s">
        <v>414</v>
      </c>
      <c r="K7" s="483" t="s">
        <v>564</v>
      </c>
      <c r="L7" s="484" t="s">
        <v>565</v>
      </c>
      <c r="M7" s="483" t="s">
        <v>477</v>
      </c>
      <c r="N7" s="483" t="s">
        <v>414</v>
      </c>
      <c r="O7" s="483" t="s">
        <v>564</v>
      </c>
      <c r="P7" s="484" t="s">
        <v>565</v>
      </c>
      <c r="Q7" s="485" t="s">
        <v>477</v>
      </c>
      <c r="R7" s="468"/>
      <c r="S7" s="468"/>
      <c r="T7" s="468"/>
      <c r="U7" s="468"/>
    </row>
    <row r="8" customFormat="false" ht="60" hidden="false" customHeight="true" outlineLevel="0" collapsed="false">
      <c r="A8" s="486"/>
      <c r="B8" s="476"/>
      <c r="C8" s="477"/>
      <c r="D8" s="478"/>
      <c r="E8" s="479"/>
      <c r="F8" s="483"/>
      <c r="G8" s="483"/>
      <c r="H8" s="487" t="s">
        <v>483</v>
      </c>
      <c r="I8" s="483"/>
      <c r="J8" s="483"/>
      <c r="K8" s="483"/>
      <c r="L8" s="487" t="s">
        <v>483</v>
      </c>
      <c r="M8" s="483"/>
      <c r="N8" s="483"/>
      <c r="O8" s="483"/>
      <c r="P8" s="487" t="s">
        <v>483</v>
      </c>
      <c r="Q8" s="485"/>
      <c r="R8" s="468"/>
      <c r="S8" s="468"/>
      <c r="T8" s="468"/>
      <c r="U8" s="468"/>
    </row>
    <row r="9" customFormat="false" ht="12.75" hidden="false" customHeight="false" outlineLevel="0" collapsed="false">
      <c r="A9" s="486"/>
      <c r="B9" s="488" t="n">
        <v>1</v>
      </c>
      <c r="C9" s="489" t="n">
        <v>2</v>
      </c>
      <c r="D9" s="490" t="n">
        <v>3</v>
      </c>
      <c r="E9" s="491" t="n">
        <v>4</v>
      </c>
      <c r="F9" s="492" t="n">
        <v>5</v>
      </c>
      <c r="G9" s="492" t="n">
        <v>6</v>
      </c>
      <c r="H9" s="492" t="n">
        <v>7</v>
      </c>
      <c r="I9" s="492" t="n">
        <v>8</v>
      </c>
      <c r="J9" s="492" t="n">
        <v>9</v>
      </c>
      <c r="K9" s="492" t="n">
        <v>10</v>
      </c>
      <c r="L9" s="492" t="n">
        <v>11</v>
      </c>
      <c r="M9" s="492" t="n">
        <v>12</v>
      </c>
      <c r="N9" s="492" t="n">
        <v>13</v>
      </c>
      <c r="O9" s="492" t="n">
        <v>14</v>
      </c>
      <c r="P9" s="492" t="n">
        <v>15</v>
      </c>
      <c r="Q9" s="493" t="n">
        <v>16</v>
      </c>
      <c r="R9" s="468"/>
      <c r="S9" s="468"/>
      <c r="T9" s="468"/>
      <c r="U9" s="468"/>
    </row>
    <row r="10" s="500" customFormat="true" ht="25.5" hidden="false" customHeight="true" outlineLevel="0" collapsed="false">
      <c r="A10" s="357"/>
      <c r="B10" s="494" t="s">
        <v>484</v>
      </c>
      <c r="C10" s="495"/>
      <c r="D10" s="496"/>
      <c r="E10" s="497" t="s">
        <v>566</v>
      </c>
      <c r="F10" s="498" t="s">
        <v>567</v>
      </c>
      <c r="G10" s="498" t="s">
        <v>567</v>
      </c>
      <c r="H10" s="498" t="s">
        <v>567</v>
      </c>
      <c r="I10" s="498" t="s">
        <v>567</v>
      </c>
      <c r="J10" s="498" t="s">
        <v>567</v>
      </c>
      <c r="K10" s="498" t="s">
        <v>567</v>
      </c>
      <c r="L10" s="498" t="s">
        <v>567</v>
      </c>
      <c r="M10" s="498" t="s">
        <v>567</v>
      </c>
      <c r="N10" s="498" t="s">
        <v>567</v>
      </c>
      <c r="O10" s="498" t="s">
        <v>567</v>
      </c>
      <c r="P10" s="498" t="s">
        <v>567</v>
      </c>
      <c r="Q10" s="499" t="s">
        <v>567</v>
      </c>
    </row>
    <row r="11" customFormat="false" ht="27" hidden="false" customHeight="false" outlineLevel="0" collapsed="false">
      <c r="B11" s="501" t="s">
        <v>486</v>
      </c>
      <c r="C11" s="502"/>
      <c r="D11" s="503"/>
      <c r="E11" s="504" t="s">
        <v>568</v>
      </c>
      <c r="F11" s="505" t="s">
        <v>567</v>
      </c>
      <c r="G11" s="505" t="s">
        <v>567</v>
      </c>
      <c r="H11" s="505" t="s">
        <v>567</v>
      </c>
      <c r="I11" s="505" t="s">
        <v>567</v>
      </c>
      <c r="J11" s="505" t="s">
        <v>567</v>
      </c>
      <c r="K11" s="505" t="s">
        <v>567</v>
      </c>
      <c r="L11" s="505" t="s">
        <v>567</v>
      </c>
      <c r="M11" s="505" t="s">
        <v>567</v>
      </c>
      <c r="N11" s="505" t="s">
        <v>567</v>
      </c>
      <c r="O11" s="505" t="s">
        <v>567</v>
      </c>
      <c r="P11" s="505" t="s">
        <v>567</v>
      </c>
      <c r="Q11" s="506" t="s">
        <v>567</v>
      </c>
    </row>
    <row r="12" customFormat="false" ht="60" hidden="false" customHeight="false" outlineLevel="0" collapsed="false">
      <c r="B12" s="501" t="s">
        <v>569</v>
      </c>
      <c r="C12" s="507" t="s">
        <v>570</v>
      </c>
      <c r="D12" s="508"/>
      <c r="E12" s="509" t="s">
        <v>571</v>
      </c>
      <c r="F12" s="505" t="s">
        <v>567</v>
      </c>
      <c r="G12" s="505" t="s">
        <v>567</v>
      </c>
      <c r="H12" s="505" t="s">
        <v>567</v>
      </c>
      <c r="I12" s="505" t="s">
        <v>567</v>
      </c>
      <c r="J12" s="505" t="s">
        <v>567</v>
      </c>
      <c r="K12" s="505" t="s">
        <v>567</v>
      </c>
      <c r="L12" s="505" t="s">
        <v>567</v>
      </c>
      <c r="M12" s="505" t="s">
        <v>567</v>
      </c>
      <c r="N12" s="505" t="s">
        <v>567</v>
      </c>
      <c r="O12" s="505" t="s">
        <v>567</v>
      </c>
      <c r="P12" s="505" t="s">
        <v>567</v>
      </c>
      <c r="Q12" s="506" t="s">
        <v>567</v>
      </c>
    </row>
    <row r="13" customFormat="false" ht="72" hidden="false" customHeight="true" outlineLevel="0" collapsed="false">
      <c r="B13" s="510" t="s">
        <v>572</v>
      </c>
      <c r="C13" s="511" t="s">
        <v>573</v>
      </c>
      <c r="D13" s="512" t="s">
        <v>574</v>
      </c>
      <c r="E13" s="513" t="s">
        <v>575</v>
      </c>
      <c r="F13" s="505" t="s">
        <v>567</v>
      </c>
      <c r="G13" s="505" t="s">
        <v>567</v>
      </c>
      <c r="H13" s="505" t="s">
        <v>567</v>
      </c>
      <c r="I13" s="505" t="s">
        <v>567</v>
      </c>
      <c r="J13" s="505" t="s">
        <v>567</v>
      </c>
      <c r="K13" s="505" t="s">
        <v>567</v>
      </c>
      <c r="L13" s="505" t="s">
        <v>567</v>
      </c>
      <c r="M13" s="505" t="s">
        <v>567</v>
      </c>
      <c r="N13" s="505" t="s">
        <v>567</v>
      </c>
      <c r="O13" s="505" t="s">
        <v>567</v>
      </c>
      <c r="P13" s="505" t="s">
        <v>567</v>
      </c>
      <c r="Q13" s="506" t="s">
        <v>567</v>
      </c>
    </row>
    <row r="14" customFormat="false" ht="81" hidden="false" customHeight="true" outlineLevel="0" collapsed="false">
      <c r="B14" s="514" t="s">
        <v>576</v>
      </c>
      <c r="C14" s="515" t="s">
        <v>577</v>
      </c>
      <c r="D14" s="516" t="s">
        <v>574</v>
      </c>
      <c r="E14" s="517" t="s">
        <v>578</v>
      </c>
      <c r="F14" s="518" t="s">
        <v>567</v>
      </c>
      <c r="G14" s="518" t="s">
        <v>567</v>
      </c>
      <c r="H14" s="518" t="s">
        <v>567</v>
      </c>
      <c r="I14" s="518" t="s">
        <v>567</v>
      </c>
      <c r="J14" s="518" t="s">
        <v>567</v>
      </c>
      <c r="K14" s="518" t="s">
        <v>567</v>
      </c>
      <c r="L14" s="518" t="s">
        <v>567</v>
      </c>
      <c r="M14" s="518" t="s">
        <v>567</v>
      </c>
      <c r="N14" s="518" t="s">
        <v>567</v>
      </c>
      <c r="O14" s="518" t="s">
        <v>567</v>
      </c>
      <c r="P14" s="518" t="s">
        <v>567</v>
      </c>
      <c r="Q14" s="519" t="s">
        <v>567</v>
      </c>
    </row>
    <row r="15" customFormat="false" ht="27.75" hidden="false" customHeight="true" outlineLevel="0" collapsed="false">
      <c r="B15" s="520"/>
      <c r="C15" s="521"/>
      <c r="D15" s="522"/>
      <c r="E15" s="523" t="s">
        <v>555</v>
      </c>
      <c r="F15" s="524" t="s">
        <v>567</v>
      </c>
      <c r="G15" s="524" t="s">
        <v>567</v>
      </c>
      <c r="H15" s="524" t="s">
        <v>567</v>
      </c>
      <c r="I15" s="524" t="s">
        <v>567</v>
      </c>
      <c r="J15" s="524" t="s">
        <v>567</v>
      </c>
      <c r="K15" s="524" t="s">
        <v>567</v>
      </c>
      <c r="L15" s="524" t="s">
        <v>567</v>
      </c>
      <c r="M15" s="524" t="s">
        <v>567</v>
      </c>
      <c r="N15" s="524" t="s">
        <v>567</v>
      </c>
      <c r="O15" s="524" t="s">
        <v>567</v>
      </c>
      <c r="P15" s="524" t="s">
        <v>567</v>
      </c>
      <c r="Q15" s="525" t="s">
        <v>567</v>
      </c>
    </row>
    <row r="16" customFormat="false" ht="9" hidden="false" customHeight="true" outlineLevel="0" collapsed="false"/>
    <row r="17" s="528" customFormat="true" ht="25.5" hidden="false" customHeight="true" outlineLevel="0" collapsed="false">
      <c r="A17" s="526"/>
      <c r="B17" s="527"/>
      <c r="C17" s="527"/>
      <c r="D17" s="527"/>
      <c r="E17" s="527"/>
      <c r="F17" s="527"/>
      <c r="G17" s="527"/>
      <c r="H17" s="527"/>
      <c r="I17" s="527"/>
      <c r="J17" s="527"/>
      <c r="K17" s="527"/>
      <c r="L17" s="527"/>
      <c r="M17" s="527"/>
      <c r="N17" s="527"/>
      <c r="O17" s="527"/>
      <c r="P17" s="527"/>
      <c r="Q17" s="527"/>
    </row>
    <row r="18" s="528" customFormat="true" ht="18.75" hidden="false" customHeight="true" outlineLevel="0" collapsed="false">
      <c r="A18" s="526"/>
      <c r="B18" s="527"/>
      <c r="C18" s="527"/>
      <c r="D18" s="527"/>
      <c r="E18" s="466" t="s">
        <v>457</v>
      </c>
      <c r="F18" s="278"/>
      <c r="G18" s="278" t="s">
        <v>579</v>
      </c>
      <c r="H18" s="527"/>
      <c r="I18" s="527"/>
      <c r="J18" s="527"/>
      <c r="K18" s="527"/>
      <c r="L18" s="527"/>
      <c r="M18" s="527"/>
      <c r="N18" s="527"/>
      <c r="O18" s="527"/>
      <c r="P18" s="527"/>
      <c r="Q18" s="527"/>
    </row>
    <row r="19" s="528" customFormat="true" ht="31.5" hidden="false" customHeight="true" outlineLevel="0" collapsed="false">
      <c r="A19" s="526"/>
      <c r="B19" s="465"/>
      <c r="C19" s="465"/>
      <c r="D19" s="465"/>
      <c r="E19" s="465"/>
      <c r="F19" s="465"/>
      <c r="G19" s="465"/>
      <c r="H19" s="465"/>
      <c r="I19" s="465"/>
      <c r="J19" s="465"/>
      <c r="K19" s="465"/>
      <c r="L19" s="465"/>
      <c r="M19" s="465"/>
      <c r="N19" s="465"/>
      <c r="O19" s="465"/>
      <c r="P19" s="465"/>
      <c r="Q19" s="465"/>
    </row>
    <row r="20" s="528" customFormat="true" ht="27" hidden="false" customHeight="true" outlineLevel="0" collapsed="false">
      <c r="A20" s="526"/>
      <c r="B20" s="465"/>
      <c r="C20" s="465"/>
      <c r="D20" s="465"/>
      <c r="E20" s="465"/>
      <c r="F20" s="465"/>
      <c r="G20" s="465"/>
      <c r="H20" s="465"/>
      <c r="I20" s="465"/>
      <c r="J20" s="465"/>
      <c r="K20" s="465"/>
      <c r="L20" s="465"/>
      <c r="M20" s="465"/>
      <c r="N20" s="465"/>
      <c r="O20" s="465"/>
      <c r="P20" s="465"/>
      <c r="Q20" s="465"/>
    </row>
  </sheetData>
  <mergeCells count="20">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B19:Q19"/>
    <mergeCell ref="B20:Q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E0E0"/>
    <pageSetUpPr fitToPage="false"/>
  </sheetPr>
  <dimension ref="A1:AA4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T3"/>
    </sheetView>
  </sheetViews>
  <sheetFormatPr defaultColWidth="9.15234375" defaultRowHeight="12.75" zeroHeight="false" outlineLevelRow="0" outlineLevelCol="0"/>
  <cols>
    <col collapsed="false" customWidth="true" hidden="true" outlineLevel="0" max="1" min="1" style="529" width="0.32"/>
    <col collapsed="false" customWidth="true" hidden="true" outlineLevel="0" max="2" min="2" style="529" width="4.32"/>
    <col collapsed="false" customWidth="true" hidden="true" outlineLevel="0" max="3" min="3" style="529" width="1.15"/>
    <col collapsed="false" customWidth="true" hidden="false" outlineLevel="0" max="4" min="4" style="529" width="15.99"/>
    <col collapsed="false" customWidth="true" hidden="false" outlineLevel="0" max="5" min="5" style="529" width="38.49"/>
    <col collapsed="false" customWidth="true" hidden="false" outlineLevel="0" max="7" min="6" style="529" width="6.82"/>
    <col collapsed="false" customWidth="true" hidden="false" outlineLevel="0" max="9" min="8" style="530" width="8.82"/>
    <col collapsed="false" customWidth="true" hidden="false" outlineLevel="0" max="11" min="10" style="529" width="8.82"/>
    <col collapsed="false" customWidth="true" hidden="false" outlineLevel="0" max="12" min="12" style="529" width="12.32"/>
    <col collapsed="false" customWidth="true" hidden="false" outlineLevel="0" max="13" min="13" style="529" width="16.15"/>
    <col collapsed="false" customWidth="true" hidden="false" outlineLevel="0" max="14" min="14" style="529" width="12.99"/>
    <col collapsed="false" customWidth="true" hidden="false" outlineLevel="0" max="15" min="15" style="529" width="13.49"/>
    <col collapsed="false" customWidth="true" hidden="false" outlineLevel="0" max="16" min="16" style="529" width="13.82"/>
    <col collapsed="false" customWidth="true" hidden="false" outlineLevel="0" max="17" min="17" style="529" width="14.15"/>
    <col collapsed="false" customWidth="true" hidden="false" outlineLevel="0" max="19" min="18" style="529" width="13.49"/>
    <col collapsed="false" customWidth="true" hidden="false" outlineLevel="0" max="20" min="20" style="529" width="16.65"/>
    <col collapsed="false" customWidth="true" hidden="false" outlineLevel="0" max="21" min="21" style="529" width="19.32"/>
    <col collapsed="false" customWidth="true" hidden="false" outlineLevel="0" max="22" min="22" style="529" width="21.65"/>
    <col collapsed="false" customWidth="true" hidden="false" outlineLevel="0" max="23" min="23" style="529" width="19.32"/>
    <col collapsed="false" customWidth="true" hidden="false" outlineLevel="0" max="24" min="24" style="529" width="26.15"/>
    <col collapsed="false" customWidth="true" hidden="false" outlineLevel="0" max="25" min="25" style="529" width="37.32"/>
    <col collapsed="false" customWidth="true" hidden="false" outlineLevel="0" max="26" min="26" style="529" width="17.15"/>
    <col collapsed="false" customWidth="true" hidden="false" outlineLevel="0" max="27" min="27" style="529" width="20.15"/>
    <col collapsed="false" customWidth="false" hidden="false" outlineLevel="0" max="257" min="28" style="529" width="9.15"/>
  </cols>
  <sheetData>
    <row r="1" customFormat="false" ht="21.75" hidden="false" customHeight="true" outlineLevel="0" collapsed="false"/>
    <row r="2" customFormat="false" ht="86.25" hidden="false" customHeight="true" outlineLevel="0" collapsed="false">
      <c r="E2" s="531"/>
      <c r="F2" s="531"/>
      <c r="G2" s="531"/>
      <c r="Q2" s="280" t="s">
        <v>580</v>
      </c>
      <c r="R2" s="280"/>
      <c r="S2" s="280"/>
      <c r="T2" s="280"/>
    </row>
    <row r="3" customFormat="false" ht="67.5" hidden="false" customHeight="true" outlineLevel="0" collapsed="false">
      <c r="A3" s="532"/>
      <c r="B3" s="532"/>
      <c r="C3" s="532"/>
      <c r="D3" s="533" t="s">
        <v>581</v>
      </c>
      <c r="E3" s="533"/>
      <c r="F3" s="533"/>
      <c r="G3" s="533"/>
      <c r="H3" s="533"/>
      <c r="I3" s="533"/>
      <c r="J3" s="533"/>
      <c r="K3" s="533"/>
      <c r="L3" s="533"/>
      <c r="M3" s="533"/>
      <c r="N3" s="533"/>
      <c r="O3" s="533"/>
      <c r="P3" s="533"/>
      <c r="Q3" s="533"/>
      <c r="R3" s="533"/>
      <c r="S3" s="533"/>
      <c r="T3" s="533"/>
    </row>
    <row r="4" s="536" customFormat="true" ht="12.75" hidden="false" customHeight="false" outlineLevel="0" collapsed="false">
      <c r="A4" s="534"/>
      <c r="B4" s="535"/>
      <c r="C4" s="535"/>
      <c r="D4" s="529"/>
      <c r="E4" s="529"/>
      <c r="F4" s="529"/>
      <c r="G4" s="529"/>
      <c r="H4" s="530"/>
      <c r="I4" s="530"/>
      <c r="J4" s="529"/>
      <c r="K4" s="529"/>
      <c r="L4" s="529"/>
      <c r="M4" s="529"/>
      <c r="N4" s="529"/>
      <c r="O4" s="529"/>
      <c r="P4" s="529"/>
      <c r="Q4" s="529"/>
      <c r="R4" s="529"/>
      <c r="S4" s="529"/>
      <c r="T4" s="529"/>
      <c r="U4" s="529"/>
      <c r="V4" s="529"/>
      <c r="W4" s="529"/>
      <c r="X4" s="529"/>
      <c r="Y4" s="529"/>
      <c r="Z4" s="529"/>
      <c r="AA4" s="529"/>
    </row>
    <row r="5" s="536" customFormat="true" ht="12.75" hidden="false" customHeight="false" outlineLevel="0" collapsed="false">
      <c r="A5" s="534"/>
      <c r="B5" s="535"/>
      <c r="C5" s="535"/>
      <c r="D5" s="529"/>
      <c r="E5" s="529"/>
      <c r="F5" s="529"/>
      <c r="G5" s="529"/>
      <c r="H5" s="530"/>
      <c r="I5" s="530"/>
      <c r="J5" s="529"/>
      <c r="K5" s="529"/>
      <c r="L5" s="529"/>
      <c r="M5" s="529"/>
      <c r="N5" s="529"/>
      <c r="O5" s="529"/>
      <c r="P5" s="529"/>
      <c r="Q5" s="529"/>
      <c r="R5" s="529"/>
      <c r="S5" s="529"/>
      <c r="T5" s="529"/>
      <c r="U5" s="529"/>
      <c r="V5" s="529"/>
      <c r="W5" s="529"/>
      <c r="X5" s="529"/>
      <c r="Y5" s="529"/>
      <c r="Z5" s="529"/>
      <c r="AA5" s="529"/>
    </row>
    <row r="6" s="536" customFormat="true" ht="15.75" hidden="false" customHeight="true" outlineLevel="0" collapsed="false">
      <c r="A6" s="534"/>
      <c r="B6" s="535"/>
      <c r="C6" s="535"/>
      <c r="D6" s="537" t="s">
        <v>111</v>
      </c>
      <c r="E6" s="537" t="s">
        <v>582</v>
      </c>
      <c r="F6" s="537" t="s">
        <v>583</v>
      </c>
      <c r="G6" s="537"/>
      <c r="H6" s="537"/>
      <c r="I6" s="537"/>
      <c r="J6" s="537"/>
      <c r="K6" s="537"/>
      <c r="L6" s="537"/>
      <c r="M6" s="537" t="s">
        <v>584</v>
      </c>
      <c r="N6" s="537"/>
      <c r="O6" s="537"/>
      <c r="P6" s="537"/>
      <c r="Q6" s="537"/>
      <c r="R6" s="537"/>
      <c r="S6" s="537"/>
      <c r="T6" s="537"/>
      <c r="U6" s="529"/>
      <c r="V6" s="529"/>
      <c r="W6" s="529"/>
      <c r="X6" s="529"/>
      <c r="Y6" s="529"/>
      <c r="Z6" s="529"/>
      <c r="AA6" s="529"/>
    </row>
    <row r="7" s="536" customFormat="true" ht="15.75" hidden="false" customHeight="true" outlineLevel="0" collapsed="false">
      <c r="A7" s="534"/>
      <c r="B7" s="535"/>
      <c r="C7" s="535"/>
      <c r="D7" s="537"/>
      <c r="E7" s="537"/>
      <c r="F7" s="537" t="s">
        <v>585</v>
      </c>
      <c r="G7" s="537"/>
      <c r="H7" s="537" t="s">
        <v>586</v>
      </c>
      <c r="I7" s="537"/>
      <c r="J7" s="537"/>
      <c r="K7" s="537"/>
      <c r="L7" s="537" t="s">
        <v>416</v>
      </c>
      <c r="M7" s="537" t="s">
        <v>585</v>
      </c>
      <c r="N7" s="537"/>
      <c r="O7" s="537" t="s">
        <v>586</v>
      </c>
      <c r="P7" s="537"/>
      <c r="Q7" s="537"/>
      <c r="R7" s="537"/>
      <c r="S7" s="537"/>
      <c r="T7" s="537" t="s">
        <v>416</v>
      </c>
      <c r="U7" s="529"/>
      <c r="V7" s="529"/>
      <c r="W7" s="529"/>
      <c r="X7" s="529"/>
      <c r="Y7" s="529"/>
      <c r="Z7" s="529"/>
      <c r="AA7" s="529"/>
    </row>
    <row r="8" customFormat="false" ht="30" hidden="false" customHeight="true" outlineLevel="0" collapsed="false">
      <c r="A8" s="538"/>
      <c r="B8" s="539"/>
      <c r="C8" s="539"/>
      <c r="D8" s="537"/>
      <c r="E8" s="537"/>
      <c r="F8" s="537"/>
      <c r="G8" s="537"/>
      <c r="H8" s="537" t="s">
        <v>587</v>
      </c>
      <c r="I8" s="537"/>
      <c r="J8" s="537" t="s">
        <v>588</v>
      </c>
      <c r="K8" s="537"/>
      <c r="L8" s="537"/>
      <c r="M8" s="537"/>
      <c r="N8" s="537"/>
      <c r="O8" s="537" t="s">
        <v>587</v>
      </c>
      <c r="P8" s="537"/>
      <c r="Q8" s="537"/>
      <c r="R8" s="537" t="s">
        <v>588</v>
      </c>
      <c r="S8" s="537"/>
      <c r="T8" s="537"/>
    </row>
    <row r="9" customFormat="false" ht="15.75" hidden="false" customHeight="true" outlineLevel="0" collapsed="false">
      <c r="A9" s="538"/>
      <c r="B9" s="539"/>
      <c r="C9" s="539"/>
      <c r="D9" s="537"/>
      <c r="E9" s="537"/>
      <c r="F9" s="537" t="s">
        <v>589</v>
      </c>
      <c r="G9" s="537"/>
      <c r="H9" s="537"/>
      <c r="I9" s="537"/>
      <c r="J9" s="537"/>
      <c r="K9" s="537"/>
      <c r="L9" s="537"/>
      <c r="M9" s="537" t="s">
        <v>589</v>
      </c>
      <c r="N9" s="537"/>
      <c r="O9" s="537"/>
      <c r="P9" s="537"/>
      <c r="Q9" s="537"/>
      <c r="R9" s="537"/>
      <c r="S9" s="537"/>
      <c r="T9" s="537"/>
    </row>
    <row r="10" customFormat="false" ht="15.75" hidden="false" customHeight="false" outlineLevel="0" collapsed="false">
      <c r="A10" s="538"/>
      <c r="B10" s="539"/>
      <c r="C10" s="539"/>
      <c r="D10" s="537"/>
      <c r="E10" s="537"/>
      <c r="F10" s="540"/>
      <c r="G10" s="537"/>
      <c r="H10" s="537"/>
      <c r="I10" s="537"/>
      <c r="J10" s="537"/>
      <c r="K10" s="537"/>
      <c r="L10" s="537"/>
      <c r="M10" s="537" t="str">
        <f aca="false">'дод.3'!B66</f>
        <v>0119130</v>
      </c>
      <c r="N10" s="537" t="str">
        <f aca="false">'дод.3'!B67</f>
        <v>0119150</v>
      </c>
      <c r="O10" s="541" t="s">
        <v>590</v>
      </c>
      <c r="P10" s="537" t="str">
        <f aca="false">'дод.3'!B68</f>
        <v>0119410</v>
      </c>
      <c r="Q10" s="537" t="str">
        <f aca="false">'дод.3'!B70</f>
        <v>0119700</v>
      </c>
      <c r="R10" s="537"/>
      <c r="S10" s="537"/>
      <c r="T10" s="537"/>
    </row>
    <row r="11" customFormat="false" ht="15.75" hidden="false" customHeight="false" outlineLevel="0" collapsed="false">
      <c r="A11" s="538"/>
      <c r="B11" s="539"/>
      <c r="C11" s="539"/>
      <c r="D11" s="537" t="n">
        <v>1</v>
      </c>
      <c r="E11" s="537" t="n">
        <v>2</v>
      </c>
      <c r="F11" s="537" t="n">
        <v>3</v>
      </c>
      <c r="G11" s="537" t="n">
        <v>4</v>
      </c>
      <c r="H11" s="537" t="n">
        <v>5</v>
      </c>
      <c r="I11" s="537" t="n">
        <v>6</v>
      </c>
      <c r="J11" s="537" t="n">
        <v>7</v>
      </c>
      <c r="K11" s="537" t="n">
        <v>8</v>
      </c>
      <c r="L11" s="537" t="n">
        <v>9</v>
      </c>
      <c r="M11" s="537" t="n">
        <v>10</v>
      </c>
      <c r="N11" s="537" t="n">
        <v>11</v>
      </c>
      <c r="O11" s="537"/>
      <c r="P11" s="537" t="n">
        <v>12</v>
      </c>
      <c r="Q11" s="537" t="n">
        <v>13</v>
      </c>
      <c r="R11" s="537" t="n">
        <v>14</v>
      </c>
      <c r="S11" s="537" t="n">
        <v>15</v>
      </c>
      <c r="T11" s="537" t="n">
        <v>16</v>
      </c>
    </row>
    <row r="12" customFormat="false" ht="31.5" hidden="false" customHeight="false" outlineLevel="0" collapsed="false">
      <c r="A12" s="538"/>
      <c r="B12" s="539"/>
      <c r="C12" s="539"/>
      <c r="D12" s="537" t="n">
        <v>25321000000</v>
      </c>
      <c r="E12" s="542" t="s">
        <v>591</v>
      </c>
      <c r="F12" s="537"/>
      <c r="G12" s="537"/>
      <c r="H12" s="537"/>
      <c r="I12" s="537"/>
      <c r="J12" s="537"/>
      <c r="K12" s="537"/>
      <c r="L12" s="543" t="n">
        <f aca="false">SUM(F12:K12)</f>
        <v>0</v>
      </c>
      <c r="M12" s="544" t="n">
        <f aca="false">Видатки!I391</f>
        <v>0</v>
      </c>
      <c r="N12" s="544" t="n">
        <f aca="false">'дод.3'!F67-N13</f>
        <v>184000</v>
      </c>
      <c r="O12" s="544"/>
      <c r="P12" s="544" t="n">
        <f aca="false">'дод.3'!F69</f>
        <v>0</v>
      </c>
      <c r="Q12" s="544" t="n">
        <f aca="false">Видатки!I413</f>
        <v>22300</v>
      </c>
      <c r="R12" s="537"/>
      <c r="S12" s="537"/>
      <c r="T12" s="543" t="n">
        <f aca="false">SUM(M12:S12)</f>
        <v>206300</v>
      </c>
    </row>
    <row r="13" customFormat="false" ht="15.75" hidden="false" customHeight="false" outlineLevel="0" collapsed="false">
      <c r="A13" s="538"/>
      <c r="B13" s="539"/>
      <c r="C13" s="539"/>
      <c r="D13" s="537" t="n">
        <v>25511000000</v>
      </c>
      <c r="E13" s="542" t="s">
        <v>592</v>
      </c>
      <c r="F13" s="537"/>
      <c r="G13" s="537"/>
      <c r="H13" s="537"/>
      <c r="I13" s="537"/>
      <c r="J13" s="537"/>
      <c r="K13" s="537"/>
      <c r="L13" s="543" t="n">
        <f aca="false">SUM(F13:K13)</f>
        <v>0</v>
      </c>
      <c r="M13" s="544"/>
      <c r="N13" s="544" t="n">
        <f aca="false">Видатки!I403</f>
        <v>89000</v>
      </c>
      <c r="O13" s="544"/>
      <c r="P13" s="544"/>
      <c r="Q13" s="544"/>
      <c r="R13" s="537"/>
      <c r="S13" s="537"/>
      <c r="T13" s="543" t="n">
        <f aca="false">SUM(M13:S13)</f>
        <v>89000</v>
      </c>
    </row>
    <row r="14" customFormat="false" ht="15.75" hidden="false" customHeight="false" outlineLevel="0" collapsed="false">
      <c r="A14" s="538"/>
      <c r="B14" s="539"/>
      <c r="C14" s="539"/>
      <c r="D14" s="537" t="n">
        <v>25514000000</v>
      </c>
      <c r="E14" s="542" t="s">
        <v>593</v>
      </c>
      <c r="F14" s="537"/>
      <c r="G14" s="537"/>
      <c r="H14" s="537"/>
      <c r="I14" s="537"/>
      <c r="J14" s="537"/>
      <c r="K14" s="537"/>
      <c r="L14" s="543" t="n">
        <f aca="false">SUM(F14:K14)</f>
        <v>0</v>
      </c>
      <c r="M14" s="544"/>
      <c r="N14" s="544"/>
      <c r="O14" s="544"/>
      <c r="P14" s="544"/>
      <c r="Q14" s="544" t="n">
        <f aca="false">Видатки!I412</f>
        <v>406000</v>
      </c>
      <c r="R14" s="537"/>
      <c r="S14" s="537"/>
      <c r="T14" s="543" t="n">
        <f aca="false">SUM(M14:S14)</f>
        <v>406000</v>
      </c>
    </row>
    <row r="15" customFormat="false" ht="15.75" hidden="false" customHeight="false" outlineLevel="0" collapsed="false">
      <c r="A15" s="538"/>
      <c r="B15" s="539"/>
      <c r="C15" s="539"/>
      <c r="D15" s="537"/>
      <c r="E15" s="542" t="s">
        <v>594</v>
      </c>
      <c r="F15" s="537"/>
      <c r="G15" s="537"/>
      <c r="H15" s="537"/>
      <c r="I15" s="537"/>
      <c r="J15" s="537"/>
      <c r="K15" s="537"/>
      <c r="L15" s="543"/>
      <c r="M15" s="544"/>
      <c r="N15" s="544"/>
      <c r="O15" s="545" t="n">
        <v>0</v>
      </c>
      <c r="P15" s="544"/>
      <c r="Q15" s="544" t="n">
        <f aca="false">Видатки!I414</f>
        <v>140600</v>
      </c>
      <c r="R15" s="537"/>
      <c r="S15" s="537"/>
      <c r="T15" s="543" t="n">
        <f aca="false">SUM(M15:S15)</f>
        <v>140600</v>
      </c>
    </row>
    <row r="16" s="551" customFormat="true" ht="15.75" hidden="false" customHeight="false" outlineLevel="0" collapsed="false">
      <c r="A16" s="538"/>
      <c r="B16" s="546"/>
      <c r="C16" s="546"/>
      <c r="D16" s="547"/>
      <c r="E16" s="548" t="s">
        <v>413</v>
      </c>
      <c r="F16" s="549" t="n">
        <f aca="false">SUM(F12:F14)</f>
        <v>0</v>
      </c>
      <c r="G16" s="549" t="n">
        <f aca="false">SUM(G12:G14)</f>
        <v>0</v>
      </c>
      <c r="H16" s="549" t="n">
        <f aca="false">SUM(H12:H14)</f>
        <v>0</v>
      </c>
      <c r="I16" s="549" t="n">
        <f aca="false">SUM(I12:I14)</f>
        <v>0</v>
      </c>
      <c r="J16" s="549" t="n">
        <f aca="false">SUM(J12:J14)</f>
        <v>0</v>
      </c>
      <c r="K16" s="549" t="n">
        <f aca="false">SUM(K12:K14)</f>
        <v>0</v>
      </c>
      <c r="L16" s="549" t="n">
        <f aca="false">SUM(L12:L14)</f>
        <v>0</v>
      </c>
      <c r="M16" s="549" t="n">
        <f aca="false">SUM(M12:M15)</f>
        <v>0</v>
      </c>
      <c r="N16" s="549" t="n">
        <f aca="false">SUM(N12:N15)</f>
        <v>273000</v>
      </c>
      <c r="O16" s="549" t="n">
        <f aca="false">SUM(O12:O15)</f>
        <v>0</v>
      </c>
      <c r="P16" s="549" t="n">
        <f aca="false">SUM(P12:P15)</f>
        <v>0</v>
      </c>
      <c r="Q16" s="549" t="n">
        <f aca="false">SUM(Q12:Q15)</f>
        <v>568900</v>
      </c>
      <c r="R16" s="549" t="n">
        <f aca="false">SUM(R12:R15)</f>
        <v>0</v>
      </c>
      <c r="S16" s="549" t="n">
        <f aca="false">SUM(S12:S15)</f>
        <v>0</v>
      </c>
      <c r="T16" s="549" t="n">
        <f aca="false">SUM(T12:T15)</f>
        <v>841900</v>
      </c>
      <c r="U16" s="550"/>
    </row>
    <row r="17" customFormat="false" ht="12.75" hidden="false" customHeight="false" outlineLevel="0" collapsed="false">
      <c r="A17" s="538"/>
      <c r="B17" s="539"/>
      <c r="C17" s="539"/>
    </row>
    <row r="18" customFormat="false" ht="12.75" hidden="false" customHeight="false" outlineLevel="0" collapsed="false">
      <c r="A18" s="538"/>
      <c r="B18" s="539"/>
      <c r="C18" s="539"/>
    </row>
    <row r="19" customFormat="false" ht="12.75" hidden="false" customHeight="false" outlineLevel="0" collapsed="false">
      <c r="A19" s="538"/>
      <c r="B19" s="539"/>
      <c r="C19" s="539"/>
    </row>
    <row r="20" customFormat="false" ht="12.75" hidden="false" customHeight="false" outlineLevel="0" collapsed="false">
      <c r="A20" s="538"/>
      <c r="B20" s="539"/>
      <c r="C20" s="539"/>
      <c r="L20" s="552" t="s">
        <v>595</v>
      </c>
      <c r="M20" s="552"/>
      <c r="N20" s="552"/>
      <c r="O20" s="552"/>
      <c r="P20" s="552"/>
    </row>
    <row r="21" customFormat="false" ht="12.75" hidden="false" customHeight="false" outlineLevel="0" collapsed="false">
      <c r="A21" s="538"/>
      <c r="B21" s="539"/>
      <c r="C21" s="539"/>
    </row>
    <row r="22" customFormat="false" ht="12.75" hidden="false" customHeight="false" outlineLevel="0" collapsed="false">
      <c r="A22" s="538"/>
      <c r="B22" s="539"/>
      <c r="C22" s="539"/>
    </row>
    <row r="23" customFormat="false" ht="12.75" hidden="false" customHeight="false" outlineLevel="0" collapsed="false">
      <c r="A23" s="538"/>
      <c r="B23" s="539"/>
      <c r="C23" s="539"/>
    </row>
    <row r="24" customFormat="false" ht="12.75" hidden="false" customHeight="false" outlineLevel="0" collapsed="false">
      <c r="A24" s="538"/>
      <c r="B24" s="539"/>
      <c r="C24" s="539"/>
    </row>
    <row r="25" customFormat="false" ht="12.75" hidden="false" customHeight="false" outlineLevel="0" collapsed="false">
      <c r="A25" s="538"/>
      <c r="B25" s="539"/>
      <c r="C25" s="539"/>
    </row>
    <row r="26" customFormat="false" ht="12.75" hidden="false" customHeight="false" outlineLevel="0" collapsed="false">
      <c r="A26" s="538"/>
      <c r="B26" s="539"/>
      <c r="C26" s="539"/>
    </row>
    <row r="27" customFormat="false" ht="12.75" hidden="false" customHeight="false" outlineLevel="0" collapsed="false">
      <c r="A27" s="538"/>
      <c r="B27" s="539"/>
      <c r="C27" s="539"/>
    </row>
    <row r="28" customFormat="false" ht="12.75" hidden="false" customHeight="false" outlineLevel="0" collapsed="false">
      <c r="A28" s="538"/>
      <c r="B28" s="539"/>
      <c r="C28" s="539"/>
    </row>
    <row r="29" customFormat="false" ht="12.75" hidden="false" customHeight="false" outlineLevel="0" collapsed="false">
      <c r="A29" s="538"/>
      <c r="B29" s="539"/>
      <c r="C29" s="539"/>
    </row>
    <row r="30" customFormat="false" ht="12.75" hidden="false" customHeight="false" outlineLevel="0" collapsed="false">
      <c r="A30" s="538"/>
      <c r="B30" s="539"/>
      <c r="C30" s="539"/>
    </row>
    <row r="31" customFormat="false" ht="12.75" hidden="false" customHeight="false" outlineLevel="0" collapsed="false">
      <c r="A31" s="538"/>
      <c r="B31" s="539"/>
      <c r="C31" s="539"/>
    </row>
    <row r="32" customFormat="false" ht="44.25" hidden="false" customHeight="true" outlineLevel="0" collapsed="false">
      <c r="A32" s="538"/>
    </row>
    <row r="33" customFormat="false" ht="12.75" hidden="false" customHeight="false" outlineLevel="0" collapsed="false">
      <c r="A33" s="538"/>
    </row>
    <row r="34" customFormat="false" ht="12.75" hidden="false" customHeight="false" outlineLevel="0" collapsed="false">
      <c r="A34" s="538"/>
    </row>
    <row r="35" customFormat="false" ht="16.5" hidden="false" customHeight="false" outlineLevel="0" collapsed="false">
      <c r="C35" s="553"/>
    </row>
    <row r="45" customFormat="false" ht="45.75" hidden="false" customHeight="true" outlineLevel="0" collapsed="false"/>
  </sheetData>
  <mergeCells count="19">
    <mergeCell ref="Q2:T2"/>
    <mergeCell ref="D3:T3"/>
    <mergeCell ref="D6:D10"/>
    <mergeCell ref="E6:E10"/>
    <mergeCell ref="F6:L6"/>
    <mergeCell ref="M6:T6"/>
    <mergeCell ref="F7:G8"/>
    <mergeCell ref="H7:K7"/>
    <mergeCell ref="L7:L10"/>
    <mergeCell ref="M7:N8"/>
    <mergeCell ref="O7:S7"/>
    <mergeCell ref="T7:T10"/>
    <mergeCell ref="H8:I8"/>
    <mergeCell ref="J8:K8"/>
    <mergeCell ref="O8:Q8"/>
    <mergeCell ref="R8:S8"/>
    <mergeCell ref="F9:K9"/>
    <mergeCell ref="M9:S9"/>
    <mergeCell ref="L20:P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B1" colorId="64" zoomScale="100" zoomScaleNormal="100" zoomScalePageLayoutView="90" workbookViewId="0">
      <selection pane="topLeft" activeCell="F5" activeCellId="0" sqref="F5"/>
    </sheetView>
  </sheetViews>
  <sheetFormatPr defaultColWidth="9.15234375" defaultRowHeight="12.75" zeroHeight="false" outlineLevelRow="0" outlineLevelCol="0"/>
  <cols>
    <col collapsed="false" customWidth="true" hidden="true" outlineLevel="0" max="1" min="1" style="276" width="3.82"/>
    <col collapsed="false" customWidth="true" hidden="false" outlineLevel="0" max="2" min="2" style="276" width="15.15"/>
    <col collapsed="false" customWidth="true" hidden="false" outlineLevel="0" max="3" min="3" style="276" width="13.99"/>
    <col collapsed="false" customWidth="true" hidden="false" outlineLevel="0" max="4" min="4" style="276" width="15.99"/>
    <col collapsed="false" customWidth="true" hidden="false" outlineLevel="0" max="5" min="5" style="276" width="48.49"/>
    <col collapsed="false" customWidth="true" hidden="false" outlineLevel="0" max="6" min="6" style="276" width="43.49"/>
    <col collapsed="false" customWidth="true" hidden="false" outlineLevel="0" max="7" min="7" style="276" width="18.49"/>
    <col collapsed="false" customWidth="true" hidden="false" outlineLevel="0" max="8" min="8" style="276" width="17.65"/>
    <col collapsed="false" customWidth="true" hidden="false" outlineLevel="0" max="9" min="9" style="276" width="19.65"/>
    <col collapsed="false" customWidth="true" hidden="false" outlineLevel="0" max="10" min="10" style="276" width="15.15"/>
    <col collapsed="false" customWidth="false" hidden="false" outlineLevel="0" max="257" min="11" style="279" width="9.15"/>
  </cols>
  <sheetData>
    <row r="1" s="556" customFormat="true" ht="22.5" hidden="false" customHeight="true" outlineLevel="0" collapsed="false">
      <c r="A1" s="554"/>
      <c r="B1" s="555"/>
      <c r="C1" s="555"/>
      <c r="D1" s="555"/>
      <c r="E1" s="555"/>
      <c r="F1" s="555"/>
      <c r="G1" s="555"/>
      <c r="H1" s="555"/>
      <c r="I1" s="555"/>
      <c r="J1" s="555"/>
    </row>
    <row r="2" customFormat="false" ht="69.75" hidden="false" customHeight="true" outlineLevel="0" collapsed="false">
      <c r="H2" s="280" t="s">
        <v>596</v>
      </c>
      <c r="I2" s="280"/>
      <c r="J2" s="280"/>
    </row>
    <row r="3" customFormat="false" ht="45.6" hidden="false" customHeight="true" outlineLevel="0" collapsed="false">
      <c r="B3" s="557" t="s">
        <v>597</v>
      </c>
      <c r="C3" s="557"/>
      <c r="D3" s="557"/>
      <c r="E3" s="557"/>
      <c r="F3" s="557"/>
      <c r="G3" s="557"/>
      <c r="H3" s="557"/>
      <c r="I3" s="557"/>
      <c r="J3" s="557"/>
    </row>
    <row r="4" customFormat="false" ht="19.5" hidden="false" customHeight="false" outlineLevel="0" collapsed="false">
      <c r="B4" s="558"/>
      <c r="C4" s="559"/>
      <c r="D4" s="559"/>
      <c r="E4" s="559"/>
      <c r="F4" s="559"/>
      <c r="G4" s="559"/>
      <c r="H4" s="559"/>
      <c r="I4" s="560"/>
      <c r="J4" s="353" t="s">
        <v>411</v>
      </c>
    </row>
    <row r="5" customFormat="false" ht="107.25" hidden="false" customHeight="true" outlineLevel="0" collapsed="false">
      <c r="A5" s="561"/>
      <c r="B5" s="562" t="s">
        <v>598</v>
      </c>
      <c r="C5" s="563" t="s">
        <v>599</v>
      </c>
      <c r="D5" s="563" t="s">
        <v>475</v>
      </c>
      <c r="E5" s="564" t="s">
        <v>600</v>
      </c>
      <c r="F5" s="565" t="s">
        <v>601</v>
      </c>
      <c r="G5" s="565" t="s">
        <v>602</v>
      </c>
      <c r="H5" s="565" t="s">
        <v>603</v>
      </c>
      <c r="I5" s="565" t="s">
        <v>604</v>
      </c>
      <c r="J5" s="565" t="s">
        <v>605</v>
      </c>
    </row>
    <row r="6" customFormat="false" ht="13.5" hidden="false" customHeight="false" outlineLevel="0" collapsed="false">
      <c r="A6" s="561"/>
      <c r="B6" s="562" t="n">
        <v>1</v>
      </c>
      <c r="C6" s="563" t="n">
        <v>2</v>
      </c>
      <c r="D6" s="562" t="n">
        <v>3</v>
      </c>
      <c r="E6" s="563" t="n">
        <v>4</v>
      </c>
      <c r="F6" s="562" t="n">
        <v>5</v>
      </c>
      <c r="G6" s="566"/>
      <c r="H6" s="563" t="n">
        <v>6</v>
      </c>
      <c r="I6" s="562" t="n">
        <v>7</v>
      </c>
      <c r="J6" s="563" t="n">
        <v>8</v>
      </c>
    </row>
    <row r="7" s="386" customFormat="true" ht="22.5" hidden="false" customHeight="true" outlineLevel="0" collapsed="false">
      <c r="A7" s="278"/>
      <c r="B7" s="567" t="s">
        <v>606</v>
      </c>
      <c r="C7" s="568"/>
      <c r="D7" s="568"/>
      <c r="E7" s="569" t="s">
        <v>607</v>
      </c>
      <c r="F7" s="570"/>
      <c r="G7" s="570"/>
      <c r="H7" s="570" t="n">
        <f aca="false">H8</f>
        <v>4787100</v>
      </c>
      <c r="I7" s="570" t="n">
        <f aca="false">I8</f>
        <v>4787100</v>
      </c>
      <c r="J7" s="571" t="n">
        <f aca="false">J8</f>
        <v>0</v>
      </c>
    </row>
    <row r="8" customFormat="false" ht="28.5" hidden="false" customHeight="true" outlineLevel="0" collapsed="false">
      <c r="B8" s="572" t="s">
        <v>606</v>
      </c>
      <c r="C8" s="507"/>
      <c r="D8" s="507"/>
      <c r="E8" s="573" t="s">
        <v>608</v>
      </c>
      <c r="F8" s="574"/>
      <c r="G8" s="574"/>
      <c r="H8" s="574" t="n">
        <f aca="false">SUM(H9:H18)</f>
        <v>4787100</v>
      </c>
      <c r="I8" s="574" t="n">
        <f aca="false">SUM(I9:I18)</f>
        <v>4787100</v>
      </c>
      <c r="J8" s="575" t="n">
        <f aca="false">SUM(J9:J18)</f>
        <v>0</v>
      </c>
    </row>
    <row r="9" customFormat="false" ht="45" hidden="false" customHeight="false" outlineLevel="0" collapsed="false">
      <c r="B9" s="576" t="str">
        <f aca="false">"011"&amp;C9</f>
        <v>0110150</v>
      </c>
      <c r="C9" s="507" t="str">
        <f aca="false">'дод.3'!C11</f>
        <v>0150</v>
      </c>
      <c r="D9" s="507" t="str">
        <f aca="false">'дод.3'!D11</f>
        <v>0111</v>
      </c>
      <c r="E9" s="577" t="str">
        <f aca="false">'дод.3'!E11</f>
        <v>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v>
      </c>
      <c r="F9" s="577"/>
      <c r="G9" s="577"/>
      <c r="H9" s="578" t="n">
        <f aca="false">'дод.3'!P11</f>
        <v>0</v>
      </c>
      <c r="I9" s="578" t="n">
        <f aca="false">H9</f>
        <v>0</v>
      </c>
      <c r="J9" s="579" t="n">
        <v>0</v>
      </c>
    </row>
    <row r="10" customFormat="false" ht="33.75" hidden="false" customHeight="false" outlineLevel="0" collapsed="false">
      <c r="B10" s="576" t="str">
        <f aca="false">"011"&amp;C10</f>
        <v>0110160</v>
      </c>
      <c r="C10" s="507" t="str">
        <f aca="false">'дод.3'!C12</f>
        <v>0160</v>
      </c>
      <c r="D10" s="507" t="str">
        <f aca="false">'дод.3'!D12</f>
        <v>0111</v>
      </c>
      <c r="E10" s="577" t="str">
        <f aca="false">'дод.3'!E12</f>
        <v>Керівництво і управління у відповідній сфері у містах (місті Києві), селищах, селах, об’єднаних територіальних громадах </v>
      </c>
      <c r="F10" s="577" t="s">
        <v>334</v>
      </c>
      <c r="G10" s="577"/>
      <c r="H10" s="578" t="n">
        <f aca="false">'дод.3'!K39</f>
        <v>1787100</v>
      </c>
      <c r="I10" s="578" t="n">
        <f aca="false">H10</f>
        <v>1787100</v>
      </c>
      <c r="J10" s="579" t="n">
        <v>0</v>
      </c>
    </row>
    <row r="11" customFormat="false" ht="15" hidden="false" customHeight="false" outlineLevel="0" collapsed="false">
      <c r="B11" s="576" t="str">
        <f aca="false">"011"&amp;C11</f>
        <v>0111010</v>
      </c>
      <c r="C11" s="580" t="n">
        <f aca="false">'дод.3'!C16</f>
        <v>1010</v>
      </c>
      <c r="D11" s="507" t="str">
        <f aca="false">'дод.3'!D16</f>
        <v>0910</v>
      </c>
      <c r="E11" s="577" t="str">
        <f aca="false">'дод.3'!E16</f>
        <v>Надання дошкільної освіти</v>
      </c>
      <c r="F11" s="577"/>
      <c r="G11" s="577"/>
      <c r="H11" s="578" t="n">
        <f aca="false">'дод.3'!O16</f>
        <v>0</v>
      </c>
      <c r="I11" s="578" t="n">
        <f aca="false">H11</f>
        <v>0</v>
      </c>
      <c r="J11" s="579" t="n">
        <v>0</v>
      </c>
    </row>
    <row r="12" customFormat="false" ht="37.9" hidden="true" customHeight="true" outlineLevel="0" collapsed="false">
      <c r="B12" s="576" t="str">
        <f aca="false">'дод.3'!B17</f>
        <v>0111020</v>
      </c>
      <c r="C12" s="580" t="n">
        <f aca="false">'дод.3'!C17</f>
        <v>1020</v>
      </c>
      <c r="D12" s="507"/>
      <c r="E12" s="577" t="str">
        <f aca="false">'дод.3'!E17</f>
        <v>Надання загальної середньої освіти загальноосвітніми навчальними закладами </v>
      </c>
      <c r="F12" s="577"/>
      <c r="G12" s="577"/>
      <c r="H12" s="578" t="n">
        <f aca="false">'дод.3'!O17</f>
        <v>0</v>
      </c>
      <c r="I12" s="578" t="n">
        <f aca="false">H12</f>
        <v>0</v>
      </c>
      <c r="J12" s="579"/>
    </row>
    <row r="13" customFormat="false" ht="48" hidden="true" customHeight="false" outlineLevel="0" collapsed="false">
      <c r="B13" s="576" t="n">
        <f aca="false">'дод.3'!B41</f>
        <v>116083</v>
      </c>
      <c r="C13" s="580" t="n">
        <v>6083</v>
      </c>
      <c r="D13" s="507" t="str">
        <f aca="false">'дод.3'!D41</f>
        <v>0610</v>
      </c>
      <c r="E13" s="581" t="str">
        <f aca="false">'дод.3'!E41</f>
        <v>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v>
      </c>
      <c r="F13" s="577"/>
      <c r="G13" s="577"/>
      <c r="H13" s="578" t="n">
        <f aca="false">'дод.3'!O41</f>
        <v>0</v>
      </c>
      <c r="I13" s="578" t="n">
        <f aca="false">H13</f>
        <v>0</v>
      </c>
      <c r="J13" s="579"/>
    </row>
    <row r="14" customFormat="false" ht="24" hidden="true" customHeight="false" outlineLevel="0" collapsed="false">
      <c r="B14" s="576" t="n">
        <f aca="false">'дод.3'!B46</f>
        <v>117330</v>
      </c>
      <c r="C14" s="580" t="n">
        <f aca="false">'дод.3'!C46</f>
        <v>7330</v>
      </c>
      <c r="D14" s="507" t="s">
        <v>338</v>
      </c>
      <c r="E14" s="581" t="s">
        <v>339</v>
      </c>
      <c r="F14" s="577"/>
      <c r="G14" s="577"/>
      <c r="H14" s="578" t="n">
        <f aca="false">'дод.3'!O46</f>
        <v>0</v>
      </c>
      <c r="I14" s="578" t="n">
        <f aca="false">H14</f>
        <v>0</v>
      </c>
      <c r="J14" s="579"/>
    </row>
    <row r="15" customFormat="false" ht="33.75" hidden="true" customHeight="false" outlineLevel="0" collapsed="false">
      <c r="B15" s="576" t="str">
        <f aca="false">'дод.3'!B49</f>
        <v>0117363</v>
      </c>
      <c r="C15" s="580" t="str">
        <f aca="false">'дод.3'!C49</f>
        <v>7363</v>
      </c>
      <c r="D15" s="580" t="str">
        <f aca="false">'дод.3'!D49</f>
        <v>0490</v>
      </c>
      <c r="E15" s="577" t="str">
        <f aca="false">'дод.3'!E49</f>
        <v>Виконання інвестиційних проектів в рамках здійснення заходів щодо соціально-економічного розвитку окремих територій </v>
      </c>
      <c r="F15" s="577"/>
      <c r="G15" s="577"/>
      <c r="H15" s="578" t="n">
        <f aca="false">'дод.3'!O49</f>
        <v>0</v>
      </c>
      <c r="I15" s="578" t="n">
        <f aca="false">H15</f>
        <v>0</v>
      </c>
      <c r="J15" s="579" t="n">
        <v>0</v>
      </c>
    </row>
    <row r="16" customFormat="false" ht="33.75" hidden="true" customHeight="false" outlineLevel="0" collapsed="false">
      <c r="B16" s="576" t="str">
        <f aca="false">'дод.3'!B50</f>
        <v>0117367</v>
      </c>
      <c r="C16" s="580" t="str">
        <f aca="false">'дод.3'!C50</f>
        <v>7367</v>
      </c>
      <c r="D16" s="580" t="str">
        <f aca="false">'дод.3'!D50</f>
        <v>0490</v>
      </c>
      <c r="E16" s="577" t="str">
        <f aca="false">'дод.3'!E50</f>
        <v> Виконання інвестиційних проектів в рамках реалізації заходів, спрямованих на розвиток системи охорони здоров’я у сільській місцевості</v>
      </c>
      <c r="F16" s="577"/>
      <c r="G16" s="577"/>
      <c r="H16" s="578" t="n">
        <f aca="false">'дод.3'!O50</f>
        <v>0</v>
      </c>
      <c r="I16" s="578" t="n">
        <f aca="false">H16</f>
        <v>0</v>
      </c>
      <c r="J16" s="579" t="n">
        <v>0</v>
      </c>
    </row>
    <row r="17" customFormat="false" ht="33.75" hidden="false" customHeight="false" outlineLevel="0" collapsed="false">
      <c r="B17" s="576" t="str">
        <f aca="false">"011"&amp;C17</f>
        <v>0117461</v>
      </c>
      <c r="C17" s="580" t="n">
        <f aca="false">'дод.3'!C53</f>
        <v>7461</v>
      </c>
      <c r="D17" s="580" t="str">
        <f aca="false">'дод.3'!D53</f>
        <v>0456</v>
      </c>
      <c r="E17" s="577" t="str">
        <f aca="false">'дод.3'!E53</f>
        <v>Утримання та розвиток автомобільних доріг та дорожньої інфраструктури за рахунок коштів місцевого бюджету</v>
      </c>
      <c r="F17" s="577" t="s">
        <v>609</v>
      </c>
      <c r="G17" s="577"/>
      <c r="H17" s="578" t="n">
        <f aca="false">'дод.3'!K53</f>
        <v>3000000</v>
      </c>
      <c r="I17" s="578" t="n">
        <f aca="false">H17</f>
        <v>3000000</v>
      </c>
      <c r="J17" s="579" t="n">
        <v>0</v>
      </c>
    </row>
    <row r="18" customFormat="false" ht="23.25" hidden="false" customHeight="false" outlineLevel="0" collapsed="false">
      <c r="B18" s="582" t="str">
        <f aca="false">"011"&amp;C18</f>
        <v>0117670</v>
      </c>
      <c r="C18" s="583" t="n">
        <f aca="false">'дод.3'!C56</f>
        <v>7670</v>
      </c>
      <c r="D18" s="583" t="str">
        <f aca="false">'дод.3'!D56</f>
        <v>0490</v>
      </c>
      <c r="E18" s="584" t="str">
        <f aca="false">'дод.3'!E56</f>
        <v>Внески до статутного капіталу суб’єктів господарювання</v>
      </c>
      <c r="F18" s="584"/>
      <c r="G18" s="584"/>
      <c r="H18" s="585" t="n">
        <f aca="false">'дод.3'!O56</f>
        <v>0</v>
      </c>
      <c r="I18" s="585" t="n">
        <f aca="false">H18</f>
        <v>0</v>
      </c>
      <c r="J18" s="586" t="n">
        <v>0</v>
      </c>
    </row>
    <row r="19" customFormat="false" ht="24.75" hidden="false" customHeight="true" outlineLevel="0" collapsed="false">
      <c r="B19" s="587"/>
      <c r="C19" s="588"/>
      <c r="D19" s="589"/>
      <c r="E19" s="590" t="s">
        <v>555</v>
      </c>
      <c r="F19" s="591"/>
      <c r="G19" s="591"/>
      <c r="H19" s="591" t="n">
        <f aca="false">H8</f>
        <v>4787100</v>
      </c>
      <c r="I19" s="591" t="n">
        <f aca="false">I8</f>
        <v>4787100</v>
      </c>
      <c r="J19" s="591" t="n">
        <f aca="false">J8</f>
        <v>0</v>
      </c>
    </row>
    <row r="20" customFormat="false" ht="44.25" hidden="false" customHeight="true" outlineLevel="0" collapsed="false">
      <c r="C20" s="554"/>
      <c r="D20" s="552" t="s">
        <v>595</v>
      </c>
      <c r="E20" s="552"/>
      <c r="F20" s="552"/>
      <c r="G20" s="552"/>
      <c r="H20" s="552"/>
    </row>
  </sheetData>
  <mergeCells count="4">
    <mergeCell ref="B1:J1"/>
    <mergeCell ref="H2:J2"/>
    <mergeCell ref="B3:J3"/>
    <mergeCell ref="D20:H20"/>
  </mergeCells>
  <printOptions headings="false" gridLines="false" gridLinesSet="true" horizontalCentered="true" verticalCentered="false"/>
  <pageMargins left="0.827083333333333" right="0" top="0.315277777777778" bottom="0.314583333333333"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2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E5" activeCellId="0" sqref="E5"/>
    </sheetView>
  </sheetViews>
  <sheetFormatPr defaultColWidth="9.15234375" defaultRowHeight="12.75" zeroHeight="false" outlineLevelRow="0" outlineLevelCol="0"/>
  <cols>
    <col collapsed="false" customWidth="true" hidden="true" outlineLevel="0" max="1" min="1" style="276" width="3.82"/>
    <col collapsed="false" customWidth="true" hidden="false" outlineLevel="0" max="2" min="2" style="276" width="16.49"/>
    <col collapsed="false" customWidth="true" hidden="false" outlineLevel="0" max="3" min="3" style="276" width="15.49"/>
    <col collapsed="false" customWidth="true" hidden="false" outlineLevel="0" max="4" min="4" style="276" width="17.82"/>
    <col collapsed="false" customWidth="true" hidden="false" outlineLevel="0" max="5" min="5" style="319" width="58.82"/>
    <col collapsed="false" customWidth="true" hidden="false" outlineLevel="0" max="6" min="6" style="319" width="50.99"/>
    <col collapsed="false" customWidth="true" hidden="false" outlineLevel="0" max="8" min="7" style="276" width="21.15"/>
    <col collapsed="false" customWidth="true" hidden="false" outlineLevel="0" max="9" min="9" style="276" width="21.99"/>
    <col collapsed="false" customWidth="true" hidden="false" outlineLevel="0" max="11" min="10" style="279" width="15.32"/>
    <col collapsed="false" customWidth="false" hidden="false" outlineLevel="0" max="257" min="12" style="279" width="9.15"/>
  </cols>
  <sheetData>
    <row r="1" s="556" customFormat="true" ht="15.75" hidden="false" customHeight="false" outlineLevel="0" collapsed="false">
      <c r="A1" s="554"/>
      <c r="B1" s="555"/>
      <c r="C1" s="555"/>
      <c r="D1" s="555"/>
      <c r="E1" s="555"/>
      <c r="F1" s="555"/>
      <c r="G1" s="555"/>
      <c r="H1" s="555"/>
      <c r="I1" s="555"/>
    </row>
    <row r="2" customFormat="false" ht="15" hidden="false" customHeight="true" outlineLevel="0" collapsed="false">
      <c r="G2" s="280" t="s">
        <v>610</v>
      </c>
      <c r="H2" s="280"/>
      <c r="I2" s="280"/>
    </row>
    <row r="3" customFormat="false" ht="48.6" hidden="false" customHeight="true" outlineLevel="0" collapsed="false">
      <c r="B3" s="557" t="s">
        <v>611</v>
      </c>
      <c r="C3" s="557"/>
      <c r="D3" s="557"/>
      <c r="E3" s="557"/>
      <c r="F3" s="557"/>
      <c r="G3" s="557"/>
      <c r="H3" s="557"/>
      <c r="I3" s="557"/>
    </row>
    <row r="4" customFormat="false" ht="19.5" hidden="false" customHeight="false" outlineLevel="0" collapsed="false">
      <c r="B4" s="558"/>
      <c r="C4" s="559"/>
      <c r="D4" s="559"/>
      <c r="E4" s="592"/>
      <c r="F4" s="592"/>
      <c r="G4" s="559"/>
      <c r="H4" s="560"/>
      <c r="I4" s="353" t="s">
        <v>411</v>
      </c>
    </row>
    <row r="5" customFormat="false" ht="79.5" hidden="false" customHeight="false" outlineLevel="0" collapsed="false">
      <c r="A5" s="561"/>
      <c r="B5" s="354" t="s">
        <v>612</v>
      </c>
      <c r="C5" s="355" t="s">
        <v>613</v>
      </c>
      <c r="D5" s="355" t="s">
        <v>614</v>
      </c>
      <c r="E5" s="355" t="s">
        <v>615</v>
      </c>
      <c r="F5" s="593" t="s">
        <v>616</v>
      </c>
      <c r="G5" s="594" t="s">
        <v>414</v>
      </c>
      <c r="H5" s="593" t="s">
        <v>415</v>
      </c>
      <c r="I5" s="595" t="s">
        <v>617</v>
      </c>
      <c r="J5" s="596" t="n">
        <v>2020</v>
      </c>
      <c r="K5" s="597" t="n">
        <v>2021</v>
      </c>
    </row>
    <row r="6" s="386" customFormat="true" ht="15" hidden="false" customHeight="false" outlineLevel="0" collapsed="false">
      <c r="A6" s="278"/>
      <c r="B6" s="598" t="s">
        <v>484</v>
      </c>
      <c r="C6" s="599"/>
      <c r="D6" s="599"/>
      <c r="E6" s="573" t="s">
        <v>618</v>
      </c>
      <c r="F6" s="600"/>
      <c r="G6" s="601"/>
      <c r="H6" s="601"/>
      <c r="I6" s="602"/>
      <c r="J6" s="603"/>
      <c r="K6" s="604"/>
    </row>
    <row r="7" customFormat="false" ht="15" hidden="false" customHeight="false" outlineLevel="0" collapsed="false">
      <c r="B7" s="576" t="s">
        <v>486</v>
      </c>
      <c r="C7" s="580"/>
      <c r="D7" s="580"/>
      <c r="E7" s="605" t="s">
        <v>619</v>
      </c>
      <c r="F7" s="600"/>
      <c r="G7" s="601"/>
      <c r="H7" s="601"/>
      <c r="I7" s="602"/>
      <c r="J7" s="603"/>
      <c r="K7" s="604"/>
    </row>
    <row r="8" customFormat="false" ht="60" hidden="false" customHeight="false" outlineLevel="0" collapsed="false">
      <c r="B8" s="606" t="str">
        <f aca="false">'дод.3'!B13</f>
        <v>0110180</v>
      </c>
      <c r="C8" s="580" t="str">
        <f aca="false">'дод.3'!C13</f>
        <v>0180</v>
      </c>
      <c r="D8" s="580" t="str">
        <f aca="false">'дод.3'!D13</f>
        <v>0112</v>
      </c>
      <c r="E8" s="605" t="str">
        <f aca="false">'дод.3'!E13</f>
        <v>Інша діяльність у сфері державного управління</v>
      </c>
      <c r="F8" s="607" t="s">
        <v>620</v>
      </c>
      <c r="G8" s="601" t="n">
        <f aca="false">'дод.3'!F13</f>
        <v>0</v>
      </c>
      <c r="H8" s="601" t="n">
        <f aca="false">'дод.3'!K13</f>
        <v>0</v>
      </c>
      <c r="I8" s="602" t="n">
        <f aca="false">G8+H8</f>
        <v>0</v>
      </c>
      <c r="J8" s="603" t="n">
        <f aca="false">'дод.3'!R13</f>
        <v>0</v>
      </c>
      <c r="K8" s="604" t="n">
        <f aca="false">'дод.3'!S13</f>
        <v>0</v>
      </c>
    </row>
    <row r="9" customFormat="false" ht="45" hidden="false" customHeight="false" outlineLevel="0" collapsed="false">
      <c r="B9" s="606" t="str">
        <f aca="false">'дод.3'!B32</f>
        <v>0113242</v>
      </c>
      <c r="C9" s="580" t="str">
        <f aca="false">'дод.3'!C32</f>
        <v>3242</v>
      </c>
      <c r="D9" s="580" t="str">
        <f aca="false">'дод.3'!D32</f>
        <v>1090</v>
      </c>
      <c r="E9" s="608" t="str">
        <f aca="false">'дод.3'!E32</f>
        <v>Інші заходи у сфері соціального захисту і соціального забезпечення</v>
      </c>
      <c r="F9" s="607" t="s">
        <v>621</v>
      </c>
      <c r="G9" s="609" t="n">
        <f aca="false">'дод.3'!F32</f>
        <v>100000</v>
      </c>
      <c r="H9" s="601" t="n">
        <f aca="false">'дод.3'!K32</f>
        <v>0</v>
      </c>
      <c r="I9" s="602" t="n">
        <f aca="false">G9+H9</f>
        <v>100000</v>
      </c>
      <c r="J9" s="603" t="n">
        <f aca="false">'дод.3'!R32</f>
        <v>110000</v>
      </c>
      <c r="K9" s="604" t="n">
        <f aca="false">'дод.3'!S32</f>
        <v>119900</v>
      </c>
    </row>
    <row r="10" customFormat="false" ht="30" hidden="false" customHeight="false" outlineLevel="0" collapsed="false">
      <c r="B10" s="610" t="str">
        <f aca="false">'дод.3'!B35</f>
        <v>0114060</v>
      </c>
      <c r="C10" s="611" t="n">
        <f aca="false">'дод.3'!C35</f>
        <v>4060</v>
      </c>
      <c r="D10" s="611" t="str">
        <f aca="false">'дод.3'!D35</f>
        <v>0828</v>
      </c>
      <c r="E10" s="608" t="str">
        <f aca="false">'дод.3'!E35</f>
        <v>Забезпечення діяльності палаців i будинків культури, клубів, центрів дозвілля та iнших клубних закладів</v>
      </c>
      <c r="F10" s="607" t="s">
        <v>622</v>
      </c>
      <c r="G10" s="609" t="n">
        <f aca="false">'дод.3'!F33</f>
        <v>1190960</v>
      </c>
      <c r="H10" s="601" t="n">
        <f aca="false">'дод.3'!K35</f>
        <v>0</v>
      </c>
      <c r="I10" s="602" t="n">
        <f aca="false">G10+H10</f>
        <v>1190960</v>
      </c>
      <c r="J10" s="603" t="n">
        <f aca="false">'дод.3'!R35</f>
        <v>1310056</v>
      </c>
      <c r="K10" s="604" t="n">
        <f aca="false">'дод.3'!S35</f>
        <v>1427961</v>
      </c>
    </row>
    <row r="11" customFormat="false" ht="30" hidden="false" customHeight="false" outlineLevel="0" collapsed="false">
      <c r="B11" s="606" t="str">
        <f aca="false">'дод.3'!B40</f>
        <v>0116030</v>
      </c>
      <c r="C11" s="580" t="str">
        <f aca="false">'дод.3'!C40</f>
        <v>6030</v>
      </c>
      <c r="D11" s="580" t="str">
        <f aca="false">'дод.3'!D40</f>
        <v>0620</v>
      </c>
      <c r="E11" s="608" t="str">
        <f aca="false">'дод.3'!E40</f>
        <v>Організація благоустрою населених пунктів</v>
      </c>
      <c r="F11" s="607" t="s">
        <v>623</v>
      </c>
      <c r="G11" s="609" t="n">
        <f aca="false">'дод.3'!F40</f>
        <v>2481000</v>
      </c>
      <c r="H11" s="601" t="n">
        <f aca="false">'дод.3'!K40</f>
        <v>1787100</v>
      </c>
      <c r="I11" s="602" t="n">
        <f aca="false">G11+H11</f>
        <v>4268100</v>
      </c>
      <c r="J11" s="603" t="n">
        <f aca="false">'дод.3'!R40</f>
        <v>4694910</v>
      </c>
      <c r="K11" s="604" t="n">
        <f aca="false">'дод.3'!S40</f>
        <v>5117451.9</v>
      </c>
    </row>
    <row r="12" customFormat="false" ht="45" hidden="false" customHeight="false" outlineLevel="0" collapsed="false">
      <c r="B12" s="606" t="str">
        <f aca="false">'дод.3'!B53</f>
        <v>0117461</v>
      </c>
      <c r="C12" s="580" t="n">
        <f aca="false">'дод.3'!C53</f>
        <v>7461</v>
      </c>
      <c r="D12" s="580" t="str">
        <f aca="false">'дод.3'!D53</f>
        <v>0456</v>
      </c>
      <c r="E12" s="608" t="str">
        <f aca="false">'дод.3'!E53</f>
        <v>Утримання та розвиток автомобільних доріг та дорожньої інфраструктури за рахунок коштів місцевого бюджету</v>
      </c>
      <c r="F12" s="607" t="s">
        <v>624</v>
      </c>
      <c r="G12" s="609" t="n">
        <f aca="false">'дод.3'!F53</f>
        <v>1920000</v>
      </c>
      <c r="H12" s="601" t="n">
        <f aca="false">'дод.3'!K53</f>
        <v>3000000</v>
      </c>
      <c r="I12" s="602" t="n">
        <f aca="false">G12+H12</f>
        <v>4920000</v>
      </c>
      <c r="J12" s="603" t="n">
        <f aca="false">'дод.3'!R52</f>
        <v>5412000</v>
      </c>
      <c r="K12" s="604" t="n">
        <f aca="false">'дод.3'!S52</f>
        <v>5899080</v>
      </c>
    </row>
    <row r="13" customFormat="false" ht="30" hidden="false" customHeight="false" outlineLevel="0" collapsed="false">
      <c r="B13" s="606" t="str">
        <f aca="false">'дод.3'!B17</f>
        <v>0111020</v>
      </c>
      <c r="C13" s="580" t="n">
        <f aca="false">'дод.3'!C17</f>
        <v>1020</v>
      </c>
      <c r="D13" s="580" t="str">
        <f aca="false">'дод.3'!D17</f>
        <v>0921</v>
      </c>
      <c r="E13" s="608" t="str">
        <f aca="false">'дод.3'!E17</f>
        <v>Надання загальної середньої освіти загальноосвітніми навчальними закладами </v>
      </c>
      <c r="F13" s="607" t="s">
        <v>625</v>
      </c>
      <c r="G13" s="609" t="n">
        <f aca="false">'дод.3'!F17</f>
        <v>7116317</v>
      </c>
      <c r="H13" s="601" t="n">
        <f aca="false">'дод.3'!K17</f>
        <v>376401</v>
      </c>
      <c r="I13" s="602" t="n">
        <f aca="false">G13+H13</f>
        <v>7492718</v>
      </c>
      <c r="J13" s="603" t="n">
        <f aca="false">'дод.3'!R17</f>
        <v>8241989.8</v>
      </c>
      <c r="K13" s="604" t="n">
        <f aca="false">'дод.3'!S17</f>
        <v>8983768.9</v>
      </c>
    </row>
    <row r="14" customFormat="false" ht="30" hidden="false" customHeight="false" outlineLevel="0" collapsed="false">
      <c r="B14" s="606" t="str">
        <f aca="false">'дод.3'!B16</f>
        <v>0111010</v>
      </c>
      <c r="C14" s="580" t="n">
        <f aca="false">'дод.3'!C16</f>
        <v>1010</v>
      </c>
      <c r="D14" s="580" t="str">
        <f aca="false">'дод.3'!D16</f>
        <v>0910</v>
      </c>
      <c r="E14" s="608" t="str">
        <f aca="false">'дод.3'!E16</f>
        <v>Надання дошкільної освіти</v>
      </c>
      <c r="F14" s="607" t="s">
        <v>625</v>
      </c>
      <c r="G14" s="609" t="n">
        <f aca="false">'дод.3'!F16</f>
        <v>2200523</v>
      </c>
      <c r="H14" s="601" t="n">
        <f aca="false">'дод.3'!K16</f>
        <v>104365</v>
      </c>
      <c r="I14" s="602" t="n">
        <f aca="false">G14+H14</f>
        <v>2304888</v>
      </c>
      <c r="J14" s="603" t="n">
        <f aca="false">'дод.3'!R16</f>
        <v>2535376.8</v>
      </c>
      <c r="K14" s="604" t="n">
        <f aca="false">'дод.3'!S16</f>
        <v>2763560.7</v>
      </c>
    </row>
    <row r="15" customFormat="false" ht="30.75" hidden="false" customHeight="false" outlineLevel="0" collapsed="false">
      <c r="B15" s="612" t="str">
        <f aca="false">'дод.3'!B64</f>
        <v>0118311</v>
      </c>
      <c r="C15" s="613" t="n">
        <f aca="false">'дод.3'!C64</f>
        <v>8311</v>
      </c>
      <c r="D15" s="613" t="str">
        <f aca="false">'дод.3'!D64</f>
        <v>0511</v>
      </c>
      <c r="E15" s="614" t="str">
        <f aca="false">'дод.3'!E64</f>
        <v>Охорона та раціональне використання природних ресурсів</v>
      </c>
      <c r="F15" s="615" t="s">
        <v>626</v>
      </c>
      <c r="G15" s="616" t="n">
        <f aca="false">'дод.3'!F64</f>
        <v>6500</v>
      </c>
      <c r="H15" s="617" t="n">
        <f aca="false">'дод.3'!K64</f>
        <v>0</v>
      </c>
      <c r="I15" s="618" t="n">
        <f aca="false">G15+H15</f>
        <v>6500</v>
      </c>
      <c r="J15" s="603" t="n">
        <f aca="false">'дод.3'!R64</f>
        <v>7150</v>
      </c>
      <c r="K15" s="604" t="n">
        <f aca="false">'дод.3'!S64</f>
        <v>7793.5</v>
      </c>
    </row>
    <row r="16" customFormat="false" ht="15.75" hidden="false" customHeight="false" outlineLevel="0" collapsed="false">
      <c r="B16" s="619"/>
      <c r="C16" s="620"/>
      <c r="D16" s="620"/>
      <c r="E16" s="621" t="s">
        <v>555</v>
      </c>
      <c r="F16" s="622"/>
      <c r="G16" s="623" t="n">
        <f aca="false">SUM(G8:G15)</f>
        <v>15015300</v>
      </c>
      <c r="H16" s="623" t="n">
        <f aca="false">SUM(H8:H15)</f>
        <v>5267866</v>
      </c>
      <c r="I16" s="624" t="n">
        <f aca="false">SUM(I8:I15)</f>
        <v>20283166</v>
      </c>
      <c r="J16" s="625" t="n">
        <f aca="false">SUM(J8:J15)</f>
        <v>22311482.6</v>
      </c>
      <c r="K16" s="626" t="n">
        <f aca="false">SUM(K8:K15)</f>
        <v>24319516</v>
      </c>
    </row>
    <row r="17" customFormat="false" ht="15" hidden="false" customHeight="false" outlineLevel="0" collapsed="false">
      <c r="B17" s="627"/>
      <c r="C17" s="627"/>
      <c r="D17" s="627"/>
      <c r="E17" s="628"/>
      <c r="F17" s="629"/>
      <c r="G17" s="630"/>
      <c r="H17" s="630"/>
      <c r="I17" s="631"/>
    </row>
    <row r="18" customFormat="false" ht="15" hidden="false" customHeight="false" outlineLevel="0" collapsed="false">
      <c r="B18" s="627"/>
      <c r="C18" s="627"/>
      <c r="D18" s="552" t="s">
        <v>595</v>
      </c>
      <c r="E18" s="552"/>
      <c r="F18" s="552"/>
      <c r="G18" s="552"/>
      <c r="H18" s="630"/>
      <c r="I18" s="631"/>
    </row>
  </sheetData>
  <mergeCells count="4">
    <mergeCell ref="B1:I1"/>
    <mergeCell ref="G2:I2"/>
    <mergeCell ref="B3:I3"/>
    <mergeCell ref="D18:G18"/>
  </mergeCells>
  <printOptions headings="false" gridLines="false" gridLinesSet="true" horizontalCentered="false" verticalCentered="false"/>
  <pageMargins left="0.2" right="0.209722222222222" top="0.354166666666667" bottom="0.629861111111111" header="0.511811023622047" footer="0.354166666666667"/>
  <pageSetup paperSize="9" scale="6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Пономаренко</dc:creator>
  <dc:description/>
  <dc:language>en-US</dc:language>
  <cp:lastModifiedBy>lenovo</cp:lastModifiedBy>
  <cp:lastPrinted>2020-12-24T16:53:09Z</cp:lastPrinted>
  <dcterms:modified xsi:type="dcterms:W3CDTF">2020-12-23T20:02:15Z</dcterms:modified>
  <cp:revision>0</cp:revision>
  <dc:subject/>
  <dc:title/>
</cp:coreProperties>
</file>