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6,11,21" sheetId="1" state="visible" r:id="rId2"/>
  </sheets>
  <definedNames>
    <definedName function="false" hidden="false" localSheetId="0" name="_xlnm.Print_Area" vbProcedure="false">'26,11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        сесії Новомиколаївської сільської ради восьмого скликання</t>
  </si>
  <si>
    <t xml:space="preserve">від                            року №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: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false" hidden="false" outlineLevel="0" max="257" min="7" style="1" width="8.85"/>
  </cols>
  <sheetData>
    <row r="1" customFormat="false" ht="13.5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5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5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15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2.75" hidden="false" customHeight="false" outlineLevel="0" collapsed="false">
      <c r="A12" s="20" t="n">
        <v>200000</v>
      </c>
      <c r="B12" s="21" t="s">
        <v>12</v>
      </c>
      <c r="C12" s="22" t="n">
        <f aca="false">C13</f>
        <v>2160221.72</v>
      </c>
      <c r="D12" s="22" t="n">
        <f aca="false">D13</f>
        <v>1140762.42</v>
      </c>
      <c r="E12" s="22" t="n">
        <f aca="false">E13</f>
        <v>1019459.3</v>
      </c>
      <c r="F12" s="23" t="n">
        <f aca="false">F13</f>
        <v>1019459.3</v>
      </c>
    </row>
    <row r="13" customFormat="false" ht="38.25" hidden="false" customHeight="false" outlineLevel="0" collapsed="false">
      <c r="A13" s="20" t="n">
        <v>208000</v>
      </c>
      <c r="B13" s="21" t="s">
        <v>13</v>
      </c>
      <c r="C13" s="24" t="n">
        <f aca="false">C15+C16</f>
        <v>2160221.72</v>
      </c>
      <c r="D13" s="24" t="n">
        <f aca="false">D15+D16</f>
        <v>1140762.42</v>
      </c>
      <c r="E13" s="24" t="n">
        <f aca="false">E15+E16</f>
        <v>1019459.3</v>
      </c>
      <c r="F13" s="25" t="n">
        <f aca="false">F15+F16</f>
        <v>1019459.3</v>
      </c>
      <c r="G13" s="26"/>
    </row>
    <row r="14" customFormat="false" ht="12.75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5.5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2160221.72</v>
      </c>
      <c r="D15" s="24" t="n">
        <f aca="false">20000+1060707.92+34000+4934.8+239812+20040+53844+280643+25000+198000+6030+40000+85050+92160</f>
        <v>2160221.72</v>
      </c>
      <c r="E15" s="24"/>
      <c r="F15" s="25"/>
      <c r="G15" s="26"/>
    </row>
    <row r="16" customFormat="false" ht="51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-44119-65000-6000</f>
        <v>-1019459.3</v>
      </c>
      <c r="E16" s="31" t="n">
        <f aca="false">22167-22167+34000+870340.3+44119+65000+6000</f>
        <v>1019459.3</v>
      </c>
      <c r="F16" s="31" t="n">
        <f aca="false">22167-22167+34000+870340.3+44119+65000+6000</f>
        <v>1019459.3</v>
      </c>
      <c r="G16" s="26"/>
    </row>
    <row r="17" customFormat="false" ht="12.75" hidden="false" customHeight="false" outlineLevel="0" collapsed="false">
      <c r="A17" s="32" t="s">
        <v>16</v>
      </c>
      <c r="B17" s="21" t="s">
        <v>17</v>
      </c>
      <c r="C17" s="24" t="n">
        <f aca="false">C13</f>
        <v>2160221.72</v>
      </c>
      <c r="D17" s="24" t="n">
        <f aca="false">D12</f>
        <v>1140762.42</v>
      </c>
      <c r="E17" s="24" t="n">
        <f aca="false">E13</f>
        <v>1019459.3</v>
      </c>
      <c r="F17" s="25" t="n">
        <f aca="false">F13</f>
        <v>1019459.3</v>
      </c>
      <c r="G17" s="26"/>
    </row>
    <row r="18" customFormat="false" ht="12.75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15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5.5" hidden="false" customHeight="false" outlineLevel="0" collapsed="false">
      <c r="A20" s="20" t="n">
        <v>600000</v>
      </c>
      <c r="B20" s="21" t="s">
        <v>19</v>
      </c>
      <c r="C20" s="24" t="n">
        <f aca="false">C21</f>
        <v>2160221.72</v>
      </c>
      <c r="D20" s="24" t="n">
        <f aca="false">D21</f>
        <v>1140762.42</v>
      </c>
      <c r="E20" s="24" t="n">
        <f aca="false">E21</f>
        <v>1019459.3</v>
      </c>
      <c r="F20" s="25" t="n">
        <f aca="false">F21</f>
        <v>1019459.3</v>
      </c>
    </row>
    <row r="21" customFormat="false" ht="25.5" hidden="false" customHeight="false" outlineLevel="0" collapsed="false">
      <c r="A21" s="20" t="n">
        <v>602000</v>
      </c>
      <c r="B21" s="21" t="s">
        <v>20</v>
      </c>
      <c r="C21" s="24" t="n">
        <f aca="false">C22+C23</f>
        <v>2160221.72</v>
      </c>
      <c r="D21" s="24" t="n">
        <f aca="false">D22+D23</f>
        <v>1140762.42</v>
      </c>
      <c r="E21" s="24" t="n">
        <f aca="false">E22+E23</f>
        <v>1019459.3</v>
      </c>
      <c r="F21" s="25" t="n">
        <f aca="false">F22+F23</f>
        <v>1019459.3</v>
      </c>
    </row>
    <row r="22" customFormat="false" ht="25.5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2160221.72</v>
      </c>
      <c r="D22" s="24" t="n">
        <f aca="false">20000+1060707.92+34000+4934.8+239812+20040+53844+280643+25000+198000+6030+40000+85050+92160</f>
        <v>2160221.72</v>
      </c>
      <c r="E22" s="24"/>
      <c r="F22" s="25"/>
    </row>
    <row r="23" customFormat="false" ht="51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-44119-65000-6000</f>
        <v>-1019459.3</v>
      </c>
      <c r="E23" s="31" t="n">
        <f aca="false">22167-22167+34000+870340.3+44119+65000+6000</f>
        <v>1019459.3</v>
      </c>
      <c r="F23" s="31" t="n">
        <f aca="false">22167-22167+34000+870340.3+44119+65000+6000</f>
        <v>1019459.3</v>
      </c>
    </row>
    <row r="24" customFormat="false" ht="13.5" hidden="false" customHeight="false" outlineLevel="0" collapsed="false">
      <c r="A24" s="34" t="s">
        <v>16</v>
      </c>
      <c r="B24" s="35" t="s">
        <v>17</v>
      </c>
      <c r="C24" s="36" t="n">
        <f aca="false">C20</f>
        <v>2160221.72</v>
      </c>
      <c r="D24" s="37" t="n">
        <f aca="false">D20</f>
        <v>1140762.42</v>
      </c>
      <c r="E24" s="38" t="n">
        <f aca="false">E20</f>
        <v>1019459.3</v>
      </c>
      <c r="F24" s="39" t="n">
        <f aca="false">F20</f>
        <v>1019459.3</v>
      </c>
    </row>
    <row r="26" customFormat="false" ht="15" hidden="false" customHeight="false" outlineLevel="0" collapsed="false">
      <c r="B26" s="40" t="s">
        <v>21</v>
      </c>
      <c r="E26" s="41"/>
    </row>
    <row r="27" customFormat="false" ht="12.75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Пользователь Windows</cp:lastModifiedBy>
  <cp:lastPrinted>2021-11-16T10:47:47Z</cp:lastPrinted>
  <dcterms:modified xsi:type="dcterms:W3CDTF">2021-11-18T18:00:19Z</dcterms:modified>
  <cp:revision>0</cp:revision>
  <dc:subject/>
  <dc:title/>
</cp:coreProperties>
</file>