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,08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позачергової        сесії Новомиколаївської сільської ради восьмого скликання</t>
  </si>
  <si>
    <t xml:space="preserve">від                      року №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2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H17" activeCellId="0" sqref="H17"/>
    </sheetView>
  </sheetViews>
  <sheetFormatPr defaultColWidth="8.96484375" defaultRowHeight="14.4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16.1"/>
    <col collapsed="false" customWidth="true" hidden="false" outlineLevel="0" max="15" min="8" style="0" width="13.66"/>
    <col collapsed="false" customWidth="true" hidden="false" outlineLevel="0" max="16" min="16" style="0" width="15.1"/>
  </cols>
  <sheetData>
    <row r="1" customFormat="false" ht="14.4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4.4" hidden="false" customHeight="false" outlineLevel="0" collapsed="false">
      <c r="M3" s="1" t="s">
        <v>2</v>
      </c>
      <c r="N3" s="1"/>
      <c r="O3" s="1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4.4" hidden="false" customHeight="false" outlineLevel="0" collapsed="false">
      <c r="A6" s="4" t="s">
        <v>5</v>
      </c>
    </row>
    <row r="7" customFormat="false" ht="14.4" hidden="false" customHeight="false" outlineLevel="0" collapsed="false">
      <c r="A7" s="0" t="s">
        <v>6</v>
      </c>
      <c r="P7" s="5" t="s">
        <v>7</v>
      </c>
    </row>
    <row r="8" customFormat="false" ht="14.4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4.4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4.4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4.4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3.2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3910796.62</v>
      </c>
      <c r="F13" s="14" t="n">
        <f aca="false">F14</f>
        <v>33910796.62</v>
      </c>
      <c r="G13" s="14" t="n">
        <f aca="false">G14</f>
        <v>27705685.81</v>
      </c>
      <c r="H13" s="14" t="n">
        <f aca="false">H14</f>
        <v>2267110</v>
      </c>
      <c r="I13" s="14" t="n">
        <v>0</v>
      </c>
      <c r="J13" s="15" t="n">
        <f aca="false">J14</f>
        <v>1775740.3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5686536.92</v>
      </c>
    </row>
    <row r="14" customFormat="false" ht="43.2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3910796.62</v>
      </c>
      <c r="F14" s="17" t="n">
        <f aca="false">SUM(F15+F16+F17+F20+F21+F24+F25+F28+F29+F30+F31+F32+F33+F34+F36+F37+F38+F39+F40+F41+F42+F43+F44+F45+F26+F27)</f>
        <v>33910796.62</v>
      </c>
      <c r="G14" s="14" t="n">
        <f aca="false">G15+G16+G17+G20+G22+G24+G23+G25+G28+G29+G30+G31+G32+G33+G34+G36+G37+G38+G39+G40+G41+G42+G44+G45</f>
        <v>27705685.81</v>
      </c>
      <c r="H14" s="14" t="n">
        <f aca="false">H15+H16+H17+H20+H22+H24+H23+H25+H28+H29+H30+H31+H32+H33+H34+H36+H37+H38+H39+H40+H41+H42+H44+H45</f>
        <v>2267110</v>
      </c>
      <c r="I14" s="14" t="n">
        <f aca="false">I15+I16+I17+I20+I22+I24+I23+I25+I28+I29+I30+I31+I32+I33+I34+I36+I37+I38+I39+I40+I41+I42+I44+I45</f>
        <v>0</v>
      </c>
      <c r="J14" s="14" t="n">
        <f aca="false">J15+J16+J17+J20+J22+J24+J23+J25+J28+J29+J30+J31+J32+J33+J34+J36+J37+J38+J39+J40+J41+J42+J44+J45</f>
        <v>1775740.3</v>
      </c>
      <c r="K14" s="14" t="n">
        <f aca="false">K15+K16+K17+K20+K22+K24+K23+K25+K28+K29+K30+K31+K32+K33+K34+K36+K37+K38+K39+K40+K41+K42+K44+K45</f>
        <v>904340.3</v>
      </c>
      <c r="L14" s="14" t="n">
        <f aca="false">L15+L16+L17+L20+L22+L24+L23+L25+L28+L29+L30+L31+L32+L33+L34+L36+L37+L38+L39+L40+L41+L42+L44+L45</f>
        <v>871400</v>
      </c>
      <c r="M14" s="14" t="n">
        <f aca="false">M15+M16+M17+M20+M22+M24+M23+M25+M28+M29+M30+M31+M32+M33+M34+M36+M37+M38+M39+M40+M41+M42+M44+M45</f>
        <v>0</v>
      </c>
      <c r="N14" s="14" t="n">
        <f aca="false">U14+N16+N17+N20+N22+N24+N23+N25+N28+N29+N30+N31+N32+N33+N34+N36+N37+N38+N39+N40+N41+N42+N44+N45</f>
        <v>2000</v>
      </c>
      <c r="O14" s="14" t="n">
        <f aca="false">V14+O16+O17+O20+O22+O24+O23+O25+O28+O29+O30+O31+O32+O33+O34+O36+O37+O38+O39+O40+O41+O42+O44+O45</f>
        <v>904340.3</v>
      </c>
      <c r="P14" s="17" t="n">
        <f aca="false">E14+J14</f>
        <v>35686536.92</v>
      </c>
      <c r="U14" s="18" t="n">
        <v>0</v>
      </c>
    </row>
    <row r="15" customFormat="false" ht="43.2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3763520</v>
      </c>
      <c r="F15" s="22" t="n">
        <f aca="false">3565197+148323+50000</f>
        <v>3763520</v>
      </c>
      <c r="G15" s="22" t="n">
        <f aca="false">3420000</f>
        <v>3420000</v>
      </c>
      <c r="H15" s="22" t="n">
        <f aca="false">61860+60000+30000</f>
        <v>151860</v>
      </c>
      <c r="I15" s="22" t="n">
        <v>0</v>
      </c>
      <c r="J15" s="18" t="n">
        <f aca="false">SUM(L15+O15)</f>
        <v>70000</v>
      </c>
      <c r="K15" s="18" t="n">
        <v>0</v>
      </c>
      <c r="L15" s="18" t="n">
        <v>70000</v>
      </c>
      <c r="M15" s="18" t="n">
        <v>0</v>
      </c>
      <c r="O15" s="18" t="n">
        <v>0</v>
      </c>
      <c r="P15" s="15" t="n">
        <f aca="false">SUM(E15+J15)</f>
        <v>3833520</v>
      </c>
    </row>
    <row r="16" customFormat="false" ht="14.4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471643</v>
      </c>
      <c r="F16" s="22" t="n">
        <f aca="false">5399443+72200</f>
        <v>5471643</v>
      </c>
      <c r="G16" s="22" t="n">
        <v>4336173</v>
      </c>
      <c r="H16" s="22" t="n">
        <f aca="false">492450+3000+25000</f>
        <v>520450</v>
      </c>
      <c r="I16" s="22" t="n">
        <v>0</v>
      </c>
      <c r="J16" s="18" t="n">
        <f aca="false">SUM(L16+O16)</f>
        <v>265300</v>
      </c>
      <c r="K16" s="18" t="n">
        <v>0</v>
      </c>
      <c r="L16" s="18" t="n">
        <v>265300</v>
      </c>
      <c r="M16" s="18" t="n">
        <v>0</v>
      </c>
      <c r="N16" s="18" t="n">
        <v>0</v>
      </c>
      <c r="O16" s="18" t="n">
        <v>0</v>
      </c>
      <c r="P16" s="15" t="n">
        <f aca="false">SUM(E16+J16)</f>
        <v>5736943</v>
      </c>
    </row>
    <row r="17" customFormat="false" ht="28.8" hidden="false" customHeight="fals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6955360</v>
      </c>
      <c r="F17" s="26" t="n">
        <f aca="false">SUM(F18:F19)</f>
        <v>6955360</v>
      </c>
      <c r="G17" s="26" t="n">
        <f aca="false">SUM(G18:G19)</f>
        <v>3969200</v>
      </c>
      <c r="H17" s="26" t="n">
        <f aca="false">SUM(H18:H19)</f>
        <v>1042100</v>
      </c>
      <c r="I17" s="26" t="n">
        <f aca="false">SUM(I18:I19)</f>
        <v>0</v>
      </c>
      <c r="J17" s="18" t="n">
        <f aca="false">SUM(J18:J19)</f>
        <v>415000</v>
      </c>
      <c r="K17" s="18" t="n">
        <f aca="false">SUM(K18:K19)</f>
        <v>0</v>
      </c>
      <c r="L17" s="18" t="n">
        <f aca="false">SUM(L18:L19)</f>
        <v>41500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7370360</v>
      </c>
    </row>
    <row r="18" customFormat="false" ht="43.2" hidden="true" customHeight="false" outlineLevel="0" collapsed="false">
      <c r="A18" s="23"/>
      <c r="B18" s="24"/>
      <c r="C18" s="24"/>
      <c r="D18" s="25" t="s">
        <v>37</v>
      </c>
      <c r="E18" s="21" t="n">
        <f aca="false">SUM(F18+I18)</f>
        <v>6549970</v>
      </c>
      <c r="F18" s="26" t="n">
        <f aca="false">6489970+60000</f>
        <v>6549970</v>
      </c>
      <c r="G18" s="26" t="n">
        <f aca="false">3745144-43684</f>
        <v>3701460</v>
      </c>
      <c r="H18" s="26" t="n">
        <v>1042100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6964970</v>
      </c>
    </row>
    <row r="19" customFormat="false" ht="115.2" hidden="true" customHeight="false" outlineLevel="0" collapsed="false">
      <c r="A19" s="23"/>
      <c r="B19" s="24"/>
      <c r="C19" s="24"/>
      <c r="D19" s="25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28.8" hidden="false" customHeight="false" outlineLevel="0" collapsed="false">
      <c r="A20" s="23" t="s">
        <v>39</v>
      </c>
      <c r="B20" s="27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 t="n">
        <v>0</v>
      </c>
      <c r="I20" s="26" t="n">
        <v>0</v>
      </c>
      <c r="J20" s="18" t="n">
        <f aca="false">SUM(L20+O20)</f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E20+J20)</f>
        <v>14379100</v>
      </c>
    </row>
    <row r="21" customFormat="false" ht="129.6" hidden="false" customHeight="false" outlineLevel="0" collapsed="false">
      <c r="A21" s="28" t="s">
        <v>41</v>
      </c>
      <c r="B21" s="27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28.8" hidden="false" customHeight="false" outlineLevel="0" collapsed="false">
      <c r="A22" s="28" t="s">
        <v>43</v>
      </c>
      <c r="B22" s="29" t="n">
        <v>1061</v>
      </c>
      <c r="C22" s="30" t="s">
        <v>35</v>
      </c>
      <c r="D22" s="24" t="s">
        <v>40</v>
      </c>
      <c r="E22" s="21" t="n">
        <f aca="false">SUM(F22+I22)</f>
        <v>0</v>
      </c>
      <c r="F22" s="26" t="n">
        <f aca="false">870340.3-870340.3</f>
        <v>0</v>
      </c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4.4" hidden="true" customHeight="false" outlineLevel="0" collapsed="false">
      <c r="A23" s="28" t="s">
        <v>44</v>
      </c>
      <c r="B23" s="29" t="s">
        <v>45</v>
      </c>
      <c r="C23" s="30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57.6" hidden="false" customHeight="false" outlineLevel="0" collapsed="false">
      <c r="A24" s="31" t="s">
        <v>48</v>
      </c>
      <c r="B24" s="27" t="n">
        <v>1200</v>
      </c>
      <c r="C24" s="30" t="s">
        <v>46</v>
      </c>
      <c r="D24" s="24" t="s">
        <v>49</v>
      </c>
      <c r="E24" s="21" t="n">
        <f aca="false">SUM(F24+I24)</f>
        <v>65851</v>
      </c>
      <c r="F24" s="26" t="n">
        <f aca="false">43684+22167</f>
        <v>65851</v>
      </c>
      <c r="G24" s="26" t="n">
        <v>43684</v>
      </c>
      <c r="H24" s="26"/>
      <c r="I24" s="26"/>
      <c r="J24" s="18" t="n">
        <f aca="false">L24+O24</f>
        <v>0</v>
      </c>
      <c r="K24" s="18" t="n">
        <f aca="false">22167-22167</f>
        <v>0</v>
      </c>
      <c r="L24" s="18"/>
      <c r="M24" s="18"/>
      <c r="N24" s="18"/>
      <c r="O24" s="18" t="n">
        <f aca="false">22167-22167</f>
        <v>0</v>
      </c>
      <c r="P24" s="15" t="n">
        <f aca="false">SUM(E24+J24)</f>
        <v>65851</v>
      </c>
    </row>
    <row r="25" customFormat="false" ht="72" hidden="false" customHeight="false" outlineLevel="0" collapsed="false">
      <c r="A25" s="31" t="s">
        <v>50</v>
      </c>
      <c r="B25" s="29" t="n">
        <v>1210</v>
      </c>
      <c r="C25" s="30" t="s">
        <v>46</v>
      </c>
      <c r="D25" s="24" t="s">
        <v>51</v>
      </c>
      <c r="E25" s="21" t="n">
        <f aca="false">SUM(F25+I25)</f>
        <v>2778.81</v>
      </c>
      <c r="F25" s="26" t="n">
        <v>2778.81</v>
      </c>
      <c r="G25" s="26" t="n">
        <v>2778.81</v>
      </c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2778.81</v>
      </c>
    </row>
    <row r="26" customFormat="false" ht="111" hidden="false" customHeight="true" outlineLevel="0" collapsed="false">
      <c r="A26" s="31" t="s">
        <v>52</v>
      </c>
      <c r="B26" s="29" t="s">
        <v>53</v>
      </c>
      <c r="C26" s="30" t="s">
        <v>54</v>
      </c>
      <c r="D26" s="24" t="s">
        <v>55</v>
      </c>
      <c r="E26" s="21" t="n">
        <f aca="false">SUM(F26+I26)</f>
        <v>79767</v>
      </c>
      <c r="F26" s="26" t="n">
        <f aca="false">69812+9955</f>
        <v>79767</v>
      </c>
      <c r="G26" s="26"/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79767</v>
      </c>
    </row>
    <row r="27" customFormat="false" ht="100.5" hidden="false" customHeight="true" outlineLevel="0" collapsed="false">
      <c r="A27" s="31" t="s">
        <v>56</v>
      </c>
      <c r="B27" s="29" t="s">
        <v>57</v>
      </c>
      <c r="C27" s="30" t="s">
        <v>58</v>
      </c>
      <c r="D27" s="24" t="s">
        <v>59</v>
      </c>
      <c r="E27" s="21" t="n">
        <f aca="false">SUM(F27+I27)</f>
        <v>180736</v>
      </c>
      <c r="F27" s="26" t="n">
        <v>180736</v>
      </c>
      <c r="G27" s="26"/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180736</v>
      </c>
    </row>
    <row r="28" customFormat="false" ht="28.8" hidden="false" customHeight="false" outlineLevel="0" collapsed="false">
      <c r="A28" s="32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 t="n">
        <v>0</v>
      </c>
      <c r="H28" s="22" t="n">
        <v>0</v>
      </c>
      <c r="I28" s="22" t="n">
        <v>0</v>
      </c>
      <c r="J28" s="18" t="n">
        <f aca="false">SUM(L28+O28)</f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5" t="n">
        <f aca="false">SUM(E28+J28)</f>
        <v>174091</v>
      </c>
    </row>
    <row r="29" customFormat="false" ht="28.8" hidden="false" customHeight="false" outlineLevel="0" collapsed="false">
      <c r="A29" s="32" t="s">
        <v>64</v>
      </c>
      <c r="B29" s="33" t="n">
        <v>3032</v>
      </c>
      <c r="C29" s="34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/>
    </row>
    <row r="30" customFormat="false" ht="43.2" hidden="false" customHeight="false" outlineLevel="0" collapsed="false">
      <c r="A30" s="32" t="s">
        <v>67</v>
      </c>
      <c r="B30" s="33" t="n">
        <v>3033</v>
      </c>
      <c r="C30" s="34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/>
    </row>
    <row r="31" customFormat="false" ht="43.2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4145</v>
      </c>
      <c r="F31" s="22" t="n">
        <f aca="false">10745-6600</f>
        <v>4145</v>
      </c>
      <c r="G31" s="22" t="n">
        <v>0</v>
      </c>
      <c r="H31" s="22" t="n">
        <v>0</v>
      </c>
      <c r="I31" s="22" t="n">
        <v>0</v>
      </c>
      <c r="J31" s="18" t="n">
        <f aca="false">SUM(L31+O31)</f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5" t="n">
        <f aca="false">SUM(E31+J31)</f>
        <v>4145</v>
      </c>
    </row>
    <row r="32" customFormat="false" ht="41.25" hidden="false" customHeight="true" outlineLevel="0" collapsed="false">
      <c r="A32" s="32" t="s">
        <v>73</v>
      </c>
      <c r="B32" s="33" t="n">
        <v>3090</v>
      </c>
      <c r="C32" s="33" t="n">
        <v>1090</v>
      </c>
      <c r="D32" s="20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/>
    </row>
    <row r="33" customFormat="false" ht="86.4" hidden="false" customHeight="false" outlineLevel="0" collapsed="false">
      <c r="A33" s="32" t="s">
        <v>75</v>
      </c>
      <c r="B33" s="33" t="n">
        <v>3160</v>
      </c>
      <c r="C33" s="33" t="n">
        <v>1010</v>
      </c>
      <c r="D33" s="20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/>
    </row>
    <row r="34" customFormat="false" ht="28.8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 t="n">
        <v>0</v>
      </c>
      <c r="H34" s="22" t="n">
        <v>0</v>
      </c>
      <c r="I34" s="22" t="n">
        <v>0</v>
      </c>
      <c r="J34" s="18" t="n">
        <f aca="false">SUM(L34+O34)</f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5" t="n">
        <f aca="false">SUM(E34+J34)</f>
        <v>77240</v>
      </c>
    </row>
    <row r="35" customFormat="false" ht="14.4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3.2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727650</v>
      </c>
      <c r="F36" s="22" t="n">
        <v>1727650</v>
      </c>
      <c r="G36" s="22" t="n">
        <v>1554750</v>
      </c>
      <c r="H36" s="22" t="n">
        <v>162900</v>
      </c>
      <c r="I36" s="22" t="n">
        <v>0</v>
      </c>
      <c r="J36" s="18" t="n">
        <f aca="false">SUM(L36+O36)</f>
        <v>124000</v>
      </c>
      <c r="K36" s="18" t="n">
        <v>34000</v>
      </c>
      <c r="L36" s="18" t="n">
        <v>90000</v>
      </c>
      <c r="M36" s="18" t="n">
        <v>0</v>
      </c>
      <c r="N36" s="18" t="n">
        <v>2000</v>
      </c>
      <c r="O36" s="18" t="n">
        <v>34000</v>
      </c>
      <c r="P36" s="15" t="n">
        <f aca="false">SUM(E36+J36)</f>
        <v>1851650</v>
      </c>
    </row>
    <row r="37" customFormat="false" ht="28.8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50000</v>
      </c>
      <c r="F37" s="22" t="n">
        <v>50000</v>
      </c>
      <c r="G37" s="22" t="n">
        <v>0</v>
      </c>
      <c r="H37" s="22" t="n">
        <v>0</v>
      </c>
      <c r="I37" s="22" t="n">
        <v>0</v>
      </c>
      <c r="J37" s="18" t="n">
        <f aca="false">SUM(L37+O37)</f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5" t="n">
        <f aca="false">SUM(E37+J37)</f>
        <v>50000</v>
      </c>
    </row>
    <row r="38" customFormat="false" ht="28.8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80000</v>
      </c>
      <c r="F38" s="22" t="n">
        <v>80000</v>
      </c>
      <c r="G38" s="22" t="n">
        <v>0</v>
      </c>
      <c r="H38" s="22" t="n">
        <v>0</v>
      </c>
      <c r="I38" s="22" t="n">
        <v>0</v>
      </c>
      <c r="J38" s="18" t="n">
        <f aca="false">SUM(L38+O38)</f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5" t="n">
        <f aca="false">SUM(E38+J38)</f>
        <v>80000</v>
      </c>
    </row>
    <row r="39" customFormat="false" ht="14.4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 t="n">
        <v>0</v>
      </c>
      <c r="H39" s="22" t="n">
        <v>389800</v>
      </c>
      <c r="I39" s="22"/>
      <c r="J39" s="18" t="n">
        <f aca="false">SUM(L39+O39)</f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5" t="n">
        <f aca="false">SUM(E39+J39)</f>
        <v>664800</v>
      </c>
    </row>
    <row r="40" customFormat="false" ht="14.4" hidden="false" customHeight="false" outlineLevel="0" collapsed="false">
      <c r="A40" s="32" t="s">
        <v>99</v>
      </c>
      <c r="B40" s="33" t="n">
        <v>7130</v>
      </c>
      <c r="C40" s="34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3.2" hidden="tru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0</v>
      </c>
      <c r="F41" s="22"/>
      <c r="G41" s="22" t="n">
        <v>0</v>
      </c>
      <c r="H41" s="22"/>
      <c r="I41" s="22"/>
      <c r="J41" s="18" t="n">
        <f aca="false">SUM(L41+O41)</f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5" t="n">
        <f aca="false">SUM(E41+J41)</f>
        <v>0</v>
      </c>
    </row>
    <row r="42" customFormat="false" ht="129.6" hidden="false" customHeight="false" outlineLevel="0" collapsed="false">
      <c r="A42" s="19" t="s">
        <v>106</v>
      </c>
      <c r="B42" s="20" t="s">
        <v>107</v>
      </c>
      <c r="C42" s="20" t="s">
        <v>108</v>
      </c>
      <c r="D42" s="20" t="s">
        <v>109</v>
      </c>
      <c r="E42" s="21" t="n">
        <f aca="false">SUM(F42+I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18" t="n">
        <f aca="false">SUM(L42+O42)</f>
        <v>30000</v>
      </c>
      <c r="K42" s="18" t="n">
        <v>0</v>
      </c>
      <c r="L42" s="18" t="n">
        <v>30000</v>
      </c>
      <c r="M42" s="18" t="n">
        <v>0</v>
      </c>
      <c r="N42" s="18" t="n">
        <v>0</v>
      </c>
      <c r="O42" s="18" t="n">
        <v>0</v>
      </c>
      <c r="P42" s="15" t="n">
        <f aca="false">SUM(E42+J42)</f>
        <v>30000</v>
      </c>
    </row>
    <row r="43" customFormat="false" ht="28.8" hidden="false" customHeight="false" outlineLevel="0" collapsed="false">
      <c r="A43" s="32" t="n">
        <v>218220</v>
      </c>
      <c r="B43" s="20" t="n">
        <v>8220</v>
      </c>
      <c r="C43" s="34" t="s">
        <v>110</v>
      </c>
      <c r="D43" s="20" t="s">
        <v>111</v>
      </c>
      <c r="E43" s="21" t="n">
        <f aca="false">SUM(F43+I43)</f>
        <v>35000</v>
      </c>
      <c r="F43" s="22" t="n">
        <f aca="false">20000+15000</f>
        <v>35000</v>
      </c>
      <c r="G43" s="22"/>
      <c r="H43" s="22"/>
      <c r="I43" s="22"/>
      <c r="J43" s="18"/>
      <c r="K43" s="18"/>
      <c r="L43" s="18"/>
      <c r="M43" s="18"/>
      <c r="N43" s="18"/>
      <c r="O43" s="18"/>
      <c r="P43" s="15" t="n">
        <f aca="false">SUM(E43+J43)</f>
        <v>35000</v>
      </c>
    </row>
    <row r="44" customFormat="false" ht="14.4" hidden="false" customHeight="false" outlineLevel="0" collapsed="false">
      <c r="A44" s="32" t="s">
        <v>112</v>
      </c>
      <c r="B44" s="20" t="n">
        <v>8240</v>
      </c>
      <c r="C44" s="34" t="s">
        <v>110</v>
      </c>
      <c r="D44" s="20" t="s">
        <v>113</v>
      </c>
      <c r="E44" s="21" t="n">
        <f aca="false">SUM(F44+I44)</f>
        <v>8400</v>
      </c>
      <c r="F44" s="22" t="n">
        <v>8400</v>
      </c>
      <c r="G44" s="22" t="n">
        <v>0</v>
      </c>
      <c r="H44" s="22" t="n">
        <v>0</v>
      </c>
      <c r="I44" s="22" t="n">
        <v>0</v>
      </c>
      <c r="J44" s="18" t="n">
        <f aca="false">SUM(L44+O44)</f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5" t="n">
        <f aca="false">SUM(E44+J44)</f>
        <v>8400</v>
      </c>
    </row>
    <row r="45" customFormat="false" ht="28.8" hidden="false" customHeight="false" outlineLevel="0" collapsed="false">
      <c r="A45" s="32" t="s">
        <v>114</v>
      </c>
      <c r="B45" s="20" t="n">
        <v>8330</v>
      </c>
      <c r="C45" s="34" t="s">
        <v>115</v>
      </c>
      <c r="D45" s="20" t="s">
        <v>116</v>
      </c>
      <c r="E45" s="21"/>
      <c r="F45" s="22"/>
      <c r="G45" s="22"/>
      <c r="H45" s="22"/>
      <c r="I45" s="22"/>
      <c r="J45" s="18" t="n">
        <f aca="false">SUM(L45+O45)</f>
        <v>1100</v>
      </c>
      <c r="K45" s="18"/>
      <c r="L45" s="18" t="n">
        <v>1100</v>
      </c>
      <c r="M45" s="18"/>
      <c r="N45" s="18"/>
      <c r="O45" s="18"/>
      <c r="P45" s="15" t="n">
        <f aca="false">SUM(E45+J45)</f>
        <v>1100</v>
      </c>
    </row>
    <row r="46" customFormat="false" ht="43.2" hidden="false" customHeight="false" outlineLevel="0" collapsed="false">
      <c r="A46" s="11" t="s">
        <v>117</v>
      </c>
      <c r="B46" s="12"/>
      <c r="C46" s="12"/>
      <c r="D46" s="12" t="s">
        <v>118</v>
      </c>
      <c r="E46" s="13" t="n">
        <f aca="false">SUM(E47)</f>
        <v>2787424.8</v>
      </c>
      <c r="F46" s="14" t="n">
        <f aca="false">F47</f>
        <v>2429774.8</v>
      </c>
      <c r="G46" s="14" t="n">
        <f aca="false">G47</f>
        <v>491080</v>
      </c>
      <c r="H46" s="14" t="n">
        <f aca="false">H47</f>
        <v>25000</v>
      </c>
      <c r="I46" s="14" t="n">
        <v>0</v>
      </c>
      <c r="J46" s="18" t="n">
        <f aca="false">SUM(L46+O46)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SUM(E46+J46)</f>
        <v>2787424.8</v>
      </c>
    </row>
    <row r="47" customFormat="false" ht="43.2" hidden="false" customHeight="false" outlineLevel="0" collapsed="false">
      <c r="A47" s="11" t="s">
        <v>119</v>
      </c>
      <c r="B47" s="12"/>
      <c r="C47" s="12"/>
      <c r="D47" s="12" t="s">
        <v>118</v>
      </c>
      <c r="E47" s="13" t="n">
        <f aca="false">SUM(E48:E50)</f>
        <v>2787424.8</v>
      </c>
      <c r="F47" s="14" t="n">
        <f aca="false">SUM(F48:F50)</f>
        <v>2429774.8</v>
      </c>
      <c r="G47" s="14" t="n">
        <f aca="false">SUM(G48:G50)</f>
        <v>491080</v>
      </c>
      <c r="H47" s="14" t="n">
        <f aca="false">SUM(H48:H50)</f>
        <v>25000</v>
      </c>
      <c r="I47" s="14" t="n">
        <f aca="false">SUM(I48:I50)</f>
        <v>0</v>
      </c>
      <c r="J47" s="15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E47+J47)</f>
        <v>2787424.8</v>
      </c>
    </row>
    <row r="48" customFormat="false" ht="43.2" hidden="false" customHeight="false" outlineLevel="0" collapsed="false">
      <c r="A48" s="19" t="s">
        <v>120</v>
      </c>
      <c r="B48" s="20" t="s">
        <v>26</v>
      </c>
      <c r="C48" s="20" t="s">
        <v>27</v>
      </c>
      <c r="D48" s="20" t="s">
        <v>28</v>
      </c>
      <c r="E48" s="21" t="n">
        <f aca="false">SUM(F48+I48)</f>
        <v>597080</v>
      </c>
      <c r="F48" s="22" t="n">
        <f aca="false">537080+60000</f>
        <v>597080</v>
      </c>
      <c r="G48" s="22" t="n">
        <v>491080</v>
      </c>
      <c r="H48" s="22" t="n">
        <v>25000</v>
      </c>
      <c r="I48" s="22" t="n">
        <v>0</v>
      </c>
      <c r="J48" s="18" t="n">
        <f aca="false">SUM(L48+O48)</f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5" t="n">
        <f aca="false">SUM(E48+J48)</f>
        <v>597080</v>
      </c>
    </row>
    <row r="49" customFormat="false" ht="14.4" hidden="false" customHeight="false" outlineLevel="0" collapsed="false">
      <c r="A49" s="19" t="s">
        <v>121</v>
      </c>
      <c r="B49" s="20" t="s">
        <v>122</v>
      </c>
      <c r="C49" s="20" t="s">
        <v>123</v>
      </c>
      <c r="D49" s="20" t="s">
        <v>124</v>
      </c>
      <c r="E49" s="21" t="n">
        <v>357650</v>
      </c>
      <c r="F49" s="22"/>
      <c r="G49" s="22" t="n">
        <v>0</v>
      </c>
      <c r="H49" s="22" t="n">
        <v>0</v>
      </c>
      <c r="I49" s="22" t="n">
        <v>0</v>
      </c>
      <c r="J49" s="18" t="n">
        <f aca="false">SUM(L49+O49)</f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5" t="n">
        <f aca="false">SUM(E49+J49)</f>
        <v>357650</v>
      </c>
    </row>
    <row r="50" customFormat="false" ht="14.4" hidden="false" customHeight="false" outlineLevel="0" collapsed="false">
      <c r="A50" s="19" t="s">
        <v>125</v>
      </c>
      <c r="B50" s="20" t="s">
        <v>126</v>
      </c>
      <c r="C50" s="20" t="s">
        <v>127</v>
      </c>
      <c r="D50" s="20" t="s">
        <v>128</v>
      </c>
      <c r="E50" s="21" t="n">
        <f aca="false">SUM(F50+I50)</f>
        <v>1832694.8</v>
      </c>
      <c r="F50" s="22" t="n">
        <f aca="false">1781220+83577+56000+9234+26000+4934.8+20040-186500-41500+22141+57548</f>
        <v>1832694.8</v>
      </c>
      <c r="G50" s="22" t="n">
        <v>0</v>
      </c>
      <c r="H50" s="22" t="n">
        <v>0</v>
      </c>
      <c r="I50" s="22" t="n">
        <v>0</v>
      </c>
      <c r="J50" s="18" t="n">
        <f aca="false">SUM(L50+O50)</f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5" t="n">
        <f aca="false">SUM(E50+J50)</f>
        <v>1832694.8</v>
      </c>
    </row>
    <row r="51" customFormat="false" ht="14.4" hidden="false" customHeight="false" outlineLevel="0" collapsed="false">
      <c r="A51" s="35" t="s">
        <v>129</v>
      </c>
      <c r="B51" s="36" t="s">
        <v>129</v>
      </c>
      <c r="C51" s="36" t="s">
        <v>129</v>
      </c>
      <c r="D51" s="36" t="s">
        <v>130</v>
      </c>
      <c r="E51" s="37" t="n">
        <f aca="false">SUM(E14+E46)</f>
        <v>36698221.42</v>
      </c>
      <c r="F51" s="37" t="n">
        <f aca="false">SUM(F14+F46)</f>
        <v>36340571.42</v>
      </c>
      <c r="G51" s="38" t="n">
        <f aca="false">SUM(G14+G46)</f>
        <v>28196765.81</v>
      </c>
      <c r="H51" s="38" t="n">
        <f aca="false">SUM(H14+H46)</f>
        <v>2292110</v>
      </c>
      <c r="I51" s="38" t="n">
        <f aca="false">SUM(I14+I46)</f>
        <v>0</v>
      </c>
      <c r="J51" s="38" t="n">
        <f aca="false">SUM(J14+J46)</f>
        <v>1775740.3</v>
      </c>
      <c r="K51" s="38" t="n">
        <f aca="false">SUM(K14+K46)</f>
        <v>904340.3</v>
      </c>
      <c r="L51" s="38" t="n">
        <f aca="false">SUM(L14+L46)</f>
        <v>871400</v>
      </c>
      <c r="M51" s="38" t="n">
        <f aca="false">SUM(M14+M46)</f>
        <v>0</v>
      </c>
      <c r="N51" s="38" t="n">
        <f aca="false">SUM(N14+N46)</f>
        <v>2000</v>
      </c>
      <c r="O51" s="38" t="n">
        <f aca="false">SUM(O14+O46)</f>
        <v>904340.3</v>
      </c>
      <c r="P51" s="37" t="n">
        <f aca="false">SUM(P14+P46)</f>
        <v>38473961.72</v>
      </c>
    </row>
    <row r="53" customFormat="false" ht="14.4" hidden="false" customHeight="false" outlineLevel="0" collapsed="false">
      <c r="A53" s="39" t="s">
        <v>131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3:P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08-26T09:17:38Z</cp:lastPrinted>
  <dcterms:modified xsi:type="dcterms:W3CDTF">2021-09-03T14:24:08Z</dcterms:modified>
  <cp:revision>0</cp:revision>
  <dc:subject/>
  <dc:title/>
</cp:coreProperties>
</file>